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RN-M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6">
  <si>
    <t xml:space="preserve">Redue for T to Jan 1949</t>
  </si>
  <si>
    <t xml:space="preserve">DAILY PRECIPITATION [inches]</t>
  </si>
  <si>
    <t xml:space="preserve">WI</t>
  </si>
  <si>
    <t xml:space="preserve">MILWAUKEE MTCHLL FLD</t>
  </si>
  <si>
    <t xml:space="preserve">4257N</t>
  </si>
  <si>
    <t xml:space="preserve">08754W</t>
  </si>
  <si>
    <t xml:space="preserve">PRCP24</t>
  </si>
  <si>
    <t xml:space="preserve">ftp://ftp.ncdc.noaa.gov/pub/data/fsod/fsod_ascii.14839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X73" activePane="bottomRight" state="frozen"/>
      <selection pane="topLeft" activeCell="A1" activeCellId="0" sqref="A1"/>
      <selection pane="topRight" activeCell="X1" activeCellId="0" sqref="X1"/>
      <selection pane="bottomLeft" activeCell="A73" activeCellId="0" sqref="A73"/>
      <selection pane="bottomRight" activeCell="C87" activeCellId="0" sqref="C87:AG87"/>
    </sheetView>
  </sheetViews>
  <sheetFormatPr defaultColWidth="6.70703125" defaultRowHeight="12.75" zeroHeight="false" outlineLevelRow="0" outlineLevelCol="0"/>
  <cols>
    <col collapsed="false" customWidth="true" hidden="false" outlineLevel="0" max="44" min="43" style="0" width="9.06"/>
  </cols>
  <sheetData>
    <row r="1" customFormat="false" ht="12.75" hidden="false" customHeight="false" outlineLevel="0" collapsed="false">
      <c r="C1" s="0" t="s">
        <v>0</v>
      </c>
      <c r="G1" s="0" t="s">
        <v>1</v>
      </c>
      <c r="AL1" s="1"/>
    </row>
    <row r="2" customFormat="false" ht="12.75" hidden="false" customHeight="false" outlineLevel="0" collapsed="false">
      <c r="A2" s="0" t="n">
        <v>14839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110</v>
      </c>
      <c r="J2" s="0" t="s">
        <v>6</v>
      </c>
      <c r="L2" s="2" t="s">
        <v>7</v>
      </c>
      <c r="AL2" s="1"/>
      <c r="AM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1" t="s">
        <v>14</v>
      </c>
      <c r="AM3" s="0" t="s">
        <v>15</v>
      </c>
      <c r="AN3" s="0" t="s">
        <v>16</v>
      </c>
      <c r="AO3" s="0" t="s">
        <v>17</v>
      </c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1"/>
    </row>
    <row r="5" customFormat="false" ht="12.75" hidden="false" customHeight="false" outlineLevel="0" collapsed="false">
      <c r="A5" s="0" t="n">
        <v>1948</v>
      </c>
      <c r="B5" s="0" t="n">
        <v>5</v>
      </c>
      <c r="C5" s="3" t="n">
        <v>0</v>
      </c>
      <c r="D5" s="3" t="n">
        <v>0</v>
      </c>
      <c r="E5" s="3" t="n">
        <v>0</v>
      </c>
      <c r="F5" s="3" t="n">
        <v>0.01</v>
      </c>
      <c r="G5" s="3" t="n">
        <v>0.01</v>
      </c>
      <c r="H5" s="3" t="n">
        <v>0.66</v>
      </c>
      <c r="I5" s="3" t="n">
        <v>0</v>
      </c>
      <c r="J5" s="3" t="n">
        <v>0.12</v>
      </c>
      <c r="K5" s="3" t="n">
        <v>1.26</v>
      </c>
      <c r="L5" s="3" t="n">
        <v>1.24</v>
      </c>
      <c r="M5" s="3" t="n">
        <v>0.09</v>
      </c>
      <c r="N5" s="3" t="n">
        <v>0.04</v>
      </c>
      <c r="O5" s="3" t="n">
        <v>0.11</v>
      </c>
      <c r="P5" s="3" t="n">
        <v>0</v>
      </c>
      <c r="Q5" s="3" t="n">
        <v>0.3</v>
      </c>
      <c r="R5" s="3" t="n">
        <v>0.19</v>
      </c>
      <c r="S5" s="3" t="n">
        <v>0</v>
      </c>
      <c r="T5" s="3" t="n">
        <v>0</v>
      </c>
      <c r="U5" s="3" t="n">
        <v>0</v>
      </c>
      <c r="V5" s="3" t="n">
        <v>0.02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/>
      <c r="AI5" s="3" t="n">
        <f aca="false">SUM(C5:AG5)</f>
        <v>4.05</v>
      </c>
      <c r="AJ5" s="3" t="n">
        <f aca="false">MAX(C5:AG5)</f>
        <v>1.26</v>
      </c>
      <c r="AK5" s="3" t="n">
        <f aca="false">MIN(C5:AG5)</f>
        <v>0</v>
      </c>
      <c r="AL5" s="1" t="n">
        <f aca="false">COUNTIF(C5:AG5,"&lt;9999")</f>
        <v>31</v>
      </c>
      <c r="AM5" s="0" t="n">
        <f aca="false">COUNTIF(C5:AG5,"&gt;=0.1")</f>
        <v>7</v>
      </c>
      <c r="AN5" s="0" t="n">
        <f aca="false">COUNTIF(C5:AG5,"&gt;=1.0")</f>
        <v>2</v>
      </c>
      <c r="AO5" s="0" t="n">
        <f aca="false">COUNTIF(C5:AG5,"&gt;=4.0")</f>
        <v>0</v>
      </c>
      <c r="AQ5" s="3" t="n">
        <v>4.05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49</v>
      </c>
      <c r="B6" s="0" t="n">
        <v>5</v>
      </c>
      <c r="C6" s="3" t="n">
        <v>0.42</v>
      </c>
      <c r="D6" s="3" t="n">
        <v>0</v>
      </c>
      <c r="E6" s="3" t="n">
        <v>0</v>
      </c>
      <c r="F6" s="3" t="n">
        <v>0</v>
      </c>
      <c r="G6" s="3" t="n">
        <v>0</v>
      </c>
      <c r="H6" s="3" t="s">
        <v>18</v>
      </c>
      <c r="I6" s="3" t="n">
        <v>0</v>
      </c>
      <c r="J6" s="3" t="n">
        <v>0</v>
      </c>
      <c r="K6" s="3" t="n">
        <v>0</v>
      </c>
      <c r="L6" s="3" t="n">
        <v>0</v>
      </c>
      <c r="M6" s="3" t="s">
        <v>18</v>
      </c>
      <c r="N6" s="3" t="n">
        <v>0</v>
      </c>
      <c r="O6" s="3" t="n">
        <v>0.09</v>
      </c>
      <c r="P6" s="3" t="n">
        <v>0</v>
      </c>
      <c r="Q6" s="3" t="n">
        <v>0.26</v>
      </c>
      <c r="R6" s="3" t="s">
        <v>18</v>
      </c>
      <c r="S6" s="3" t="n">
        <v>0.33</v>
      </c>
      <c r="T6" s="3" t="n">
        <v>0.21</v>
      </c>
      <c r="U6" s="3" t="n">
        <v>0.03</v>
      </c>
      <c r="V6" s="3" t="n">
        <v>0</v>
      </c>
      <c r="W6" s="3" t="n">
        <v>0.13</v>
      </c>
      <c r="X6" s="3" t="n">
        <v>0.18</v>
      </c>
      <c r="Y6" s="3" t="s">
        <v>18</v>
      </c>
      <c r="Z6" s="3" t="n">
        <v>0</v>
      </c>
      <c r="AA6" s="3" t="n">
        <v>0.06</v>
      </c>
      <c r="AB6" s="3" t="n">
        <v>0</v>
      </c>
      <c r="AC6" s="3" t="n">
        <v>0.01</v>
      </c>
      <c r="AD6" s="3" t="n">
        <v>0</v>
      </c>
      <c r="AE6" s="3" t="n">
        <v>0</v>
      </c>
      <c r="AF6" s="3" t="n">
        <v>0</v>
      </c>
      <c r="AG6" s="3" t="n">
        <v>0</v>
      </c>
      <c r="AH6" s="3"/>
      <c r="AI6" s="3" t="n">
        <f aca="false">SUM(C6:AG6)</f>
        <v>1.72</v>
      </c>
      <c r="AJ6" s="3" t="n">
        <f aca="false">MAX(C6:AG6)</f>
        <v>0.42</v>
      </c>
      <c r="AK6" s="3" t="n">
        <f aca="false">MIN(C6:AG6)</f>
        <v>0</v>
      </c>
      <c r="AL6" s="1" t="n">
        <f aca="false">COUNTIF(C6:AG6,"&lt;9999")</f>
        <v>27</v>
      </c>
      <c r="AM6" s="0" t="n">
        <f aca="false">COUNTIF(C6:AG6,"&gt;=0.1")</f>
        <v>6</v>
      </c>
      <c r="AN6" s="0" t="n">
        <f aca="false">COUNTIF(C6:AG6,"&gt;=1.0")</f>
        <v>0</v>
      </c>
      <c r="AO6" s="0" t="n">
        <f aca="false">COUNTIF(C6:AG6,"&gt;=4.0")</f>
        <v>0</v>
      </c>
      <c r="AQ6" s="3" t="n">
        <v>1.72</v>
      </c>
      <c r="AR6" s="3" t="n">
        <f aca="false">AI6-AQ6</f>
        <v>0</v>
      </c>
    </row>
    <row r="7" customFormat="false" ht="12.75" hidden="false" customHeight="false" outlineLevel="0" collapsed="false">
      <c r="A7" s="0" t="n">
        <v>1950</v>
      </c>
      <c r="B7" s="0" t="n">
        <v>5</v>
      </c>
      <c r="C7" s="3" t="n">
        <v>0</v>
      </c>
      <c r="D7" s="3" t="n">
        <v>0</v>
      </c>
      <c r="E7" s="3" t="n">
        <v>0</v>
      </c>
      <c r="F7" s="3" t="n">
        <v>0.2</v>
      </c>
      <c r="G7" s="3" t="s">
        <v>18</v>
      </c>
      <c r="H7" s="3" t="n">
        <v>0</v>
      </c>
      <c r="I7" s="3" t="n">
        <v>0</v>
      </c>
      <c r="J7" s="3" t="n">
        <v>0.03</v>
      </c>
      <c r="K7" s="3" t="n">
        <v>0.3</v>
      </c>
      <c r="L7" s="3" t="n">
        <v>0</v>
      </c>
      <c r="M7" s="3" t="n">
        <v>0</v>
      </c>
      <c r="N7" s="3" t="n">
        <v>0.09</v>
      </c>
      <c r="O7" s="3" t="s">
        <v>18</v>
      </c>
      <c r="P7" s="3" t="n">
        <v>0.02</v>
      </c>
      <c r="Q7" s="3" t="n">
        <v>0</v>
      </c>
      <c r="R7" s="3" t="s">
        <v>18</v>
      </c>
      <c r="S7" s="3" t="s">
        <v>18</v>
      </c>
      <c r="T7" s="3" t="s">
        <v>18</v>
      </c>
      <c r="U7" s="3" t="n">
        <v>0</v>
      </c>
      <c r="V7" s="3" t="n">
        <v>0</v>
      </c>
      <c r="W7" s="3" t="s">
        <v>18</v>
      </c>
      <c r="X7" s="3" t="n">
        <v>0.12</v>
      </c>
      <c r="Y7" s="3" t="n">
        <v>0</v>
      </c>
      <c r="Z7" s="3" t="n">
        <v>0.48</v>
      </c>
      <c r="AA7" s="3" t="n">
        <v>0.54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.26</v>
      </c>
      <c r="AG7" s="3" t="s">
        <v>18</v>
      </c>
      <c r="AH7" s="3"/>
      <c r="AI7" s="3" t="n">
        <f aca="false">SUM(C7:AG7)</f>
        <v>2.04</v>
      </c>
      <c r="AJ7" s="3" t="n">
        <f aca="false">MAX(C7:AG7)</f>
        <v>0.54</v>
      </c>
      <c r="AK7" s="3" t="n">
        <f aca="false">MIN(C7:AG7)</f>
        <v>0</v>
      </c>
      <c r="AL7" s="1" t="n">
        <f aca="false">COUNTIF(C7:AG7,"&lt;9999")</f>
        <v>24</v>
      </c>
      <c r="AM7" s="0" t="n">
        <f aca="false">COUNTIF(C7:AG7,"&gt;=0.1")</f>
        <v>6</v>
      </c>
      <c r="AN7" s="0" t="n">
        <f aca="false">COUNTIF(C7:AG7,"&gt;=1.0")</f>
        <v>0</v>
      </c>
      <c r="AO7" s="0" t="n">
        <f aca="false">COUNTIF(C7:AG7,"&gt;=4.0")</f>
        <v>0</v>
      </c>
      <c r="AQ7" s="3" t="n">
        <v>2.04</v>
      </c>
      <c r="AR7" s="3" t="n">
        <f aca="false">AI7-AQ7</f>
        <v>0</v>
      </c>
    </row>
    <row r="8" customFormat="false" ht="12.75" hidden="false" customHeight="false" outlineLevel="0" collapsed="false">
      <c r="A8" s="0" t="n">
        <v>1951</v>
      </c>
      <c r="B8" s="0" t="n">
        <v>5</v>
      </c>
      <c r="C8" s="3" t="n">
        <v>0</v>
      </c>
      <c r="D8" s="3" t="n">
        <v>0</v>
      </c>
      <c r="E8" s="3" t="n">
        <v>0.02</v>
      </c>
      <c r="F8" s="3" t="s">
        <v>18</v>
      </c>
      <c r="G8" s="3" t="s">
        <v>18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.86</v>
      </c>
      <c r="M8" s="3" t="n">
        <v>0.09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.43</v>
      </c>
      <c r="S8" s="3" t="n">
        <v>0.01</v>
      </c>
      <c r="T8" s="3" t="n">
        <v>0</v>
      </c>
      <c r="U8" s="3" t="s">
        <v>18</v>
      </c>
      <c r="V8" s="3" t="n">
        <v>0</v>
      </c>
      <c r="W8" s="3" t="n">
        <v>0</v>
      </c>
      <c r="X8" s="3" t="n">
        <v>0.47</v>
      </c>
      <c r="Y8" s="3" t="n">
        <v>0</v>
      </c>
      <c r="Z8" s="3" t="n">
        <v>0</v>
      </c>
      <c r="AA8" s="3" t="n">
        <v>0.71</v>
      </c>
      <c r="AB8" s="3" t="n">
        <v>0.59</v>
      </c>
      <c r="AC8" s="3" t="n">
        <v>0.52</v>
      </c>
      <c r="AD8" s="3" t="n">
        <v>0</v>
      </c>
      <c r="AE8" s="3" t="n">
        <v>0</v>
      </c>
      <c r="AF8" s="3" t="n">
        <v>0</v>
      </c>
      <c r="AG8" s="3" t="n">
        <v>0.17</v>
      </c>
      <c r="AH8" s="3"/>
      <c r="AI8" s="3" t="n">
        <f aca="false">SUM(C8:AG8)</f>
        <v>3.87</v>
      </c>
      <c r="AJ8" s="3" t="n">
        <f aca="false">MAX(C8:AG8)</f>
        <v>0.86</v>
      </c>
      <c r="AK8" s="3" t="n">
        <f aca="false">MIN(C8:AG8)</f>
        <v>0</v>
      </c>
      <c r="AL8" s="1" t="n">
        <f aca="false">COUNTIF(C8:AG8,"&lt;9999")</f>
        <v>28</v>
      </c>
      <c r="AM8" s="0" t="n">
        <f aca="false">COUNTIF(C8:AG8,"&gt;=0.1")</f>
        <v>7</v>
      </c>
      <c r="AN8" s="0" t="n">
        <f aca="false">COUNTIF(C8:AG8,"&gt;=1.0")</f>
        <v>0</v>
      </c>
      <c r="AO8" s="0" t="n">
        <f aca="false">COUNTIF(C8:AG8,"&gt;=4.0")</f>
        <v>0</v>
      </c>
      <c r="AQ8" s="3" t="n">
        <v>3.87</v>
      </c>
      <c r="AR8" s="3" t="n">
        <f aca="false">AI8-AQ8</f>
        <v>0</v>
      </c>
    </row>
    <row r="9" customFormat="false" ht="12.75" hidden="false" customHeight="false" outlineLevel="0" collapsed="false">
      <c r="A9" s="0" t="n">
        <v>1952</v>
      </c>
      <c r="B9" s="0" t="n">
        <v>5</v>
      </c>
      <c r="C9" s="3" t="s">
        <v>18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.43</v>
      </c>
      <c r="J9" s="3" t="s">
        <v>18</v>
      </c>
      <c r="K9" s="3" t="n">
        <v>0.01</v>
      </c>
      <c r="L9" s="3" t="s">
        <v>18</v>
      </c>
      <c r="M9" s="3" t="n">
        <v>0.13</v>
      </c>
      <c r="N9" s="3" t="n">
        <v>0.08</v>
      </c>
      <c r="O9" s="3" t="n">
        <v>0</v>
      </c>
      <c r="P9" s="3" t="n">
        <v>0.56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s">
        <v>18</v>
      </c>
      <c r="W9" s="3" t="s">
        <v>18</v>
      </c>
      <c r="X9" s="3" t="n">
        <v>0.61</v>
      </c>
      <c r="Y9" s="3" t="n">
        <v>0.59</v>
      </c>
      <c r="Z9" s="3" t="n">
        <v>0.16</v>
      </c>
      <c r="AA9" s="3" t="s">
        <v>18</v>
      </c>
      <c r="AB9" s="3" t="n">
        <v>0</v>
      </c>
      <c r="AC9" s="3" t="n">
        <v>0.26</v>
      </c>
      <c r="AD9" s="3" t="n">
        <v>0</v>
      </c>
      <c r="AE9" s="3" t="n">
        <v>0</v>
      </c>
      <c r="AF9" s="3" t="s">
        <v>18</v>
      </c>
      <c r="AG9" s="3" t="n">
        <v>0.03</v>
      </c>
      <c r="AH9" s="3"/>
      <c r="AI9" s="3" t="n">
        <f aca="false">SUM(C9:AG9)</f>
        <v>2.86</v>
      </c>
      <c r="AJ9" s="3" t="n">
        <f aca="false">MAX(C9:AG9)</f>
        <v>0.61</v>
      </c>
      <c r="AK9" s="3" t="n">
        <f aca="false">MIN(C9:AG9)</f>
        <v>0</v>
      </c>
      <c r="AL9" s="1" t="n">
        <f aca="false">COUNTIF(C9:AG9,"&lt;9999")</f>
        <v>24</v>
      </c>
      <c r="AM9" s="0" t="n">
        <f aca="false">COUNTIF(C9:AG9,"&gt;=0.1")</f>
        <v>7</v>
      </c>
      <c r="AN9" s="0" t="n">
        <f aca="false">COUNTIF(C9:AG9,"&gt;=1.0")</f>
        <v>0</v>
      </c>
      <c r="AO9" s="0" t="n">
        <f aca="false">COUNTIF(C9:AG9,"&gt;=4.0")</f>
        <v>0</v>
      </c>
      <c r="AQ9" s="3" t="n">
        <v>2.86</v>
      </c>
      <c r="AR9" s="3" t="n">
        <f aca="false">AI9-AQ9</f>
        <v>0</v>
      </c>
    </row>
    <row r="10" customFormat="false" ht="12.75" hidden="false" customHeight="false" outlineLevel="0" collapsed="false">
      <c r="A10" s="0" t="n">
        <v>1953</v>
      </c>
      <c r="B10" s="0" t="n">
        <v>5</v>
      </c>
      <c r="C10" s="3" t="n">
        <v>0.23</v>
      </c>
      <c r="D10" s="3" t="n">
        <v>0.07</v>
      </c>
      <c r="E10" s="3" t="n">
        <v>0.01</v>
      </c>
      <c r="F10" s="3" t="n">
        <v>0</v>
      </c>
      <c r="G10" s="3" t="s">
        <v>18</v>
      </c>
      <c r="H10" s="3" t="n">
        <v>0</v>
      </c>
      <c r="I10" s="3" t="s">
        <v>18</v>
      </c>
      <c r="J10" s="3" t="n">
        <v>0</v>
      </c>
      <c r="K10" s="3" t="n">
        <v>0</v>
      </c>
      <c r="L10" s="3" t="s">
        <v>18</v>
      </c>
      <c r="M10" s="3" t="n">
        <v>0</v>
      </c>
      <c r="N10" s="3" t="n">
        <v>0</v>
      </c>
      <c r="O10" s="3" t="n">
        <v>0</v>
      </c>
      <c r="P10" s="3" t="s">
        <v>18</v>
      </c>
      <c r="Q10" s="3" t="n">
        <v>0</v>
      </c>
      <c r="R10" s="3" t="s">
        <v>18</v>
      </c>
      <c r="S10" s="3" t="n">
        <v>0.61</v>
      </c>
      <c r="T10" s="3" t="n">
        <v>0</v>
      </c>
      <c r="U10" s="3" t="n">
        <v>0</v>
      </c>
      <c r="V10" s="3" t="s">
        <v>18</v>
      </c>
      <c r="W10" s="3" t="n">
        <v>0.19</v>
      </c>
      <c r="X10" s="3" t="n">
        <v>0.25</v>
      </c>
      <c r="Y10" s="3" t="n">
        <v>0</v>
      </c>
      <c r="Z10" s="3" t="n">
        <v>0.08</v>
      </c>
      <c r="AA10" s="3" t="n">
        <v>0.33</v>
      </c>
      <c r="AB10" s="3" t="n">
        <v>0</v>
      </c>
      <c r="AC10" s="3" t="n">
        <v>0</v>
      </c>
      <c r="AD10" s="3" t="n">
        <v>0</v>
      </c>
      <c r="AE10" s="3" t="s">
        <v>18</v>
      </c>
      <c r="AF10" s="3" t="s">
        <v>18</v>
      </c>
      <c r="AG10" s="3" t="n">
        <v>0</v>
      </c>
      <c r="AH10" s="3"/>
      <c r="AI10" s="3" t="n">
        <f aca="false">SUM(C10:AG10)</f>
        <v>1.77</v>
      </c>
      <c r="AJ10" s="3" t="n">
        <f aca="false">MAX(C10:AG10)</f>
        <v>0.61</v>
      </c>
      <c r="AK10" s="3" t="n">
        <f aca="false">MIN(C10:AG10)</f>
        <v>0</v>
      </c>
      <c r="AL10" s="1" t="n">
        <f aca="false">COUNTIF(C10:AG10,"&lt;9999")</f>
        <v>23</v>
      </c>
      <c r="AM10" s="0" t="n">
        <f aca="false">COUNTIF(C10:AG10,"&gt;=0.1")</f>
        <v>5</v>
      </c>
      <c r="AN10" s="0" t="n">
        <f aca="false">COUNTIF(C10:AG10,"&gt;=1.0")</f>
        <v>0</v>
      </c>
      <c r="AO10" s="0" t="n">
        <f aca="false">COUNTIF(C10:AG10,"&gt;=4.0")</f>
        <v>0</v>
      </c>
      <c r="AQ10" s="3" t="n">
        <v>1.77</v>
      </c>
      <c r="AR10" s="3" t="n">
        <f aca="false">AI10-AQ10</f>
        <v>0</v>
      </c>
    </row>
    <row r="11" customFormat="false" ht="12.75" hidden="false" customHeight="false" outlineLevel="0" collapsed="false">
      <c r="A11" s="0" t="n">
        <v>1954</v>
      </c>
      <c r="B11" s="0" t="n">
        <v>5</v>
      </c>
      <c r="C11" s="3" t="n">
        <v>0</v>
      </c>
      <c r="D11" s="3" t="n">
        <v>0.57</v>
      </c>
      <c r="E11" s="3" t="s">
        <v>18</v>
      </c>
      <c r="F11" s="3" t="s">
        <v>18</v>
      </c>
      <c r="G11" s="3" t="s">
        <v>18</v>
      </c>
      <c r="H11" s="3" t="n">
        <v>0</v>
      </c>
      <c r="I11" s="3" t="s">
        <v>18</v>
      </c>
      <c r="J11" s="3" t="n">
        <v>0.08</v>
      </c>
      <c r="K11" s="3" t="n">
        <v>0.14</v>
      </c>
      <c r="L11" s="3" t="n">
        <v>0.03</v>
      </c>
      <c r="M11" s="3" t="n">
        <v>0.01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s">
        <v>18</v>
      </c>
      <c r="U11" s="3" t="s">
        <v>18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.03</v>
      </c>
      <c r="AC11" s="3" t="n">
        <v>0.13</v>
      </c>
      <c r="AD11" s="3" t="n">
        <v>0.54</v>
      </c>
      <c r="AE11" s="3" t="n">
        <v>0</v>
      </c>
      <c r="AF11" s="3" t="n">
        <v>0</v>
      </c>
      <c r="AG11" s="3" t="n">
        <v>0.3</v>
      </c>
      <c r="AH11" s="3"/>
      <c r="AI11" s="3" t="n">
        <f aca="false">SUM(C11:AG11)</f>
        <v>1.83</v>
      </c>
      <c r="AJ11" s="3" t="n">
        <f aca="false">MAX(C11:AG11)</f>
        <v>0.57</v>
      </c>
      <c r="AK11" s="3" t="n">
        <f aca="false">MIN(C11:AG11)</f>
        <v>0</v>
      </c>
      <c r="AL11" s="1" t="n">
        <f aca="false">COUNTIF(C11:AG11,"&lt;9999")</f>
        <v>25</v>
      </c>
      <c r="AM11" s="0" t="n">
        <f aca="false">COUNTIF(C11:AG11,"&gt;=0.1")</f>
        <v>5</v>
      </c>
      <c r="AN11" s="0" t="n">
        <f aca="false">COUNTIF(C11:AG11,"&gt;=1.0")</f>
        <v>0</v>
      </c>
      <c r="AO11" s="0" t="n">
        <f aca="false">COUNTIF(C11:AG11,"&gt;=4.0")</f>
        <v>0</v>
      </c>
      <c r="AQ11" s="3" t="n">
        <v>1.83</v>
      </c>
      <c r="AR11" s="3" t="n">
        <f aca="false">AI11-AQ11</f>
        <v>0</v>
      </c>
    </row>
    <row r="12" customFormat="false" ht="12.75" hidden="false" customHeight="false" outlineLevel="0" collapsed="false">
      <c r="A12" s="0" t="n">
        <v>1955</v>
      </c>
      <c r="B12" s="0" t="n">
        <v>5</v>
      </c>
      <c r="C12" s="3" t="s">
        <v>18</v>
      </c>
      <c r="D12" s="3" t="n">
        <v>0.55</v>
      </c>
      <c r="E12" s="3" t="n">
        <v>0</v>
      </c>
      <c r="F12" s="3" t="n">
        <v>0.01</v>
      </c>
      <c r="G12" s="3" t="n">
        <v>0</v>
      </c>
      <c r="H12" s="3" t="n">
        <v>0.08</v>
      </c>
      <c r="I12" s="3" t="s">
        <v>18</v>
      </c>
      <c r="J12" s="3" t="n">
        <v>0</v>
      </c>
      <c r="K12" s="3" t="n">
        <v>0.36</v>
      </c>
      <c r="L12" s="3" t="n">
        <v>0.14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.04</v>
      </c>
      <c r="V12" s="3" t="n">
        <v>0</v>
      </c>
      <c r="W12" s="3" t="s">
        <v>18</v>
      </c>
      <c r="X12" s="3" t="n">
        <v>0.77</v>
      </c>
      <c r="Y12" s="3" t="n">
        <v>0.02</v>
      </c>
      <c r="Z12" s="3" t="n">
        <v>1.88</v>
      </c>
      <c r="AA12" s="3" t="n">
        <v>0</v>
      </c>
      <c r="AB12" s="3" t="n">
        <v>0.32</v>
      </c>
      <c r="AC12" s="3" t="n">
        <v>0.03</v>
      </c>
      <c r="AD12" s="3" t="n">
        <v>0.09</v>
      </c>
      <c r="AE12" s="3" t="s">
        <v>18</v>
      </c>
      <c r="AF12" s="3" t="n">
        <v>0</v>
      </c>
      <c r="AG12" s="3" t="n">
        <v>0</v>
      </c>
      <c r="AH12" s="3"/>
      <c r="AI12" s="3" t="n">
        <f aca="false">SUM(C12:AG12)</f>
        <v>4.29</v>
      </c>
      <c r="AJ12" s="3" t="n">
        <f aca="false">MAX(C12:AG12)</f>
        <v>1.88</v>
      </c>
      <c r="AK12" s="3" t="n">
        <f aca="false">MIN(C12:AG12)</f>
        <v>0</v>
      </c>
      <c r="AL12" s="1" t="n">
        <f aca="false">COUNTIF(C12:AG12,"&lt;9999")</f>
        <v>27</v>
      </c>
      <c r="AM12" s="0" t="n">
        <f aca="false">COUNTIF(C12:AG12,"&gt;=0.1")</f>
        <v>6</v>
      </c>
      <c r="AN12" s="0" t="n">
        <f aca="false">COUNTIF(C12:AG12,"&gt;=1.0")</f>
        <v>1</v>
      </c>
      <c r="AO12" s="0" t="n">
        <f aca="false">COUNTIF(C12:AG12,"&gt;=4.0")</f>
        <v>0</v>
      </c>
      <c r="AQ12" s="3" t="n">
        <v>4.29</v>
      </c>
      <c r="AR12" s="3" t="n">
        <f aca="false">AI12-AQ12</f>
        <v>0</v>
      </c>
    </row>
    <row r="13" customFormat="false" ht="12.75" hidden="false" customHeight="false" outlineLevel="0" collapsed="false">
      <c r="A13" s="0" t="n">
        <v>1956</v>
      </c>
      <c r="B13" s="0" t="n">
        <v>5</v>
      </c>
      <c r="C13" s="3" t="n">
        <v>0</v>
      </c>
      <c r="D13" s="3" t="s">
        <v>18</v>
      </c>
      <c r="E13" s="3" t="n">
        <v>0.34</v>
      </c>
      <c r="F13" s="3" t="n">
        <v>0</v>
      </c>
      <c r="G13" s="3" t="n">
        <v>0.51</v>
      </c>
      <c r="H13" s="3" t="n">
        <v>0.63</v>
      </c>
      <c r="I13" s="3" t="n">
        <v>0</v>
      </c>
      <c r="J13" s="3" t="s">
        <v>18</v>
      </c>
      <c r="K13" s="3" t="n">
        <v>1.11</v>
      </c>
      <c r="L13" s="3" t="n">
        <v>0.37</v>
      </c>
      <c r="M13" s="3" t="n">
        <v>0.02</v>
      </c>
      <c r="N13" s="3" t="n">
        <v>0.39</v>
      </c>
      <c r="O13" s="3" t="n">
        <v>0.36</v>
      </c>
      <c r="P13" s="3" t="n">
        <v>0</v>
      </c>
      <c r="Q13" s="3" t="n">
        <v>0.08</v>
      </c>
      <c r="R13" s="3" t="n">
        <v>0.26</v>
      </c>
      <c r="S13" s="3" t="n">
        <v>0</v>
      </c>
      <c r="T13" s="3" t="n">
        <v>0</v>
      </c>
      <c r="U13" s="3" t="n">
        <v>0</v>
      </c>
      <c r="V13" s="3" t="n">
        <v>0.03</v>
      </c>
      <c r="W13" s="3" t="s">
        <v>18</v>
      </c>
      <c r="X13" s="3" t="n">
        <v>0.12</v>
      </c>
      <c r="Y13" s="3" t="n">
        <v>0</v>
      </c>
      <c r="Z13" s="3" t="s">
        <v>18</v>
      </c>
      <c r="AA13" s="3" t="n">
        <v>0.02</v>
      </c>
      <c r="AB13" s="3" t="s">
        <v>18</v>
      </c>
      <c r="AC13" s="3" t="n">
        <v>0</v>
      </c>
      <c r="AD13" s="3" t="n">
        <v>0.16</v>
      </c>
      <c r="AE13" s="3" t="n">
        <v>0.13</v>
      </c>
      <c r="AF13" s="3" t="s">
        <v>18</v>
      </c>
      <c r="AG13" s="3" t="n">
        <v>0.02</v>
      </c>
      <c r="AH13" s="3"/>
      <c r="AI13" s="3" t="n">
        <f aca="false">SUM(C13:AG13)</f>
        <v>4.55</v>
      </c>
      <c r="AJ13" s="3" t="n">
        <f aca="false">MAX(C13:AG13)</f>
        <v>1.11</v>
      </c>
      <c r="AK13" s="3" t="n">
        <f aca="false">MIN(C13:AG13)</f>
        <v>0</v>
      </c>
      <c r="AL13" s="1" t="n">
        <f aca="false">COUNTIF(C13:AG13,"&lt;9999")</f>
        <v>25</v>
      </c>
      <c r="AM13" s="0" t="n">
        <f aca="false">COUNTIF(C13:AG13,"&gt;=0.1")</f>
        <v>11</v>
      </c>
      <c r="AN13" s="0" t="n">
        <f aca="false">COUNTIF(C13:AG13,"&gt;=1.0")</f>
        <v>1</v>
      </c>
      <c r="AO13" s="0" t="n">
        <f aca="false">COUNTIF(C13:AG13,"&gt;=4.0")</f>
        <v>0</v>
      </c>
      <c r="AQ13" s="3" t="n">
        <v>4.55</v>
      </c>
      <c r="AR13" s="3" t="n">
        <f aca="false">AI13-AQ13</f>
        <v>0</v>
      </c>
    </row>
    <row r="14" customFormat="false" ht="12.75" hidden="false" customHeight="false" outlineLevel="0" collapsed="false">
      <c r="A14" s="0" t="n">
        <v>1957</v>
      </c>
      <c r="B14" s="0" t="n">
        <v>5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.36</v>
      </c>
      <c r="L14" s="3" t="n">
        <v>0.5</v>
      </c>
      <c r="M14" s="3" t="n">
        <v>0.61</v>
      </c>
      <c r="N14" s="3" t="s">
        <v>18</v>
      </c>
      <c r="O14" s="3" t="n">
        <v>0.01</v>
      </c>
      <c r="P14" s="3" t="n">
        <v>0.21</v>
      </c>
      <c r="Q14" s="3" t="s">
        <v>18</v>
      </c>
      <c r="R14" s="3" t="n">
        <v>0.01</v>
      </c>
      <c r="S14" s="3" t="n">
        <v>0.29</v>
      </c>
      <c r="T14" s="3" t="n">
        <v>0.19</v>
      </c>
      <c r="U14" s="3" t="n">
        <v>0.37</v>
      </c>
      <c r="V14" s="3" t="n">
        <v>0</v>
      </c>
      <c r="W14" s="3" t="n">
        <v>0.39</v>
      </c>
      <c r="X14" s="3" t="n">
        <v>0.02</v>
      </c>
      <c r="Y14" s="3" t="n">
        <v>0.18</v>
      </c>
      <c r="Z14" s="3" t="n">
        <v>0</v>
      </c>
      <c r="AA14" s="3" t="n">
        <v>0.44</v>
      </c>
      <c r="AB14" s="3" t="s">
        <v>18</v>
      </c>
      <c r="AC14" s="3" t="n">
        <v>0</v>
      </c>
      <c r="AD14" s="3" t="n">
        <v>0</v>
      </c>
      <c r="AE14" s="3" t="n">
        <v>0.07</v>
      </c>
      <c r="AF14" s="3" t="n">
        <v>0.16</v>
      </c>
      <c r="AG14" s="3" t="n">
        <v>0.01</v>
      </c>
      <c r="AH14" s="3"/>
      <c r="AI14" s="3" t="n">
        <f aca="false">SUM(C14:AG14)</f>
        <v>3.82</v>
      </c>
      <c r="AJ14" s="3" t="n">
        <f aca="false">MAX(C14:AG14)</f>
        <v>0.61</v>
      </c>
      <c r="AK14" s="3" t="n">
        <f aca="false">MIN(C14:AG14)</f>
        <v>0</v>
      </c>
      <c r="AL14" s="1" t="n">
        <f aca="false">COUNTIF(C14:AG14,"&lt;9999")</f>
        <v>28</v>
      </c>
      <c r="AM14" s="0" t="n">
        <f aca="false">COUNTIF(C14:AG14,"&gt;=0.1")</f>
        <v>11</v>
      </c>
      <c r="AN14" s="0" t="n">
        <f aca="false">COUNTIF(C14:AG14,"&gt;=1.0")</f>
        <v>0</v>
      </c>
      <c r="AO14" s="0" t="n">
        <f aca="false">COUNTIF(C14:AG14,"&gt;=4.0")</f>
        <v>0</v>
      </c>
      <c r="AQ14" s="3" t="n">
        <v>3.82</v>
      </c>
      <c r="AR14" s="3" t="n">
        <f aca="false">AI14-AQ14</f>
        <v>0</v>
      </c>
    </row>
    <row r="15" customFormat="false" ht="12.75" hidden="false" customHeight="false" outlineLevel="0" collapsed="false">
      <c r="A15" s="0" t="n">
        <v>1958</v>
      </c>
      <c r="B15" s="0" t="n">
        <v>5</v>
      </c>
      <c r="C15" s="3" t="n">
        <v>0</v>
      </c>
      <c r="D15" s="3" t="n">
        <v>0.11</v>
      </c>
      <c r="E15" s="3" t="s">
        <v>18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.01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s">
        <v>18</v>
      </c>
      <c r="R15" s="3" t="n">
        <v>0</v>
      </c>
      <c r="S15" s="3" t="n">
        <v>0.07</v>
      </c>
      <c r="T15" s="3" t="n">
        <v>0</v>
      </c>
      <c r="U15" s="3" t="s">
        <v>18</v>
      </c>
      <c r="V15" s="3" t="n">
        <v>0</v>
      </c>
      <c r="W15" s="3" t="n">
        <v>0</v>
      </c>
      <c r="X15" s="3" t="s">
        <v>18</v>
      </c>
      <c r="Y15" s="3" t="n">
        <v>0</v>
      </c>
      <c r="Z15" s="3" t="s">
        <v>18</v>
      </c>
      <c r="AA15" s="3" t="n">
        <v>0</v>
      </c>
      <c r="AB15" s="3" t="s">
        <v>18</v>
      </c>
      <c r="AC15" s="3" t="s">
        <v>18</v>
      </c>
      <c r="AD15" s="3" t="n">
        <v>0</v>
      </c>
      <c r="AE15" s="3" t="n">
        <v>0</v>
      </c>
      <c r="AF15" s="3" t="n">
        <v>0.95</v>
      </c>
      <c r="AG15" s="3" t="n">
        <v>0.93</v>
      </c>
      <c r="AH15" s="3"/>
      <c r="AI15" s="3" t="n">
        <f aca="false">SUM(C15:AG15)</f>
        <v>2.07</v>
      </c>
      <c r="AJ15" s="3" t="n">
        <f aca="false">MAX(C15:AG15)</f>
        <v>0.95</v>
      </c>
      <c r="AK15" s="3" t="n">
        <f aca="false">MIN(C15:AG15)</f>
        <v>0</v>
      </c>
      <c r="AL15" s="1" t="n">
        <f aca="false">COUNTIF(C15:AG15,"&lt;9999")</f>
        <v>24</v>
      </c>
      <c r="AM15" s="0" t="n">
        <f aca="false">COUNTIF(C15:AG15,"&gt;=0.1")</f>
        <v>3</v>
      </c>
      <c r="AN15" s="0" t="n">
        <f aca="false">COUNTIF(C15:AG15,"&gt;=1.0")</f>
        <v>0</v>
      </c>
      <c r="AO15" s="0" t="n">
        <f aca="false">COUNTIF(C15:AG15,"&gt;=4.0")</f>
        <v>0</v>
      </c>
      <c r="AQ15" s="3" t="n">
        <v>2.07</v>
      </c>
      <c r="AR15" s="3" t="n">
        <f aca="false">AI15-AQ15</f>
        <v>0</v>
      </c>
    </row>
    <row r="16" customFormat="false" ht="12.75" hidden="false" customHeight="false" outlineLevel="0" collapsed="false">
      <c r="A16" s="0" t="n">
        <v>1959</v>
      </c>
      <c r="B16" s="0" t="n">
        <v>5</v>
      </c>
      <c r="C16" s="3" t="n">
        <v>0</v>
      </c>
      <c r="D16" s="3" t="n">
        <v>0</v>
      </c>
      <c r="E16" s="3" t="s">
        <v>18</v>
      </c>
      <c r="F16" s="3" t="n">
        <v>0</v>
      </c>
      <c r="G16" s="3" t="s">
        <v>18</v>
      </c>
      <c r="H16" s="3" t="s">
        <v>18</v>
      </c>
      <c r="I16" s="3" t="n">
        <v>0</v>
      </c>
      <c r="J16" s="3" t="n">
        <v>0</v>
      </c>
      <c r="K16" s="3" t="s">
        <v>18</v>
      </c>
      <c r="L16" s="3" t="n">
        <v>0.05</v>
      </c>
      <c r="M16" s="3" t="n">
        <v>0.18</v>
      </c>
      <c r="N16" s="3" t="n">
        <v>0</v>
      </c>
      <c r="O16" s="3" t="s">
        <v>18</v>
      </c>
      <c r="P16" s="3" t="s">
        <v>18</v>
      </c>
      <c r="Q16" s="3" t="n">
        <v>0</v>
      </c>
      <c r="R16" s="3" t="n">
        <v>0</v>
      </c>
      <c r="S16" s="3" t="n">
        <v>0</v>
      </c>
      <c r="T16" s="3" t="n">
        <v>0.02</v>
      </c>
      <c r="U16" s="3" t="n">
        <v>0.26</v>
      </c>
      <c r="V16" s="3" t="n">
        <v>0</v>
      </c>
      <c r="W16" s="3" t="n">
        <v>0.05</v>
      </c>
      <c r="X16" s="3" t="n">
        <v>0.19</v>
      </c>
      <c r="Y16" s="3" t="n">
        <v>0.02</v>
      </c>
      <c r="Z16" s="3" t="n">
        <v>0</v>
      </c>
      <c r="AA16" s="3" t="s">
        <v>18</v>
      </c>
      <c r="AB16" s="3" t="n">
        <v>0.05</v>
      </c>
      <c r="AC16" s="3" t="s">
        <v>18</v>
      </c>
      <c r="AD16" s="3" t="n">
        <v>0.43</v>
      </c>
      <c r="AE16" s="3" t="n">
        <v>0</v>
      </c>
      <c r="AF16" s="3" t="n">
        <v>0.03</v>
      </c>
      <c r="AG16" s="3" t="s">
        <v>18</v>
      </c>
      <c r="AH16" s="3"/>
      <c r="AI16" s="3" t="n">
        <f aca="false">SUM(C16:AG16)</f>
        <v>1.28</v>
      </c>
      <c r="AJ16" s="3" t="n">
        <f aca="false">MAX(C16:AG16)</f>
        <v>0.43</v>
      </c>
      <c r="AK16" s="3" t="n">
        <f aca="false">MIN(C16:AG16)</f>
        <v>0</v>
      </c>
      <c r="AL16" s="1" t="n">
        <f aca="false">COUNTIF(C16:AG16,"&lt;9999")</f>
        <v>22</v>
      </c>
      <c r="AM16" s="0" t="n">
        <f aca="false">COUNTIF(C16:AG16,"&gt;=0.1")</f>
        <v>4</v>
      </c>
      <c r="AN16" s="0" t="n">
        <f aca="false">COUNTIF(C16:AG16,"&gt;=1.0")</f>
        <v>0</v>
      </c>
      <c r="AO16" s="0" t="n">
        <f aca="false">COUNTIF(C16:AG16,"&gt;=4.0")</f>
        <v>0</v>
      </c>
      <c r="AQ16" s="3" t="n">
        <v>1.28</v>
      </c>
      <c r="AR16" s="3" t="n">
        <f aca="false">AI16-AQ16</f>
        <v>0</v>
      </c>
    </row>
    <row r="17" customFormat="false" ht="12.75" hidden="false" customHeight="false" outlineLevel="0" collapsed="false">
      <c r="A17" s="0" t="n">
        <v>1960</v>
      </c>
      <c r="B17" s="0" t="n">
        <v>5</v>
      </c>
      <c r="C17" s="3" t="n">
        <v>0</v>
      </c>
      <c r="D17" s="3" t="n">
        <v>0.17</v>
      </c>
      <c r="E17" s="3" t="s">
        <v>18</v>
      </c>
      <c r="F17" s="3" t="s">
        <v>18</v>
      </c>
      <c r="G17" s="3" t="n">
        <v>0.18</v>
      </c>
      <c r="H17" s="3" t="n">
        <v>1.16</v>
      </c>
      <c r="I17" s="3" t="n">
        <v>0.14</v>
      </c>
      <c r="J17" s="3" t="n">
        <v>0.2</v>
      </c>
      <c r="K17" s="3" t="n">
        <v>0.12</v>
      </c>
      <c r="L17" s="3" t="n">
        <v>0.05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.92</v>
      </c>
      <c r="S17" s="3" t="n">
        <v>0.31</v>
      </c>
      <c r="T17" s="3" t="s">
        <v>18</v>
      </c>
      <c r="U17" s="3" t="n">
        <v>0.62</v>
      </c>
      <c r="V17" s="3" t="n">
        <v>0.2</v>
      </c>
      <c r="W17" s="3" t="n">
        <v>0.12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.03</v>
      </c>
      <c r="AC17" s="3" t="s">
        <v>18</v>
      </c>
      <c r="AD17" s="3" t="n">
        <v>0.01</v>
      </c>
      <c r="AE17" s="3" t="n">
        <v>0.02</v>
      </c>
      <c r="AF17" s="3" t="n">
        <v>0.02</v>
      </c>
      <c r="AG17" s="3" t="s">
        <v>18</v>
      </c>
      <c r="AH17" s="3"/>
      <c r="AI17" s="3" t="n">
        <f aca="false">SUM(C17:AG17)</f>
        <v>4.27</v>
      </c>
      <c r="AJ17" s="3" t="n">
        <f aca="false">MAX(C17:AG17)</f>
        <v>1.16</v>
      </c>
      <c r="AK17" s="3" t="n">
        <f aca="false">MIN(C17:AG17)</f>
        <v>0</v>
      </c>
      <c r="AL17" s="1" t="n">
        <f aca="false">COUNTIF(C17:AG17,"&lt;9999")</f>
        <v>26</v>
      </c>
      <c r="AM17" s="0" t="n">
        <f aca="false">COUNTIF(C17:AG17,"&gt;=0.1")</f>
        <v>11</v>
      </c>
      <c r="AN17" s="0" t="n">
        <f aca="false">COUNTIF(C17:AG17,"&gt;=1.0")</f>
        <v>1</v>
      </c>
      <c r="AO17" s="0" t="n">
        <f aca="false">COUNTIF(C17:AG17,"&gt;=4.0")</f>
        <v>0</v>
      </c>
      <c r="AQ17" s="3" t="n">
        <v>4.27</v>
      </c>
      <c r="AR17" s="3" t="n">
        <f aca="false">AI17-AQ17</f>
        <v>0</v>
      </c>
    </row>
    <row r="18" customFormat="false" ht="12.75" hidden="false" customHeight="false" outlineLevel="0" collapsed="false">
      <c r="A18" s="0" t="n">
        <v>1961</v>
      </c>
      <c r="B18" s="0" t="n">
        <v>5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.11</v>
      </c>
      <c r="I18" s="3" t="n">
        <v>0</v>
      </c>
      <c r="J18" s="3" t="n">
        <v>0.18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.25</v>
      </c>
      <c r="Q18" s="3" t="n">
        <v>0.06</v>
      </c>
      <c r="R18" s="3" t="n">
        <v>0</v>
      </c>
      <c r="S18" s="3" t="n">
        <v>0.08</v>
      </c>
      <c r="T18" s="3" t="s">
        <v>18</v>
      </c>
      <c r="U18" s="3" t="n">
        <v>0</v>
      </c>
      <c r="V18" s="3" t="n">
        <v>0.1</v>
      </c>
      <c r="W18" s="3" t="s">
        <v>18</v>
      </c>
      <c r="X18" s="3" t="n">
        <v>0</v>
      </c>
      <c r="Y18" s="3" t="n">
        <v>0</v>
      </c>
      <c r="Z18" s="3" t="n">
        <v>0</v>
      </c>
      <c r="AA18" s="3" t="n">
        <v>0.33</v>
      </c>
      <c r="AB18" s="3" t="n">
        <v>0</v>
      </c>
      <c r="AC18" s="3" t="n">
        <v>0</v>
      </c>
      <c r="AD18" s="3" t="s">
        <v>18</v>
      </c>
      <c r="AE18" s="3" t="n">
        <v>0</v>
      </c>
      <c r="AF18" s="3" t="n">
        <v>0</v>
      </c>
      <c r="AG18" s="3" t="n">
        <v>0.14</v>
      </c>
      <c r="AH18" s="3"/>
      <c r="AI18" s="3" t="n">
        <f aca="false">SUM(C18:AG18)</f>
        <v>1.25</v>
      </c>
      <c r="AJ18" s="3" t="n">
        <f aca="false">MAX(C18:AG18)</f>
        <v>0.33</v>
      </c>
      <c r="AK18" s="3" t="n">
        <f aca="false">MIN(C18:AG18)</f>
        <v>0</v>
      </c>
      <c r="AL18" s="1" t="n">
        <f aca="false">COUNTIF(C18:AG18,"&lt;9999")</f>
        <v>28</v>
      </c>
      <c r="AM18" s="0" t="n">
        <f aca="false">COUNTIF(C18:AG18,"&gt;=0.1")</f>
        <v>6</v>
      </c>
      <c r="AN18" s="0" t="n">
        <f aca="false">COUNTIF(C18:AG18,"&gt;=1.0")</f>
        <v>0</v>
      </c>
      <c r="AO18" s="0" t="n">
        <f aca="false">COUNTIF(C18:AG18,"&gt;=4.0")</f>
        <v>0</v>
      </c>
      <c r="AQ18" s="3" t="n">
        <v>1.25</v>
      </c>
      <c r="AR18" s="3" t="n">
        <f aca="false">AI18-AQ18</f>
        <v>0</v>
      </c>
    </row>
    <row r="19" customFormat="false" ht="12.75" hidden="false" customHeight="false" outlineLevel="0" collapsed="false">
      <c r="A19" s="0" t="n">
        <v>1962</v>
      </c>
      <c r="B19" s="0" t="n">
        <v>5</v>
      </c>
      <c r="C19" s="3" t="n">
        <v>0.2</v>
      </c>
      <c r="D19" s="3" t="n">
        <v>0.07</v>
      </c>
      <c r="E19" s="3" t="s">
        <v>18</v>
      </c>
      <c r="F19" s="3" t="n">
        <v>0</v>
      </c>
      <c r="G19" s="3" t="n">
        <v>0.13</v>
      </c>
      <c r="H19" s="3" t="n">
        <v>0</v>
      </c>
      <c r="I19" s="3" t="n">
        <v>0.42</v>
      </c>
      <c r="J19" s="3" t="s">
        <v>18</v>
      </c>
      <c r="K19" s="3" t="s">
        <v>18</v>
      </c>
      <c r="L19" s="3" t="n">
        <v>0.38</v>
      </c>
      <c r="M19" s="3" t="n">
        <v>0</v>
      </c>
      <c r="N19" s="3" t="n">
        <v>0.71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.05</v>
      </c>
      <c r="X19" s="3" t="n">
        <v>0</v>
      </c>
      <c r="Y19" s="3" t="s">
        <v>18</v>
      </c>
      <c r="Z19" s="3" t="n">
        <v>0</v>
      </c>
      <c r="AA19" s="3" t="n">
        <v>0.02</v>
      </c>
      <c r="AB19" s="3" t="n">
        <v>0.07</v>
      </c>
      <c r="AC19" s="3" t="n">
        <v>0</v>
      </c>
      <c r="AD19" s="3" t="s">
        <v>18</v>
      </c>
      <c r="AE19" s="3" t="n">
        <v>0.12</v>
      </c>
      <c r="AF19" s="3" t="n">
        <v>0</v>
      </c>
      <c r="AG19" s="3" t="n">
        <v>0</v>
      </c>
      <c r="AH19" s="3"/>
      <c r="AI19" s="3" t="n">
        <f aca="false">SUM(C19:AG19)</f>
        <v>2.17</v>
      </c>
      <c r="AJ19" s="3" t="n">
        <f aca="false">MAX(C19:AG19)</f>
        <v>0.71</v>
      </c>
      <c r="AK19" s="3" t="n">
        <f aca="false">MIN(C19:AG19)</f>
        <v>0</v>
      </c>
      <c r="AL19" s="1" t="n">
        <f aca="false">COUNTIF(C19:AG19,"&lt;9999")</f>
        <v>26</v>
      </c>
      <c r="AM19" s="0" t="n">
        <f aca="false">COUNTIF(C19:AG19,"&gt;=0.1")</f>
        <v>6</v>
      </c>
      <c r="AN19" s="0" t="n">
        <f aca="false">COUNTIF(C19:AG19,"&gt;=1.0")</f>
        <v>0</v>
      </c>
      <c r="AO19" s="0" t="n">
        <f aca="false">COUNTIF(C19:AG19,"&gt;=4.0")</f>
        <v>0</v>
      </c>
      <c r="AQ19" s="3" t="n">
        <v>2.17</v>
      </c>
      <c r="AR19" s="3" t="n">
        <f aca="false">AI19-AQ19</f>
        <v>0</v>
      </c>
    </row>
    <row r="20" customFormat="false" ht="12.75" hidden="false" customHeight="false" outlineLevel="0" collapsed="false">
      <c r="A20" s="0" t="n">
        <v>1963</v>
      </c>
      <c r="B20" s="0" t="n">
        <v>5</v>
      </c>
      <c r="C20" s="3" t="n">
        <v>0</v>
      </c>
      <c r="D20" s="3" t="n">
        <v>0</v>
      </c>
      <c r="E20" s="3" t="s">
        <v>18</v>
      </c>
      <c r="F20" s="3" t="n">
        <v>0.07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.4</v>
      </c>
      <c r="L20" s="3" t="n">
        <v>0.4</v>
      </c>
      <c r="M20" s="3" t="n">
        <v>0.01</v>
      </c>
      <c r="N20" s="3" t="n">
        <v>0.01</v>
      </c>
      <c r="O20" s="3" t="n">
        <v>0.09</v>
      </c>
      <c r="P20" s="3" t="n">
        <v>0</v>
      </c>
      <c r="Q20" s="3" t="n">
        <v>0</v>
      </c>
      <c r="R20" s="3" t="n">
        <v>0</v>
      </c>
      <c r="S20" s="3" t="n">
        <v>0.06</v>
      </c>
      <c r="T20" s="3" t="n">
        <v>0</v>
      </c>
      <c r="U20" s="3" t="s">
        <v>18</v>
      </c>
      <c r="V20" s="3" t="n">
        <v>0.09</v>
      </c>
      <c r="W20" s="3" t="n">
        <v>0.33</v>
      </c>
      <c r="X20" s="3" t="n">
        <v>0.02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.31</v>
      </c>
      <c r="AD20" s="3" t="n">
        <v>0.01</v>
      </c>
      <c r="AE20" s="3" t="n">
        <v>0.15</v>
      </c>
      <c r="AF20" s="3" t="n">
        <v>0</v>
      </c>
      <c r="AG20" s="3" t="n">
        <v>0</v>
      </c>
      <c r="AH20" s="3"/>
      <c r="AI20" s="3" t="n">
        <f aca="false">SUM(C20:AG20)</f>
        <v>1.95</v>
      </c>
      <c r="AJ20" s="3" t="n">
        <f aca="false">MAX(C20:AG20)</f>
        <v>0.4</v>
      </c>
      <c r="AK20" s="3" t="n">
        <f aca="false">MIN(C20:AG20)</f>
        <v>0</v>
      </c>
      <c r="AL20" s="1" t="n">
        <f aca="false">COUNTIF(C20:AG20,"&lt;9999")</f>
        <v>29</v>
      </c>
      <c r="AM20" s="0" t="n">
        <f aca="false">COUNTIF(C20:AG20,"&gt;=0.1")</f>
        <v>5</v>
      </c>
      <c r="AN20" s="0" t="n">
        <f aca="false">COUNTIF(C20:AG20,"&gt;=1.0")</f>
        <v>0</v>
      </c>
      <c r="AO20" s="0" t="n">
        <f aca="false">COUNTIF(C20:AG20,"&gt;=4.0")</f>
        <v>0</v>
      </c>
      <c r="AQ20" s="3" t="n">
        <v>1.95</v>
      </c>
      <c r="AR20" s="3" t="n">
        <f aca="false">AI20-AQ20</f>
        <v>0</v>
      </c>
    </row>
    <row r="21" customFormat="false" ht="12.75" hidden="false" customHeight="false" outlineLevel="0" collapsed="false">
      <c r="A21" s="0" t="n">
        <v>1964</v>
      </c>
      <c r="B21" s="0" t="n">
        <v>5</v>
      </c>
      <c r="C21" s="3" t="n">
        <v>0.17</v>
      </c>
      <c r="D21" s="3" t="n">
        <v>0.07</v>
      </c>
      <c r="E21" s="3" t="n">
        <v>0</v>
      </c>
      <c r="F21" s="3" t="n">
        <v>0.01</v>
      </c>
      <c r="G21" s="3" t="n">
        <v>0</v>
      </c>
      <c r="H21" s="3" t="n">
        <v>0.03</v>
      </c>
      <c r="I21" s="3" t="n">
        <v>0.75</v>
      </c>
      <c r="J21" s="3" t="n">
        <v>0.21</v>
      </c>
      <c r="K21" s="3" t="s">
        <v>18</v>
      </c>
      <c r="L21" s="3" t="n">
        <v>0</v>
      </c>
      <c r="M21" s="3" t="n">
        <v>0</v>
      </c>
      <c r="N21" s="3" t="n">
        <v>0.04</v>
      </c>
      <c r="O21" s="3" t="n">
        <v>0.3</v>
      </c>
      <c r="P21" s="3" t="n">
        <v>0</v>
      </c>
      <c r="Q21" s="3" t="n">
        <v>0</v>
      </c>
      <c r="R21" s="3" t="n">
        <v>0.71</v>
      </c>
      <c r="S21" s="3" t="s">
        <v>18</v>
      </c>
      <c r="T21" s="3" t="n">
        <v>0.1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.18</v>
      </c>
      <c r="AA21" s="3" t="n">
        <v>0</v>
      </c>
      <c r="AB21" s="3" t="s">
        <v>18</v>
      </c>
      <c r="AC21" s="3" t="n">
        <v>0</v>
      </c>
      <c r="AD21" s="3" t="n">
        <v>0</v>
      </c>
      <c r="AE21" s="3" t="n">
        <v>0</v>
      </c>
      <c r="AF21" s="3" t="n">
        <v>0</v>
      </c>
      <c r="AG21" s="3" t="s">
        <v>18</v>
      </c>
      <c r="AH21" s="3"/>
      <c r="AI21" s="3" t="n">
        <f aca="false">SUM(C21:AG21)</f>
        <v>2.57</v>
      </c>
      <c r="AJ21" s="3" t="n">
        <f aca="false">MAX(C21:AG21)</f>
        <v>0.75</v>
      </c>
      <c r="AK21" s="3" t="n">
        <f aca="false">MIN(C21:AG21)</f>
        <v>0</v>
      </c>
      <c r="AL21" s="1" t="n">
        <f aca="false">COUNTIF(C21:AG21,"&lt;9999")</f>
        <v>27</v>
      </c>
      <c r="AM21" s="0" t="n">
        <f aca="false">COUNTIF(C21:AG21,"&gt;=0.1")</f>
        <v>7</v>
      </c>
      <c r="AN21" s="0" t="n">
        <f aca="false">COUNTIF(C21:AG21,"&gt;=1.0")</f>
        <v>0</v>
      </c>
      <c r="AO21" s="0" t="n">
        <f aca="false">COUNTIF(C21:AG21,"&gt;=4.0")</f>
        <v>0</v>
      </c>
      <c r="AQ21" s="3" t="n">
        <v>2.57</v>
      </c>
      <c r="AR21" s="3" t="n">
        <f aca="false">AI21-AQ21</f>
        <v>0</v>
      </c>
    </row>
    <row r="22" customFormat="false" ht="12.75" hidden="false" customHeight="false" outlineLevel="0" collapsed="false">
      <c r="A22" s="0" t="n">
        <v>1965</v>
      </c>
      <c r="B22" s="0" t="n">
        <v>5</v>
      </c>
      <c r="C22" s="3" t="s">
        <v>18</v>
      </c>
      <c r="D22" s="3" t="n">
        <v>0</v>
      </c>
      <c r="E22" s="3" t="s">
        <v>18</v>
      </c>
      <c r="F22" s="3" t="s">
        <v>18</v>
      </c>
      <c r="G22" s="3" t="s">
        <v>18</v>
      </c>
      <c r="H22" s="3" t="n">
        <v>0</v>
      </c>
      <c r="I22" s="3" t="n">
        <v>0</v>
      </c>
      <c r="J22" s="3" t="n">
        <v>0.12</v>
      </c>
      <c r="K22" s="3" t="n">
        <v>0.14</v>
      </c>
      <c r="L22" s="3" t="n">
        <v>0</v>
      </c>
      <c r="M22" s="3" t="n">
        <v>0</v>
      </c>
      <c r="N22" s="3" t="n">
        <v>0</v>
      </c>
      <c r="O22" s="3" t="n">
        <v>0</v>
      </c>
      <c r="P22" s="3" t="s">
        <v>18</v>
      </c>
      <c r="Q22" s="3" t="n">
        <v>0.03</v>
      </c>
      <c r="R22" s="3" t="n">
        <v>0.08</v>
      </c>
      <c r="S22" s="3" t="n">
        <v>0.01</v>
      </c>
      <c r="T22" s="3" t="n">
        <v>0</v>
      </c>
      <c r="U22" s="3" t="n">
        <v>0</v>
      </c>
      <c r="V22" s="3" t="n">
        <v>0</v>
      </c>
      <c r="W22" s="3" t="n">
        <v>0.1</v>
      </c>
      <c r="X22" s="3" t="n">
        <v>0</v>
      </c>
      <c r="Y22" s="3" t="n">
        <v>1.4</v>
      </c>
      <c r="Z22" s="3" t="s">
        <v>18</v>
      </c>
      <c r="AA22" s="3" t="s">
        <v>18</v>
      </c>
      <c r="AB22" s="3" t="n">
        <v>0.16</v>
      </c>
      <c r="AC22" s="3" t="s">
        <v>18</v>
      </c>
      <c r="AD22" s="3" t="s">
        <v>18</v>
      </c>
      <c r="AE22" s="3" t="n">
        <v>0</v>
      </c>
      <c r="AF22" s="3" t="n">
        <v>0</v>
      </c>
      <c r="AG22" s="3" t="n">
        <v>0.08</v>
      </c>
      <c r="AH22" s="3"/>
      <c r="AI22" s="3" t="n">
        <f aca="false">SUM(C22:AG22)</f>
        <v>2.12</v>
      </c>
      <c r="AJ22" s="3" t="n">
        <f aca="false">MAX(C22:AG22)</f>
        <v>1.4</v>
      </c>
      <c r="AK22" s="3" t="n">
        <f aca="false">MIN(C22:AG22)</f>
        <v>0</v>
      </c>
      <c r="AL22" s="1" t="n">
        <f aca="false">COUNTIF(C22:AG22,"&lt;9999")</f>
        <v>22</v>
      </c>
      <c r="AM22" s="0" t="n">
        <f aca="false">COUNTIF(C22:AG22,"&gt;=0.1")</f>
        <v>5</v>
      </c>
      <c r="AN22" s="0" t="n">
        <f aca="false">COUNTIF(C22:AG22,"&gt;=1.0")</f>
        <v>1</v>
      </c>
      <c r="AO22" s="0" t="n">
        <f aca="false">COUNTIF(C22:AG22,"&gt;=4.0")</f>
        <v>0</v>
      </c>
      <c r="AQ22" s="3" t="n">
        <v>2.12</v>
      </c>
      <c r="AR22" s="3" t="n">
        <f aca="false">AI22-AQ22</f>
        <v>0</v>
      </c>
    </row>
    <row r="23" customFormat="false" ht="12.75" hidden="false" customHeight="false" outlineLevel="0" collapsed="false">
      <c r="A23" s="0" t="n">
        <v>1966</v>
      </c>
      <c r="B23" s="0" t="n">
        <v>5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s">
        <v>18</v>
      </c>
      <c r="L23" s="3" t="n">
        <v>0</v>
      </c>
      <c r="M23" s="3" t="n">
        <v>0.63</v>
      </c>
      <c r="N23" s="3" t="n">
        <v>0.08</v>
      </c>
      <c r="O23" s="3" t="n">
        <v>0.3</v>
      </c>
      <c r="P23" s="3" t="n">
        <v>0</v>
      </c>
      <c r="Q23" s="3" t="n">
        <v>0.04</v>
      </c>
      <c r="R23" s="3" t="s">
        <v>18</v>
      </c>
      <c r="S23" s="3" t="n">
        <v>0.07</v>
      </c>
      <c r="T23" s="3" t="n">
        <v>0</v>
      </c>
      <c r="U23" s="3" t="s">
        <v>18</v>
      </c>
      <c r="V23" s="3" t="n">
        <v>0</v>
      </c>
      <c r="W23" s="3" t="n">
        <v>0</v>
      </c>
      <c r="X23" s="3" t="n">
        <v>0</v>
      </c>
      <c r="Y23" s="3" t="n">
        <v>0.86</v>
      </c>
      <c r="Z23" s="3" t="n">
        <v>0.01</v>
      </c>
      <c r="AA23" s="3" t="n">
        <v>0</v>
      </c>
      <c r="AB23" s="3" t="n">
        <v>0</v>
      </c>
      <c r="AC23" s="3" t="n">
        <v>0.01</v>
      </c>
      <c r="AD23" s="3" t="n">
        <v>0</v>
      </c>
      <c r="AE23" s="3" t="n">
        <v>0</v>
      </c>
      <c r="AF23" s="3" t="n">
        <v>0</v>
      </c>
      <c r="AG23" s="3" t="n">
        <v>0</v>
      </c>
      <c r="AH23" s="3"/>
      <c r="AI23" s="3" t="n">
        <f aca="false">SUM(C23:AG23)</f>
        <v>2</v>
      </c>
      <c r="AJ23" s="3" t="n">
        <f aca="false">MAX(C23:AG23)</f>
        <v>0.86</v>
      </c>
      <c r="AK23" s="3" t="n">
        <f aca="false">MIN(C23:AG23)</f>
        <v>0</v>
      </c>
      <c r="AL23" s="1" t="n">
        <f aca="false">COUNTIF(C23:AG23,"&lt;9999")</f>
        <v>28</v>
      </c>
      <c r="AM23" s="0" t="n">
        <f aca="false">COUNTIF(C23:AG23,"&gt;=0.1")</f>
        <v>3</v>
      </c>
      <c r="AN23" s="0" t="n">
        <f aca="false">COUNTIF(C23:AG23,"&gt;=1.0")</f>
        <v>0</v>
      </c>
      <c r="AO23" s="0" t="n">
        <f aca="false">COUNTIF(C23:AG23,"&gt;=4.0")</f>
        <v>0</v>
      </c>
      <c r="AQ23" s="3" t="n">
        <v>2</v>
      </c>
      <c r="AR23" s="3" t="n">
        <f aca="false">AI23-AQ23</f>
        <v>0</v>
      </c>
    </row>
    <row r="24" customFormat="false" ht="12.75" hidden="false" customHeight="false" outlineLevel="0" collapsed="false">
      <c r="A24" s="0" t="n">
        <v>1967</v>
      </c>
      <c r="B24" s="0" t="n">
        <v>5</v>
      </c>
      <c r="C24" s="3" t="n">
        <v>0.01</v>
      </c>
      <c r="D24" s="3" t="n">
        <v>0</v>
      </c>
      <c r="E24" s="3" t="n">
        <v>0</v>
      </c>
      <c r="F24" s="3" t="s">
        <v>18</v>
      </c>
      <c r="G24" s="3" t="n">
        <v>0</v>
      </c>
      <c r="H24" s="3" t="n">
        <v>0</v>
      </c>
      <c r="I24" s="3" t="n">
        <v>0.22</v>
      </c>
      <c r="J24" s="3" t="n">
        <v>0.02</v>
      </c>
      <c r="K24" s="3" t="n">
        <v>0</v>
      </c>
      <c r="L24" s="3" t="n">
        <v>0.68</v>
      </c>
      <c r="M24" s="3" t="n">
        <v>0.13</v>
      </c>
      <c r="N24" s="3" t="n">
        <v>0</v>
      </c>
      <c r="O24" s="3" t="n">
        <v>0</v>
      </c>
      <c r="P24" s="3" t="s">
        <v>18</v>
      </c>
      <c r="Q24" s="3" t="s">
        <v>18</v>
      </c>
      <c r="R24" s="3" t="n">
        <v>0</v>
      </c>
      <c r="S24" s="3" t="s">
        <v>18</v>
      </c>
      <c r="T24" s="3" t="n">
        <v>0.36</v>
      </c>
      <c r="U24" s="3" t="n">
        <v>0</v>
      </c>
      <c r="V24" s="3" t="n">
        <v>0</v>
      </c>
      <c r="W24" s="3" t="n">
        <v>0.01</v>
      </c>
      <c r="X24" s="3" t="n">
        <v>0</v>
      </c>
      <c r="Y24" s="3" t="n">
        <v>0.08</v>
      </c>
      <c r="Z24" s="3" t="s">
        <v>18</v>
      </c>
      <c r="AA24" s="3" t="n">
        <v>0</v>
      </c>
      <c r="AB24" s="3" t="n">
        <v>0</v>
      </c>
      <c r="AC24" s="3" t="n">
        <v>0</v>
      </c>
      <c r="AD24" s="3" t="n">
        <v>0.27</v>
      </c>
      <c r="AE24" s="3" t="n">
        <v>0.02</v>
      </c>
      <c r="AF24" s="3" t="n">
        <v>0</v>
      </c>
      <c r="AG24" s="3" t="n">
        <v>0</v>
      </c>
      <c r="AH24" s="3"/>
      <c r="AI24" s="3" t="n">
        <f aca="false">SUM(C24:AG24)</f>
        <v>1.8</v>
      </c>
      <c r="AJ24" s="3" t="n">
        <f aca="false">MAX(C24:AG24)</f>
        <v>0.68</v>
      </c>
      <c r="AK24" s="3" t="n">
        <f aca="false">MIN(C24:AG24)</f>
        <v>0</v>
      </c>
      <c r="AL24" s="1" t="n">
        <f aca="false">COUNTIF(C24:AG24,"&lt;9999")</f>
        <v>26</v>
      </c>
      <c r="AM24" s="0" t="n">
        <f aca="false">COUNTIF(C24:AG24,"&gt;=0.1")</f>
        <v>5</v>
      </c>
      <c r="AN24" s="0" t="n">
        <f aca="false">COUNTIF(C24:AG24,"&gt;=1.0")</f>
        <v>0</v>
      </c>
      <c r="AO24" s="0" t="n">
        <f aca="false">COUNTIF(C24:AG24,"&gt;=4.0")</f>
        <v>0</v>
      </c>
      <c r="AQ24" s="3" t="n">
        <v>1.8</v>
      </c>
      <c r="AR24" s="3" t="n">
        <f aca="false">AI24-AQ24</f>
        <v>0</v>
      </c>
    </row>
    <row r="25" customFormat="false" ht="12.75" hidden="false" customHeight="false" outlineLevel="0" collapsed="false">
      <c r="A25" s="0" t="n">
        <v>1968</v>
      </c>
      <c r="B25" s="0" t="n">
        <v>5</v>
      </c>
      <c r="C25" s="3" t="n">
        <v>0</v>
      </c>
      <c r="D25" s="3" t="n">
        <v>0</v>
      </c>
      <c r="E25" s="3" t="n">
        <v>0.04</v>
      </c>
      <c r="F25" s="3" t="n">
        <v>0.19</v>
      </c>
      <c r="G25" s="3" t="n">
        <v>0</v>
      </c>
      <c r="H25" s="3" t="n">
        <v>0</v>
      </c>
      <c r="I25" s="3" t="n">
        <v>0</v>
      </c>
      <c r="J25" s="3" t="n">
        <v>0.02</v>
      </c>
      <c r="K25" s="3" t="n">
        <v>0</v>
      </c>
      <c r="L25" s="3" t="n">
        <v>0</v>
      </c>
      <c r="M25" s="3" t="s">
        <v>18</v>
      </c>
      <c r="N25" s="3" t="n">
        <v>0</v>
      </c>
      <c r="O25" s="3" t="n">
        <v>0</v>
      </c>
      <c r="P25" s="3" t="n">
        <v>0.78</v>
      </c>
      <c r="Q25" s="3" t="n">
        <v>0.42</v>
      </c>
      <c r="R25" s="3" t="n">
        <v>0.03</v>
      </c>
      <c r="S25" s="3" t="n">
        <v>0</v>
      </c>
      <c r="T25" s="3" t="n">
        <v>0.88</v>
      </c>
      <c r="U25" s="3" t="n">
        <v>0.21</v>
      </c>
      <c r="V25" s="3" t="n">
        <v>0.08</v>
      </c>
      <c r="W25" s="3" t="s">
        <v>18</v>
      </c>
      <c r="X25" s="3" t="n">
        <v>0.03</v>
      </c>
      <c r="Y25" s="3" t="n">
        <v>0.01</v>
      </c>
      <c r="Z25" s="3" t="n">
        <v>0</v>
      </c>
      <c r="AA25" s="3" t="n">
        <v>0.07</v>
      </c>
      <c r="AB25" s="3" t="n">
        <v>0.36</v>
      </c>
      <c r="AC25" s="3" t="n">
        <v>0.04</v>
      </c>
      <c r="AD25" s="3" t="n">
        <v>0.02</v>
      </c>
      <c r="AE25" s="3" t="n">
        <v>0.06</v>
      </c>
      <c r="AF25" s="3" t="n">
        <v>0</v>
      </c>
      <c r="AG25" s="3" t="n">
        <v>0.04</v>
      </c>
      <c r="AH25" s="3"/>
      <c r="AI25" s="3" t="n">
        <f aca="false">SUM(C25:AG25)</f>
        <v>3.28</v>
      </c>
      <c r="AJ25" s="3" t="n">
        <f aca="false">MAX(C25:AG25)</f>
        <v>0.88</v>
      </c>
      <c r="AK25" s="3" t="n">
        <f aca="false">MIN(C25:AG25)</f>
        <v>0</v>
      </c>
      <c r="AL25" s="1" t="n">
        <f aca="false">COUNTIF(C25:AG25,"&lt;9999")</f>
        <v>29</v>
      </c>
      <c r="AM25" s="0" t="n">
        <f aca="false">COUNTIF(C25:AG25,"&gt;=0.1")</f>
        <v>6</v>
      </c>
      <c r="AN25" s="0" t="n">
        <f aca="false">COUNTIF(C25:AG25,"&gt;=1.0")</f>
        <v>0</v>
      </c>
      <c r="AO25" s="0" t="n">
        <f aca="false">COUNTIF(C25:AG25,"&gt;=4.0")</f>
        <v>0</v>
      </c>
      <c r="AQ25" s="3" t="n">
        <v>3.28</v>
      </c>
      <c r="AR25" s="3" t="n">
        <f aca="false">AI25-AQ25</f>
        <v>0</v>
      </c>
    </row>
    <row r="26" customFormat="false" ht="12.75" hidden="false" customHeight="false" outlineLevel="0" collapsed="false">
      <c r="A26" s="0" t="n">
        <v>1969</v>
      </c>
      <c r="B26" s="0" t="n">
        <v>5</v>
      </c>
      <c r="C26" s="3" t="n">
        <v>0.01</v>
      </c>
      <c r="D26" s="3" t="s">
        <v>18</v>
      </c>
      <c r="E26" s="3" t="s">
        <v>18</v>
      </c>
      <c r="F26" s="3" t="n">
        <v>0</v>
      </c>
      <c r="G26" s="3" t="n">
        <v>0.18</v>
      </c>
      <c r="H26" s="3" t="n">
        <v>0.08</v>
      </c>
      <c r="I26" s="3" t="n">
        <v>0</v>
      </c>
      <c r="J26" s="3" t="n">
        <v>0.48</v>
      </c>
      <c r="K26" s="3" t="s">
        <v>18</v>
      </c>
      <c r="L26" s="3" t="n">
        <v>0.02</v>
      </c>
      <c r="M26" s="3" t="s">
        <v>18</v>
      </c>
      <c r="N26" s="3" t="n">
        <v>0</v>
      </c>
      <c r="O26" s="3" t="n">
        <v>0.18</v>
      </c>
      <c r="P26" s="3" t="n">
        <v>0</v>
      </c>
      <c r="Q26" s="3" t="n">
        <v>0</v>
      </c>
      <c r="R26" s="3" t="n">
        <v>0</v>
      </c>
      <c r="S26" s="3" t="n">
        <v>0.55</v>
      </c>
      <c r="T26" s="3" t="n">
        <v>0.78</v>
      </c>
      <c r="U26" s="3" t="n">
        <v>0</v>
      </c>
      <c r="V26" s="3" t="n">
        <v>0.03</v>
      </c>
      <c r="W26" s="3" t="n">
        <v>0.4</v>
      </c>
      <c r="X26" s="3" t="n">
        <v>0.15</v>
      </c>
      <c r="Y26" s="3" t="n">
        <v>0</v>
      </c>
      <c r="Z26" s="3" t="n">
        <v>0.02</v>
      </c>
      <c r="AA26" s="3" t="n">
        <v>0.04</v>
      </c>
      <c r="AB26" s="3" t="n">
        <v>0.01</v>
      </c>
      <c r="AC26" s="3" t="s">
        <v>18</v>
      </c>
      <c r="AD26" s="3" t="n">
        <v>0</v>
      </c>
      <c r="AE26" s="3" t="n">
        <v>0</v>
      </c>
      <c r="AF26" s="3" t="n">
        <v>0</v>
      </c>
      <c r="AG26" s="3" t="n">
        <v>0.12</v>
      </c>
      <c r="AH26" s="3"/>
      <c r="AI26" s="3" t="n">
        <f aca="false">SUM(C26:AG26)</f>
        <v>3.05</v>
      </c>
      <c r="AJ26" s="3" t="n">
        <f aca="false">MAX(C26:AG26)</f>
        <v>0.78</v>
      </c>
      <c r="AK26" s="3" t="n">
        <f aca="false">MIN(C26:AG26)</f>
        <v>0</v>
      </c>
      <c r="AL26" s="1" t="n">
        <f aca="false">COUNTIF(C26:AG26,"&lt;9999")</f>
        <v>26</v>
      </c>
      <c r="AM26" s="0" t="n">
        <f aca="false">COUNTIF(C26:AG26,"&gt;=0.1")</f>
        <v>8</v>
      </c>
      <c r="AN26" s="0" t="n">
        <f aca="false">COUNTIF(C26:AG26,"&gt;=1.0")</f>
        <v>0</v>
      </c>
      <c r="AO26" s="0" t="n">
        <f aca="false">COUNTIF(C26:AG26,"&gt;=4.0")</f>
        <v>0</v>
      </c>
      <c r="AQ26" s="3" t="n">
        <v>3.05</v>
      </c>
      <c r="AR26" s="3" t="n">
        <f aca="false">AI26-AQ26</f>
        <v>0</v>
      </c>
    </row>
    <row r="27" customFormat="false" ht="12.75" hidden="false" customHeight="false" outlineLevel="0" collapsed="false">
      <c r="A27" s="0" t="n">
        <v>1970</v>
      </c>
      <c r="B27" s="0" t="n">
        <v>5</v>
      </c>
      <c r="C27" s="3" t="n">
        <v>0.1</v>
      </c>
      <c r="D27" s="3" t="n">
        <v>0</v>
      </c>
      <c r="E27" s="3" t="n">
        <v>0.02</v>
      </c>
      <c r="F27" s="3" t="n">
        <v>0</v>
      </c>
      <c r="G27" s="3" t="s">
        <v>18</v>
      </c>
      <c r="H27" s="3" t="n">
        <v>0</v>
      </c>
      <c r="I27" s="3" t="n">
        <v>0</v>
      </c>
      <c r="J27" s="3" t="n">
        <v>0</v>
      </c>
      <c r="K27" s="3" t="n">
        <v>0.68</v>
      </c>
      <c r="L27" s="3" t="s">
        <v>18</v>
      </c>
      <c r="M27" s="3" t="n">
        <v>0.15</v>
      </c>
      <c r="N27" s="3" t="n">
        <v>1.01</v>
      </c>
      <c r="O27" s="3" t="n">
        <v>0.24</v>
      </c>
      <c r="P27" s="3" t="n">
        <v>0.26</v>
      </c>
      <c r="Q27" s="3" t="n">
        <v>0.28</v>
      </c>
      <c r="R27" s="3" t="s">
        <v>18</v>
      </c>
      <c r="S27" s="3" t="s">
        <v>18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.08</v>
      </c>
      <c r="Y27" s="3" t="n">
        <v>0.15</v>
      </c>
      <c r="Z27" s="3" t="n">
        <v>0.11</v>
      </c>
      <c r="AA27" s="3" t="s">
        <v>18</v>
      </c>
      <c r="AB27" s="3" t="n">
        <v>0</v>
      </c>
      <c r="AC27" s="3" t="n">
        <v>0.02</v>
      </c>
      <c r="AD27" s="3" t="n">
        <v>0</v>
      </c>
      <c r="AE27" s="3" t="n">
        <v>0.04</v>
      </c>
      <c r="AF27" s="3" t="n">
        <v>0.07</v>
      </c>
      <c r="AG27" s="3" t="n">
        <v>0.2</v>
      </c>
      <c r="AH27" s="3"/>
      <c r="AI27" s="3" t="n">
        <f aca="false">SUM(C27:AG27)</f>
        <v>3.41</v>
      </c>
      <c r="AJ27" s="3" t="n">
        <f aca="false">MAX(C27:AG27)</f>
        <v>1.01</v>
      </c>
      <c r="AK27" s="3" t="n">
        <f aca="false">MIN(C27:AG27)</f>
        <v>0</v>
      </c>
      <c r="AL27" s="1" t="n">
        <f aca="false">COUNTIF(C27:AG27,"&lt;9999")</f>
        <v>26</v>
      </c>
      <c r="AM27" s="0" t="n">
        <f aca="false">COUNTIF(C27:AG27,"&gt;=0.1")</f>
        <v>10</v>
      </c>
      <c r="AN27" s="0" t="n">
        <f aca="false">COUNTIF(C27:AG27,"&gt;=1.0")</f>
        <v>1</v>
      </c>
      <c r="AO27" s="0" t="n">
        <f aca="false">COUNTIF(C27:AG27,"&gt;=4.0")</f>
        <v>0</v>
      </c>
      <c r="AQ27" s="3" t="n">
        <v>3.41</v>
      </c>
      <c r="AR27" s="3" t="n">
        <f aca="false">AI27-AQ27</f>
        <v>0</v>
      </c>
    </row>
    <row r="28" customFormat="false" ht="12.75" hidden="false" customHeight="false" outlineLevel="0" collapsed="false">
      <c r="A28" s="0" t="n">
        <v>1971</v>
      </c>
      <c r="B28" s="0" t="n">
        <v>5</v>
      </c>
      <c r="C28" s="3" t="n">
        <v>0.01</v>
      </c>
      <c r="D28" s="3" t="n">
        <v>0.12</v>
      </c>
      <c r="E28" s="3" t="n">
        <v>0</v>
      </c>
      <c r="F28" s="3" t="s">
        <v>18</v>
      </c>
      <c r="G28" s="3" t="s">
        <v>18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.18</v>
      </c>
      <c r="N28" s="3" t="n">
        <v>0</v>
      </c>
      <c r="O28" s="3" t="n">
        <v>0</v>
      </c>
      <c r="P28" s="3" t="n">
        <v>0</v>
      </c>
      <c r="Q28" s="3" t="n">
        <v>0.02</v>
      </c>
      <c r="R28" s="3" t="s">
        <v>18</v>
      </c>
      <c r="S28" s="3" t="s">
        <v>18</v>
      </c>
      <c r="T28" s="3" t="n">
        <v>0.05</v>
      </c>
      <c r="U28" s="3" t="s">
        <v>18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.4</v>
      </c>
      <c r="AA28" s="3" t="n">
        <v>0.06</v>
      </c>
      <c r="AB28" s="3" t="s">
        <v>18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.06</v>
      </c>
      <c r="AH28" s="3"/>
      <c r="AI28" s="3" t="n">
        <f aca="false">SUM(C28:AG28)</f>
        <v>0.9</v>
      </c>
      <c r="AJ28" s="3" t="n">
        <f aca="false">MAX(C28:AG28)</f>
        <v>0.4</v>
      </c>
      <c r="AK28" s="3" t="n">
        <f aca="false">MIN(C28:AG28)</f>
        <v>0</v>
      </c>
      <c r="AL28" s="1" t="n">
        <f aca="false">COUNTIF(C28:AG28,"&lt;9999")</f>
        <v>25</v>
      </c>
      <c r="AM28" s="0" t="n">
        <f aca="false">COUNTIF(C28:AG28,"&gt;=0.1")</f>
        <v>3</v>
      </c>
      <c r="AN28" s="0" t="n">
        <f aca="false">COUNTIF(C28:AG28,"&gt;=1.0")</f>
        <v>0</v>
      </c>
      <c r="AO28" s="0" t="n">
        <f aca="false">COUNTIF(C28:AG28,"&gt;=4.0")</f>
        <v>0</v>
      </c>
      <c r="AQ28" s="3" t="n">
        <v>0.9</v>
      </c>
      <c r="AR28" s="3" t="n">
        <f aca="false">AI28-AQ28</f>
        <v>0</v>
      </c>
    </row>
    <row r="29" customFormat="false" ht="12.75" hidden="false" customHeight="false" outlineLevel="0" collapsed="false">
      <c r="A29" s="0" t="n">
        <v>1972</v>
      </c>
      <c r="B29" s="0" t="n">
        <v>5</v>
      </c>
      <c r="C29" s="3" t="n">
        <v>0.57</v>
      </c>
      <c r="D29" s="3" t="n">
        <v>0.11</v>
      </c>
      <c r="E29" s="3" t="s">
        <v>18</v>
      </c>
      <c r="F29" s="3" t="s">
        <v>18</v>
      </c>
      <c r="G29" s="3" t="n">
        <v>0.12</v>
      </c>
      <c r="H29" s="3" t="n">
        <v>0.21</v>
      </c>
      <c r="I29" s="3" t="n">
        <v>0.3</v>
      </c>
      <c r="J29" s="3" t="n">
        <v>0.35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.12</v>
      </c>
      <c r="P29" s="3" t="n">
        <v>0.1</v>
      </c>
      <c r="Q29" s="3" t="n">
        <v>0.14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.26</v>
      </c>
      <c r="AF29" s="3" t="n">
        <v>0.05</v>
      </c>
      <c r="AG29" s="3" t="n">
        <v>0</v>
      </c>
      <c r="AH29" s="3"/>
      <c r="AI29" s="3" t="n">
        <f aca="false">SUM(C29:AG29)</f>
        <v>2.33</v>
      </c>
      <c r="AJ29" s="3" t="n">
        <f aca="false">MAX(C29:AG29)</f>
        <v>0.57</v>
      </c>
      <c r="AK29" s="3" t="n">
        <f aca="false">MIN(C29:AG29)</f>
        <v>0</v>
      </c>
      <c r="AL29" s="1" t="n">
        <f aca="false">COUNTIF(C29:AG29,"&lt;9999")</f>
        <v>29</v>
      </c>
      <c r="AM29" s="0" t="n">
        <f aca="false">COUNTIF(C29:AG29,"&gt;=0.1")</f>
        <v>10</v>
      </c>
      <c r="AN29" s="0" t="n">
        <f aca="false">COUNTIF(C29:AG29,"&gt;=1.0")</f>
        <v>0</v>
      </c>
      <c r="AO29" s="0" t="n">
        <f aca="false">COUNTIF(C29:AG29,"&gt;=4.0")</f>
        <v>0</v>
      </c>
      <c r="AQ29" s="3" t="n">
        <v>2.33</v>
      </c>
      <c r="AR29" s="3" t="n">
        <f aca="false">AI29-AQ29</f>
        <v>0</v>
      </c>
    </row>
    <row r="30" customFormat="false" ht="12.75" hidden="false" customHeight="false" outlineLevel="0" collapsed="false">
      <c r="A30" s="0" t="n">
        <v>1973</v>
      </c>
      <c r="B30" s="0" t="n">
        <v>5</v>
      </c>
      <c r="C30" s="3" t="n">
        <v>0.5</v>
      </c>
      <c r="D30" s="3" t="s">
        <v>18</v>
      </c>
      <c r="E30" s="3" t="s">
        <v>18</v>
      </c>
      <c r="F30" s="3" t="n">
        <v>0</v>
      </c>
      <c r="G30" s="3" t="s">
        <v>18</v>
      </c>
      <c r="H30" s="3" t="n">
        <v>0.04</v>
      </c>
      <c r="I30" s="3" t="n">
        <v>0.41</v>
      </c>
      <c r="J30" s="3" t="n">
        <v>0.02</v>
      </c>
      <c r="K30" s="3" t="s">
        <v>18</v>
      </c>
      <c r="L30" s="3" t="n">
        <v>0.03</v>
      </c>
      <c r="M30" s="3" t="s">
        <v>18</v>
      </c>
      <c r="N30" s="3" t="n">
        <v>0.02</v>
      </c>
      <c r="O30" s="3" t="n">
        <v>0</v>
      </c>
      <c r="P30" s="3" t="n">
        <v>0.06</v>
      </c>
      <c r="Q30" s="3" t="n">
        <v>0</v>
      </c>
      <c r="R30" s="3" t="s">
        <v>18</v>
      </c>
      <c r="S30" s="3" t="n">
        <v>0</v>
      </c>
      <c r="T30" s="3" t="n">
        <v>0.09</v>
      </c>
      <c r="U30" s="3" t="n">
        <v>0</v>
      </c>
      <c r="V30" s="3" t="n">
        <v>0</v>
      </c>
      <c r="W30" s="3" t="n">
        <v>0.13</v>
      </c>
      <c r="X30" s="3" t="n">
        <v>0.32</v>
      </c>
      <c r="Y30" s="3" t="n">
        <v>0.06</v>
      </c>
      <c r="Z30" s="3" t="s">
        <v>18</v>
      </c>
      <c r="AA30" s="3" t="n">
        <v>0.39</v>
      </c>
      <c r="AB30" s="3" t="n">
        <v>0</v>
      </c>
      <c r="AC30" s="3" t="n">
        <v>1.3</v>
      </c>
      <c r="AD30" s="3" t="s">
        <v>18</v>
      </c>
      <c r="AE30" s="3" t="s">
        <v>18</v>
      </c>
      <c r="AF30" s="3" t="n">
        <v>0</v>
      </c>
      <c r="AG30" s="3" t="n">
        <v>0.02</v>
      </c>
      <c r="AH30" s="3"/>
      <c r="AI30" s="3" t="n">
        <f aca="false">SUM(C30:AG30)</f>
        <v>3.39</v>
      </c>
      <c r="AJ30" s="3" t="n">
        <f aca="false">MAX(C30:AG30)</f>
        <v>1.3</v>
      </c>
      <c r="AK30" s="3" t="n">
        <f aca="false">MIN(C30:AG30)</f>
        <v>0</v>
      </c>
      <c r="AL30" s="1" t="n">
        <f aca="false">COUNTIF(C30:AG30,"&lt;9999")</f>
        <v>22</v>
      </c>
      <c r="AM30" s="0" t="n">
        <f aca="false">COUNTIF(C30:AG30,"&gt;=0.1")</f>
        <v>6</v>
      </c>
      <c r="AN30" s="0" t="n">
        <f aca="false">COUNTIF(C30:AG30,"&gt;=1.0")</f>
        <v>1</v>
      </c>
      <c r="AO30" s="0" t="n">
        <f aca="false">COUNTIF(C30:AG30,"&gt;=4.0")</f>
        <v>0</v>
      </c>
      <c r="AQ30" s="3" t="n">
        <v>3.39</v>
      </c>
      <c r="AR30" s="3" t="n">
        <f aca="false">AI30-AQ30</f>
        <v>0</v>
      </c>
    </row>
    <row r="31" customFormat="false" ht="12.75" hidden="false" customHeight="false" outlineLevel="0" collapsed="false">
      <c r="A31" s="0" t="n">
        <v>1974</v>
      </c>
      <c r="B31" s="0" t="n">
        <v>5</v>
      </c>
      <c r="C31" s="3" t="n">
        <v>0</v>
      </c>
      <c r="D31" s="3" t="n">
        <v>0</v>
      </c>
      <c r="E31" s="3" t="n">
        <v>0.03</v>
      </c>
      <c r="F31" s="3" t="n">
        <v>0</v>
      </c>
      <c r="G31" s="3" t="n">
        <v>0.18</v>
      </c>
      <c r="H31" s="3" t="n">
        <v>0</v>
      </c>
      <c r="I31" s="3" t="n">
        <v>0.06</v>
      </c>
      <c r="J31" s="3" t="n">
        <v>0.45</v>
      </c>
      <c r="K31" s="3" t="n">
        <v>0</v>
      </c>
      <c r="L31" s="3" t="n">
        <v>0.21</v>
      </c>
      <c r="M31" s="3" t="n">
        <v>0.61</v>
      </c>
      <c r="N31" s="3" t="s">
        <v>18</v>
      </c>
      <c r="O31" s="3" t="n">
        <v>0.19</v>
      </c>
      <c r="P31" s="3" t="n">
        <v>0.23</v>
      </c>
      <c r="Q31" s="3" t="n">
        <v>0</v>
      </c>
      <c r="R31" s="3" t="n">
        <v>0.93</v>
      </c>
      <c r="S31" s="3" t="s">
        <v>18</v>
      </c>
      <c r="T31" s="3" t="n">
        <v>0.08</v>
      </c>
      <c r="U31" s="3" t="n">
        <v>0</v>
      </c>
      <c r="V31" s="3" t="n">
        <v>0</v>
      </c>
      <c r="W31" s="3" t="n">
        <v>0.75</v>
      </c>
      <c r="X31" s="3" t="n">
        <v>0.25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.13</v>
      </c>
      <c r="AE31" s="3" t="n">
        <v>0</v>
      </c>
      <c r="AF31" s="3" t="n">
        <v>0</v>
      </c>
      <c r="AG31" s="3" t="s">
        <v>18</v>
      </c>
      <c r="AH31" s="3"/>
      <c r="AI31" s="3" t="n">
        <f aca="false">SUM(C31:AG31)</f>
        <v>4.1</v>
      </c>
      <c r="AJ31" s="3" t="n">
        <f aca="false">MAX(C31:AG31)</f>
        <v>0.93</v>
      </c>
      <c r="AK31" s="3" t="n">
        <f aca="false">MIN(C31:AG31)</f>
        <v>0</v>
      </c>
      <c r="AL31" s="1" t="n">
        <f aca="false">COUNTIF(C31:AG31,"&lt;9999")</f>
        <v>28</v>
      </c>
      <c r="AM31" s="0" t="n">
        <f aca="false">COUNTIF(C31:AG31,"&gt;=0.1")</f>
        <v>10</v>
      </c>
      <c r="AN31" s="0" t="n">
        <f aca="false">COUNTIF(C31:AG31,"&gt;=1.0")</f>
        <v>0</v>
      </c>
      <c r="AO31" s="0" t="n">
        <f aca="false">COUNTIF(C31:AG31,"&gt;=4.0")</f>
        <v>0</v>
      </c>
      <c r="AQ31" s="3" t="n">
        <v>4.1</v>
      </c>
      <c r="AR31" s="3" t="n">
        <f aca="false">AI31-AQ31</f>
        <v>0</v>
      </c>
    </row>
    <row r="32" customFormat="false" ht="12.75" hidden="false" customHeight="false" outlineLevel="0" collapsed="false">
      <c r="A32" s="0" t="n">
        <v>1975</v>
      </c>
      <c r="B32" s="0" t="n">
        <v>5</v>
      </c>
      <c r="C32" s="3" t="n">
        <v>0</v>
      </c>
      <c r="D32" s="3" t="s">
        <v>18</v>
      </c>
      <c r="E32" s="3" t="n">
        <v>0.07</v>
      </c>
      <c r="F32" s="3" t="s">
        <v>18</v>
      </c>
      <c r="G32" s="3" t="n">
        <v>1.08</v>
      </c>
      <c r="H32" s="3" t="n">
        <v>0.01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.07</v>
      </c>
      <c r="N32" s="3" t="s">
        <v>18</v>
      </c>
      <c r="O32" s="3" t="n">
        <v>0</v>
      </c>
      <c r="P32" s="3" t="n">
        <v>0.15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.01</v>
      </c>
      <c r="W32" s="3" t="n">
        <v>0.16</v>
      </c>
      <c r="X32" s="3" t="n">
        <v>0.03</v>
      </c>
      <c r="Y32" s="3" t="s">
        <v>18</v>
      </c>
      <c r="Z32" s="3" t="n">
        <v>0.02</v>
      </c>
      <c r="AA32" s="3" t="n">
        <v>0.05</v>
      </c>
      <c r="AB32" s="3" t="s">
        <v>18</v>
      </c>
      <c r="AC32" s="3" t="n">
        <v>0</v>
      </c>
      <c r="AD32" s="3" t="n">
        <v>0</v>
      </c>
      <c r="AE32" s="3" t="n">
        <v>0.02</v>
      </c>
      <c r="AF32" s="3" t="n">
        <v>0.34</v>
      </c>
      <c r="AG32" s="3" t="s">
        <v>18</v>
      </c>
      <c r="AH32" s="3"/>
      <c r="AI32" s="3" t="n">
        <f aca="false">SUM(C32:AG32)</f>
        <v>2.01</v>
      </c>
      <c r="AJ32" s="3" t="n">
        <f aca="false">MAX(C32:AG32)</f>
        <v>1.08</v>
      </c>
      <c r="AK32" s="3" t="n">
        <f aca="false">MIN(C32:AG32)</f>
        <v>0</v>
      </c>
      <c r="AL32" s="1" t="n">
        <f aca="false">COUNTIF(C32:AG32,"&lt;9999")</f>
        <v>25</v>
      </c>
      <c r="AM32" s="0" t="n">
        <f aca="false">COUNTIF(C32:AG32,"&gt;=0.1")</f>
        <v>4</v>
      </c>
      <c r="AN32" s="0" t="n">
        <f aca="false">COUNTIF(C32:AG32,"&gt;=1.0")</f>
        <v>1</v>
      </c>
      <c r="AO32" s="0" t="n">
        <f aca="false">COUNTIF(C32:AG32,"&gt;=4.0")</f>
        <v>0</v>
      </c>
      <c r="AQ32" s="3" t="n">
        <v>2.01</v>
      </c>
      <c r="AR32" s="3" t="n">
        <f aca="false">AI32-AQ32</f>
        <v>0</v>
      </c>
    </row>
    <row r="33" customFormat="false" ht="12.75" hidden="false" customHeight="false" outlineLevel="0" collapsed="false">
      <c r="A33" s="0" t="n">
        <v>1976</v>
      </c>
      <c r="B33" s="0" t="n">
        <v>5</v>
      </c>
      <c r="C33" s="3" t="s">
        <v>18</v>
      </c>
      <c r="D33" s="3" t="n">
        <v>0.16</v>
      </c>
      <c r="E33" s="3" t="s">
        <v>18</v>
      </c>
      <c r="F33" s="3" t="n">
        <v>0</v>
      </c>
      <c r="G33" s="3" t="n">
        <v>2.02</v>
      </c>
      <c r="H33" s="3" t="n">
        <v>0</v>
      </c>
      <c r="I33" s="3" t="s">
        <v>18</v>
      </c>
      <c r="J33" s="3" t="n">
        <v>0</v>
      </c>
      <c r="K33" s="3" t="n">
        <v>0</v>
      </c>
      <c r="L33" s="3" t="n">
        <v>0.05</v>
      </c>
      <c r="M33" s="3" t="n">
        <v>0</v>
      </c>
      <c r="N33" s="3" t="n">
        <v>0</v>
      </c>
      <c r="O33" s="3" t="n">
        <v>0.03</v>
      </c>
      <c r="P33" s="3" t="n">
        <v>0</v>
      </c>
      <c r="Q33" s="3" t="n">
        <v>0.76</v>
      </c>
      <c r="R33" s="3" t="n">
        <v>0.01</v>
      </c>
      <c r="S33" s="3" t="n">
        <v>0</v>
      </c>
      <c r="T33" s="3" t="n">
        <v>0</v>
      </c>
      <c r="U33" s="3" t="n">
        <v>0</v>
      </c>
      <c r="V33" s="3" t="s">
        <v>18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.63</v>
      </c>
      <c r="AE33" s="3" t="n">
        <v>0.01</v>
      </c>
      <c r="AF33" s="3" t="n">
        <v>0.1</v>
      </c>
      <c r="AG33" s="3" t="s">
        <v>18</v>
      </c>
      <c r="AH33" s="3"/>
      <c r="AI33" s="3" t="n">
        <f aca="false">SUM(C33:AG33)</f>
        <v>3.77</v>
      </c>
      <c r="AJ33" s="3" t="n">
        <f aca="false">MAX(C33:AG33)</f>
        <v>2.02</v>
      </c>
      <c r="AK33" s="3" t="n">
        <f aca="false">MIN(C33:AG33)</f>
        <v>0</v>
      </c>
      <c r="AL33" s="1" t="n">
        <f aca="false">COUNTIF(C33:AG33,"&lt;9999")</f>
        <v>26</v>
      </c>
      <c r="AM33" s="0" t="n">
        <f aca="false">COUNTIF(C33:AG33,"&gt;=0.1")</f>
        <v>5</v>
      </c>
      <c r="AN33" s="0" t="n">
        <f aca="false">COUNTIF(C33:AG33,"&gt;=1.0")</f>
        <v>1</v>
      </c>
      <c r="AO33" s="0" t="n">
        <f aca="false">COUNTIF(C33:AG33,"&gt;=4.0")</f>
        <v>0</v>
      </c>
      <c r="AQ33" s="3" t="n">
        <v>3.77</v>
      </c>
      <c r="AR33" s="3" t="n">
        <f aca="false">AI33-AQ33</f>
        <v>0</v>
      </c>
    </row>
    <row r="34" customFormat="false" ht="12.75" hidden="false" customHeight="false" outlineLevel="0" collapsed="false">
      <c r="A34" s="0" t="n">
        <v>1977</v>
      </c>
      <c r="B34" s="0" t="n">
        <v>5</v>
      </c>
      <c r="C34" s="3" t="n">
        <v>0.06</v>
      </c>
      <c r="D34" s="3" t="s">
        <v>18</v>
      </c>
      <c r="E34" s="3" t="s">
        <v>18</v>
      </c>
      <c r="F34" s="3" t="n">
        <v>0.13</v>
      </c>
      <c r="G34" s="3" t="n">
        <v>0.02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s">
        <v>18</v>
      </c>
      <c r="R34" s="3" t="n">
        <v>0.19</v>
      </c>
      <c r="S34" s="3" t="n">
        <v>0.22</v>
      </c>
      <c r="T34" s="3" t="n">
        <v>0</v>
      </c>
      <c r="U34" s="3" t="n">
        <v>0</v>
      </c>
      <c r="V34" s="3" t="n">
        <v>0.01</v>
      </c>
      <c r="W34" s="3" t="n">
        <v>0.02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s">
        <v>18</v>
      </c>
      <c r="AE34" s="3" t="n">
        <v>0.02</v>
      </c>
      <c r="AF34" s="3" t="n">
        <v>0</v>
      </c>
      <c r="AG34" s="3" t="n">
        <v>0.23</v>
      </c>
      <c r="AH34" s="3"/>
      <c r="AI34" s="3" t="n">
        <f aca="false">SUM(C34:AG34)</f>
        <v>0.9</v>
      </c>
      <c r="AJ34" s="3" t="n">
        <f aca="false">MAX(C34:AG34)</f>
        <v>0.23</v>
      </c>
      <c r="AK34" s="3" t="n">
        <f aca="false">MIN(C34:AG34)</f>
        <v>0</v>
      </c>
      <c r="AL34" s="1" t="n">
        <f aca="false">COUNTIF(C34:AG34,"&lt;9999")</f>
        <v>27</v>
      </c>
      <c r="AM34" s="0" t="n">
        <f aca="false">COUNTIF(C34:AG34,"&gt;=0.1")</f>
        <v>4</v>
      </c>
      <c r="AN34" s="0" t="n">
        <f aca="false">COUNTIF(C34:AG34,"&gt;=1.0")</f>
        <v>0</v>
      </c>
      <c r="AO34" s="0" t="n">
        <f aca="false">COUNTIF(C34:AG34,"&gt;=4.0")</f>
        <v>0</v>
      </c>
      <c r="AQ34" s="3" t="n">
        <v>0.9</v>
      </c>
      <c r="AR34" s="3" t="n">
        <f aca="false">AI34-AQ34</f>
        <v>0</v>
      </c>
    </row>
    <row r="35" customFormat="false" ht="12.75" hidden="false" customHeight="false" outlineLevel="0" collapsed="false">
      <c r="A35" s="0" t="n">
        <v>1978</v>
      </c>
      <c r="B35" s="0" t="n">
        <v>5</v>
      </c>
      <c r="C35" s="3" t="n">
        <v>0</v>
      </c>
      <c r="D35" s="3" t="n">
        <v>0</v>
      </c>
      <c r="E35" s="3" t="n">
        <v>0</v>
      </c>
      <c r="F35" s="3" t="n">
        <v>0.06</v>
      </c>
      <c r="G35" s="3" t="n">
        <v>0.11</v>
      </c>
      <c r="H35" s="3" t="n">
        <v>0</v>
      </c>
      <c r="I35" s="3" t="n">
        <v>0.4</v>
      </c>
      <c r="J35" s="3" t="n">
        <v>0.05</v>
      </c>
      <c r="K35" s="3" t="n">
        <v>0.02</v>
      </c>
      <c r="L35" s="3" t="n">
        <v>0</v>
      </c>
      <c r="M35" s="3" t="s">
        <v>18</v>
      </c>
      <c r="N35" s="3" t="n">
        <v>1.52</v>
      </c>
      <c r="O35" s="3" t="n">
        <v>2.02</v>
      </c>
      <c r="P35" s="3" t="n">
        <v>0.26</v>
      </c>
      <c r="Q35" s="3" t="s">
        <v>18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.04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.17</v>
      </c>
      <c r="AF35" s="3" t="n">
        <v>0.01</v>
      </c>
      <c r="AG35" s="3" t="n">
        <v>0</v>
      </c>
      <c r="AH35" s="3"/>
      <c r="AI35" s="3" t="n">
        <f aca="false">SUM(C35:AG35)</f>
        <v>4.66</v>
      </c>
      <c r="AJ35" s="3" t="n">
        <f aca="false">MAX(C35:AG35)</f>
        <v>2.02</v>
      </c>
      <c r="AK35" s="3" t="n">
        <f aca="false">MIN(C35:AG35)</f>
        <v>0</v>
      </c>
      <c r="AL35" s="1" t="n">
        <f aca="false">COUNTIF(C35:AG35,"&lt;9999")</f>
        <v>29</v>
      </c>
      <c r="AM35" s="0" t="n">
        <f aca="false">COUNTIF(C35:AG35,"&gt;=0.1")</f>
        <v>6</v>
      </c>
      <c r="AN35" s="0" t="n">
        <f aca="false">COUNTIF(C35:AG35,"&gt;=1.0")</f>
        <v>2</v>
      </c>
      <c r="AO35" s="0" t="n">
        <f aca="false">COUNTIF(C35:AG35,"&gt;=4.0")</f>
        <v>0</v>
      </c>
      <c r="AQ35" s="3" t="n">
        <v>4.66</v>
      </c>
      <c r="AR35" s="3" t="n">
        <f aca="false">AI35-AQ35</f>
        <v>0</v>
      </c>
    </row>
    <row r="36" customFormat="false" ht="12.75" hidden="false" customHeight="false" outlineLevel="0" collapsed="false">
      <c r="A36" s="0" t="n">
        <v>1979</v>
      </c>
      <c r="B36" s="0" t="n">
        <v>5</v>
      </c>
      <c r="C36" s="3" t="n">
        <v>0</v>
      </c>
      <c r="D36" s="3" t="n">
        <v>0.56</v>
      </c>
      <c r="E36" s="3" t="n">
        <v>0.07</v>
      </c>
      <c r="F36" s="3" t="n">
        <v>0</v>
      </c>
      <c r="G36" s="3" t="n">
        <v>0</v>
      </c>
      <c r="H36" s="3" t="s">
        <v>18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.08</v>
      </c>
      <c r="N36" s="3" t="n">
        <v>0</v>
      </c>
      <c r="O36" s="3" t="n">
        <v>0.12</v>
      </c>
      <c r="P36" s="3" t="n">
        <v>0</v>
      </c>
      <c r="Q36" s="3" t="n">
        <v>0</v>
      </c>
      <c r="R36" s="3" t="n">
        <v>0</v>
      </c>
      <c r="S36" s="3" t="s">
        <v>18</v>
      </c>
      <c r="T36" s="3" t="n">
        <v>0.02</v>
      </c>
      <c r="U36" s="3" t="n">
        <v>0.05</v>
      </c>
      <c r="V36" s="3" t="n">
        <v>0</v>
      </c>
      <c r="W36" s="3" t="n">
        <v>0</v>
      </c>
      <c r="X36" s="3" t="n">
        <v>0.03</v>
      </c>
      <c r="Y36" s="3" t="s">
        <v>18</v>
      </c>
      <c r="Z36" s="3" t="s">
        <v>18</v>
      </c>
      <c r="AA36" s="3" t="n">
        <v>0</v>
      </c>
      <c r="AB36" s="3" t="n">
        <v>0</v>
      </c>
      <c r="AC36" s="3" t="s">
        <v>18</v>
      </c>
      <c r="AD36" s="3" t="n">
        <v>0</v>
      </c>
      <c r="AE36" s="3" t="s">
        <v>18</v>
      </c>
      <c r="AF36" s="3" t="n">
        <v>0.89</v>
      </c>
      <c r="AG36" s="3" t="n">
        <v>0</v>
      </c>
      <c r="AH36" s="3"/>
      <c r="AI36" s="3" t="n">
        <f aca="false">SUM(C36:AG36)</f>
        <v>1.82</v>
      </c>
      <c r="AJ36" s="3" t="n">
        <f aca="false">MAX(C36:AG36)</f>
        <v>0.89</v>
      </c>
      <c r="AK36" s="3" t="n">
        <f aca="false">MIN(C36:AG36)</f>
        <v>0</v>
      </c>
      <c r="AL36" s="1" t="n">
        <f aca="false">COUNTIF(C36:AG36,"&lt;9999")</f>
        <v>25</v>
      </c>
      <c r="AM36" s="0" t="n">
        <f aca="false">COUNTIF(C36:AG36,"&gt;=0.1")</f>
        <v>3</v>
      </c>
      <c r="AN36" s="0" t="n">
        <f aca="false">COUNTIF(C36:AG36,"&gt;=1.0")</f>
        <v>0</v>
      </c>
      <c r="AO36" s="0" t="n">
        <f aca="false">COUNTIF(C36:AG36,"&gt;=4.0")</f>
        <v>0</v>
      </c>
      <c r="AQ36" s="3" t="n">
        <v>1.82</v>
      </c>
      <c r="AR36" s="3" t="n">
        <f aca="false">AI36-AQ36</f>
        <v>0</v>
      </c>
    </row>
    <row r="37" customFormat="false" ht="12.75" hidden="false" customHeight="false" outlineLevel="0" collapsed="false">
      <c r="A37" s="0" t="n">
        <v>1980</v>
      </c>
      <c r="B37" s="0" t="n">
        <v>5</v>
      </c>
      <c r="C37" s="3" t="n">
        <v>0</v>
      </c>
      <c r="D37" s="3" t="n">
        <v>0</v>
      </c>
      <c r="E37" s="3" t="n">
        <v>0</v>
      </c>
      <c r="F37" s="3" t="n">
        <v>0</v>
      </c>
      <c r="G37" s="3" t="s">
        <v>18</v>
      </c>
      <c r="H37" s="3" t="n">
        <v>0</v>
      </c>
      <c r="I37" s="3" t="n">
        <v>0</v>
      </c>
      <c r="J37" s="3" t="s">
        <v>18</v>
      </c>
      <c r="K37" s="3" t="n">
        <v>0</v>
      </c>
      <c r="L37" s="3" t="n">
        <v>0.06</v>
      </c>
      <c r="M37" s="3" t="n">
        <v>0</v>
      </c>
      <c r="N37" s="3" t="n">
        <v>0.15</v>
      </c>
      <c r="O37" s="3" t="n">
        <v>0.08</v>
      </c>
      <c r="P37" s="3" t="s">
        <v>18</v>
      </c>
      <c r="Q37" s="3" t="n">
        <v>0.13</v>
      </c>
      <c r="R37" s="3" t="s">
        <v>18</v>
      </c>
      <c r="S37" s="3" t="n">
        <v>0.85</v>
      </c>
      <c r="T37" s="3" t="n">
        <v>0.07</v>
      </c>
      <c r="U37" s="3" t="s">
        <v>18</v>
      </c>
      <c r="V37" s="3" t="n">
        <v>0</v>
      </c>
      <c r="W37" s="3" t="n">
        <v>0</v>
      </c>
      <c r="X37" s="3" t="n">
        <v>0</v>
      </c>
      <c r="Y37" s="3" t="s">
        <v>18</v>
      </c>
      <c r="Z37" s="3" t="n">
        <v>0</v>
      </c>
      <c r="AA37" s="3" t="n">
        <v>0</v>
      </c>
      <c r="AB37" s="3" t="n">
        <v>0</v>
      </c>
      <c r="AC37" s="3" t="n">
        <v>0</v>
      </c>
      <c r="AD37" s="3" t="n">
        <v>0.36</v>
      </c>
      <c r="AE37" s="3" t="n">
        <v>0.05</v>
      </c>
      <c r="AF37" s="3" t="n">
        <v>0.06</v>
      </c>
      <c r="AG37" s="3" t="n">
        <v>0</v>
      </c>
      <c r="AH37" s="3"/>
      <c r="AI37" s="3" t="n">
        <f aca="false">SUM(C37:AG37)</f>
        <v>1.81</v>
      </c>
      <c r="AJ37" s="3" t="n">
        <f aca="false">MAX(C37:AG37)</f>
        <v>0.85</v>
      </c>
      <c r="AK37" s="3" t="n">
        <f aca="false">MIN(C37:AG37)</f>
        <v>0</v>
      </c>
      <c r="AL37" s="1" t="n">
        <f aca="false">COUNTIF(C37:AG37,"&lt;9999")</f>
        <v>25</v>
      </c>
      <c r="AM37" s="0" t="n">
        <f aca="false">COUNTIF(C37:AG37,"&gt;=0.1")</f>
        <v>4</v>
      </c>
      <c r="AN37" s="0" t="n">
        <f aca="false">COUNTIF(C37:AG37,"&gt;=1.0")</f>
        <v>0</v>
      </c>
      <c r="AO37" s="0" t="n">
        <f aca="false">COUNTIF(C37:AG37,"&gt;=4.0")</f>
        <v>0</v>
      </c>
      <c r="AQ37" s="3" t="n">
        <v>1.81</v>
      </c>
      <c r="AR37" s="3" t="n">
        <f aca="false">AI37-AQ37</f>
        <v>0</v>
      </c>
    </row>
    <row r="38" customFormat="false" ht="12.75" hidden="false" customHeight="false" outlineLevel="0" collapsed="false">
      <c r="A38" s="0" t="n">
        <v>1981</v>
      </c>
      <c r="B38" s="0" t="n">
        <v>5</v>
      </c>
      <c r="C38" s="3" t="n">
        <v>0.19</v>
      </c>
      <c r="D38" s="3" t="n">
        <v>0</v>
      </c>
      <c r="E38" s="3" t="n">
        <v>0</v>
      </c>
      <c r="F38" s="3" t="n">
        <v>0.1</v>
      </c>
      <c r="G38" s="3" t="n">
        <v>0.01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1.51</v>
      </c>
      <c r="M38" s="3" t="n">
        <v>0.25</v>
      </c>
      <c r="N38" s="3" t="n">
        <v>0</v>
      </c>
      <c r="O38" s="3" t="n">
        <v>0</v>
      </c>
      <c r="P38" s="3" t="n">
        <v>0.09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</v>
      </c>
      <c r="Y38" s="3" t="n">
        <v>0.04</v>
      </c>
      <c r="Z38" s="3" t="n">
        <v>0.1</v>
      </c>
      <c r="AA38" s="3" t="n">
        <v>0</v>
      </c>
      <c r="AB38" s="3" t="n">
        <v>0</v>
      </c>
      <c r="AC38" s="3" t="n">
        <v>0</v>
      </c>
      <c r="AD38" s="3" t="s">
        <v>18</v>
      </c>
      <c r="AE38" s="3" t="n">
        <v>0.76</v>
      </c>
      <c r="AF38" s="3" t="n">
        <v>0</v>
      </c>
      <c r="AG38" s="3" t="n">
        <v>0</v>
      </c>
      <c r="AH38" s="3"/>
      <c r="AI38" s="3" t="n">
        <f aca="false">SUM(C38:AG38)</f>
        <v>3.05</v>
      </c>
      <c r="AJ38" s="3" t="n">
        <f aca="false">MAX(C38:AG38)</f>
        <v>1.51</v>
      </c>
      <c r="AK38" s="3" t="n">
        <f aca="false">MIN(C38:AG38)</f>
        <v>0</v>
      </c>
      <c r="AL38" s="1" t="n">
        <f aca="false">COUNTIF(C38:AG38,"&lt;9999")</f>
        <v>30</v>
      </c>
      <c r="AM38" s="0" t="n">
        <f aca="false">COUNTIF(C38:AG38,"&gt;=0.1")</f>
        <v>6</v>
      </c>
      <c r="AN38" s="0" t="n">
        <f aca="false">COUNTIF(C38:AG38,"&gt;=1.0")</f>
        <v>1</v>
      </c>
      <c r="AO38" s="0" t="n">
        <f aca="false">COUNTIF(C38:AG38,"&gt;=4.0")</f>
        <v>0</v>
      </c>
      <c r="AQ38" s="3" t="n">
        <v>3.05</v>
      </c>
      <c r="AR38" s="3" t="n">
        <f aca="false">AI38-AQ38</f>
        <v>0</v>
      </c>
    </row>
    <row r="39" customFormat="false" ht="12.75" hidden="false" customHeight="false" outlineLevel="0" collapsed="false">
      <c r="A39" s="0" t="n">
        <v>1982</v>
      </c>
      <c r="B39" s="0" t="n">
        <v>5</v>
      </c>
      <c r="C39" s="3" t="n">
        <v>0</v>
      </c>
      <c r="D39" s="3" t="n">
        <v>0</v>
      </c>
      <c r="E39" s="3" t="n">
        <v>0</v>
      </c>
      <c r="F39" s="3" t="s">
        <v>18</v>
      </c>
      <c r="G39" s="3" t="n">
        <v>0.08</v>
      </c>
      <c r="H39" s="3" t="n">
        <v>0.01</v>
      </c>
      <c r="I39" s="3" t="n">
        <v>0</v>
      </c>
      <c r="J39" s="3" t="n">
        <v>0</v>
      </c>
      <c r="K39" s="3" t="s">
        <v>18</v>
      </c>
      <c r="L39" s="3" t="n">
        <v>0</v>
      </c>
      <c r="M39" s="3" t="n">
        <v>0.28</v>
      </c>
      <c r="N39" s="3" t="n">
        <v>0.02</v>
      </c>
      <c r="O39" s="3" t="n">
        <v>0</v>
      </c>
      <c r="P39" s="3" t="n">
        <v>0.01</v>
      </c>
      <c r="Q39" s="3" t="n">
        <v>0.06</v>
      </c>
      <c r="R39" s="3" t="n">
        <v>0.14</v>
      </c>
      <c r="S39" s="3" t="s">
        <v>18</v>
      </c>
      <c r="T39" s="3" t="n">
        <v>0.05</v>
      </c>
      <c r="U39" s="3" t="n">
        <v>0</v>
      </c>
      <c r="V39" s="3" t="n">
        <v>0</v>
      </c>
      <c r="W39" s="3" t="n">
        <v>0.5</v>
      </c>
      <c r="X39" s="3" t="n">
        <v>0.93</v>
      </c>
      <c r="Y39" s="3" t="n">
        <v>0.18</v>
      </c>
      <c r="Z39" s="3" t="n">
        <v>0</v>
      </c>
      <c r="AA39" s="3" t="n">
        <v>0</v>
      </c>
      <c r="AB39" s="3" t="n">
        <v>0.27</v>
      </c>
      <c r="AC39" s="3" t="n">
        <v>0.16</v>
      </c>
      <c r="AD39" s="3" t="s">
        <v>18</v>
      </c>
      <c r="AE39" s="3" t="n">
        <v>0.03</v>
      </c>
      <c r="AF39" s="3" t="n">
        <v>0.01</v>
      </c>
      <c r="AG39" s="3" t="n">
        <v>0.03</v>
      </c>
      <c r="AH39" s="3"/>
      <c r="AI39" s="3" t="n">
        <f aca="false">SUM(C39:AG39)</f>
        <v>2.76</v>
      </c>
      <c r="AJ39" s="3" t="n">
        <f aca="false">MAX(C39:AG39)</f>
        <v>0.93</v>
      </c>
      <c r="AK39" s="3" t="n">
        <f aca="false">MIN(C39:AG39)</f>
        <v>0</v>
      </c>
      <c r="AL39" s="1" t="n">
        <f aca="false">COUNTIF(C39:AG39,"&lt;9999")</f>
        <v>27</v>
      </c>
      <c r="AM39" s="0" t="n">
        <f aca="false">COUNTIF(C39:AG39,"&gt;=0.1")</f>
        <v>7</v>
      </c>
      <c r="AN39" s="0" t="n">
        <f aca="false">COUNTIF(C39:AG39,"&gt;=1.0")</f>
        <v>0</v>
      </c>
      <c r="AO39" s="0" t="n">
        <f aca="false">COUNTIF(C39:AG39,"&gt;=4.0")</f>
        <v>0</v>
      </c>
      <c r="AQ39" s="3" t="n">
        <v>2.76</v>
      </c>
      <c r="AR39" s="3" t="n">
        <f aca="false">AI39-AQ39</f>
        <v>0</v>
      </c>
    </row>
    <row r="40" customFormat="false" ht="12.75" hidden="false" customHeight="false" outlineLevel="0" collapsed="false">
      <c r="A40" s="0" t="n">
        <v>1983</v>
      </c>
      <c r="B40" s="0" t="n">
        <v>5</v>
      </c>
      <c r="C40" s="3" t="n">
        <v>0.63</v>
      </c>
      <c r="D40" s="3" t="n">
        <v>0.15</v>
      </c>
      <c r="E40" s="3" t="s">
        <v>18</v>
      </c>
      <c r="F40" s="3" t="n">
        <v>0</v>
      </c>
      <c r="G40" s="3" t="s">
        <v>18</v>
      </c>
      <c r="H40" s="3" t="n">
        <v>0.1</v>
      </c>
      <c r="I40" s="3" t="n">
        <v>0.47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.01</v>
      </c>
      <c r="O40" s="3" t="n">
        <v>0.13</v>
      </c>
      <c r="P40" s="3" t="n">
        <v>1.79</v>
      </c>
      <c r="Q40" s="3" t="n">
        <v>0</v>
      </c>
      <c r="R40" s="3" t="s">
        <v>18</v>
      </c>
      <c r="S40" s="3" t="n">
        <v>0</v>
      </c>
      <c r="T40" s="3" t="n">
        <v>0.19</v>
      </c>
      <c r="U40" s="3" t="n">
        <v>0.62</v>
      </c>
      <c r="V40" s="3" t="s">
        <v>18</v>
      </c>
      <c r="W40" s="3" t="n">
        <v>0.12</v>
      </c>
      <c r="X40" s="3" t="n">
        <v>0.81</v>
      </c>
      <c r="Y40" s="3" t="n">
        <v>0</v>
      </c>
      <c r="Z40" s="3" t="s">
        <v>18</v>
      </c>
      <c r="AA40" s="3" t="n">
        <v>0.01</v>
      </c>
      <c r="AB40" s="3" t="n">
        <v>0</v>
      </c>
      <c r="AC40" s="3" t="n">
        <v>0.05</v>
      </c>
      <c r="AD40" s="3" t="n">
        <v>0.37</v>
      </c>
      <c r="AE40" s="3" t="n">
        <v>0.22</v>
      </c>
      <c r="AF40" s="3" t="n">
        <v>0.15</v>
      </c>
      <c r="AG40" s="3" t="n">
        <v>0.01</v>
      </c>
      <c r="AH40" s="3"/>
      <c r="AI40" s="3" t="n">
        <f aca="false">SUM(C40:AG40)</f>
        <v>5.83</v>
      </c>
      <c r="AJ40" s="3" t="n">
        <f aca="false">MAX(C40:AG40)</f>
        <v>1.79</v>
      </c>
      <c r="AK40" s="3" t="n">
        <f aca="false">MIN(C40:AG40)</f>
        <v>0</v>
      </c>
      <c r="AL40" s="1" t="n">
        <f aca="false">COUNTIF(C40:AG40,"&lt;9999")</f>
        <v>26</v>
      </c>
      <c r="AM40" s="0" t="n">
        <f aca="false">COUNTIF(C40:AG40,"&gt;=0.1")</f>
        <v>13</v>
      </c>
      <c r="AN40" s="0" t="n">
        <f aca="false">COUNTIF(C40:AG40,"&gt;=1.0")</f>
        <v>1</v>
      </c>
      <c r="AO40" s="0" t="n">
        <f aca="false">COUNTIF(C40:AG40,"&gt;=4.0")</f>
        <v>0</v>
      </c>
      <c r="AQ40" s="3" t="n">
        <v>5.83</v>
      </c>
      <c r="AR40" s="3" t="n">
        <f aca="false">AI40-AQ40</f>
        <v>0</v>
      </c>
    </row>
    <row r="41" customFormat="false" ht="12.75" hidden="false" customHeight="false" outlineLevel="0" collapsed="false">
      <c r="A41" s="0" t="n">
        <v>1984</v>
      </c>
      <c r="B41" s="0" t="n">
        <v>5</v>
      </c>
      <c r="C41" s="3" t="s">
        <v>18</v>
      </c>
      <c r="D41" s="3" t="n">
        <v>0.18</v>
      </c>
      <c r="E41" s="3" t="n">
        <v>0.26</v>
      </c>
      <c r="F41" s="3" t="n">
        <v>0.06</v>
      </c>
      <c r="G41" s="3" t="n">
        <v>0</v>
      </c>
      <c r="H41" s="3" t="s">
        <v>18</v>
      </c>
      <c r="I41" s="3" t="s">
        <v>18</v>
      </c>
      <c r="J41" s="3" t="n">
        <v>0.02</v>
      </c>
      <c r="K41" s="3" t="s">
        <v>18</v>
      </c>
      <c r="L41" s="3" t="s">
        <v>18</v>
      </c>
      <c r="M41" s="3" t="s">
        <v>18</v>
      </c>
      <c r="N41" s="3" t="s">
        <v>18</v>
      </c>
      <c r="O41" s="3" t="n">
        <v>0.32</v>
      </c>
      <c r="P41" s="3" t="n">
        <v>0</v>
      </c>
      <c r="Q41" s="3" t="n">
        <v>0</v>
      </c>
      <c r="R41" s="3" t="n">
        <v>0</v>
      </c>
      <c r="S41" s="3" t="s">
        <v>18</v>
      </c>
      <c r="T41" s="3" t="n">
        <v>0.34</v>
      </c>
      <c r="U41" s="3" t="n">
        <v>0.02</v>
      </c>
      <c r="V41" s="3" t="n">
        <v>0</v>
      </c>
      <c r="W41" s="3" t="s">
        <v>18</v>
      </c>
      <c r="X41" s="3" t="n">
        <v>0.34</v>
      </c>
      <c r="Y41" s="3" t="s">
        <v>18</v>
      </c>
      <c r="Z41" s="3" t="n">
        <v>0.18</v>
      </c>
      <c r="AA41" s="3" t="n">
        <v>1.22</v>
      </c>
      <c r="AB41" s="3" t="n">
        <v>0</v>
      </c>
      <c r="AC41" s="3" t="n">
        <v>0.01</v>
      </c>
      <c r="AD41" s="3" t="n">
        <v>1.25</v>
      </c>
      <c r="AE41" s="3" t="n">
        <v>0</v>
      </c>
      <c r="AF41" s="3" t="n">
        <v>0.01</v>
      </c>
      <c r="AG41" s="3" t="n">
        <v>0</v>
      </c>
      <c r="AH41" s="3"/>
      <c r="AI41" s="3" t="n">
        <f aca="false">SUM(C41:AG41)</f>
        <v>4.21</v>
      </c>
      <c r="AJ41" s="3" t="n">
        <f aca="false">MAX(C41:AG41)</f>
        <v>1.25</v>
      </c>
      <c r="AK41" s="3" t="n">
        <f aca="false">MIN(C41:AG41)</f>
        <v>0</v>
      </c>
      <c r="AL41" s="1" t="n">
        <f aca="false">COUNTIF(C41:AG41,"&lt;9999")</f>
        <v>21</v>
      </c>
      <c r="AM41" s="0" t="n">
        <f aca="false">COUNTIF(C41:AG41,"&gt;=0.1")</f>
        <v>8</v>
      </c>
      <c r="AN41" s="0" t="n">
        <f aca="false">COUNTIF(C41:AG41,"&gt;=1.0")</f>
        <v>2</v>
      </c>
      <c r="AO41" s="0" t="n">
        <f aca="false">COUNTIF(C41:AG41,"&gt;=4.0")</f>
        <v>0</v>
      </c>
      <c r="AQ41" s="3" t="n">
        <v>4.21</v>
      </c>
      <c r="AR41" s="3" t="n">
        <f aca="false">AI41-AQ41</f>
        <v>0</v>
      </c>
    </row>
    <row r="42" customFormat="false" ht="12.75" hidden="false" customHeight="false" outlineLevel="0" collapsed="false">
      <c r="A42" s="0" t="n">
        <v>1985</v>
      </c>
      <c r="B42" s="0" t="n">
        <v>5</v>
      </c>
      <c r="C42" s="3" t="n">
        <v>0</v>
      </c>
      <c r="D42" s="3" t="n">
        <v>0</v>
      </c>
      <c r="E42" s="3" t="s">
        <v>18</v>
      </c>
      <c r="F42" s="3" t="n">
        <v>0</v>
      </c>
      <c r="G42" s="3" t="n">
        <v>0.11</v>
      </c>
      <c r="H42" s="3" t="n">
        <v>0</v>
      </c>
      <c r="I42" s="3" t="n">
        <v>0.01</v>
      </c>
      <c r="J42" s="3" t="n">
        <v>0</v>
      </c>
      <c r="K42" s="3" t="n">
        <v>0</v>
      </c>
      <c r="L42" s="3" t="n">
        <v>0</v>
      </c>
      <c r="M42" s="3" t="n">
        <v>0.01</v>
      </c>
      <c r="N42" s="3" t="n">
        <v>0.22</v>
      </c>
      <c r="O42" s="3" t="n">
        <v>0</v>
      </c>
      <c r="P42" s="3" t="n">
        <v>0.2</v>
      </c>
      <c r="Q42" s="3" t="n">
        <v>0.44</v>
      </c>
      <c r="R42" s="3" t="n">
        <v>0.41</v>
      </c>
      <c r="S42" s="3" t="n">
        <v>0.02</v>
      </c>
      <c r="T42" s="3" t="n">
        <v>0.01</v>
      </c>
      <c r="U42" s="3" t="n">
        <v>0.04</v>
      </c>
      <c r="V42" s="3" t="s">
        <v>18</v>
      </c>
      <c r="W42" s="3" t="n">
        <v>0</v>
      </c>
      <c r="X42" s="3" t="n">
        <v>0</v>
      </c>
      <c r="Y42" s="3" t="n">
        <v>0</v>
      </c>
      <c r="Z42" s="3" t="n">
        <v>0</v>
      </c>
      <c r="AA42" s="3" t="n">
        <v>0</v>
      </c>
      <c r="AB42" s="3" t="n">
        <v>1.23</v>
      </c>
      <c r="AC42" s="3" t="n">
        <v>0.03</v>
      </c>
      <c r="AD42" s="3" t="n">
        <v>0</v>
      </c>
      <c r="AE42" s="3" t="n">
        <v>0</v>
      </c>
      <c r="AF42" s="3" t="n">
        <v>0</v>
      </c>
      <c r="AG42" s="3" t="n">
        <v>0</v>
      </c>
      <c r="AH42" s="3"/>
      <c r="AI42" s="3" t="n">
        <f aca="false">SUM(C42:AG42)</f>
        <v>2.73</v>
      </c>
      <c r="AJ42" s="3" t="n">
        <f aca="false">MAX(C42:AG42)</f>
        <v>1.23</v>
      </c>
      <c r="AK42" s="3" t="n">
        <f aca="false">MIN(C42:AG42)</f>
        <v>0</v>
      </c>
      <c r="AL42" s="1" t="n">
        <f aca="false">COUNTIF(C42:AG42,"&lt;9999")</f>
        <v>29</v>
      </c>
      <c r="AM42" s="0" t="n">
        <f aca="false">COUNTIF(C42:AG42,"&gt;=0.1")</f>
        <v>6</v>
      </c>
      <c r="AN42" s="0" t="n">
        <f aca="false">COUNTIF(C42:AG42,"&gt;=1.0")</f>
        <v>1</v>
      </c>
      <c r="AO42" s="0" t="n">
        <f aca="false">COUNTIF(C42:AG42,"&gt;=4.0")</f>
        <v>0</v>
      </c>
      <c r="AQ42" s="3" t="n">
        <v>2.73</v>
      </c>
      <c r="AR42" s="3" t="n">
        <f aca="false">AI42-AQ42</f>
        <v>0</v>
      </c>
    </row>
    <row r="43" customFormat="false" ht="12.75" hidden="false" customHeight="false" outlineLevel="0" collapsed="false">
      <c r="A43" s="0" t="n">
        <v>1986</v>
      </c>
      <c r="B43" s="0" t="n">
        <v>5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0.09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.18</v>
      </c>
      <c r="N43" s="3" t="n">
        <v>0.04</v>
      </c>
      <c r="O43" s="3" t="s">
        <v>18</v>
      </c>
      <c r="P43" s="3" t="s">
        <v>18</v>
      </c>
      <c r="Q43" s="3" t="n">
        <v>0.52</v>
      </c>
      <c r="R43" s="3" t="n">
        <v>0</v>
      </c>
      <c r="S43" s="3" t="n">
        <v>1.09</v>
      </c>
      <c r="T43" s="3" t="s">
        <v>18</v>
      </c>
      <c r="U43" s="3" t="s">
        <v>18</v>
      </c>
      <c r="V43" s="3" t="s">
        <v>18</v>
      </c>
      <c r="W43" s="3" t="s">
        <v>18</v>
      </c>
      <c r="X43" s="3" t="s">
        <v>18</v>
      </c>
      <c r="Y43" s="3" t="n">
        <v>0</v>
      </c>
      <c r="Z43" s="3" t="n">
        <v>0</v>
      </c>
      <c r="AA43" s="3" t="n">
        <v>0</v>
      </c>
      <c r="AB43" s="3" t="n">
        <v>0.08</v>
      </c>
      <c r="AC43" s="3" t="n">
        <v>0.74</v>
      </c>
      <c r="AD43" s="3" t="n">
        <v>0</v>
      </c>
      <c r="AE43" s="3" t="n">
        <v>0</v>
      </c>
      <c r="AF43" s="3" t="n">
        <v>0</v>
      </c>
      <c r="AG43" s="3" t="n">
        <v>0</v>
      </c>
      <c r="AH43" s="3"/>
      <c r="AI43" s="3" t="n">
        <f aca="false">SUM(C43:AG43)</f>
        <v>2.74</v>
      </c>
      <c r="AJ43" s="3" t="n">
        <f aca="false">MAX(C43:AG43)</f>
        <v>1.09</v>
      </c>
      <c r="AK43" s="3" t="n">
        <f aca="false">MIN(C43:AG43)</f>
        <v>0</v>
      </c>
      <c r="AL43" s="1" t="n">
        <f aca="false">COUNTIF(C43:AG43,"&lt;9999")</f>
        <v>24</v>
      </c>
      <c r="AM43" s="0" t="n">
        <f aca="false">COUNTIF(C43:AG43,"&gt;=0.1")</f>
        <v>4</v>
      </c>
      <c r="AN43" s="0" t="n">
        <f aca="false">COUNTIF(C43:AG43,"&gt;=1.0")</f>
        <v>1</v>
      </c>
      <c r="AO43" s="0" t="n">
        <f aca="false">COUNTIF(C43:AG43,"&gt;=4.0")</f>
        <v>0</v>
      </c>
      <c r="AQ43" s="3" t="n">
        <v>2.74</v>
      </c>
      <c r="AR43" s="3" t="n">
        <f aca="false">AI43-AQ43</f>
        <v>0</v>
      </c>
    </row>
    <row r="44" customFormat="false" ht="12.75" hidden="false" customHeight="false" outlineLevel="0" collapsed="false">
      <c r="A44" s="0" t="n">
        <v>1987</v>
      </c>
      <c r="B44" s="0" t="n">
        <v>5</v>
      </c>
      <c r="C44" s="3" t="n">
        <v>0.33</v>
      </c>
      <c r="D44" s="3" t="n">
        <v>0.16</v>
      </c>
      <c r="E44" s="3" t="n">
        <v>0.03</v>
      </c>
      <c r="F44" s="3" t="n">
        <v>0</v>
      </c>
      <c r="G44" s="3" t="n">
        <v>0</v>
      </c>
      <c r="H44" s="3" t="s">
        <v>18</v>
      </c>
      <c r="I44" s="3" t="s">
        <v>18</v>
      </c>
      <c r="J44" s="3" t="n">
        <v>0</v>
      </c>
      <c r="K44" s="3" t="n">
        <v>0</v>
      </c>
      <c r="L44" s="3" t="n">
        <v>0</v>
      </c>
      <c r="M44" s="3" t="n">
        <v>0.01</v>
      </c>
      <c r="N44" s="3" t="n">
        <v>0</v>
      </c>
      <c r="O44" s="3" t="n">
        <v>0</v>
      </c>
      <c r="P44" s="3" t="n">
        <v>0.11</v>
      </c>
      <c r="Q44" s="3" t="n">
        <v>0</v>
      </c>
      <c r="R44" s="3" t="n">
        <v>0</v>
      </c>
      <c r="S44" s="3" t="n">
        <v>0.6</v>
      </c>
      <c r="T44" s="3" t="n">
        <v>0.37</v>
      </c>
      <c r="U44" s="3" t="n">
        <v>0.46</v>
      </c>
      <c r="V44" s="3" t="n">
        <v>0.5</v>
      </c>
      <c r="W44" s="3" t="n">
        <v>0.69</v>
      </c>
      <c r="X44" s="3" t="n">
        <v>0.04</v>
      </c>
      <c r="Y44" s="3" t="n">
        <v>0.03</v>
      </c>
      <c r="Z44" s="3" t="n">
        <v>0</v>
      </c>
      <c r="AA44" s="3" t="n">
        <v>0.13</v>
      </c>
      <c r="AB44" s="3" t="n">
        <v>0</v>
      </c>
      <c r="AC44" s="3" t="s">
        <v>18</v>
      </c>
      <c r="AD44" s="3" t="n">
        <v>0.02</v>
      </c>
      <c r="AE44" s="3" t="n">
        <v>0</v>
      </c>
      <c r="AF44" s="3" t="s">
        <v>18</v>
      </c>
      <c r="AG44" s="3" t="n">
        <v>0.28</v>
      </c>
      <c r="AH44" s="3"/>
      <c r="AI44" s="3" t="n">
        <f aca="false">SUM(C44:AG44)</f>
        <v>3.76</v>
      </c>
      <c r="AJ44" s="3" t="n">
        <f aca="false">MAX(C44:AG44)</f>
        <v>0.69</v>
      </c>
      <c r="AK44" s="3" t="n">
        <f aca="false">MIN(C44:AG44)</f>
        <v>0</v>
      </c>
      <c r="AL44" s="1" t="n">
        <f aca="false">COUNTIF(C44:AG44,"&lt;9999")</f>
        <v>27</v>
      </c>
      <c r="AM44" s="0" t="n">
        <f aca="false">COUNTIF(C44:AG44,"&gt;=0.1")</f>
        <v>10</v>
      </c>
      <c r="AN44" s="0" t="n">
        <f aca="false">COUNTIF(C44:AG44,"&gt;=1.0")</f>
        <v>0</v>
      </c>
      <c r="AO44" s="0" t="n">
        <f aca="false">COUNTIF(C44:AG44,"&gt;=4.0")</f>
        <v>0</v>
      </c>
      <c r="AQ44" s="3" t="n">
        <v>3.76</v>
      </c>
      <c r="AR44" s="3" t="n">
        <f aca="false">AI44-AQ44</f>
        <v>0</v>
      </c>
    </row>
    <row r="45" customFormat="false" ht="12.75" hidden="false" customHeight="false" outlineLevel="0" collapsed="false">
      <c r="A45" s="0" t="n">
        <v>1988</v>
      </c>
      <c r="B45" s="0" t="n">
        <v>5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.13</v>
      </c>
      <c r="K45" s="3" t="n">
        <v>0.19</v>
      </c>
      <c r="L45" s="3" t="n">
        <v>0</v>
      </c>
      <c r="M45" s="3" t="n">
        <v>0.11</v>
      </c>
      <c r="N45" s="3" t="s">
        <v>18</v>
      </c>
      <c r="O45" s="3" t="s">
        <v>18</v>
      </c>
      <c r="P45" s="3" t="n">
        <v>0.01</v>
      </c>
      <c r="Q45" s="3" t="n">
        <v>0.05</v>
      </c>
      <c r="R45" s="3" t="s">
        <v>18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0</v>
      </c>
      <c r="Y45" s="3" t="n">
        <v>0.01</v>
      </c>
      <c r="Z45" s="3" t="n">
        <v>0</v>
      </c>
      <c r="AA45" s="3" t="n">
        <v>0</v>
      </c>
      <c r="AB45" s="3" t="n">
        <v>0</v>
      </c>
      <c r="AC45" s="3" t="s">
        <v>18</v>
      </c>
      <c r="AD45" s="3" t="n">
        <v>0</v>
      </c>
      <c r="AE45" s="3" t="n">
        <v>0</v>
      </c>
      <c r="AF45" s="3" t="n">
        <v>0</v>
      </c>
      <c r="AG45" s="3" t="n">
        <v>0</v>
      </c>
      <c r="AH45" s="3"/>
      <c r="AI45" s="3" t="n">
        <f aca="false">SUM(C45:AG45)</f>
        <v>0.5</v>
      </c>
      <c r="AJ45" s="3" t="n">
        <f aca="false">MAX(C45:AG45)</f>
        <v>0.19</v>
      </c>
      <c r="AK45" s="3" t="n">
        <f aca="false">MIN(C45:AG45)</f>
        <v>0</v>
      </c>
      <c r="AL45" s="1" t="n">
        <f aca="false">COUNTIF(C45:AG45,"&lt;9999")</f>
        <v>27</v>
      </c>
      <c r="AM45" s="0" t="n">
        <f aca="false">COUNTIF(C45:AG45,"&gt;=0.1")</f>
        <v>3</v>
      </c>
      <c r="AN45" s="0" t="n">
        <f aca="false">COUNTIF(C45:AG45,"&gt;=1.0")</f>
        <v>0</v>
      </c>
      <c r="AO45" s="0" t="n">
        <f aca="false">COUNTIF(C45:AG45,"&gt;=4.0")</f>
        <v>0</v>
      </c>
      <c r="AQ45" s="3" t="n">
        <v>0.5</v>
      </c>
      <c r="AR45" s="3" t="n">
        <f aca="false">AI45-AQ45</f>
        <v>0</v>
      </c>
    </row>
    <row r="46" customFormat="false" ht="12.75" hidden="false" customHeight="false" outlineLevel="0" collapsed="false">
      <c r="A46" s="0" t="n">
        <v>1989</v>
      </c>
      <c r="B46" s="0" t="n">
        <v>5</v>
      </c>
      <c r="C46" s="3" t="n">
        <v>0</v>
      </c>
      <c r="D46" s="3" t="n">
        <v>0.15</v>
      </c>
      <c r="E46" s="3" t="n">
        <v>0</v>
      </c>
      <c r="F46" s="3" t="n">
        <v>0.11</v>
      </c>
      <c r="G46" s="3" t="n">
        <v>0.02</v>
      </c>
      <c r="H46" s="3" t="n">
        <v>0.04</v>
      </c>
      <c r="I46" s="3" t="n">
        <v>0</v>
      </c>
      <c r="J46" s="3" t="n">
        <v>0.17</v>
      </c>
      <c r="K46" s="3" t="s">
        <v>18</v>
      </c>
      <c r="L46" s="3" t="n">
        <v>0</v>
      </c>
      <c r="M46" s="3" t="n">
        <v>0</v>
      </c>
      <c r="N46" s="3" t="s">
        <v>18</v>
      </c>
      <c r="O46" s="3" t="n">
        <v>0</v>
      </c>
      <c r="P46" s="3" t="s">
        <v>18</v>
      </c>
      <c r="Q46" s="3" t="n">
        <v>0.05</v>
      </c>
      <c r="R46" s="3" t="n">
        <v>0</v>
      </c>
      <c r="S46" s="3" t="n">
        <v>0</v>
      </c>
      <c r="T46" s="3" t="s">
        <v>18</v>
      </c>
      <c r="U46" s="3" t="n">
        <v>0.06</v>
      </c>
      <c r="V46" s="3" t="s">
        <v>18</v>
      </c>
      <c r="W46" s="3" t="n">
        <v>0</v>
      </c>
      <c r="X46" s="3" t="n">
        <v>0</v>
      </c>
      <c r="Y46" s="3" t="n">
        <v>0</v>
      </c>
      <c r="Z46" s="3" t="n">
        <v>0.2</v>
      </c>
      <c r="AA46" s="3" t="n">
        <v>0.38</v>
      </c>
      <c r="AB46" s="3" t="n">
        <v>0</v>
      </c>
      <c r="AC46" s="3" t="n">
        <v>0</v>
      </c>
      <c r="AD46" s="3" t="n">
        <v>0</v>
      </c>
      <c r="AE46" s="3" t="n">
        <v>0.27</v>
      </c>
      <c r="AF46" s="3" t="n">
        <v>1.22</v>
      </c>
      <c r="AG46" s="3" t="n">
        <v>0.19</v>
      </c>
      <c r="AH46" s="3"/>
      <c r="AI46" s="3" t="n">
        <f aca="false">SUM(C46:AG46)</f>
        <v>2.86</v>
      </c>
      <c r="AJ46" s="3" t="n">
        <f aca="false">MAX(C46:AG46)</f>
        <v>1.22</v>
      </c>
      <c r="AK46" s="3" t="n">
        <f aca="false">MIN(C46:AG46)</f>
        <v>0</v>
      </c>
      <c r="AL46" s="1" t="n">
        <f aca="false">COUNTIF(C46:AG46,"&lt;9999")</f>
        <v>26</v>
      </c>
      <c r="AM46" s="0" t="n">
        <f aca="false">COUNTIF(C46:AG46,"&gt;=0.1")</f>
        <v>8</v>
      </c>
      <c r="AN46" s="0" t="n">
        <f aca="false">COUNTIF(C46:AG46,"&gt;=1.0")</f>
        <v>1</v>
      </c>
      <c r="AO46" s="0" t="n">
        <f aca="false">COUNTIF(C46:AG46,"&gt;=4.0")</f>
        <v>0</v>
      </c>
      <c r="AQ46" s="3" t="n">
        <v>2.86</v>
      </c>
      <c r="AR46" s="3" t="n">
        <f aca="false">AI46-AQ46</f>
        <v>0</v>
      </c>
    </row>
    <row r="47" customFormat="false" ht="12.75" hidden="false" customHeight="false" outlineLevel="0" collapsed="false">
      <c r="A47" s="0" t="n">
        <v>1990</v>
      </c>
      <c r="B47" s="0" t="n">
        <v>5</v>
      </c>
      <c r="C47" s="3" t="n">
        <v>0</v>
      </c>
      <c r="D47" s="3" t="n">
        <v>0</v>
      </c>
      <c r="E47" s="3" t="s">
        <v>18</v>
      </c>
      <c r="F47" s="3" t="n">
        <v>1.46</v>
      </c>
      <c r="G47" s="3" t="n">
        <v>0.06</v>
      </c>
      <c r="H47" s="3" t="n">
        <v>0</v>
      </c>
      <c r="I47" s="3" t="n">
        <v>0</v>
      </c>
      <c r="J47" s="3" t="n">
        <v>0.09</v>
      </c>
      <c r="K47" s="3" t="n">
        <v>1.43</v>
      </c>
      <c r="L47" s="3" t="n">
        <v>1.87</v>
      </c>
      <c r="M47" s="3" t="n">
        <v>0</v>
      </c>
      <c r="N47" s="3" t="n">
        <v>0.21</v>
      </c>
      <c r="O47" s="3" t="n">
        <v>0</v>
      </c>
      <c r="P47" s="3" t="n">
        <v>0.12</v>
      </c>
      <c r="Q47" s="3" t="n">
        <v>0.09</v>
      </c>
      <c r="R47" s="3" t="n">
        <v>0.33</v>
      </c>
      <c r="S47" s="3" t="s">
        <v>18</v>
      </c>
      <c r="T47" s="3" t="n">
        <v>0</v>
      </c>
      <c r="U47" s="3" t="n">
        <v>1.57</v>
      </c>
      <c r="V47" s="3" t="s">
        <v>18</v>
      </c>
      <c r="W47" s="3" t="n">
        <v>0</v>
      </c>
      <c r="X47" s="3" t="n">
        <v>0</v>
      </c>
      <c r="Y47" s="3" t="s">
        <v>18</v>
      </c>
      <c r="Z47" s="3" t="n">
        <v>0</v>
      </c>
      <c r="AA47" s="3" t="n">
        <v>0.33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/>
      <c r="AI47" s="3" t="n">
        <f aca="false">SUM(C47:AG47)</f>
        <v>7.56</v>
      </c>
      <c r="AJ47" s="3" t="n">
        <f aca="false">MAX(C47:AG47)</f>
        <v>1.87</v>
      </c>
      <c r="AK47" s="3" t="n">
        <f aca="false">MIN(C47:AG47)</f>
        <v>0</v>
      </c>
      <c r="AL47" s="1" t="n">
        <f aca="false">COUNTIF(C47:AG47,"&lt;9999")</f>
        <v>27</v>
      </c>
      <c r="AM47" s="0" t="n">
        <f aca="false">COUNTIF(C47:AG47,"&gt;=0.1")</f>
        <v>8</v>
      </c>
      <c r="AN47" s="0" t="n">
        <f aca="false">COUNTIF(C47:AG47,"&gt;=1.0")</f>
        <v>4</v>
      </c>
      <c r="AO47" s="0" t="n">
        <f aca="false">COUNTIF(C47:AG47,"&gt;=4.0")</f>
        <v>0</v>
      </c>
      <c r="AQ47" s="3" t="n">
        <v>7.56</v>
      </c>
      <c r="AR47" s="3" t="n">
        <f aca="false">AI47-AQ47</f>
        <v>0</v>
      </c>
    </row>
    <row r="48" customFormat="false" ht="12.75" hidden="false" customHeight="false" outlineLevel="0" collapsed="false">
      <c r="A48" s="0" t="n">
        <v>1991</v>
      </c>
      <c r="B48" s="0" t="n">
        <v>5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.58</v>
      </c>
      <c r="H48" s="3" t="s">
        <v>18</v>
      </c>
      <c r="I48" s="3" t="n">
        <v>0</v>
      </c>
      <c r="J48" s="3" t="n">
        <v>0.04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s">
        <v>18</v>
      </c>
      <c r="R48" s="3" t="n">
        <v>0.31</v>
      </c>
      <c r="S48" s="3" t="s">
        <v>18</v>
      </c>
      <c r="T48" s="3" t="n">
        <v>0.26</v>
      </c>
      <c r="U48" s="3" t="s">
        <v>18</v>
      </c>
      <c r="V48" s="3" t="n">
        <v>0</v>
      </c>
      <c r="W48" s="3" t="s">
        <v>18</v>
      </c>
      <c r="X48" s="3" t="n">
        <v>2.15</v>
      </c>
      <c r="Y48" s="3" t="n">
        <v>0.01</v>
      </c>
      <c r="Z48" s="3" t="n">
        <v>0.06</v>
      </c>
      <c r="AA48" s="3" t="n">
        <v>0.55</v>
      </c>
      <c r="AB48" s="3" t="n">
        <v>0.01</v>
      </c>
      <c r="AC48" s="3" t="n">
        <v>0</v>
      </c>
      <c r="AD48" s="3" t="n">
        <v>0</v>
      </c>
      <c r="AE48" s="3" t="n">
        <v>0</v>
      </c>
      <c r="AF48" s="3" t="n">
        <v>0.28</v>
      </c>
      <c r="AG48" s="3" t="s">
        <v>18</v>
      </c>
      <c r="AH48" s="3"/>
      <c r="AI48" s="3" t="n">
        <f aca="false">SUM(C48:AG48)</f>
        <v>4.25</v>
      </c>
      <c r="AJ48" s="3" t="n">
        <f aca="false">MAX(C48:AG48)</f>
        <v>2.15</v>
      </c>
      <c r="AK48" s="3" t="n">
        <f aca="false">MIN(C48:AG48)</f>
        <v>0</v>
      </c>
      <c r="AL48" s="1" t="n">
        <f aca="false">COUNTIF(C48:AG48,"&lt;9999")</f>
        <v>25</v>
      </c>
      <c r="AM48" s="0" t="n">
        <f aca="false">COUNTIF(C48:AG48,"&gt;=0.1")</f>
        <v>6</v>
      </c>
      <c r="AN48" s="0" t="n">
        <f aca="false">COUNTIF(C48:AG48,"&gt;=1.0")</f>
        <v>1</v>
      </c>
      <c r="AO48" s="0" t="n">
        <f aca="false">COUNTIF(C48:AG48,"&gt;=4.0")</f>
        <v>0</v>
      </c>
      <c r="AQ48" s="3" t="n">
        <v>4.25</v>
      </c>
      <c r="AR48" s="3" t="n">
        <f aca="false">AI48-AQ48</f>
        <v>0</v>
      </c>
    </row>
    <row r="49" customFormat="false" ht="12.75" hidden="false" customHeight="false" outlineLevel="0" collapsed="false">
      <c r="A49" s="0" t="n">
        <v>1992</v>
      </c>
      <c r="B49" s="0" t="n">
        <v>5</v>
      </c>
      <c r="C49" s="3" t="n">
        <v>0</v>
      </c>
      <c r="D49" s="3" t="n">
        <v>0</v>
      </c>
      <c r="E49" s="3" t="n">
        <v>0</v>
      </c>
      <c r="F49" s="3" t="s">
        <v>18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.05</v>
      </c>
      <c r="N49" s="3" t="s">
        <v>18</v>
      </c>
      <c r="O49" s="3" t="n">
        <v>0</v>
      </c>
      <c r="P49" s="3" t="s">
        <v>18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s">
        <v>18</v>
      </c>
      <c r="Y49" s="3" t="n">
        <v>0.54</v>
      </c>
      <c r="Z49" s="3" t="n">
        <v>0</v>
      </c>
      <c r="AA49" s="3" t="n">
        <v>0.01</v>
      </c>
      <c r="AB49" s="3" t="s">
        <v>18</v>
      </c>
      <c r="AC49" s="3" t="n">
        <v>0</v>
      </c>
      <c r="AD49" s="3" t="n">
        <v>0</v>
      </c>
      <c r="AE49" s="3" t="n">
        <v>0</v>
      </c>
      <c r="AF49" s="3" t="s">
        <v>18</v>
      </c>
      <c r="AG49" s="3" t="n">
        <v>0</v>
      </c>
      <c r="AH49" s="3"/>
      <c r="AI49" s="3" t="n">
        <f aca="false">SUM(C49:AG49)</f>
        <v>0.6</v>
      </c>
      <c r="AJ49" s="3" t="n">
        <f aca="false">MAX(C49:AG49)</f>
        <v>0.54</v>
      </c>
      <c r="AK49" s="3" t="n">
        <f aca="false">MIN(C49:AG49)</f>
        <v>0</v>
      </c>
      <c r="AL49" s="1" t="n">
        <f aca="false">COUNTIF(C49:AG49,"&lt;9999")</f>
        <v>25</v>
      </c>
      <c r="AM49" s="0" t="n">
        <f aca="false">COUNTIF(C49:AG49,"&gt;=0.1")</f>
        <v>1</v>
      </c>
      <c r="AN49" s="0" t="n">
        <f aca="false">COUNTIF(C49:AG49,"&gt;=1.0")</f>
        <v>0</v>
      </c>
      <c r="AO49" s="0" t="n">
        <f aca="false">COUNTIF(C49:AG49,"&gt;=4.0")</f>
        <v>0</v>
      </c>
      <c r="AQ49" s="3" t="n">
        <v>0.6</v>
      </c>
      <c r="AR49" s="3" t="n">
        <f aca="false">AI49-AQ49</f>
        <v>0</v>
      </c>
    </row>
    <row r="50" customFormat="false" ht="12.75" hidden="false" customHeight="false" outlineLevel="0" collapsed="false">
      <c r="A50" s="0" t="n">
        <v>1993</v>
      </c>
      <c r="B50" s="0" t="n">
        <v>5</v>
      </c>
      <c r="C50" s="3" t="s">
        <v>18</v>
      </c>
      <c r="D50" s="3" t="n">
        <v>0.1</v>
      </c>
      <c r="E50" s="3" t="n">
        <v>0.1</v>
      </c>
      <c r="F50" s="3" t="n">
        <v>0.02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.05</v>
      </c>
      <c r="T50" s="3" t="n">
        <v>0.04</v>
      </c>
      <c r="U50" s="3" t="n">
        <v>0.07</v>
      </c>
      <c r="V50" s="3" t="n">
        <v>0</v>
      </c>
      <c r="W50" s="3" t="n">
        <v>0</v>
      </c>
      <c r="X50" s="3" t="n">
        <v>0.18</v>
      </c>
      <c r="Y50" s="3" t="n">
        <v>0.14</v>
      </c>
      <c r="Z50" s="3" t="n">
        <v>0.01</v>
      </c>
      <c r="AA50" s="3" t="s">
        <v>18</v>
      </c>
      <c r="AB50" s="3" t="n">
        <v>0</v>
      </c>
      <c r="AC50" s="3" t="n">
        <v>0.21</v>
      </c>
      <c r="AD50" s="3" t="s">
        <v>18</v>
      </c>
      <c r="AE50" s="3" t="n">
        <v>0</v>
      </c>
      <c r="AF50" s="3" t="n">
        <v>0.6</v>
      </c>
      <c r="AG50" s="3" t="n">
        <v>0.04</v>
      </c>
      <c r="AH50" s="3"/>
      <c r="AI50" s="3" t="n">
        <f aca="false">SUM(C50:AG50)</f>
        <v>1.56</v>
      </c>
      <c r="AJ50" s="3" t="n">
        <f aca="false">MAX(C50:AG50)</f>
        <v>0.6</v>
      </c>
      <c r="AK50" s="3" t="n">
        <f aca="false">MIN(C50:AG50)</f>
        <v>0</v>
      </c>
      <c r="AL50" s="1" t="n">
        <f aca="false">COUNTIF(C50:AG50,"&lt;9999")</f>
        <v>28</v>
      </c>
      <c r="AM50" s="0" t="n">
        <f aca="false">COUNTIF(C50:AG50,"&gt;=0.1")</f>
        <v>6</v>
      </c>
      <c r="AN50" s="0" t="n">
        <f aca="false">COUNTIF(C50:AG50,"&gt;=1.0")</f>
        <v>0</v>
      </c>
      <c r="AO50" s="0" t="n">
        <f aca="false">COUNTIF(C50:AG50,"&gt;=4.0")</f>
        <v>0</v>
      </c>
      <c r="AQ50" s="3" t="n">
        <v>1.56</v>
      </c>
      <c r="AR50" s="3" t="n">
        <f aca="false">AI50-AQ50</f>
        <v>0</v>
      </c>
    </row>
    <row r="51" customFormat="false" ht="12.75" hidden="false" customHeight="false" outlineLevel="0" collapsed="false">
      <c r="A51" s="0" t="n">
        <v>1994</v>
      </c>
      <c r="B51" s="0" t="n">
        <v>5</v>
      </c>
      <c r="C51" s="3" t="s">
        <v>18</v>
      </c>
      <c r="D51" s="3" t="n">
        <v>0</v>
      </c>
      <c r="E51" s="3" t="n">
        <v>0</v>
      </c>
      <c r="F51" s="3" t="n">
        <v>0</v>
      </c>
      <c r="G51" s="3" t="s">
        <v>18</v>
      </c>
      <c r="H51" s="3" t="s">
        <v>18</v>
      </c>
      <c r="I51" s="3" t="n">
        <v>0.12</v>
      </c>
      <c r="J51" s="3" t="s">
        <v>18</v>
      </c>
      <c r="K51" s="3" t="s">
        <v>18</v>
      </c>
      <c r="L51" s="3" t="n">
        <v>0</v>
      </c>
      <c r="M51" s="3" t="n">
        <v>0.39</v>
      </c>
      <c r="N51" s="3" t="n">
        <v>0</v>
      </c>
      <c r="O51" s="3" t="n">
        <v>0</v>
      </c>
      <c r="P51" s="3" t="s">
        <v>18</v>
      </c>
      <c r="Q51" s="3" t="n">
        <v>0.02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0.01</v>
      </c>
      <c r="Z51" s="3" t="n">
        <v>0.09</v>
      </c>
      <c r="AA51" s="3" t="n">
        <v>0.04</v>
      </c>
      <c r="AB51" s="3" t="s">
        <v>18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/>
      <c r="AI51" s="3" t="n">
        <f aca="false">SUM(C51:AG51)</f>
        <v>0.67</v>
      </c>
      <c r="AJ51" s="3" t="n">
        <f aca="false">MAX(C51:AG51)</f>
        <v>0.39</v>
      </c>
      <c r="AK51" s="3" t="n">
        <f aca="false">MIN(C51:AG51)</f>
        <v>0</v>
      </c>
      <c r="AL51" s="1" t="n">
        <f aca="false">COUNTIF(C51:AG51,"&lt;9999")</f>
        <v>24</v>
      </c>
      <c r="AM51" s="0" t="n">
        <f aca="false">COUNTIF(C51:AG51,"&gt;=0.1")</f>
        <v>2</v>
      </c>
      <c r="AN51" s="0" t="n">
        <f aca="false">COUNTIF(C51:AG51,"&gt;=1.0")</f>
        <v>0</v>
      </c>
      <c r="AO51" s="0" t="n">
        <f aca="false">COUNTIF(C51:AG51,"&gt;=4.0")</f>
        <v>0</v>
      </c>
      <c r="AQ51" s="3" t="n">
        <v>0.67</v>
      </c>
      <c r="AR51" s="3" t="n">
        <f aca="false">AI51-AQ51</f>
        <v>0</v>
      </c>
    </row>
    <row r="52" customFormat="false" ht="12.75" hidden="false" customHeight="false" outlineLevel="0" collapsed="false">
      <c r="A52" s="0" t="n">
        <v>1995</v>
      </c>
      <c r="B52" s="0" t="n">
        <v>5</v>
      </c>
      <c r="C52" s="3" t="n">
        <v>0</v>
      </c>
      <c r="D52" s="3" t="n">
        <v>0</v>
      </c>
      <c r="E52" s="3" t="n">
        <v>0</v>
      </c>
      <c r="F52" s="3" t="n">
        <v>0.04</v>
      </c>
      <c r="G52" s="3" t="s">
        <v>18</v>
      </c>
      <c r="H52" s="3" t="n">
        <v>0</v>
      </c>
      <c r="I52" s="3" t="s">
        <v>18</v>
      </c>
      <c r="J52" s="3" t="n">
        <v>0.55</v>
      </c>
      <c r="K52" s="3" t="n">
        <v>0.89</v>
      </c>
      <c r="L52" s="3" t="n">
        <v>0.21</v>
      </c>
      <c r="M52" s="3" t="n">
        <v>0</v>
      </c>
      <c r="N52" s="3" t="n">
        <v>0</v>
      </c>
      <c r="O52" s="3" t="n">
        <v>0.11</v>
      </c>
      <c r="P52" s="3" t="s">
        <v>18</v>
      </c>
      <c r="Q52" s="3" t="n">
        <v>0</v>
      </c>
      <c r="R52" s="3" t="n">
        <v>0.21</v>
      </c>
      <c r="S52" s="3" t="n">
        <v>0</v>
      </c>
      <c r="T52" s="3" t="s">
        <v>18</v>
      </c>
      <c r="U52" s="3" t="n">
        <v>0</v>
      </c>
      <c r="V52" s="3" t="n">
        <v>0</v>
      </c>
      <c r="W52" s="3" t="n">
        <v>0</v>
      </c>
      <c r="X52" s="3" t="n">
        <v>0</v>
      </c>
      <c r="Y52" s="3" t="n">
        <v>0.45</v>
      </c>
      <c r="Z52" s="3" t="n">
        <v>0.01</v>
      </c>
      <c r="AA52" s="3" t="n">
        <v>0.02</v>
      </c>
      <c r="AB52" s="3" t="n">
        <v>0</v>
      </c>
      <c r="AC52" s="3" t="n">
        <v>0.89</v>
      </c>
      <c r="AD52" s="3" t="n">
        <v>0.03</v>
      </c>
      <c r="AE52" s="3" t="s">
        <v>18</v>
      </c>
      <c r="AF52" s="3" t="n">
        <v>0</v>
      </c>
      <c r="AG52" s="3" t="n">
        <v>0</v>
      </c>
      <c r="AH52" s="3"/>
      <c r="AI52" s="3" t="n">
        <f aca="false">SUM(C52:AG52)</f>
        <v>3.41</v>
      </c>
      <c r="AJ52" s="3" t="n">
        <f aca="false">MAX(C52:AG52)</f>
        <v>0.89</v>
      </c>
      <c r="AK52" s="3" t="n">
        <f aca="false">MIN(C52:AG52)</f>
        <v>0</v>
      </c>
      <c r="AL52" s="1" t="n">
        <f aca="false">COUNTIF(C52:AG52,"&lt;9999")</f>
        <v>26</v>
      </c>
      <c r="AM52" s="0" t="n">
        <f aca="false">COUNTIF(C52:AG52,"&gt;=0.1")</f>
        <v>7</v>
      </c>
      <c r="AN52" s="0" t="n">
        <f aca="false">COUNTIF(C52:AG52,"&gt;=1.0")</f>
        <v>0</v>
      </c>
      <c r="AO52" s="0" t="n">
        <f aca="false">COUNTIF(C52:AG52,"&gt;=4.0")</f>
        <v>0</v>
      </c>
      <c r="AQ52" s="3" t="n">
        <v>3.41</v>
      </c>
      <c r="AR52" s="3" t="n">
        <f aca="false">AI52-AQ52</f>
        <v>0</v>
      </c>
    </row>
    <row r="53" customFormat="false" ht="12.75" hidden="false" customHeight="false" outlineLevel="0" collapsed="false">
      <c r="A53" s="0" t="n">
        <v>1996</v>
      </c>
      <c r="B53" s="0" t="n">
        <v>5</v>
      </c>
      <c r="C53" s="3" t="n">
        <v>0</v>
      </c>
      <c r="D53" s="3" t="s">
        <v>18</v>
      </c>
      <c r="E53" s="3" t="n">
        <v>0.01</v>
      </c>
      <c r="F53" s="3" t="n">
        <v>0</v>
      </c>
      <c r="G53" s="3" t="n">
        <v>0.01</v>
      </c>
      <c r="H53" s="3" t="n">
        <v>0</v>
      </c>
      <c r="I53" s="3" t="n">
        <v>0.01</v>
      </c>
      <c r="J53" s="3" t="n">
        <v>0.06</v>
      </c>
      <c r="K53" s="3" t="n">
        <v>0.32</v>
      </c>
      <c r="L53" s="3" t="n">
        <v>0.86</v>
      </c>
      <c r="M53" s="3" t="n">
        <v>0</v>
      </c>
      <c r="N53" s="3" t="n">
        <v>0</v>
      </c>
      <c r="O53" s="3" t="n">
        <v>0</v>
      </c>
      <c r="P53" s="3" t="n">
        <v>0.26</v>
      </c>
      <c r="Q53" s="3" t="n">
        <v>0.4</v>
      </c>
      <c r="R53" s="3" t="n">
        <v>0</v>
      </c>
      <c r="S53" s="3" t="n">
        <v>0.05</v>
      </c>
      <c r="T53" s="3" t="n">
        <v>0</v>
      </c>
      <c r="U53" s="3" t="s">
        <v>18</v>
      </c>
      <c r="V53" s="3" t="n">
        <v>0.75</v>
      </c>
      <c r="W53" s="3" t="n">
        <v>0.01</v>
      </c>
      <c r="X53" s="3" t="s">
        <v>18</v>
      </c>
      <c r="Y53" s="3" t="n">
        <v>0.13</v>
      </c>
      <c r="Z53" s="3" t="s">
        <v>18</v>
      </c>
      <c r="AA53" s="3" t="s">
        <v>18</v>
      </c>
      <c r="AB53" s="3" t="s">
        <v>18</v>
      </c>
      <c r="AC53" s="3" t="n">
        <v>0.02</v>
      </c>
      <c r="AD53" s="3" t="n">
        <v>0</v>
      </c>
      <c r="AE53" s="3" t="n">
        <v>0</v>
      </c>
      <c r="AF53" s="3" t="n">
        <v>0</v>
      </c>
      <c r="AG53" s="3" t="n">
        <v>0</v>
      </c>
      <c r="AH53" s="3"/>
      <c r="AI53" s="3" t="n">
        <f aca="false">SUM(C53:AG53)</f>
        <v>2.89</v>
      </c>
      <c r="AJ53" s="3" t="n">
        <f aca="false">MAX(C53:AG53)</f>
        <v>0.86</v>
      </c>
      <c r="AK53" s="3" t="n">
        <f aca="false">MIN(C53:AG53)</f>
        <v>0</v>
      </c>
      <c r="AL53" s="1" t="n">
        <f aca="false">COUNTIF(C53:AG53,"&lt;9999")</f>
        <v>25</v>
      </c>
      <c r="AM53" s="0" t="n">
        <f aca="false">COUNTIF(C53:AG53,"&gt;=0.1")</f>
        <v>6</v>
      </c>
      <c r="AN53" s="0" t="n">
        <f aca="false">COUNTIF(C53:AG53,"&gt;=1.0")</f>
        <v>0</v>
      </c>
      <c r="AO53" s="0" t="n">
        <f aca="false">COUNTIF(C53:AG53,"&gt;=4.0")</f>
        <v>0</v>
      </c>
      <c r="AQ53" s="3" t="n">
        <v>2.89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97</v>
      </c>
      <c r="B54" s="0" t="n">
        <v>5</v>
      </c>
      <c r="C54" s="3" t="s">
        <v>18</v>
      </c>
      <c r="D54" s="3" t="n">
        <v>0.52</v>
      </c>
      <c r="E54" s="3" t="n">
        <v>0.03</v>
      </c>
      <c r="F54" s="3" t="n">
        <v>0</v>
      </c>
      <c r="G54" s="3" t="n">
        <v>0.09</v>
      </c>
      <c r="H54" s="3" t="n">
        <v>0</v>
      </c>
      <c r="I54" s="3" t="n">
        <v>0.22</v>
      </c>
      <c r="J54" s="3" t="n">
        <v>0.07</v>
      </c>
      <c r="K54" s="3" t="s">
        <v>18</v>
      </c>
      <c r="L54" s="3" t="n">
        <v>0</v>
      </c>
      <c r="M54" s="3" t="s">
        <v>18</v>
      </c>
      <c r="N54" s="3" t="n">
        <v>0</v>
      </c>
      <c r="O54" s="3" t="n">
        <v>0</v>
      </c>
      <c r="P54" s="3" t="n">
        <v>0.16</v>
      </c>
      <c r="Q54" s="3" t="n">
        <v>0.02</v>
      </c>
      <c r="R54" s="3" t="n">
        <v>0.03</v>
      </c>
      <c r="S54" s="3" t="n">
        <v>0</v>
      </c>
      <c r="T54" s="3" t="n">
        <v>0.06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.04</v>
      </c>
      <c r="AA54" s="3" t="s">
        <v>18</v>
      </c>
      <c r="AB54" s="3" t="n">
        <v>0</v>
      </c>
      <c r="AC54" s="3" t="n">
        <v>0</v>
      </c>
      <c r="AD54" s="3" t="n">
        <v>0.39</v>
      </c>
      <c r="AE54" s="3" t="n">
        <v>0.32</v>
      </c>
      <c r="AF54" s="3" t="n">
        <v>0</v>
      </c>
      <c r="AG54" s="3" t="n">
        <v>0</v>
      </c>
      <c r="AH54" s="3"/>
      <c r="AI54" s="3" t="n">
        <f aca="false">SUM(C54:AG54)</f>
        <v>1.95</v>
      </c>
      <c r="AJ54" s="3" t="n">
        <f aca="false">MAX(C54:AG54)</f>
        <v>0.52</v>
      </c>
      <c r="AK54" s="3" t="n">
        <f aca="false">MIN(C54:AG54)</f>
        <v>0</v>
      </c>
      <c r="AL54" s="1" t="n">
        <f aca="false">COUNTIF(C54:AG54,"&lt;9999")</f>
        <v>27</v>
      </c>
      <c r="AM54" s="0" t="n">
        <f aca="false">COUNTIF(C54:AG54,"&gt;=0.1")</f>
        <v>5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1.95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1998</v>
      </c>
      <c r="B55" s="0" t="n">
        <v>5</v>
      </c>
      <c r="C55" s="3" t="n">
        <v>0.33</v>
      </c>
      <c r="D55" s="3" t="n">
        <v>0.02</v>
      </c>
      <c r="E55" s="3" t="n">
        <v>0.15</v>
      </c>
      <c r="F55" s="3" t="n">
        <v>0</v>
      </c>
      <c r="G55" s="3" t="s">
        <v>18</v>
      </c>
      <c r="H55" s="3" t="n">
        <v>0.05</v>
      </c>
      <c r="I55" s="3" t="n">
        <v>0.36</v>
      </c>
      <c r="J55" s="3" t="s">
        <v>18</v>
      </c>
      <c r="K55" s="3" t="n">
        <v>0</v>
      </c>
      <c r="L55" s="3" t="n">
        <v>0</v>
      </c>
      <c r="M55" s="3" t="n">
        <v>0</v>
      </c>
      <c r="N55" s="3" t="n">
        <v>0.31</v>
      </c>
      <c r="O55" s="3" t="n">
        <v>0</v>
      </c>
      <c r="P55" s="3" t="n">
        <v>0</v>
      </c>
      <c r="Q55" s="3" t="n">
        <v>0.04</v>
      </c>
      <c r="R55" s="3" t="n">
        <v>0</v>
      </c>
      <c r="S55" s="3" t="n">
        <v>0</v>
      </c>
      <c r="T55" s="3" t="n">
        <v>0</v>
      </c>
      <c r="U55" s="3" t="n">
        <v>0.17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.12</v>
      </c>
      <c r="AA55" s="3" t="n">
        <v>0</v>
      </c>
      <c r="AB55" s="3" t="n">
        <v>0</v>
      </c>
      <c r="AC55" s="3" t="n">
        <v>0</v>
      </c>
      <c r="AD55" s="3" t="n">
        <v>0.62</v>
      </c>
      <c r="AE55" s="3" t="s">
        <v>18</v>
      </c>
      <c r="AF55" s="3" t="s">
        <v>18</v>
      </c>
      <c r="AG55" s="3" t="n">
        <v>0.31</v>
      </c>
      <c r="AH55" s="3"/>
      <c r="AI55" s="3" t="n">
        <f aca="false">SUM(C55:AG55)</f>
        <v>2.48</v>
      </c>
      <c r="AJ55" s="3" t="n">
        <f aca="false">MAX(C55:AG55)</f>
        <v>0.62</v>
      </c>
      <c r="AK55" s="3" t="n">
        <f aca="false">MIN(C55:AG55)</f>
        <v>0</v>
      </c>
      <c r="AL55" s="1" t="n">
        <f aca="false">COUNTIF(C55:AG55,"&lt;9999")</f>
        <v>27</v>
      </c>
      <c r="AM55" s="0" t="n">
        <f aca="false">COUNTIF(C55:AG55,"&gt;=0.1")</f>
        <v>8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2.48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1999</v>
      </c>
      <c r="B56" s="0" t="n">
        <v>5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.06</v>
      </c>
      <c r="H56" s="3" t="n">
        <v>0.57</v>
      </c>
      <c r="I56" s="3" t="n">
        <v>0.01</v>
      </c>
      <c r="J56" s="3" t="s">
        <v>18</v>
      </c>
      <c r="K56" s="3" t="n">
        <v>0</v>
      </c>
      <c r="L56" s="3" t="n">
        <v>0</v>
      </c>
      <c r="M56" s="3" t="n">
        <v>0.18</v>
      </c>
      <c r="N56" s="3" t="n">
        <v>0.6</v>
      </c>
      <c r="O56" s="3" t="n">
        <v>0.01</v>
      </c>
      <c r="P56" s="3" t="n">
        <v>0</v>
      </c>
      <c r="Q56" s="3" t="n">
        <v>0.03</v>
      </c>
      <c r="R56" s="3" t="n">
        <v>0.5</v>
      </c>
      <c r="S56" s="3" t="n">
        <v>0.52</v>
      </c>
      <c r="T56" s="3" t="n">
        <v>0.44</v>
      </c>
      <c r="U56" s="3" t="n">
        <v>0</v>
      </c>
      <c r="V56" s="3" t="n">
        <v>0</v>
      </c>
      <c r="W56" s="3" t="n">
        <v>0.14</v>
      </c>
      <c r="X56" s="3" t="n">
        <v>0</v>
      </c>
      <c r="Y56" s="3" t="n">
        <v>0.33</v>
      </c>
      <c r="Z56" s="3" t="s">
        <v>18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.35</v>
      </c>
      <c r="AI56" s="3" t="n">
        <f aca="false">SUM(C56:AG56)</f>
        <v>3.74</v>
      </c>
      <c r="AJ56" s="3" t="n">
        <f aca="false">MAX(C56:AG56)</f>
        <v>0.6</v>
      </c>
      <c r="AK56" s="3" t="n">
        <f aca="false">MIN(C56:AG56)</f>
        <v>0</v>
      </c>
      <c r="AL56" s="1" t="n">
        <f aca="false">COUNTIF(C56:AG56,"&lt;9999")</f>
        <v>29</v>
      </c>
      <c r="AM56" s="0" t="n">
        <f aca="false">COUNTIF(C56:AG56,"&gt;=0.1")</f>
        <v>9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3.74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0</v>
      </c>
      <c r="B57" s="0" t="n">
        <v>5</v>
      </c>
      <c r="C57" s="3" t="n">
        <v>0.12</v>
      </c>
      <c r="D57" s="3" t="n">
        <v>0</v>
      </c>
      <c r="E57" s="3" t="n">
        <v>0</v>
      </c>
      <c r="F57" s="3" t="n">
        <v>0</v>
      </c>
      <c r="G57" s="3" t="n">
        <v>0</v>
      </c>
      <c r="H57" s="3" t="s">
        <v>18</v>
      </c>
      <c r="I57" s="3" t="n">
        <v>0</v>
      </c>
      <c r="J57" s="3" t="n">
        <v>0.7</v>
      </c>
      <c r="K57" s="3" t="n">
        <v>1.15</v>
      </c>
      <c r="L57" s="3" t="s">
        <v>18</v>
      </c>
      <c r="M57" s="3" t="n">
        <v>0.48</v>
      </c>
      <c r="N57" s="3" t="n">
        <v>0.52</v>
      </c>
      <c r="O57" s="3" t="n">
        <v>0</v>
      </c>
      <c r="P57" s="3" t="n">
        <v>0</v>
      </c>
      <c r="Q57" s="3" t="s">
        <v>18</v>
      </c>
      <c r="R57" s="3" t="n">
        <v>0.1</v>
      </c>
      <c r="S57" s="3" t="n">
        <v>1.7</v>
      </c>
      <c r="T57" s="3" t="n">
        <v>1.53</v>
      </c>
      <c r="U57" s="3" t="n">
        <v>0.03</v>
      </c>
      <c r="V57" s="3" t="n">
        <v>0</v>
      </c>
      <c r="W57" s="3" t="n">
        <v>0.01</v>
      </c>
      <c r="X57" s="3" t="n">
        <v>0.03</v>
      </c>
      <c r="Y57" s="3" t="n">
        <v>0</v>
      </c>
      <c r="Z57" s="3" t="n">
        <v>0</v>
      </c>
      <c r="AA57" s="3" t="n">
        <v>0</v>
      </c>
      <c r="AB57" s="3" t="s">
        <v>18</v>
      </c>
      <c r="AC57" s="3" t="n">
        <v>0.56</v>
      </c>
      <c r="AD57" s="3" t="n">
        <v>0.61</v>
      </c>
      <c r="AE57" s="3" t="n">
        <v>0</v>
      </c>
      <c r="AF57" s="3" t="n">
        <v>0.1</v>
      </c>
      <c r="AG57" s="3" t="n">
        <v>0.78</v>
      </c>
      <c r="AI57" s="3" t="n">
        <f aca="false">SUM(C57:AG57)</f>
        <v>8.42</v>
      </c>
      <c r="AJ57" s="3" t="n">
        <f aca="false">MAX(C57:AG57)</f>
        <v>1.7</v>
      </c>
      <c r="AK57" s="3" t="n">
        <f aca="false">MIN(C57:AG57)</f>
        <v>0</v>
      </c>
      <c r="AL57" s="1" t="n">
        <f aca="false">COUNTIF(C57:AG57,"&lt;9999")</f>
        <v>27</v>
      </c>
      <c r="AM57" s="0" t="n">
        <f aca="false">COUNTIF(C57:AG57,"&gt;=0.1")</f>
        <v>12</v>
      </c>
      <c r="AN57" s="0" t="n">
        <f aca="false">COUNTIF(C57:AG57,"&gt;=1.0")</f>
        <v>3</v>
      </c>
      <c r="AO57" s="0" t="n">
        <f aca="false">COUNTIF(C57:AG57,"&gt;=4.0")</f>
        <v>0</v>
      </c>
      <c r="AQ57" s="3" t="n">
        <v>8.42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1</v>
      </c>
      <c r="B58" s="0" t="n">
        <v>5</v>
      </c>
      <c r="C58" s="3" t="s">
        <v>18</v>
      </c>
      <c r="D58" s="3" t="n">
        <v>0</v>
      </c>
      <c r="E58" s="3" t="n">
        <v>0.09</v>
      </c>
      <c r="F58" s="3" t="n">
        <v>0.01</v>
      </c>
      <c r="G58" s="3" t="s">
        <v>18</v>
      </c>
      <c r="H58" s="3" t="n">
        <v>0.02</v>
      </c>
      <c r="I58" s="3" t="n">
        <v>0.57</v>
      </c>
      <c r="J58" s="3" t="n">
        <v>0</v>
      </c>
      <c r="K58" s="3" t="s">
        <v>18</v>
      </c>
      <c r="L58" s="3" t="n">
        <v>0.98</v>
      </c>
      <c r="M58" s="3" t="n">
        <v>0.07</v>
      </c>
      <c r="N58" s="3" t="n">
        <v>0</v>
      </c>
      <c r="O58" s="3" t="n">
        <v>0</v>
      </c>
      <c r="P58" s="3" t="n">
        <v>0.95</v>
      </c>
      <c r="Q58" s="3" t="n">
        <v>0</v>
      </c>
      <c r="R58" s="3" t="n">
        <v>0.17</v>
      </c>
      <c r="S58" s="3" t="n">
        <v>0.01</v>
      </c>
      <c r="T58" s="3" t="n">
        <v>0</v>
      </c>
      <c r="U58" s="3" t="n">
        <v>0</v>
      </c>
      <c r="V58" s="3" t="n">
        <v>0</v>
      </c>
      <c r="W58" s="3" t="n">
        <v>0.21</v>
      </c>
      <c r="X58" s="3" t="n">
        <v>0.05</v>
      </c>
      <c r="Y58" s="3" t="n">
        <v>0.24</v>
      </c>
      <c r="Z58" s="3" t="n">
        <v>0.03</v>
      </c>
      <c r="AA58" s="3" t="n">
        <v>0</v>
      </c>
      <c r="AB58" s="3" t="n">
        <v>0.17</v>
      </c>
      <c r="AC58" s="3" t="n">
        <v>0.88</v>
      </c>
      <c r="AD58" s="3" t="n">
        <v>0.01</v>
      </c>
      <c r="AE58" s="3" t="n">
        <v>0</v>
      </c>
      <c r="AF58" s="3" t="n">
        <v>0</v>
      </c>
      <c r="AG58" s="3" t="n">
        <v>0.22</v>
      </c>
      <c r="AI58" s="3" t="n">
        <f aca="false">SUM(C58:AG58)</f>
        <v>4.68</v>
      </c>
      <c r="AJ58" s="3" t="n">
        <f aca="false">MAX(C58:AG58)</f>
        <v>0.98</v>
      </c>
      <c r="AK58" s="3" t="n">
        <f aca="false">MIN(C58:AG58)</f>
        <v>0</v>
      </c>
      <c r="AL58" s="1" t="n">
        <f aca="false">COUNTIF(C58:AG58,"&lt;9999")</f>
        <v>28</v>
      </c>
      <c r="AM58" s="0" t="n">
        <f aca="false">COUNTIF(C58:AG58,"&gt;=0.1")</f>
        <v>9</v>
      </c>
      <c r="AN58" s="0" t="n">
        <f aca="false">COUNTIF(C58:AG58,"&gt;=1.0")</f>
        <v>0</v>
      </c>
      <c r="AO58" s="0" t="n">
        <f aca="false">COUNTIF(C58:AG58,"&gt;=4.0")</f>
        <v>0</v>
      </c>
      <c r="AQ58" s="3" t="n">
        <v>4.68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2</v>
      </c>
      <c r="B59" s="0" t="n">
        <v>5</v>
      </c>
      <c r="C59" s="3" t="n">
        <v>0.48</v>
      </c>
      <c r="D59" s="3" t="n">
        <v>0.01</v>
      </c>
      <c r="E59" s="3" t="n">
        <v>0</v>
      </c>
      <c r="F59" s="3" t="n">
        <v>0</v>
      </c>
      <c r="G59" s="3" t="s">
        <v>18</v>
      </c>
      <c r="H59" s="3" t="n">
        <v>0.03</v>
      </c>
      <c r="I59" s="3" t="s">
        <v>18</v>
      </c>
      <c r="J59" s="3" t="n">
        <v>0.09</v>
      </c>
      <c r="K59" s="3" t="n">
        <v>0.33</v>
      </c>
      <c r="L59" s="3" t="n">
        <v>0</v>
      </c>
      <c r="M59" s="3" t="n">
        <v>0.48</v>
      </c>
      <c r="N59" s="3" t="n">
        <v>0.12</v>
      </c>
      <c r="O59" s="3" t="s">
        <v>18</v>
      </c>
      <c r="P59" s="3" t="n">
        <v>0</v>
      </c>
      <c r="Q59" s="3" t="n">
        <v>0</v>
      </c>
      <c r="R59" s="3" t="n">
        <v>0.23</v>
      </c>
      <c r="S59" s="3" t="n">
        <v>0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0</v>
      </c>
      <c r="Y59" s="3" t="n">
        <v>0.02</v>
      </c>
      <c r="Z59" s="3" t="n">
        <v>0</v>
      </c>
      <c r="AA59" s="3" t="n">
        <v>0.52</v>
      </c>
      <c r="AB59" s="3" t="n">
        <v>0</v>
      </c>
      <c r="AC59" s="3" t="n">
        <v>0</v>
      </c>
      <c r="AD59" s="3" t="s">
        <v>18</v>
      </c>
      <c r="AE59" s="3" t="s">
        <v>18</v>
      </c>
      <c r="AF59" s="3" t="n">
        <v>0</v>
      </c>
      <c r="AG59" s="3" t="n">
        <v>0</v>
      </c>
      <c r="AI59" s="3" t="n">
        <f aca="false">SUM(C59:AG59)</f>
        <v>2.31</v>
      </c>
      <c r="AJ59" s="3" t="n">
        <f aca="false">MAX(C59:AG59)</f>
        <v>0.52</v>
      </c>
      <c r="AK59" s="3" t="n">
        <f aca="false">MIN(C59:AG59)</f>
        <v>0</v>
      </c>
      <c r="AL59" s="1" t="n">
        <f aca="false">COUNTIF(C59:AG59,"&lt;9999")</f>
        <v>26</v>
      </c>
      <c r="AM59" s="0" t="n">
        <f aca="false">COUNTIF(C59:AG59,"&gt;=0.1")</f>
        <v>6</v>
      </c>
      <c r="AN59" s="0" t="n">
        <f aca="false">COUNTIF(C59:AG59,"&gt;=1.0")</f>
        <v>0</v>
      </c>
      <c r="AO59" s="0" t="n">
        <f aca="false">COUNTIF(C59:AG59,"&gt;=4.0")</f>
        <v>0</v>
      </c>
      <c r="AQ59" s="3" t="n">
        <v>2.31</v>
      </c>
      <c r="AR59" s="3" t="n">
        <f aca="false">AI59-AQ59</f>
        <v>0</v>
      </c>
    </row>
    <row r="60" customFormat="false" ht="12.75" hidden="false" customHeight="false" outlineLevel="0" collapsed="false">
      <c r="A60" s="0" t="n">
        <v>2003</v>
      </c>
      <c r="B60" s="0" t="n">
        <v>5</v>
      </c>
      <c r="C60" s="3" t="n">
        <v>0.19</v>
      </c>
      <c r="D60" s="3" t="n">
        <v>0</v>
      </c>
      <c r="E60" s="3" t="n">
        <v>0</v>
      </c>
      <c r="F60" s="3" t="n">
        <v>0.66</v>
      </c>
      <c r="G60" s="3" t="n">
        <v>0.19</v>
      </c>
      <c r="H60" s="3" t="n">
        <v>0</v>
      </c>
      <c r="I60" s="3" t="n">
        <v>0.43</v>
      </c>
      <c r="J60" s="3" t="n">
        <v>0.09</v>
      </c>
      <c r="K60" s="3" t="n">
        <v>0.63</v>
      </c>
      <c r="L60" s="3" t="n">
        <v>0.03</v>
      </c>
      <c r="M60" s="3" t="n">
        <v>0.33</v>
      </c>
      <c r="N60" s="3" t="n">
        <v>0</v>
      </c>
      <c r="O60" s="3" t="n">
        <v>0</v>
      </c>
      <c r="P60" s="3" t="n">
        <v>0.3</v>
      </c>
      <c r="Q60" s="3" t="n">
        <v>0.02</v>
      </c>
      <c r="R60" s="3" t="n">
        <v>0</v>
      </c>
      <c r="S60" s="3" t="n">
        <v>0</v>
      </c>
      <c r="T60" s="3" t="n">
        <v>0</v>
      </c>
      <c r="U60" s="3" t="n">
        <v>0.1</v>
      </c>
      <c r="V60" s="3" t="n">
        <v>0.09</v>
      </c>
      <c r="W60" s="3" t="n">
        <v>0</v>
      </c>
      <c r="X60" s="3" t="n">
        <v>0</v>
      </c>
      <c r="Y60" s="3" t="n">
        <v>0</v>
      </c>
      <c r="Z60" s="3" t="n">
        <v>0</v>
      </c>
      <c r="AA60" s="3" t="n">
        <v>0</v>
      </c>
      <c r="AB60" s="3" t="n">
        <v>0</v>
      </c>
      <c r="AC60" s="3" t="n">
        <v>0</v>
      </c>
      <c r="AD60" s="3" t="n">
        <v>0.07</v>
      </c>
      <c r="AE60" s="3" t="n">
        <v>0.02</v>
      </c>
      <c r="AF60" s="3" t="n">
        <v>0.48</v>
      </c>
      <c r="AG60" s="3" t="n">
        <v>0.02</v>
      </c>
      <c r="AH60" s="3"/>
      <c r="AI60" s="3" t="n">
        <f aca="false">SUM(C60:AG60)</f>
        <v>3.65</v>
      </c>
      <c r="AJ60" s="3" t="n">
        <f aca="false">MAX(C60:AG60)</f>
        <v>0.66</v>
      </c>
      <c r="AK60" s="3" t="n">
        <f aca="false">MIN(C60:AG60)</f>
        <v>0</v>
      </c>
      <c r="AL60" s="1" t="n">
        <f aca="false">COUNTIF(C60:AG60,"&lt;9999")</f>
        <v>31</v>
      </c>
      <c r="AM60" s="0" t="n">
        <f aca="false">COUNTIF(C60:AG60,"&gt;=0.1")</f>
        <v>9</v>
      </c>
      <c r="AN60" s="0" t="n">
        <f aca="false">COUNTIF(C60:AG60,"&gt;=1.0")</f>
        <v>0</v>
      </c>
      <c r="AO60" s="0" t="n">
        <f aca="false">COUNTIF(C60:AG60,"&gt;=4.0")</f>
        <v>0</v>
      </c>
      <c r="AQ60" s="3" t="n">
        <v>3.65</v>
      </c>
      <c r="AR60" s="3" t="n">
        <f aca="false">AI60-AQ60</f>
        <v>0</v>
      </c>
    </row>
    <row r="61" customFormat="false" ht="12.75" hidden="false" customHeight="false" outlineLevel="0" collapsed="false"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</row>
    <row r="62" customFormat="false" ht="12.75" hidden="false" customHeight="false" outlineLevel="0" collapsed="false"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</row>
    <row r="63" customFormat="false" ht="12.75" hidden="false" customHeight="false" outlineLevel="0" collapsed="false">
      <c r="A63" s="0" t="s">
        <v>19</v>
      </c>
      <c r="C63" s="0" t="n">
        <f aca="false">A5</f>
        <v>1948</v>
      </c>
      <c r="D63" s="0" t="n">
        <f aca="false">A57</f>
        <v>2000</v>
      </c>
      <c r="E63" s="0" t="n">
        <f aca="false">D63-C63+1</f>
        <v>53</v>
      </c>
      <c r="AI63" s="3"/>
      <c r="AJ63" s="1"/>
      <c r="AK63" s="1"/>
    </row>
    <row r="64" customFormat="false" ht="12.75" hidden="false" customHeight="false" outlineLevel="0" collapsed="false">
      <c r="A64" s="1" t="n">
        <f aca="false">COUNT(A5:A57)</f>
        <v>53</v>
      </c>
      <c r="B64" s="0" t="s">
        <v>20</v>
      </c>
      <c r="C64" s="3" t="n">
        <f aca="false">SUM(C5:C57)/COUNT(C5:C57)</f>
        <v>0.0862222222222222</v>
      </c>
      <c r="D64" s="3" t="n">
        <f aca="false">SUM(D5:D57)/COUNT(D5:D57)</f>
        <v>0.0817021276595745</v>
      </c>
      <c r="E64" s="3" t="n">
        <f aca="false">SUM(E5:E57)/COUNT(E5:E57)</f>
        <v>0.0310526315789474</v>
      </c>
      <c r="F64" s="3" t="n">
        <f aca="false">SUM(F5:F57)/COUNT(F5:F57)</f>
        <v>0.0574418604651163</v>
      </c>
      <c r="G64" s="3" t="n">
        <f aca="false">SUM(G5:G57)/COUNT(G5:G57)</f>
        <v>0.144871794871795</v>
      </c>
      <c r="H64" s="3" t="n">
        <f aca="false">SUM(H5:H57)/COUNT(H5:H57)</f>
        <v>0.084</v>
      </c>
      <c r="I64" s="3" t="n">
        <f aca="false">SUM(I5:I57)/COUNT(I5:I57)</f>
        <v>0.0941304347826087</v>
      </c>
      <c r="J64" s="3" t="n">
        <f aca="false">SUM(J5:J57)/COUNT(J5:J57)</f>
        <v>0.0906521739130435</v>
      </c>
      <c r="K64" s="3" t="n">
        <f aca="false">SUM(K5:K57)/COUNT(K5:K57)</f>
        <v>0.211428571428571</v>
      </c>
      <c r="L64" s="3" t="n">
        <f aca="false">SUM(L5:L57)/COUNT(L5:L57)</f>
        <v>0.198333333333333</v>
      </c>
      <c r="M64" s="3" t="n">
        <f aca="false">SUM(M5:M57)/COUNT(M5:M57)</f>
        <v>0.107173913043478</v>
      </c>
      <c r="N64" s="3" t="n">
        <f aca="false">SUM(N5:N57)/COUNT(N5:N57)</f>
        <v>0.13195652173913</v>
      </c>
      <c r="O64" s="3" t="n">
        <f aca="false">SUM(O5:O57)/COUNT(O5:O57)</f>
        <v>0.0981632653061225</v>
      </c>
      <c r="P64" s="3" t="n">
        <f aca="false">SUM(P5:P57)/COUNT(P5:P57)</f>
        <v>0.13093023255814</v>
      </c>
      <c r="Q64" s="3" t="n">
        <f aca="false">SUM(Q5:Q57)/COUNT(Q5:Q57)</f>
        <v>0.0921739130434783</v>
      </c>
      <c r="R64" s="3" t="n">
        <f aca="false">SUM(R5:R57)/COUNT(R5:R57)</f>
        <v>0.134651162790698</v>
      </c>
      <c r="S64" s="3" t="n">
        <f aca="false">SUM(S5:S57)/COUNT(S5:S57)</f>
        <v>0.178333333333333</v>
      </c>
      <c r="T64" s="3" t="n">
        <f aca="false">SUM(T5:T57)/COUNT(T5:T57)</f>
        <v>0.133478260869565</v>
      </c>
      <c r="U64" s="3" t="n">
        <f aca="false">SUM(U5:U57)/COUNT(U5:U57)</f>
        <v>0.107441860465116</v>
      </c>
      <c r="V64" s="3" t="n">
        <f aca="false">SUM(V5:V57)/COUNT(V5:V57)</f>
        <v>0.0413333333333333</v>
      </c>
      <c r="W64" s="3" t="n">
        <f aca="false">SUM(W5:W57)/COUNT(W5:W57)</f>
        <v>0.0977272727272727</v>
      </c>
      <c r="X64" s="3" t="n">
        <f aca="false">SUM(X5:X57)/COUNT(X5:X57)</f>
        <v>0.165714285714286</v>
      </c>
      <c r="Y64" s="3" t="n">
        <f aca="false">SUM(Y5:Y57)/COUNT(Y5:Y57)</f>
        <v>0.113913043478261</v>
      </c>
      <c r="Z64" s="3" t="n">
        <f aca="false">SUM(Z5:Z57)/COUNT(Z5:Z57)</f>
        <v>0.0943181818181818</v>
      </c>
      <c r="AA64" s="3" t="n">
        <f aca="false">SUM(AA5:AA57)/COUNT(AA5:AA57)</f>
        <v>0.125</v>
      </c>
      <c r="AB64" s="3" t="n">
        <f aca="false">SUM(AB5:AB57)/COUNT(AB5:AB57)</f>
        <v>0.0746511627906977</v>
      </c>
      <c r="AC64" s="3" t="n">
        <f aca="false">SUM(AC5:AC57)/COUNT(AC5:AC57)</f>
        <v>0.117777777777778</v>
      </c>
      <c r="AD64" s="3" t="n">
        <f aca="false">SUM(AD5:AD57)/COUNT(AD5:AD57)</f>
        <v>0.132</v>
      </c>
      <c r="AE64" s="3" t="n">
        <f aca="false">SUM(AE5:AE57)/COUNT(AE5:AE57)</f>
        <v>0.0582978723404255</v>
      </c>
      <c r="AF64" s="3" t="n">
        <f aca="false">SUM(AF5:AF57)/COUNT(AF5:AF57)</f>
        <v>0.112978723404255</v>
      </c>
      <c r="AG64" s="3" t="n">
        <f aca="false">SUM(AG5:AG57)/COUNT(AG5:AG57)</f>
        <v>0.0964444444444444</v>
      </c>
      <c r="AI64" s="3" t="n">
        <f aca="false">SUM(AI5:AI57)/COUNT(AI5:AI57)</f>
        <v>2.89962264150943</v>
      </c>
      <c r="AJ64" s="3"/>
      <c r="AK64" s="3"/>
      <c r="AL64" s="1"/>
      <c r="AM64" s="3" t="n">
        <f aca="false">SUM(AM5:AM57)/COUNT(AM5:AM57)</f>
        <v>6.41509433962264</v>
      </c>
      <c r="AN64" s="3" t="n">
        <f aca="false">SUM(AN5:AN57)/COUNT(AN5:AN57)</f>
        <v>0.509433962264151</v>
      </c>
      <c r="AO64" s="3" t="n">
        <f aca="false">SUM(AO5:AO57)/COUNT(AO5:AO57)</f>
        <v>0</v>
      </c>
      <c r="AQ64" s="3" t="n">
        <f aca="false">SUM(AQ5:AQ57)/COUNT(AQ5:AQ57)</f>
        <v>2.89962264150943</v>
      </c>
      <c r="AR64" s="3" t="n">
        <f aca="false">SUM(AR5:AR57)/COUNT(AR5:AR57)</f>
        <v>0</v>
      </c>
    </row>
    <row r="65" customFormat="false" ht="12.75" hidden="false" customHeight="false" outlineLevel="0" collapsed="false">
      <c r="B65" s="0" t="s">
        <v>21</v>
      </c>
      <c r="C65" s="3" t="n">
        <f aca="false">MEDIAN(C5:C57)</f>
        <v>0</v>
      </c>
      <c r="D65" s="3" t="n">
        <f aca="false">MEDIAN(D5:D57)</f>
        <v>0</v>
      </c>
      <c r="E65" s="3" t="n">
        <f aca="false">MEDIAN(E5:E57)</f>
        <v>0</v>
      </c>
      <c r="F65" s="3" t="n">
        <f aca="false">MEDIAN(F5:F57)</f>
        <v>0</v>
      </c>
      <c r="G65" s="3" t="n">
        <f aca="false">MEDIAN(G5:G57)</f>
        <v>0.01</v>
      </c>
      <c r="H65" s="3" t="n">
        <f aca="false">MEDIAN(H5:H57)</f>
        <v>0</v>
      </c>
      <c r="I65" s="3" t="n">
        <f aca="false">MEDIAN(I5:I57)</f>
        <v>0</v>
      </c>
      <c r="J65" s="3" t="n">
        <f aca="false">MEDIAN(J5:J57)</f>
        <v>0.015</v>
      </c>
      <c r="K65" s="3" t="n">
        <f aca="false">MEDIAN(K5:K57)</f>
        <v>0</v>
      </c>
      <c r="L65" s="3" t="n">
        <f aca="false">MEDIAN(L5:L57)</f>
        <v>0</v>
      </c>
      <c r="M65" s="3" t="n">
        <f aca="false">MEDIAN(M5:M57)</f>
        <v>0.01</v>
      </c>
      <c r="N65" s="3" t="n">
        <f aca="false">MEDIAN(N5:N57)</f>
        <v>0</v>
      </c>
      <c r="O65" s="3" t="n">
        <f aca="false">MEDIAN(O5:O57)</f>
        <v>0</v>
      </c>
      <c r="P65" s="3" t="n">
        <f aca="false">MEDIAN(P5:P57)</f>
        <v>0</v>
      </c>
      <c r="Q65" s="3" t="n">
        <f aca="false">MEDIAN(Q5:Q57)</f>
        <v>0.01</v>
      </c>
      <c r="R65" s="3" t="n">
        <f aca="false">MEDIAN(R5:R57)</f>
        <v>0</v>
      </c>
      <c r="S65" s="3" t="n">
        <f aca="false">MEDIAN(S5:S57)</f>
        <v>0</v>
      </c>
      <c r="T65" s="3" t="n">
        <f aca="false">MEDIAN(T5:T57)</f>
        <v>0</v>
      </c>
      <c r="U65" s="3" t="n">
        <f aca="false">MEDIAN(U5:U57)</f>
        <v>0</v>
      </c>
      <c r="V65" s="3" t="n">
        <f aca="false">MEDIAN(V5:V57)</f>
        <v>0</v>
      </c>
      <c r="W65" s="3" t="n">
        <f aca="false">MEDIAN(W5:W57)</f>
        <v>0</v>
      </c>
      <c r="X65" s="3" t="n">
        <f aca="false">MEDIAN(X5:X57)</f>
        <v>0</v>
      </c>
      <c r="Y65" s="3" t="n">
        <f aca="false">MEDIAN(Y5:Y57)</f>
        <v>0</v>
      </c>
      <c r="Z65" s="3" t="n">
        <f aca="false">MEDIAN(Z5:Z57)</f>
        <v>0</v>
      </c>
      <c r="AA65" s="3" t="n">
        <f aca="false">MEDIAN(AA5:AA57)</f>
        <v>0</v>
      </c>
      <c r="AB65" s="3" t="n">
        <f aca="false">MEDIAN(AB5:AB57)</f>
        <v>0</v>
      </c>
      <c r="AC65" s="3" t="n">
        <f aca="false">MEDIAN(AC5:AC57)</f>
        <v>0</v>
      </c>
      <c r="AD65" s="3" t="n">
        <f aca="false">MEDIAN(AD5:AD57)</f>
        <v>0</v>
      </c>
      <c r="AE65" s="3" t="n">
        <f aca="false">MEDIAN(AE5:AE57)</f>
        <v>0</v>
      </c>
      <c r="AF65" s="3" t="n">
        <f aca="false">MEDIAN(AF5:AF57)</f>
        <v>0</v>
      </c>
      <c r="AG65" s="3" t="n">
        <f aca="false">MEDIAN(AG5:AG57)</f>
        <v>0</v>
      </c>
      <c r="AI65" s="3" t="n">
        <f aca="false">MEDIAN(AI5:AI57)</f>
        <v>2.74</v>
      </c>
      <c r="AJ65" s="3"/>
      <c r="AK65" s="3"/>
      <c r="AL65" s="1"/>
      <c r="AM65" s="3" t="n">
        <f aca="false">MEDIAN(AM5:AM57)</f>
        <v>6</v>
      </c>
      <c r="AN65" s="3" t="n">
        <f aca="false">MEDIAN(AN5:AN57)</f>
        <v>0</v>
      </c>
      <c r="AO65" s="3" t="n">
        <f aca="false">MEDIAN(AO5:AO57)</f>
        <v>0</v>
      </c>
      <c r="AQ65" s="3" t="n">
        <f aca="false">MEDIAN(AQ5:AQ57)</f>
        <v>2.74</v>
      </c>
      <c r="AR65" s="3" t="n">
        <f aca="false">MEDIAN(AR5:AR57)</f>
        <v>0</v>
      </c>
    </row>
    <row r="66" customFormat="false" ht="12.75" hidden="false" customHeight="false" outlineLevel="0" collapsed="false">
      <c r="B66" s="0" t="s">
        <v>22</v>
      </c>
      <c r="C66" s="3" t="n">
        <f aca="false">MODE(C5:C57)</f>
        <v>0</v>
      </c>
      <c r="D66" s="3" t="n">
        <f aca="false">MODE(D5:D57)</f>
        <v>0</v>
      </c>
      <c r="E66" s="3" t="n">
        <f aca="false">MODE(E5:E57)</f>
        <v>0</v>
      </c>
      <c r="F66" s="3" t="n">
        <f aca="false">MODE(F5:F57)</f>
        <v>0</v>
      </c>
      <c r="G66" s="3" t="n">
        <f aca="false">MODE(G5:G57)</f>
        <v>0</v>
      </c>
      <c r="H66" s="3" t="n">
        <f aca="false">MODE(H5:H57)</f>
        <v>0</v>
      </c>
      <c r="I66" s="3" t="n">
        <f aca="false">MODE(I5:I57)</f>
        <v>0</v>
      </c>
      <c r="J66" s="3" t="n">
        <f aca="false">MODE(J5:J57)</f>
        <v>0</v>
      </c>
      <c r="K66" s="3" t="n">
        <f aca="false">MODE(K5:K57)</f>
        <v>0</v>
      </c>
      <c r="L66" s="3" t="n">
        <f aca="false">MODE(L5:L57)</f>
        <v>0</v>
      </c>
      <c r="M66" s="3" t="n">
        <f aca="false">MODE(M5:M57)</f>
        <v>0</v>
      </c>
      <c r="N66" s="3" t="n">
        <f aca="false">MODE(N5:N57)</f>
        <v>0</v>
      </c>
      <c r="O66" s="3" t="n">
        <f aca="false">MODE(O5:O57)</f>
        <v>0</v>
      </c>
      <c r="P66" s="3" t="n">
        <f aca="false">MODE(P5:P57)</f>
        <v>0</v>
      </c>
      <c r="Q66" s="3" t="n">
        <f aca="false">MODE(Q5:Q57)</f>
        <v>0</v>
      </c>
      <c r="R66" s="3" t="n">
        <f aca="false">MODE(R5:R57)</f>
        <v>0</v>
      </c>
      <c r="S66" s="3" t="n">
        <f aca="false">MODE(S5:S57)</f>
        <v>0</v>
      </c>
      <c r="T66" s="3" t="n">
        <f aca="false">MODE(T5:T57)</f>
        <v>0</v>
      </c>
      <c r="U66" s="3" t="n">
        <f aca="false">MODE(U5:U57)</f>
        <v>0</v>
      </c>
      <c r="V66" s="3" t="n">
        <f aca="false">MODE(V5:V57)</f>
        <v>0</v>
      </c>
      <c r="W66" s="3" t="n">
        <f aca="false">MODE(W5:W57)</f>
        <v>0</v>
      </c>
      <c r="X66" s="3" t="n">
        <f aca="false">MODE(X5:X57)</f>
        <v>0</v>
      </c>
      <c r="Y66" s="3" t="n">
        <f aca="false">MODE(Y5:Y57)</f>
        <v>0</v>
      </c>
      <c r="Z66" s="3" t="n">
        <f aca="false">MODE(Z5:Z57)</f>
        <v>0</v>
      </c>
      <c r="AA66" s="3" t="n">
        <f aca="false">MODE(AA5:AA57)</f>
        <v>0</v>
      </c>
      <c r="AB66" s="3" t="n">
        <f aca="false">MODE(AB5:AB57)</f>
        <v>0</v>
      </c>
      <c r="AC66" s="3" t="n">
        <f aca="false">MODE(AC5:AC57)</f>
        <v>0</v>
      </c>
      <c r="AD66" s="3" t="n">
        <f aca="false">MODE(AD5:AD57)</f>
        <v>0</v>
      </c>
      <c r="AE66" s="3" t="n">
        <f aca="false">MODE(AE5:AE57)</f>
        <v>0</v>
      </c>
      <c r="AF66" s="3" t="n">
        <f aca="false">MODE(AF5:AF57)</f>
        <v>0</v>
      </c>
      <c r="AG66" s="3" t="n">
        <f aca="false">MODE(AG5:AG57)</f>
        <v>0</v>
      </c>
      <c r="AI66" s="3" t="n">
        <f aca="false">MODE(AI5:AI57)</f>
        <v>0.9</v>
      </c>
      <c r="AJ66" s="3"/>
      <c r="AK66" s="3"/>
      <c r="AL66" s="1"/>
      <c r="AM66" s="3" t="n">
        <f aca="false">MODE(AM5:AM57)</f>
        <v>6</v>
      </c>
      <c r="AN66" s="3" t="n">
        <f aca="false">MODE(AN5:AN57)</f>
        <v>0</v>
      </c>
      <c r="AO66" s="3" t="n">
        <f aca="false">MODE(AO5:AO57)</f>
        <v>0</v>
      </c>
      <c r="AQ66" s="3" t="n">
        <f aca="false">MODE(AQ5:AQ57)</f>
        <v>0.9</v>
      </c>
      <c r="AR66" s="3" t="n">
        <f aca="false">MODE(AR5:AR57)</f>
        <v>0</v>
      </c>
    </row>
    <row r="67" customFormat="false" ht="12.75" hidden="false" customHeight="false" outlineLevel="0" collapsed="false">
      <c r="B67" s="0" t="s">
        <v>23</v>
      </c>
      <c r="C67" s="3" t="n">
        <f aca="false">STDEV(C5:C57)</f>
        <v>0.166355163442679</v>
      </c>
      <c r="D67" s="3" t="n">
        <f aca="false">STDEV(D5:D57)</f>
        <v>0.155958734075733</v>
      </c>
      <c r="E67" s="3" t="n">
        <f aca="false">STDEV(E5:E57)</f>
        <v>0.0724397036752864</v>
      </c>
      <c r="F67" s="3" t="n">
        <f aca="false">STDEV(F5:F57)</f>
        <v>0.224627660418364</v>
      </c>
      <c r="G67" s="3" t="n">
        <f aca="false">STDEV(G5:G57)</f>
        <v>0.370219506686107</v>
      </c>
      <c r="H67" s="3" t="n">
        <f aca="false">STDEV(H5:H57)</f>
        <v>0.227200352112403</v>
      </c>
      <c r="I67" s="3" t="n">
        <f aca="false">STDEV(I5:I57)</f>
        <v>0.177608509392697</v>
      </c>
      <c r="J67" s="3" t="n">
        <f aca="false">STDEV(J5:J57)</f>
        <v>0.162663964102045</v>
      </c>
      <c r="K67" s="3" t="n">
        <f aca="false">STDEV(K5:K57)</f>
        <v>0.39093116747114</v>
      </c>
      <c r="L67" s="3" t="n">
        <f aca="false">STDEV(L5:L57)</f>
        <v>0.417195975854878</v>
      </c>
      <c r="M67" s="3" t="n">
        <f aca="false">STDEV(M5:M57)</f>
        <v>0.174160373646798</v>
      </c>
      <c r="N67" s="3" t="n">
        <f aca="false">STDEV(N5:N57)</f>
        <v>0.300145294928361</v>
      </c>
      <c r="O67" s="3" t="n">
        <f aca="false">STDEV(O5:O57)</f>
        <v>0.297206952794035</v>
      </c>
      <c r="P67" s="3" t="n">
        <f aca="false">STDEV(P5:P57)</f>
        <v>0.304261901230537</v>
      </c>
      <c r="Q67" s="3" t="n">
        <f aca="false">STDEV(Q5:Q57)</f>
        <v>0.169481733443503</v>
      </c>
      <c r="R67" s="3" t="n">
        <f aca="false">STDEV(R5:R57)</f>
        <v>0.242294083779051</v>
      </c>
      <c r="S67" s="3" t="n">
        <f aca="false">STDEV(S5:S57)</f>
        <v>0.353821759362499</v>
      </c>
      <c r="T67" s="3" t="n">
        <f aca="false">STDEV(T5:T57)</f>
        <v>0.286908559891702</v>
      </c>
      <c r="U67" s="3" t="n">
        <f aca="false">STDEV(U5:U57)</f>
        <v>0.277866814818554</v>
      </c>
      <c r="V67" s="3" t="n">
        <f aca="false">STDEV(V5:V57)</f>
        <v>0.135186739532598</v>
      </c>
      <c r="W67" s="3" t="n">
        <f aca="false">STDEV(W5:W57)</f>
        <v>0.183567535716785</v>
      </c>
      <c r="X67" s="3" t="n">
        <f aca="false">STDEV(X5:X57)</f>
        <v>0.367746515959023</v>
      </c>
      <c r="Y67" s="3" t="n">
        <f aca="false">STDEV(Y5:Y57)</f>
        <v>0.266303738538197</v>
      </c>
      <c r="Z67" s="3" t="n">
        <f aca="false">STDEV(Z5:Z57)</f>
        <v>0.294171265787843</v>
      </c>
      <c r="AA67" s="3" t="n">
        <f aca="false">STDEV(AA5:AA57)</f>
        <v>0.245888411908961</v>
      </c>
      <c r="AB67" s="3" t="n">
        <f aca="false">STDEV(AB5:AB57)</f>
        <v>0.216446945409694</v>
      </c>
      <c r="AC67" s="3" t="n">
        <f aca="false">STDEV(AC5:AC57)</f>
        <v>0.27164389196226</v>
      </c>
      <c r="AD67" s="3" t="n">
        <f aca="false">STDEV(AD5:AD57)</f>
        <v>0.259033167409469</v>
      </c>
      <c r="AE67" s="3" t="n">
        <f aca="false">STDEV(AE5:AE57)</f>
        <v>0.132457034033455</v>
      </c>
      <c r="AF67" s="3" t="n">
        <f aca="false">STDEV(AF5:AF57)</f>
        <v>0.267247767254813</v>
      </c>
      <c r="AG67" s="3" t="n">
        <f aca="false">STDEV(AG5:AG57)</f>
        <v>0.193627519122712</v>
      </c>
      <c r="AI67" s="3" t="n">
        <f aca="false">STDEV(AI5:AI57)</f>
        <v>1.56185782159008</v>
      </c>
      <c r="AJ67" s="3"/>
      <c r="AK67" s="3"/>
      <c r="AL67" s="1"/>
      <c r="AM67" s="3" t="n">
        <f aca="false">STDEV(AM5:AM57)</f>
        <v>2.64163383493094</v>
      </c>
      <c r="AN67" s="3" t="n">
        <f aca="false">STDEV(AN5:AN57)</f>
        <v>0.846318759493453</v>
      </c>
      <c r="AO67" s="3" t="n">
        <f aca="false">STDEV(AO5:AO57)</f>
        <v>0</v>
      </c>
      <c r="AQ67" s="3" t="n">
        <f aca="false">STDEV(AQ5:AQ57)</f>
        <v>1.56185782159008</v>
      </c>
      <c r="AR67" s="3" t="n">
        <f aca="false">STDEV(AR5:AR57)</f>
        <v>0</v>
      </c>
    </row>
    <row r="68" customFormat="false" ht="12.75" hidden="false" customHeight="false" outlineLevel="0" collapsed="false">
      <c r="B68" s="0" t="s">
        <v>12</v>
      </c>
      <c r="C68" s="3" t="n">
        <f aca="false">MAX(C5:C57)</f>
        <v>0.63</v>
      </c>
      <c r="D68" s="3" t="n">
        <f aca="false">MAX(D5:D57)</f>
        <v>0.57</v>
      </c>
      <c r="E68" s="3" t="n">
        <f aca="false">MAX(E5:E57)</f>
        <v>0.34</v>
      </c>
      <c r="F68" s="3" t="n">
        <f aca="false">MAX(F5:F57)</f>
        <v>1.46</v>
      </c>
      <c r="G68" s="3" t="n">
        <f aca="false">MAX(G5:G57)</f>
        <v>2.02</v>
      </c>
      <c r="H68" s="3" t="n">
        <f aca="false">MAX(H5:H57)</f>
        <v>1.16</v>
      </c>
      <c r="I68" s="3" t="n">
        <f aca="false">MAX(I5:I57)</f>
        <v>0.75</v>
      </c>
      <c r="J68" s="3" t="n">
        <f aca="false">MAX(J5:J57)</f>
        <v>0.7</v>
      </c>
      <c r="K68" s="3" t="n">
        <f aca="false">MAX(K5:K57)</f>
        <v>1.43</v>
      </c>
      <c r="L68" s="3" t="n">
        <f aca="false">MAX(L5:L57)</f>
        <v>1.87</v>
      </c>
      <c r="M68" s="3" t="n">
        <f aca="false">MAX(M5:M57)</f>
        <v>0.63</v>
      </c>
      <c r="N68" s="3" t="n">
        <f aca="false">MAX(N5:N57)</f>
        <v>1.52</v>
      </c>
      <c r="O68" s="3" t="n">
        <f aca="false">MAX(O5:O57)</f>
        <v>2.02</v>
      </c>
      <c r="P68" s="3" t="n">
        <f aca="false">MAX(P5:P57)</f>
        <v>1.79</v>
      </c>
      <c r="Q68" s="3" t="n">
        <f aca="false">MAX(Q5:Q57)</f>
        <v>0.76</v>
      </c>
      <c r="R68" s="3" t="n">
        <f aca="false">MAX(R5:R57)</f>
        <v>0.93</v>
      </c>
      <c r="S68" s="3" t="n">
        <f aca="false">MAX(S5:S57)</f>
        <v>1.7</v>
      </c>
      <c r="T68" s="3" t="n">
        <f aca="false">MAX(T5:T57)</f>
        <v>1.53</v>
      </c>
      <c r="U68" s="3" t="n">
        <f aca="false">MAX(U5:U57)</f>
        <v>1.57</v>
      </c>
      <c r="V68" s="3" t="n">
        <f aca="false">MAX(V5:V57)</f>
        <v>0.75</v>
      </c>
      <c r="W68" s="3" t="n">
        <f aca="false">MAX(W5:W57)</f>
        <v>0.75</v>
      </c>
      <c r="X68" s="3" t="n">
        <f aca="false">MAX(X5:X57)</f>
        <v>2.15</v>
      </c>
      <c r="Y68" s="3" t="n">
        <f aca="false">MAX(Y5:Y57)</f>
        <v>1.4</v>
      </c>
      <c r="Z68" s="3" t="n">
        <f aca="false">MAX(Z5:Z57)</f>
        <v>1.88</v>
      </c>
      <c r="AA68" s="3" t="n">
        <f aca="false">MAX(AA5:AA57)</f>
        <v>1.22</v>
      </c>
      <c r="AB68" s="3" t="n">
        <f aca="false">MAX(AB5:AB57)</f>
        <v>1.23</v>
      </c>
      <c r="AC68" s="3" t="n">
        <f aca="false">MAX(AC5:AC57)</f>
        <v>1.3</v>
      </c>
      <c r="AD68" s="3" t="n">
        <f aca="false">MAX(AD5:AD57)</f>
        <v>1.25</v>
      </c>
      <c r="AE68" s="3" t="n">
        <f aca="false">MAX(AE5:AE57)</f>
        <v>0.76</v>
      </c>
      <c r="AF68" s="3" t="n">
        <f aca="false">MAX(AF5:AF57)</f>
        <v>1.22</v>
      </c>
      <c r="AG68" s="3" t="n">
        <f aca="false">MAX(AG5:AG57)</f>
        <v>0.93</v>
      </c>
      <c r="AI68" s="3" t="n">
        <f aca="false">MAX(AI5:AI57)</f>
        <v>8.42</v>
      </c>
      <c r="AJ68" s="3" t="n">
        <f aca="false">MAX(AJ5:AJ57)</f>
        <v>2.15</v>
      </c>
      <c r="AK68" s="3" t="n">
        <f aca="false">MAX(AK5:AK57)</f>
        <v>0</v>
      </c>
      <c r="AL68" s="1" t="n">
        <f aca="false">MAX(AL5:AL57)</f>
        <v>31</v>
      </c>
      <c r="AM68" s="1" t="n">
        <f aca="false">MAX(AM5:AM57)</f>
        <v>13</v>
      </c>
      <c r="AN68" s="1" t="n">
        <f aca="false">MAX(AN5:AN57)</f>
        <v>4</v>
      </c>
      <c r="AO68" s="1" t="n">
        <f aca="false">MAX(AO5:AO57)</f>
        <v>0</v>
      </c>
      <c r="AQ68" s="3" t="n">
        <f aca="false">MAX(AQ5:AQ57)</f>
        <v>8.42</v>
      </c>
      <c r="AR68" s="3" t="n">
        <f aca="false">MAX(AR5:AR57)</f>
        <v>0</v>
      </c>
    </row>
    <row r="69" customFormat="false" ht="12.75" hidden="false" customHeight="false" outlineLevel="0" collapsed="false">
      <c r="B69" s="0" t="s">
        <v>13</v>
      </c>
      <c r="C69" s="3" t="n">
        <f aca="false">MIN(C5:C57)</f>
        <v>0</v>
      </c>
      <c r="D69" s="3" t="n">
        <f aca="false">MIN(D5:D57)</f>
        <v>0</v>
      </c>
      <c r="E69" s="3" t="n">
        <f aca="false">MIN(E5:E57)</f>
        <v>0</v>
      </c>
      <c r="F69" s="3" t="n">
        <f aca="false">MIN(F5:F57)</f>
        <v>0</v>
      </c>
      <c r="G69" s="3" t="n">
        <f aca="false">MIN(G5:G57)</f>
        <v>0</v>
      </c>
      <c r="H69" s="3" t="n">
        <f aca="false">MIN(H5:H57)</f>
        <v>0</v>
      </c>
      <c r="I69" s="3" t="n">
        <f aca="false">MIN(I5:I57)</f>
        <v>0</v>
      </c>
      <c r="J69" s="3" t="n">
        <f aca="false">MIN(J5:J57)</f>
        <v>0</v>
      </c>
      <c r="K69" s="3" t="n">
        <f aca="false">MIN(K5:K57)</f>
        <v>0</v>
      </c>
      <c r="L69" s="3" t="n">
        <f aca="false">MIN(L5:L57)</f>
        <v>0</v>
      </c>
      <c r="M69" s="3" t="n">
        <f aca="false">MIN(M5:M57)</f>
        <v>0</v>
      </c>
      <c r="N69" s="3" t="n">
        <f aca="false">MIN(N5:N57)</f>
        <v>0</v>
      </c>
      <c r="O69" s="3" t="n">
        <f aca="false">MIN(O5:O57)</f>
        <v>0</v>
      </c>
      <c r="P69" s="3" t="n">
        <f aca="false">MIN(P5:P57)</f>
        <v>0</v>
      </c>
      <c r="Q69" s="3" t="n">
        <f aca="false">MIN(Q5:Q57)</f>
        <v>0</v>
      </c>
      <c r="R69" s="3" t="n">
        <f aca="false">MIN(R5:R57)</f>
        <v>0</v>
      </c>
      <c r="S69" s="3" t="n">
        <f aca="false">MIN(S5:S57)</f>
        <v>0</v>
      </c>
      <c r="T69" s="3" t="n">
        <f aca="false">MIN(T5:T57)</f>
        <v>0</v>
      </c>
      <c r="U69" s="3" t="n">
        <f aca="false">MIN(U5:U57)</f>
        <v>0</v>
      </c>
      <c r="V69" s="3" t="n">
        <f aca="false">MIN(V5:V57)</f>
        <v>0</v>
      </c>
      <c r="W69" s="3" t="n">
        <f aca="false">MIN(W5:W57)</f>
        <v>0</v>
      </c>
      <c r="X69" s="3" t="n">
        <f aca="false">MIN(X5:X57)</f>
        <v>0</v>
      </c>
      <c r="Y69" s="3" t="n">
        <f aca="false">MIN(Y5:Y57)</f>
        <v>0</v>
      </c>
      <c r="Z69" s="3" t="n">
        <f aca="false">MIN(Z5:Z57)</f>
        <v>0</v>
      </c>
      <c r="AA69" s="3" t="n">
        <f aca="false">MIN(AA5:AA57)</f>
        <v>0</v>
      </c>
      <c r="AB69" s="3" t="n">
        <f aca="false">MIN(AB5:AB57)</f>
        <v>0</v>
      </c>
      <c r="AC69" s="3" t="n">
        <f aca="false">MIN(AC5:AC57)</f>
        <v>0</v>
      </c>
      <c r="AD69" s="3" t="n">
        <f aca="false">MIN(AD5:AD57)</f>
        <v>0</v>
      </c>
      <c r="AE69" s="3" t="n">
        <f aca="false">MIN(AE5:AE57)</f>
        <v>0</v>
      </c>
      <c r="AF69" s="3" t="n">
        <f aca="false">MIN(AF5:AF57)</f>
        <v>0</v>
      </c>
      <c r="AG69" s="3" t="n">
        <f aca="false">MIN(AG5:AG57)</f>
        <v>0</v>
      </c>
      <c r="AI69" s="3" t="n">
        <f aca="false">MIN(AI5:AI57)</f>
        <v>0.5</v>
      </c>
      <c r="AJ69" s="3" t="n">
        <f aca="false">MIN(AJ5:AJ57)</f>
        <v>0.19</v>
      </c>
      <c r="AK69" s="3" t="n">
        <f aca="false">MIN(AK5:AK57)</f>
        <v>0</v>
      </c>
      <c r="AL69" s="1" t="n">
        <f aca="false">MIN(AL5:AL57)</f>
        <v>21</v>
      </c>
      <c r="AM69" s="1" t="n">
        <f aca="false">MIN(AM5:AM57)</f>
        <v>1</v>
      </c>
      <c r="AN69" s="1" t="n">
        <f aca="false">MIN(AN5:AN57)</f>
        <v>0</v>
      </c>
      <c r="AO69" s="1" t="n">
        <f aca="false">MIN(AO5:AO57)</f>
        <v>0</v>
      </c>
      <c r="AQ69" s="3" t="n">
        <f aca="false">MIN(AQ5:AQ57)</f>
        <v>0.5</v>
      </c>
      <c r="AR69" s="3" t="n">
        <f aca="false">MIN(AR5:AR57)</f>
        <v>0</v>
      </c>
    </row>
    <row r="70" customFormat="false" ht="12.75" hidden="false" customHeight="false" outlineLevel="0" collapsed="false">
      <c r="B70" s="2" t="s">
        <v>24</v>
      </c>
      <c r="C70" s="0" t="n">
        <f aca="false">COUNTIF((C5:C57),"&gt;=0.01")</f>
        <v>16</v>
      </c>
      <c r="D70" s="0" t="n">
        <f aca="false">COUNTIF((D5:D57),"&gt;=0.01")</f>
        <v>18</v>
      </c>
      <c r="E70" s="0" t="n">
        <f aca="false">COUNTIF((E5:E57),"&gt;=0.01")</f>
        <v>14</v>
      </c>
      <c r="F70" s="0" t="n">
        <f aca="false">COUNTIF((F5:F57),"&gt;=0.01")</f>
        <v>14</v>
      </c>
      <c r="G70" s="0" t="n">
        <f aca="false">COUNTIF((G5:G57),"&gt;=0.01")</f>
        <v>21</v>
      </c>
      <c r="H70" s="0" t="n">
        <f aca="false">COUNTIF((H5:H57),"&gt;=0.01")</f>
        <v>15</v>
      </c>
      <c r="I70" s="0" t="n">
        <f aca="false">COUNTIF((I5:I57),"&gt;=0.01")</f>
        <v>16</v>
      </c>
      <c r="J70" s="0" t="n">
        <f aca="false">COUNTIF((J5:J57),"&gt;=0.01")</f>
        <v>24</v>
      </c>
      <c r="K70" s="0" t="n">
        <f aca="false">COUNTIF((K5:K57),"&gt;=0.01")</f>
        <v>17</v>
      </c>
      <c r="L70" s="0" t="n">
        <f aca="false">COUNTIF((L5:L57),"&gt;=0.01")</f>
        <v>20</v>
      </c>
      <c r="M70" s="0" t="n">
        <f aca="false">COUNTIF((M5:M57),"&gt;=0.01")</f>
        <v>25</v>
      </c>
      <c r="N70" s="0" t="n">
        <f aca="false">COUNTIF((N5:N57),"&gt;=0.01")</f>
        <v>20</v>
      </c>
      <c r="O70" s="0" t="n">
        <f aca="false">COUNTIF((O5:O57),"&gt;=0.01")</f>
        <v>19</v>
      </c>
      <c r="P70" s="0" t="n">
        <f aca="false">COUNTIF((P5:P57),"&gt;=0.01")</f>
        <v>20</v>
      </c>
      <c r="Q70" s="0" t="n">
        <f aca="false">COUNTIF((Q5:Q57),"&gt;=0.01")</f>
        <v>23</v>
      </c>
      <c r="R70" s="0" t="n">
        <f aca="false">COUNTIF((R5:R57),"&gt;=0.01")</f>
        <v>19</v>
      </c>
      <c r="S70" s="0" t="n">
        <f aca="false">COUNTIF((S5:S57),"&gt;=0.01")</f>
        <v>20</v>
      </c>
      <c r="T70" s="0" t="n">
        <f aca="false">COUNTIF((T5:T57),"&gt;=0.01")</f>
        <v>22</v>
      </c>
      <c r="U70" s="0" t="n">
        <f aca="false">COUNTIF((U5:U57),"&gt;=0.01")</f>
        <v>16</v>
      </c>
      <c r="V70" s="0" t="n">
        <f aca="false">COUNTIF((V5:V57),"&gt;=0.01")</f>
        <v>12</v>
      </c>
      <c r="W70" s="0" t="n">
        <f aca="false">COUNTIF((W5:W57),"&gt;=0.01")</f>
        <v>20</v>
      </c>
      <c r="X70" s="0" t="n">
        <f aca="false">COUNTIF((X5:X57),"&gt;=0.01")</f>
        <v>24</v>
      </c>
      <c r="Y70" s="0" t="n">
        <f aca="false">COUNTIF((Y5:Y57),"&gt;=0.01")</f>
        <v>21</v>
      </c>
      <c r="Z70" s="0" t="n">
        <f aca="false">COUNTIF((Z5:Z57),"&gt;=0.01")</f>
        <v>19</v>
      </c>
      <c r="AA70" s="0" t="n">
        <f aca="false">COUNTIF((AA5:AA57),"&gt;=0.01")</f>
        <v>22</v>
      </c>
      <c r="AB70" s="0" t="n">
        <f aca="false">COUNTIF((AB5:AB57),"&gt;=0.01")</f>
        <v>13</v>
      </c>
      <c r="AC70" s="0" t="n">
        <f aca="false">COUNTIF((AC5:AC57),"&gt;=0.01")</f>
        <v>19</v>
      </c>
      <c r="AD70" s="0" t="n">
        <f aca="false">COUNTIF((AD5:AD57),"&gt;=0.01")</f>
        <v>18</v>
      </c>
      <c r="AE70" s="0" t="n">
        <f aca="false">COUNTIF((AE5:AE57),"&gt;=0.01")</f>
        <v>19</v>
      </c>
      <c r="AF70" s="0" t="n">
        <f aca="false">COUNTIF((AF5:AF57),"&gt;=0.01")</f>
        <v>19</v>
      </c>
      <c r="AG70" s="0" t="n">
        <f aca="false">COUNTIF((AG5:AG57),"&gt;=0.01")</f>
        <v>22</v>
      </c>
      <c r="AJ70" s="1"/>
      <c r="AK70" s="1"/>
      <c r="AL70" s="1"/>
      <c r="AM70" s="0" t="n">
        <f aca="false">COUNTIF((AM5:AM57),"&gt;=0.01")</f>
        <v>53</v>
      </c>
      <c r="AN70" s="0" t="n">
        <f aca="false">COUNTIF((AN5:AN57),"&gt;=0.01")</f>
        <v>19</v>
      </c>
      <c r="AO70" s="0" t="n">
        <f aca="false">COUNTIF((AO5:AO57),"&gt;=0.01")</f>
        <v>0</v>
      </c>
    </row>
    <row r="71" customFormat="false" ht="12.75" hidden="false" customHeight="false" outlineLevel="0" collapsed="false">
      <c r="B71" s="2" t="s">
        <v>25</v>
      </c>
      <c r="C71" s="3" t="n">
        <f aca="false">C70/(COUNT(C5:C57))</f>
        <v>0.355555555555556</v>
      </c>
      <c r="D71" s="3" t="n">
        <f aca="false">D70/(COUNT(D5:D57))</f>
        <v>0.382978723404255</v>
      </c>
      <c r="E71" s="3" t="n">
        <f aca="false">E70/(COUNT(E5:E57))</f>
        <v>0.368421052631579</v>
      </c>
      <c r="F71" s="3" t="n">
        <f aca="false">F70/(COUNT(F5:F57))</f>
        <v>0.325581395348837</v>
      </c>
      <c r="G71" s="3" t="n">
        <f aca="false">G70/(COUNT(G5:G57))</f>
        <v>0.538461538461538</v>
      </c>
      <c r="H71" s="3" t="n">
        <f aca="false">H70/(COUNT(H5:H57))</f>
        <v>0.333333333333333</v>
      </c>
      <c r="I71" s="3" t="n">
        <f aca="false">I70/(COUNT(I5:I57))</f>
        <v>0.347826086956522</v>
      </c>
      <c r="J71" s="3" t="n">
        <f aca="false">J70/(COUNT(J5:J57))</f>
        <v>0.521739130434783</v>
      </c>
      <c r="K71" s="3" t="n">
        <f aca="false">K70/(COUNT(K5:K57))</f>
        <v>0.404761904761905</v>
      </c>
      <c r="L71" s="3" t="n">
        <f aca="false">L70/(COUNT(L5:L57))</f>
        <v>0.416666666666667</v>
      </c>
      <c r="M71" s="3" t="n">
        <f aca="false">M70/(COUNT(M5:M57))</f>
        <v>0.543478260869565</v>
      </c>
      <c r="N71" s="3" t="n">
        <f aca="false">N70/(COUNT(N5:N57))</f>
        <v>0.434782608695652</v>
      </c>
      <c r="O71" s="3" t="n">
        <f aca="false">O70/(COUNT(O5:O57))</f>
        <v>0.387755102040816</v>
      </c>
      <c r="P71" s="3" t="n">
        <f aca="false">P70/(COUNT(P5:P57))</f>
        <v>0.465116279069767</v>
      </c>
      <c r="Q71" s="3" t="n">
        <f aca="false">Q70/(COUNT(Q5:Q57))</f>
        <v>0.5</v>
      </c>
      <c r="R71" s="3" t="n">
        <f aca="false">R70/(COUNT(R5:R57))</f>
        <v>0.441860465116279</v>
      </c>
      <c r="S71" s="3" t="n">
        <f aca="false">S70/(COUNT(S5:S57))</f>
        <v>0.476190476190476</v>
      </c>
      <c r="T71" s="3" t="n">
        <f aca="false">T70/(COUNT(T5:T57))</f>
        <v>0.478260869565217</v>
      </c>
      <c r="U71" s="3" t="n">
        <f aca="false">U70/(COUNT(U5:U57))</f>
        <v>0.372093023255814</v>
      </c>
      <c r="V71" s="3" t="n">
        <f aca="false">V70/(COUNT(V5:V57))</f>
        <v>0.266666666666667</v>
      </c>
      <c r="W71" s="3" t="n">
        <f aca="false">W70/(COUNT(W5:W57))</f>
        <v>0.454545454545455</v>
      </c>
      <c r="X71" s="3" t="n">
        <f aca="false">X70/(COUNT(X5:X57))</f>
        <v>0.489795918367347</v>
      </c>
      <c r="Y71" s="3" t="n">
        <f aca="false">Y70/(COUNT(Y5:Y57))</f>
        <v>0.456521739130435</v>
      </c>
      <c r="Z71" s="3" t="n">
        <f aca="false">Z70/(COUNT(Z5:Z57))</f>
        <v>0.431818181818182</v>
      </c>
      <c r="AA71" s="3" t="n">
        <f aca="false">AA70/(COUNT(AA5:AA57))</f>
        <v>0.478260869565217</v>
      </c>
      <c r="AB71" s="3" t="n">
        <f aca="false">AB70/(COUNT(AB5:AB57))</f>
        <v>0.302325581395349</v>
      </c>
      <c r="AC71" s="3" t="n">
        <f aca="false">AC70/(COUNT(AC5:AC57))</f>
        <v>0.422222222222222</v>
      </c>
      <c r="AD71" s="3" t="n">
        <f aca="false">AD70/(COUNT(AD5:AD57))</f>
        <v>0.4</v>
      </c>
      <c r="AE71" s="3" t="n">
        <f aca="false">AE70/(COUNT(AE5:AE57))</f>
        <v>0.404255319148936</v>
      </c>
      <c r="AF71" s="3" t="n">
        <f aca="false">AF70/(COUNT(AF5:AF57))</f>
        <v>0.404255319148936</v>
      </c>
      <c r="AG71" s="3" t="n">
        <f aca="false">AG70/(COUNT(AG5:AG57))</f>
        <v>0.488888888888889</v>
      </c>
      <c r="AI71" s="3"/>
      <c r="AJ71" s="1"/>
      <c r="AK71" s="1"/>
      <c r="AM71" s="3" t="n">
        <f aca="false">AM70/(COUNT(AM5:AM57))</f>
        <v>1</v>
      </c>
      <c r="AN71" s="3" t="n">
        <f aca="false">AN70/(COUNT(AN5:AN57))</f>
        <v>0.358490566037736</v>
      </c>
      <c r="AO71" s="3" t="n">
        <f aca="false">AO70/(COUNT(AO5:AO57))</f>
        <v>0</v>
      </c>
      <c r="AQ71" s="3"/>
    </row>
    <row r="72" customFormat="false" ht="12.75" hidden="false" customHeight="false" outlineLevel="0" collapsed="false">
      <c r="B72" s="0" t="s">
        <v>14</v>
      </c>
      <c r="C72" s="1" t="n">
        <f aca="false">COUNT(C5:C57)</f>
        <v>45</v>
      </c>
      <c r="D72" s="1" t="n">
        <f aca="false">COUNT(D5:D57)</f>
        <v>47</v>
      </c>
      <c r="E72" s="1" t="n">
        <f aca="false">COUNT(E5:E57)</f>
        <v>38</v>
      </c>
      <c r="F72" s="1" t="n">
        <f aca="false">COUNT(F5:F57)</f>
        <v>43</v>
      </c>
      <c r="G72" s="1" t="n">
        <f aca="false">COUNT(G5:G57)</f>
        <v>39</v>
      </c>
      <c r="H72" s="1" t="n">
        <f aca="false">COUNT(H5:H57)</f>
        <v>45</v>
      </c>
      <c r="I72" s="1" t="n">
        <f aca="false">COUNT(I5:I57)</f>
        <v>46</v>
      </c>
      <c r="J72" s="1" t="n">
        <f aca="false">COUNT(J5:J57)</f>
        <v>46</v>
      </c>
      <c r="K72" s="1" t="n">
        <f aca="false">COUNT(K5:K57)</f>
        <v>42</v>
      </c>
      <c r="L72" s="1" t="n">
        <f aca="false">COUNT(L5:L57)</f>
        <v>48</v>
      </c>
      <c r="M72" s="1" t="n">
        <f aca="false">COUNT(M5:M57)</f>
        <v>46</v>
      </c>
      <c r="N72" s="1" t="n">
        <f aca="false">COUNT(N5:N57)</f>
        <v>46</v>
      </c>
      <c r="O72" s="1" t="n">
        <f aca="false">COUNT(O5:O57)</f>
        <v>49</v>
      </c>
      <c r="P72" s="1" t="n">
        <f aca="false">COUNT(P5:P57)</f>
        <v>43</v>
      </c>
      <c r="Q72" s="1" t="n">
        <f aca="false">COUNT(Q5:Q57)</f>
        <v>46</v>
      </c>
      <c r="R72" s="1" t="n">
        <f aca="false">COUNT(R5:R57)</f>
        <v>43</v>
      </c>
      <c r="S72" s="1" t="n">
        <f aca="false">COUNT(S5:S57)</f>
        <v>42</v>
      </c>
      <c r="T72" s="1" t="n">
        <f aca="false">COUNT(T5:T57)</f>
        <v>46</v>
      </c>
      <c r="U72" s="1" t="n">
        <f aca="false">COUNT(U5:U57)</f>
        <v>43</v>
      </c>
      <c r="V72" s="1" t="n">
        <f aca="false">COUNT(V5:V57)</f>
        <v>45</v>
      </c>
      <c r="W72" s="1" t="n">
        <f aca="false">COUNT(W5:W57)</f>
        <v>44</v>
      </c>
      <c r="X72" s="1" t="n">
        <f aca="false">COUNT(X5:X57)</f>
        <v>49</v>
      </c>
      <c r="Y72" s="1" t="n">
        <f aca="false">COUNT(Y5:Y57)</f>
        <v>46</v>
      </c>
      <c r="Z72" s="1" t="n">
        <f aca="false">COUNT(Z5:Z57)</f>
        <v>44</v>
      </c>
      <c r="AA72" s="1" t="n">
        <f aca="false">COUNT(AA5:AA57)</f>
        <v>46</v>
      </c>
      <c r="AB72" s="1" t="n">
        <f aca="false">COUNT(AB5:AB57)</f>
        <v>43</v>
      </c>
      <c r="AC72" s="1" t="n">
        <f aca="false">COUNT(AC5:AC57)</f>
        <v>45</v>
      </c>
      <c r="AD72" s="1" t="n">
        <f aca="false">COUNT(AD5:AD57)</f>
        <v>45</v>
      </c>
      <c r="AE72" s="1" t="n">
        <f aca="false">COUNT(AE5:AE57)</f>
        <v>47</v>
      </c>
      <c r="AF72" s="1" t="n">
        <f aca="false">COUNT(AF5:AF57)</f>
        <v>47</v>
      </c>
      <c r="AG72" s="1" t="n">
        <f aca="false">COUNT(AG5:AG57)</f>
        <v>45</v>
      </c>
      <c r="AI72" s="1" t="n">
        <f aca="false">COUNT(AI5:AI57)</f>
        <v>53</v>
      </c>
      <c r="AJ72" s="1" t="n">
        <f aca="false">COUNT(AJ5:AJ57)</f>
        <v>53</v>
      </c>
      <c r="AK72" s="1" t="n">
        <f aca="false">COUNT(AK5:AK57)</f>
        <v>53</v>
      </c>
      <c r="AL72" s="1" t="n">
        <f aca="false">COUNT(AL5:AL57)</f>
        <v>53</v>
      </c>
      <c r="AM72" s="1" t="n">
        <f aca="false">COUNT(AM5:AM57)</f>
        <v>53</v>
      </c>
      <c r="AN72" s="1" t="n">
        <f aca="false">COUNT(AN5:AN57)</f>
        <v>53</v>
      </c>
      <c r="AO72" s="1" t="n">
        <f aca="false">COUNT(AO5:AO57)</f>
        <v>53</v>
      </c>
      <c r="AQ72" s="1" t="n">
        <f aca="false">COUNT(AQ5:AQ57)</f>
        <v>53</v>
      </c>
    </row>
    <row r="73" customFormat="false" ht="12.75" hidden="false" customHeight="false" outlineLevel="0" collapsed="false"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I73" s="4"/>
      <c r="AJ73" s="1"/>
      <c r="AK73" s="1"/>
    </row>
    <row r="74" customFormat="false" ht="12.75" hidden="false" customHeight="false" outlineLevel="0" collapsed="false">
      <c r="A74" s="0" t="s">
        <v>19</v>
      </c>
      <c r="C74" s="0" t="n">
        <f aca="false">A28</f>
        <v>1971</v>
      </c>
      <c r="D74" s="0" t="n">
        <f aca="false">A57</f>
        <v>2000</v>
      </c>
      <c r="E74" s="0" t="n">
        <f aca="false">D74-C74+1</f>
        <v>30</v>
      </c>
      <c r="AI74" s="3"/>
      <c r="AJ74" s="1"/>
      <c r="AK74" s="1"/>
    </row>
    <row r="75" customFormat="false" ht="12.75" hidden="false" customHeight="false" outlineLevel="0" collapsed="false">
      <c r="A75" s="1" t="n">
        <f aca="false">COUNTA(W28:W57)</f>
        <v>30</v>
      </c>
      <c r="B75" s="0" t="s">
        <v>20</v>
      </c>
      <c r="C75" s="3" t="n">
        <f aca="false">SUM(C28:C57)/COUNTA(C28:C57)</f>
        <v>0.0913333333333333</v>
      </c>
      <c r="D75" s="3" t="n">
        <f aca="false">SUM(D28:D57)/COUNTA(D28:D57)</f>
        <v>0.0743333333333333</v>
      </c>
      <c r="E75" s="3" t="n">
        <f aca="false">SUM(E28:E57)/COUNTA(E28:E57)</f>
        <v>0.025</v>
      </c>
      <c r="F75" s="3" t="n">
        <f aca="false">SUM(F28:F57)/COUNTA(F28:F57)</f>
        <v>0.066</v>
      </c>
      <c r="G75" s="3" t="n">
        <f aca="false">SUM(G28:G57)/COUNTA(G28:G57)</f>
        <v>0.154666666666667</v>
      </c>
      <c r="H75" s="3" t="n">
        <f aca="false">SUM(H28:H57)/COUNTA(H28:H57)</f>
        <v>0.0343333333333333</v>
      </c>
      <c r="I75" s="3" t="n">
        <f aca="false">SUM(I28:I57)/COUNTA(I28:I57)</f>
        <v>0.079</v>
      </c>
      <c r="J75" s="3" t="n">
        <f aca="false">SUM(J28:J57)/COUNTA(J28:J57)</f>
        <v>0.09</v>
      </c>
      <c r="K75" s="3" t="n">
        <f aca="false">SUM(K28:K57)/COUNTA(K28:K57)</f>
        <v>0.133333333333333</v>
      </c>
      <c r="L75" s="3" t="n">
        <f aca="false">SUM(L28:L57)/COUNTA(L28:L57)</f>
        <v>0.16</v>
      </c>
      <c r="M75" s="3" t="n">
        <f aca="false">SUM(M28:M57)/COUNTA(M28:M57)</f>
        <v>0.096</v>
      </c>
      <c r="N75" s="3" t="n">
        <f aca="false">SUM(N28:N57)/COUNTA(N28:N57)</f>
        <v>0.120666666666667</v>
      </c>
      <c r="O75" s="3" t="n">
        <f aca="false">SUM(O28:O57)/COUNTA(O28:O57)</f>
        <v>0.104333333333333</v>
      </c>
      <c r="P75" s="3" t="n">
        <f aca="false">SUM(P28:P57)/COUNTA(P28:P57)</f>
        <v>0.118333333333333</v>
      </c>
      <c r="Q75" s="3" t="n">
        <f aca="false">SUM(Q28:Q57)/COUNTA(Q28:Q57)</f>
        <v>0.0923333333333333</v>
      </c>
      <c r="R75" s="3" t="n">
        <f aca="false">SUM(R28:R57)/COUNTA(R28:R57)</f>
        <v>0.105333333333333</v>
      </c>
      <c r="S75" s="3" t="n">
        <f aca="false">SUM(S28:S57)/COUNTA(S28:S57)</f>
        <v>0.17</v>
      </c>
      <c r="T75" s="3" t="n">
        <f aca="false">SUM(T28:T57)/COUNTA(T28:T57)</f>
        <v>0.12</v>
      </c>
      <c r="U75" s="3" t="n">
        <f aca="false">SUM(U28:U57)/COUNTA(U28:U57)</f>
        <v>0.103</v>
      </c>
      <c r="V75" s="3" t="n">
        <f aca="false">SUM(V28:V57)/COUNTA(V28:V57)</f>
        <v>0.0436666666666667</v>
      </c>
      <c r="W75" s="3" t="n">
        <f aca="false">SUM(W28:W57)/COUNTA(W28:W57)</f>
        <v>0.0843333333333333</v>
      </c>
      <c r="X75" s="3" t="n">
        <f aca="false">SUM(X28:X57)/COUNTA(X28:X57)</f>
        <v>0.170333333333333</v>
      </c>
      <c r="Y75" s="3" t="n">
        <f aca="false">SUM(Y28:Y57)/COUNTA(Y28:Y57)</f>
        <v>0.0643333333333333</v>
      </c>
      <c r="Z75" s="3" t="n">
        <f aca="false">SUM(Z28:Z57)/COUNTA(Z28:Z57)</f>
        <v>0.041</v>
      </c>
      <c r="AA75" s="3" t="n">
        <f aca="false">SUM(AA28:AA57)/COUNTA(AA28:AA57)</f>
        <v>0.106333333333333</v>
      </c>
      <c r="AB75" s="3" t="n">
        <f aca="false">SUM(AB28:AB57)/COUNTA(AB28:AB57)</f>
        <v>0.053</v>
      </c>
      <c r="AC75" s="3" t="n">
        <f aca="false">SUM(AC28:AC57)/COUNTA(AC28:AC57)</f>
        <v>0.132333333333333</v>
      </c>
      <c r="AD75" s="3" t="n">
        <f aca="false">SUM(AD28:AD57)/COUNTA(AD28:AD57)</f>
        <v>0.147</v>
      </c>
      <c r="AE75" s="3" t="n">
        <f aca="false">SUM(AE28:AE57)/COUNTA(AE28:AE57)</f>
        <v>0.071</v>
      </c>
      <c r="AF75" s="3" t="n">
        <f aca="false">SUM(AF28:AF57)/COUNTA(AF28:AF57)</f>
        <v>0.127333333333333</v>
      </c>
      <c r="AG75" s="3" t="n">
        <f aca="false">SUM(AG28:AG57)/COUNTA(AG28:AG57)</f>
        <v>0.0766666666666667</v>
      </c>
      <c r="AH75" s="3" t="n">
        <f aca="false">SUM(C75:AG75)</f>
        <v>3.05533333333333</v>
      </c>
      <c r="AI75" s="3" t="n">
        <f aca="false">SUM(AI28:AI57)/COUNT(AI28:AI57)</f>
        <v>3.05533333333333</v>
      </c>
      <c r="AJ75" s="3"/>
      <c r="AK75" s="3"/>
      <c r="AL75" s="1"/>
      <c r="AM75" s="3" t="n">
        <f aca="false">SUM(AM28:AM57)/COUNT(AM28:AM57)</f>
        <v>6.33333333333333</v>
      </c>
      <c r="AN75" s="3" t="n">
        <f aca="false">SUM(AN28:AN57)/COUNT(AN28:AN57)</f>
        <v>0.666666666666667</v>
      </c>
      <c r="AO75" s="3" t="n">
        <f aca="false">SUM(AO28:AO57)/COUNT(AO28:AO57)</f>
        <v>0</v>
      </c>
      <c r="AP75" s="3" t="n">
        <v>1.19</v>
      </c>
      <c r="AQ75" s="3" t="n">
        <f aca="false">SUM(AQ28:AQ57)/COUNT(AQ28:AQ57)</f>
        <v>3.05533333333333</v>
      </c>
    </row>
    <row r="76" customFormat="false" ht="12.75" hidden="false" customHeight="false" outlineLevel="0" collapsed="false">
      <c r="B76" s="0" t="s">
        <v>21</v>
      </c>
      <c r="C76" s="3" t="n">
        <f aca="false">MEDIAN(C28:C57)</f>
        <v>0</v>
      </c>
      <c r="D76" s="3" t="n">
        <f aca="false">MEDIAN(D28:D57)</f>
        <v>0</v>
      </c>
      <c r="E76" s="3" t="n">
        <f aca="false">MEDIAN(E28:E57)</f>
        <v>0</v>
      </c>
      <c r="F76" s="3" t="n">
        <f aca="false">MEDIAN(F28:F57)</f>
        <v>0</v>
      </c>
      <c r="G76" s="3" t="n">
        <f aca="false">MEDIAN(G28:G57)</f>
        <v>0.06</v>
      </c>
      <c r="H76" s="3" t="n">
        <f aca="false">MEDIAN(H28:H57)</f>
        <v>0</v>
      </c>
      <c r="I76" s="3" t="n">
        <f aca="false">MEDIAN(I28:I57)</f>
        <v>0</v>
      </c>
      <c r="J76" s="3" t="n">
        <f aca="false">MEDIAN(J28:J57)</f>
        <v>0.01</v>
      </c>
      <c r="K76" s="3" t="n">
        <f aca="false">MEDIAN(K28:K57)</f>
        <v>0</v>
      </c>
      <c r="L76" s="3" t="n">
        <f aca="false">MEDIAN(L28:L57)</f>
        <v>0</v>
      </c>
      <c r="M76" s="3" t="n">
        <f aca="false">MEDIAN(M28:M57)</f>
        <v>0.01</v>
      </c>
      <c r="N76" s="3" t="n">
        <f aca="false">MEDIAN(N28:N57)</f>
        <v>0</v>
      </c>
      <c r="O76" s="3" t="n">
        <f aca="false">MEDIAN(O28:O57)</f>
        <v>0</v>
      </c>
      <c r="P76" s="3" t="n">
        <f aca="false">MEDIAN(P28:P57)</f>
        <v>0.035</v>
      </c>
      <c r="Q76" s="3" t="n">
        <f aca="false">MEDIAN(Q28:Q57)</f>
        <v>0.02</v>
      </c>
      <c r="R76" s="3" t="n">
        <f aca="false">MEDIAN(R28:R57)</f>
        <v>0</v>
      </c>
      <c r="S76" s="3" t="n">
        <f aca="false">MEDIAN(S28:S57)</f>
        <v>0</v>
      </c>
      <c r="T76" s="3" t="n">
        <f aca="false">MEDIAN(T28:T57)</f>
        <v>0.02</v>
      </c>
      <c r="U76" s="3" t="n">
        <f aca="false">MEDIAN(U28:U57)</f>
        <v>0</v>
      </c>
      <c r="V76" s="3" t="n">
        <f aca="false">MEDIAN(V28:V57)</f>
        <v>0</v>
      </c>
      <c r="W76" s="3" t="n">
        <f aca="false">MEDIAN(W28:W57)</f>
        <v>0</v>
      </c>
      <c r="X76" s="3" t="n">
        <f aca="false">MEDIAN(X28:X57)</f>
        <v>0</v>
      </c>
      <c r="Y76" s="3" t="n">
        <f aca="false">MEDIAN(Y28:Y57)</f>
        <v>0</v>
      </c>
      <c r="Z76" s="3" t="n">
        <f aca="false">MEDIAN(Z28:Z57)</f>
        <v>0</v>
      </c>
      <c r="AA76" s="3" t="n">
        <f aca="false">MEDIAN(AA28:AA57)</f>
        <v>0</v>
      </c>
      <c r="AB76" s="3" t="n">
        <f aca="false">MEDIAN(AB28:AB57)</f>
        <v>0</v>
      </c>
      <c r="AC76" s="3" t="n">
        <f aca="false">MEDIAN(AC28:AC57)</f>
        <v>0</v>
      </c>
      <c r="AD76" s="3" t="n">
        <f aca="false">MEDIAN(AD28:AD57)</f>
        <v>0</v>
      </c>
      <c r="AE76" s="3" t="n">
        <f aca="false">MEDIAN(AE28:AE57)</f>
        <v>0</v>
      </c>
      <c r="AF76" s="3" t="n">
        <f aca="false">MEDIAN(AF28:AF57)</f>
        <v>0</v>
      </c>
      <c r="AG76" s="3" t="n">
        <f aca="false">MEDIAN(AG28:AG57)</f>
        <v>0</v>
      </c>
      <c r="AI76" s="3" t="n">
        <f aca="false">MEDIAN(AI28:AI57)</f>
        <v>2.81</v>
      </c>
      <c r="AJ76" s="3"/>
      <c r="AK76" s="3"/>
      <c r="AL76" s="1"/>
      <c r="AM76" s="3" t="n">
        <f aca="false">MEDIAN(AM28:AM57)</f>
        <v>6</v>
      </c>
      <c r="AN76" s="3" t="n">
        <f aca="false">MEDIAN(AN28:AN57)</f>
        <v>0</v>
      </c>
      <c r="AO76" s="3" t="n">
        <f aca="false">MEDIAN(AO28:AO57)</f>
        <v>0</v>
      </c>
      <c r="AQ76" s="3" t="n">
        <f aca="false">MEDIAN(AQ28:AQ57)</f>
        <v>2.81</v>
      </c>
    </row>
    <row r="77" customFormat="false" ht="12.75" hidden="false" customHeight="false" outlineLevel="0" collapsed="false">
      <c r="B77" s="0" t="s">
        <v>22</v>
      </c>
      <c r="C77" s="3" t="n">
        <f aca="false">MODE(C28:C57)</f>
        <v>0</v>
      </c>
      <c r="D77" s="3" t="n">
        <f aca="false">MODE(D28:D57)</f>
        <v>0</v>
      </c>
      <c r="E77" s="3" t="n">
        <f aca="false">MODE(E28:E57)</f>
        <v>0</v>
      </c>
      <c r="F77" s="3" t="n">
        <f aca="false">MODE(F28:F57)</f>
        <v>0</v>
      </c>
      <c r="G77" s="3" t="n">
        <f aca="false">MODE(G28:G57)</f>
        <v>0</v>
      </c>
      <c r="H77" s="3" t="n">
        <f aca="false">MODE(H28:H57)</f>
        <v>0</v>
      </c>
      <c r="I77" s="3" t="n">
        <f aca="false">MODE(I28:I57)</f>
        <v>0</v>
      </c>
      <c r="J77" s="3" t="n">
        <f aca="false">MODE(J28:J57)</f>
        <v>0</v>
      </c>
      <c r="K77" s="3" t="n">
        <f aca="false">MODE(K28:K57)</f>
        <v>0</v>
      </c>
      <c r="L77" s="3" t="n">
        <f aca="false">MODE(L28:L57)</f>
        <v>0</v>
      </c>
      <c r="M77" s="3" t="n">
        <f aca="false">MODE(M28:M57)</f>
        <v>0</v>
      </c>
      <c r="N77" s="3" t="n">
        <f aca="false">MODE(N28:N57)</f>
        <v>0</v>
      </c>
      <c r="O77" s="3" t="n">
        <f aca="false">MODE(O28:O57)</f>
        <v>0</v>
      </c>
      <c r="P77" s="3" t="n">
        <f aca="false">MODE(P28:P57)</f>
        <v>0</v>
      </c>
      <c r="Q77" s="3" t="n">
        <f aca="false">MODE(Q28:Q57)</f>
        <v>0</v>
      </c>
      <c r="R77" s="3" t="n">
        <f aca="false">MODE(R28:R57)</f>
        <v>0</v>
      </c>
      <c r="S77" s="3" t="n">
        <f aca="false">MODE(S28:S57)</f>
        <v>0</v>
      </c>
      <c r="T77" s="3" t="n">
        <f aca="false">MODE(T28:T57)</f>
        <v>0</v>
      </c>
      <c r="U77" s="3" t="n">
        <f aca="false">MODE(U28:U57)</f>
        <v>0</v>
      </c>
      <c r="V77" s="3" t="n">
        <f aca="false">MODE(V28:V57)</f>
        <v>0</v>
      </c>
      <c r="W77" s="3" t="n">
        <f aca="false">MODE(W28:W57)</f>
        <v>0</v>
      </c>
      <c r="X77" s="3" t="n">
        <f aca="false">MODE(X28:X57)</f>
        <v>0</v>
      </c>
      <c r="Y77" s="3" t="n">
        <f aca="false">MODE(Y28:Y57)</f>
        <v>0</v>
      </c>
      <c r="Z77" s="3" t="n">
        <f aca="false">MODE(Z28:Z57)</f>
        <v>0</v>
      </c>
      <c r="AA77" s="3" t="n">
        <f aca="false">MODE(AA28:AA57)</f>
        <v>0</v>
      </c>
      <c r="AB77" s="3" t="n">
        <f aca="false">MODE(AB28:AB57)</f>
        <v>0</v>
      </c>
      <c r="AC77" s="3" t="n">
        <f aca="false">MODE(AC28:AC57)</f>
        <v>0</v>
      </c>
      <c r="AD77" s="3" t="n">
        <f aca="false">MODE(AD28:AD57)</f>
        <v>0</v>
      </c>
      <c r="AE77" s="3" t="n">
        <f aca="false">MODE(AE28:AE57)</f>
        <v>0</v>
      </c>
      <c r="AF77" s="3" t="n">
        <f aca="false">MODE(AF28:AF57)</f>
        <v>0</v>
      </c>
      <c r="AG77" s="3" t="n">
        <f aca="false">MODE(AG28:AG57)</f>
        <v>0</v>
      </c>
      <c r="AI77" s="3" t="n">
        <f aca="false">MODE(AI28:AI57)</f>
        <v>0.9</v>
      </c>
      <c r="AJ77" s="3"/>
      <c r="AK77" s="3"/>
      <c r="AL77" s="1"/>
      <c r="AM77" s="3" t="n">
        <f aca="false">MODE(AM28:AM57)</f>
        <v>6</v>
      </c>
      <c r="AN77" s="3" t="n">
        <f aca="false">MODE(AN28:AN57)</f>
        <v>0</v>
      </c>
      <c r="AO77" s="3" t="n">
        <f aca="false">MODE(AO28:AO57)</f>
        <v>0</v>
      </c>
      <c r="AQ77" s="3" t="n">
        <f aca="false">MODE(AQ28:AQ57)</f>
        <v>0.9</v>
      </c>
    </row>
    <row r="78" customFormat="false" ht="12.75" hidden="false" customHeight="false" outlineLevel="0" collapsed="false">
      <c r="B78" s="0" t="s">
        <v>23</v>
      </c>
      <c r="C78" s="3" t="n">
        <f aca="false">STDEV(C28:C57)</f>
        <v>0.198273380294313</v>
      </c>
      <c r="D78" s="3" t="n">
        <f aca="false">STDEV(D28:D57)</f>
        <v>0.149430199810429</v>
      </c>
      <c r="E78" s="3" t="n">
        <f aca="false">STDEV(E28:E57)</f>
        <v>0.0633329866157904</v>
      </c>
      <c r="F78" s="3" t="n">
        <f aca="false">STDEV(F28:F57)</f>
        <v>0.290329123582186</v>
      </c>
      <c r="G78" s="3" t="n">
        <f aca="false">STDEV(G28:G57)</f>
        <v>0.464607871552237</v>
      </c>
      <c r="H78" s="3" t="n">
        <f aca="false">STDEV(H28:H57)</f>
        <v>0.121708102930087</v>
      </c>
      <c r="I78" s="3" t="n">
        <f aca="false">STDEV(I28:I57)</f>
        <v>0.157386833580879</v>
      </c>
      <c r="J78" s="3" t="n">
        <f aca="false">STDEV(J28:J57)</f>
        <v>0.190201512571839</v>
      </c>
      <c r="K78" s="3" t="n">
        <f aca="false">STDEV(K28:K57)</f>
        <v>0.397368153323039</v>
      </c>
      <c r="L78" s="3" t="n">
        <f aca="false">STDEV(L28:L57)</f>
        <v>0.463039189491873</v>
      </c>
      <c r="M78" s="3" t="n">
        <f aca="false">STDEV(M28:M57)</f>
        <v>0.167306259940818</v>
      </c>
      <c r="N78" s="3" t="n">
        <f aca="false">STDEV(N28:N57)</f>
        <v>0.336760999841865</v>
      </c>
      <c r="O78" s="3" t="n">
        <f aca="false">STDEV(O28:O57)</f>
        <v>0.381721767700649</v>
      </c>
      <c r="P78" s="3" t="n">
        <f aca="false">STDEV(P28:P57)</f>
        <v>0.361373938169877</v>
      </c>
      <c r="Q78" s="3" t="n">
        <f aca="false">STDEV(Q28:Q57)</f>
        <v>0.196304708200131</v>
      </c>
      <c r="R78" s="3" t="n">
        <f aca="false">STDEV(R28:R57)</f>
        <v>0.223548652422689</v>
      </c>
      <c r="S78" s="3" t="n">
        <f aca="false">STDEV(S28:S57)</f>
        <v>0.444866192077747</v>
      </c>
      <c r="T78" s="3" t="n">
        <f aca="false">STDEV(T28:T57)</f>
        <v>0.306393412260974</v>
      </c>
      <c r="U78" s="3" t="n">
        <f aca="false">STDEV(U28:U57)</f>
        <v>0.336760053054595</v>
      </c>
      <c r="V78" s="3" t="n">
        <f aca="false">STDEV(V28:V57)</f>
        <v>0.179709407139673</v>
      </c>
      <c r="W78" s="3" t="n">
        <f aca="false">STDEV(W28:W57)</f>
        <v>0.208347862741214</v>
      </c>
      <c r="X78" s="3" t="n">
        <f aca="false">STDEV(X28:X57)</f>
        <v>0.459664810369184</v>
      </c>
      <c r="Y78" s="3" t="n">
        <f aca="false">STDEV(Y28:Y57)</f>
        <v>0.148507014424684</v>
      </c>
      <c r="Z78" s="3" t="n">
        <f aca="false">STDEV(Z28:Z57)</f>
        <v>0.0935824057537883</v>
      </c>
      <c r="AA78" s="3" t="n">
        <f aca="false">STDEV(AA28:AA57)</f>
        <v>0.266357727025966</v>
      </c>
      <c r="AB78" s="3" t="n">
        <f aca="false">STDEV(AB28:AB57)</f>
        <v>0.25426471142937</v>
      </c>
      <c r="AC78" s="3" t="n">
        <f aca="false">STDEV(AC28:AC57)</f>
        <v>0.330102720782193</v>
      </c>
      <c r="AD78" s="3" t="n">
        <f aca="false">STDEV(AD28:AD57)</f>
        <v>0.314561599690744</v>
      </c>
      <c r="AE78" s="3" t="n">
        <f aca="false">STDEV(AE28:AE57)</f>
        <v>0.170599395796567</v>
      </c>
      <c r="AF78" s="3" t="n">
        <f aca="false">STDEV(AF28:AF57)</f>
        <v>0.300188449832943</v>
      </c>
      <c r="AG78" s="3" t="n">
        <f aca="false">STDEV(AG28:AG57)</f>
        <v>0.17861001780846</v>
      </c>
      <c r="AI78" s="3" t="n">
        <f aca="false">STDEV(AI28:AI57)</f>
        <v>1.86891769035807</v>
      </c>
      <c r="AJ78" s="3"/>
      <c r="AK78" s="3"/>
      <c r="AL78" s="1"/>
      <c r="AM78" s="3" t="n">
        <f aca="false">STDEV(AM28:AM57)</f>
        <v>2.89271776914963</v>
      </c>
      <c r="AN78" s="3" t="n">
        <f aca="false">STDEV(AN28:AN57)</f>
        <v>0.994236263232456</v>
      </c>
      <c r="AO78" s="3" t="n">
        <f aca="false">STDEV(AO28:AO57)</f>
        <v>0</v>
      </c>
      <c r="AQ78" s="3" t="n">
        <f aca="false">STDEV(AQ28:AQ57)</f>
        <v>1.86891769035807</v>
      </c>
    </row>
    <row r="79" customFormat="false" ht="12.75" hidden="false" customHeight="false" outlineLevel="0" collapsed="false">
      <c r="B79" s="0" t="s">
        <v>12</v>
      </c>
      <c r="C79" s="3" t="n">
        <f aca="false">MAX(C28:C57)</f>
        <v>0.63</v>
      </c>
      <c r="D79" s="3" t="n">
        <f aca="false">MAX(D28:D57)</f>
        <v>0.56</v>
      </c>
      <c r="E79" s="3" t="n">
        <f aca="false">MAX(E28:E57)</f>
        <v>0.26</v>
      </c>
      <c r="F79" s="3" t="n">
        <f aca="false">MAX(F28:F57)</f>
        <v>1.46</v>
      </c>
      <c r="G79" s="3" t="n">
        <f aca="false">MAX(G28:G57)</f>
        <v>2.02</v>
      </c>
      <c r="H79" s="3" t="n">
        <f aca="false">MAX(H28:H57)</f>
        <v>0.57</v>
      </c>
      <c r="I79" s="3" t="n">
        <f aca="false">MAX(I28:I57)</f>
        <v>0.47</v>
      </c>
      <c r="J79" s="3" t="n">
        <f aca="false">MAX(J28:J57)</f>
        <v>0.7</v>
      </c>
      <c r="K79" s="3" t="n">
        <f aca="false">MAX(K28:K57)</f>
        <v>1.43</v>
      </c>
      <c r="L79" s="3" t="n">
        <f aca="false">MAX(L28:L57)</f>
        <v>1.87</v>
      </c>
      <c r="M79" s="3" t="n">
        <f aca="false">MAX(M28:M57)</f>
        <v>0.61</v>
      </c>
      <c r="N79" s="3" t="n">
        <f aca="false">MAX(N28:N57)</f>
        <v>1.52</v>
      </c>
      <c r="O79" s="3" t="n">
        <f aca="false">MAX(O28:O57)</f>
        <v>2.02</v>
      </c>
      <c r="P79" s="3" t="n">
        <f aca="false">MAX(P28:P57)</f>
        <v>1.79</v>
      </c>
      <c r="Q79" s="3" t="n">
        <f aca="false">MAX(Q28:Q57)</f>
        <v>0.76</v>
      </c>
      <c r="R79" s="3" t="n">
        <f aca="false">MAX(R28:R57)</f>
        <v>0.93</v>
      </c>
      <c r="S79" s="3" t="n">
        <f aca="false">MAX(S28:S57)</f>
        <v>1.7</v>
      </c>
      <c r="T79" s="3" t="n">
        <f aca="false">MAX(T28:T57)</f>
        <v>1.53</v>
      </c>
      <c r="U79" s="3" t="n">
        <f aca="false">MAX(U28:U57)</f>
        <v>1.57</v>
      </c>
      <c r="V79" s="3" t="n">
        <f aca="false">MAX(V28:V57)</f>
        <v>0.75</v>
      </c>
      <c r="W79" s="3" t="n">
        <f aca="false">MAX(W28:W57)</f>
        <v>0.75</v>
      </c>
      <c r="X79" s="3" t="n">
        <f aca="false">MAX(X28:X57)</f>
        <v>2.15</v>
      </c>
      <c r="Y79" s="3" t="n">
        <f aca="false">MAX(Y28:Y57)</f>
        <v>0.54</v>
      </c>
      <c r="Z79" s="3" t="n">
        <f aca="false">MAX(Z28:Z57)</f>
        <v>0.4</v>
      </c>
      <c r="AA79" s="3" t="n">
        <f aca="false">MAX(AA28:AA57)</f>
        <v>1.22</v>
      </c>
      <c r="AB79" s="3" t="n">
        <f aca="false">MAX(AB28:AB57)</f>
        <v>1.23</v>
      </c>
      <c r="AC79" s="3" t="n">
        <f aca="false">MAX(AC28:AC57)</f>
        <v>1.3</v>
      </c>
      <c r="AD79" s="3" t="n">
        <f aca="false">MAX(AD28:AD57)</f>
        <v>1.25</v>
      </c>
      <c r="AE79" s="3" t="n">
        <f aca="false">MAX(AE28:AE57)</f>
        <v>0.76</v>
      </c>
      <c r="AF79" s="3" t="n">
        <f aca="false">MAX(AF28:AF57)</f>
        <v>1.22</v>
      </c>
      <c r="AG79" s="3" t="n">
        <f aca="false">MAX(AG28:AG57)</f>
        <v>0.78</v>
      </c>
      <c r="AI79" s="3" t="n">
        <f aca="false">MAX(AI28:AI57)</f>
        <v>8.42</v>
      </c>
      <c r="AJ79" s="3" t="n">
        <f aca="false">MAX(AJ28:AJ57)</f>
        <v>2.15</v>
      </c>
      <c r="AK79" s="3" t="n">
        <f aca="false">MAX(AK28:AK57)</f>
        <v>0</v>
      </c>
      <c r="AL79" s="5" t="n">
        <f aca="false">MAX(AL28:AL57)</f>
        <v>30</v>
      </c>
      <c r="AM79" s="3" t="n">
        <f aca="false">MAX(AM28:AM57)</f>
        <v>13</v>
      </c>
      <c r="AN79" s="3" t="n">
        <f aca="false">MAX(AN28:AN57)</f>
        <v>4</v>
      </c>
      <c r="AO79" s="3" t="n">
        <f aca="false">MAX(AO28:AO57)</f>
        <v>0</v>
      </c>
      <c r="AQ79" s="3" t="n">
        <f aca="false">MAX(AQ28:AQ57)</f>
        <v>8.42</v>
      </c>
    </row>
    <row r="80" customFormat="false" ht="12.75" hidden="false" customHeight="false" outlineLevel="0" collapsed="false">
      <c r="B80" s="0" t="s">
        <v>13</v>
      </c>
      <c r="C80" s="3" t="n">
        <f aca="false">MIN(C28:C57)</f>
        <v>0</v>
      </c>
      <c r="D80" s="3" t="n">
        <f aca="false">MIN(D28:D57)</f>
        <v>0</v>
      </c>
      <c r="E80" s="3" t="n">
        <f aca="false">MIN(E28:E57)</f>
        <v>0</v>
      </c>
      <c r="F80" s="3" t="n">
        <f aca="false">MIN(F28:F57)</f>
        <v>0</v>
      </c>
      <c r="G80" s="3" t="n">
        <f aca="false">MIN(G28:G57)</f>
        <v>0</v>
      </c>
      <c r="H80" s="3" t="n">
        <f aca="false">MIN(H28:H57)</f>
        <v>0</v>
      </c>
      <c r="I80" s="3" t="n">
        <f aca="false">MIN(I28:I57)</f>
        <v>0</v>
      </c>
      <c r="J80" s="3" t="n">
        <f aca="false">MIN(J28:J57)</f>
        <v>0</v>
      </c>
      <c r="K80" s="3" t="n">
        <f aca="false">MIN(K28:K57)</f>
        <v>0</v>
      </c>
      <c r="L80" s="3" t="n">
        <f aca="false">MIN(L28:L57)</f>
        <v>0</v>
      </c>
      <c r="M80" s="3" t="n">
        <f aca="false">MIN(M28:M57)</f>
        <v>0</v>
      </c>
      <c r="N80" s="3" t="n">
        <f aca="false">MIN(N28:N57)</f>
        <v>0</v>
      </c>
      <c r="O80" s="3" t="n">
        <f aca="false">MIN(O28:O57)</f>
        <v>0</v>
      </c>
      <c r="P80" s="3" t="n">
        <f aca="false">MIN(P28:P57)</f>
        <v>0</v>
      </c>
      <c r="Q80" s="3" t="n">
        <f aca="false">MIN(Q28:Q57)</f>
        <v>0</v>
      </c>
      <c r="R80" s="3" t="n">
        <f aca="false">MIN(R28:R57)</f>
        <v>0</v>
      </c>
      <c r="S80" s="3" t="n">
        <f aca="false">MIN(S28:S57)</f>
        <v>0</v>
      </c>
      <c r="T80" s="3" t="n">
        <f aca="false">MIN(T28:T57)</f>
        <v>0</v>
      </c>
      <c r="U80" s="3" t="n">
        <f aca="false">MIN(U28:U57)</f>
        <v>0</v>
      </c>
      <c r="V80" s="3" t="n">
        <f aca="false">MIN(V28:V57)</f>
        <v>0</v>
      </c>
      <c r="W80" s="3" t="n">
        <f aca="false">MIN(W28:W57)</f>
        <v>0</v>
      </c>
      <c r="X80" s="3" t="n">
        <f aca="false">MIN(X28:X57)</f>
        <v>0</v>
      </c>
      <c r="Y80" s="3" t="n">
        <f aca="false">MIN(Y28:Y57)</f>
        <v>0</v>
      </c>
      <c r="Z80" s="3" t="n">
        <f aca="false">MIN(Z28:Z57)</f>
        <v>0</v>
      </c>
      <c r="AA80" s="3" t="n">
        <f aca="false">MIN(AA28:AA57)</f>
        <v>0</v>
      </c>
      <c r="AB80" s="3" t="n">
        <f aca="false">MIN(AB28:AB57)</f>
        <v>0</v>
      </c>
      <c r="AC80" s="3" t="n">
        <f aca="false">MIN(AC28:AC57)</f>
        <v>0</v>
      </c>
      <c r="AD80" s="3" t="n">
        <f aca="false">MIN(AD28:AD57)</f>
        <v>0</v>
      </c>
      <c r="AE80" s="3" t="n">
        <f aca="false">MIN(AE28:AE57)</f>
        <v>0</v>
      </c>
      <c r="AF80" s="3" t="n">
        <f aca="false">MIN(AF28:AF57)</f>
        <v>0</v>
      </c>
      <c r="AG80" s="3" t="n">
        <f aca="false">MIN(AG28:AG57)</f>
        <v>0</v>
      </c>
      <c r="AI80" s="3" t="n">
        <f aca="false">MIN(AI28:AI57)</f>
        <v>0.5</v>
      </c>
      <c r="AJ80" s="3" t="n">
        <f aca="false">MIN(AJ28:AJ57)</f>
        <v>0.19</v>
      </c>
      <c r="AK80" s="3" t="n">
        <f aca="false">MIN(AK28:AK57)</f>
        <v>0</v>
      </c>
      <c r="AL80" s="5" t="n">
        <f aca="false">MIN(AL28:AL57)</f>
        <v>21</v>
      </c>
      <c r="AM80" s="3" t="n">
        <f aca="false">MIN(AM28:AM57)</f>
        <v>1</v>
      </c>
      <c r="AN80" s="3" t="n">
        <f aca="false">MIN(AN28:AN57)</f>
        <v>0</v>
      </c>
      <c r="AO80" s="3" t="n">
        <f aca="false">MIN(AO28:AO57)</f>
        <v>0</v>
      </c>
      <c r="AQ80" s="3" t="n">
        <f aca="false">MIN(AQ28:AQ57)</f>
        <v>0.5</v>
      </c>
    </row>
    <row r="81" customFormat="false" ht="12.75" hidden="false" customHeight="false" outlineLevel="0" collapsed="false">
      <c r="B81" s="2" t="s">
        <v>24</v>
      </c>
      <c r="C81" s="0" t="n">
        <f aca="false">COUNTIF((C28:C57),"&gt;=0.01")</f>
        <v>9</v>
      </c>
      <c r="D81" s="0" t="n">
        <f aca="false">COUNTIF((D28:D57),"&gt;=0.01")</f>
        <v>11</v>
      </c>
      <c r="E81" s="0" t="n">
        <f aca="false">COUNTIF((E28:E57),"&gt;=0.01")</f>
        <v>9</v>
      </c>
      <c r="F81" s="0" t="n">
        <f aca="false">COUNTIF((F28:F57),"&gt;=0.01")</f>
        <v>8</v>
      </c>
      <c r="G81" s="0" t="n">
        <f aca="false">COUNTIF((G28:G57),"&gt;=0.01")</f>
        <v>16</v>
      </c>
      <c r="H81" s="0" t="n">
        <f aca="false">COUNTIF((H28:H57),"&gt;=0.01")</f>
        <v>8</v>
      </c>
      <c r="I81" s="0" t="n">
        <f aca="false">COUNTIF((I28:I57),"&gt;=0.01")</f>
        <v>11</v>
      </c>
      <c r="J81" s="0" t="n">
        <f aca="false">COUNTIF((J28:J57),"&gt;=0.01")</f>
        <v>13</v>
      </c>
      <c r="K81" s="0" t="n">
        <f aca="false">COUNTIF((K28:K57),"&gt;=0.01")</f>
        <v>6</v>
      </c>
      <c r="L81" s="0" t="n">
        <f aca="false">COUNTIF((L28:L57),"&gt;=0.01")</f>
        <v>8</v>
      </c>
      <c r="M81" s="0" t="n">
        <f aca="false">COUNTIF((M28:M57),"&gt;=0.01")</f>
        <v>14</v>
      </c>
      <c r="N81" s="0" t="n">
        <f aca="false">COUNTIF((N28:N57),"&gt;=0.01")</f>
        <v>11</v>
      </c>
      <c r="O81" s="0" t="n">
        <f aca="false">COUNTIF((O28:O57),"&gt;=0.01")</f>
        <v>10</v>
      </c>
      <c r="P81" s="0" t="n">
        <f aca="false">COUNTIF((P28:P57),"&gt;=0.01")</f>
        <v>14</v>
      </c>
      <c r="Q81" s="0" t="n">
        <f aca="false">COUNTIF((Q28:Q57),"&gt;=0.01")</f>
        <v>15</v>
      </c>
      <c r="R81" s="0" t="n">
        <f aca="false">COUNTIF((R28:R57),"&gt;=0.01")</f>
        <v>11</v>
      </c>
      <c r="S81" s="0" t="n">
        <f aca="false">COUNTIF((S28:S57),"&gt;=0.01")</f>
        <v>9</v>
      </c>
      <c r="T81" s="0" t="n">
        <f aca="false">COUNTIF((T28:T57),"&gt;=0.01")</f>
        <v>15</v>
      </c>
      <c r="U81" s="0" t="n">
        <f aca="false">COUNTIF((U28:U57),"&gt;=0.01")</f>
        <v>10</v>
      </c>
      <c r="V81" s="0" t="n">
        <f aca="false">COUNTIF((V28:V57),"&gt;=0.01")</f>
        <v>5</v>
      </c>
      <c r="W81" s="0" t="n">
        <f aca="false">COUNTIF((W28:W57),"&gt;=0.01")</f>
        <v>10</v>
      </c>
      <c r="X81" s="0" t="n">
        <f aca="false">COUNTIF((X28:X57),"&gt;=0.01")</f>
        <v>11</v>
      </c>
      <c r="Y81" s="0" t="n">
        <f aca="false">COUNTIF((Y28:Y57),"&gt;=0.01")</f>
        <v>12</v>
      </c>
      <c r="Z81" s="0" t="n">
        <f aca="false">COUNTIF((Z28:Z57),"&gt;=0.01")</f>
        <v>11</v>
      </c>
      <c r="AA81" s="0" t="n">
        <f aca="false">COUNTIF((AA28:AA57),"&gt;=0.01")</f>
        <v>12</v>
      </c>
      <c r="AB81" s="0" t="n">
        <f aca="false">COUNTIF((AB28:AB57),"&gt;=0.01")</f>
        <v>4</v>
      </c>
      <c r="AC81" s="0" t="n">
        <f aca="false">COUNTIF((AC28:AC57),"&gt;=0.01")</f>
        <v>10</v>
      </c>
      <c r="AD81" s="0" t="n">
        <f aca="false">COUNTIF((AD28:AD57),"&gt;=0.01")</f>
        <v>10</v>
      </c>
      <c r="AE81" s="0" t="n">
        <f aca="false">COUNTIF((AE28:AE57),"&gt;=0.01")</f>
        <v>11</v>
      </c>
      <c r="AF81" s="0" t="n">
        <f aca="false">COUNTIF((AF28:AF57),"&gt;=0.01")</f>
        <v>13</v>
      </c>
      <c r="AG81" s="0" t="n">
        <f aca="false">COUNTIF((AG28:AG57),"&gt;=0.01")</f>
        <v>11</v>
      </c>
      <c r="AI81" s="0" t="n">
        <f aca="false">COUNTIF((AI28:AI57),"&gt;=0.01")</f>
        <v>30</v>
      </c>
      <c r="AJ81" s="1"/>
      <c r="AK81" s="1"/>
      <c r="AL81" s="1"/>
      <c r="AM81" s="0" t="n">
        <f aca="false">COUNTIF((AM28:AM57),"&gt;=0.01")</f>
        <v>30</v>
      </c>
      <c r="AN81" s="0" t="n">
        <f aca="false">COUNTIF((AN28:AN57),"&gt;=0.01")</f>
        <v>13</v>
      </c>
      <c r="AO81" s="0" t="n">
        <f aca="false">COUNTIF((AO28:AO57),"&gt;=0.01")</f>
        <v>0</v>
      </c>
      <c r="AQ81" s="0" t="n">
        <f aca="false">COUNTIF((AQ28:AQ57),"&gt;=0.01")</f>
        <v>30</v>
      </c>
    </row>
    <row r="82" customFormat="false" ht="12.75" hidden="false" customHeight="false" outlineLevel="0" collapsed="false">
      <c r="B82" s="2" t="s">
        <v>25</v>
      </c>
      <c r="C82" s="3" t="n">
        <f aca="false">C81/(COUNT(C28:C57))</f>
        <v>0.36</v>
      </c>
      <c r="D82" s="3" t="n">
        <f aca="false">D81/(COUNT(D28:D57))</f>
        <v>0.423076923076923</v>
      </c>
      <c r="E82" s="3" t="n">
        <f aca="false">E81/(COUNT(E28:E57))</f>
        <v>0.391304347826087</v>
      </c>
      <c r="F82" s="3" t="n">
        <f aca="false">F81/(COUNT(F28:F57))</f>
        <v>0.32</v>
      </c>
      <c r="G82" s="3" t="n">
        <f aca="false">G81/(COUNT(G28:G57))</f>
        <v>0.695652173913044</v>
      </c>
      <c r="H82" s="3" t="n">
        <f aca="false">H81/(COUNT(H28:H57))</f>
        <v>0.333333333333333</v>
      </c>
      <c r="I82" s="3" t="n">
        <f aca="false">I81/(COUNT(I28:I57))</f>
        <v>0.423076923076923</v>
      </c>
      <c r="J82" s="3" t="n">
        <f aca="false">J81/(COUNT(J28:J57))</f>
        <v>0.5</v>
      </c>
      <c r="K82" s="3" t="n">
        <f aca="false">K81/(COUNT(K28:K57))</f>
        <v>0.25</v>
      </c>
      <c r="L82" s="3" t="n">
        <f aca="false">L81/(COUNT(L28:L57))</f>
        <v>0.285714285714286</v>
      </c>
      <c r="M82" s="3" t="n">
        <f aca="false">M81/(COUNT(M28:M57))</f>
        <v>0.538461538461538</v>
      </c>
      <c r="N82" s="3" t="n">
        <f aca="false">N81/(COUNT(N28:N57))</f>
        <v>0.458333333333333</v>
      </c>
      <c r="O82" s="3" t="n">
        <f aca="false">O81/(COUNT(O28:O57))</f>
        <v>0.357142857142857</v>
      </c>
      <c r="P82" s="3" t="n">
        <f aca="false">P81/(COUNT(P28:P57))</f>
        <v>0.583333333333333</v>
      </c>
      <c r="Q82" s="3" t="n">
        <f aca="false">Q81/(COUNT(Q28:Q57))</f>
        <v>0.576923076923077</v>
      </c>
      <c r="R82" s="3" t="n">
        <f aca="false">R81/(COUNT(R28:R57))</f>
        <v>0.44</v>
      </c>
      <c r="S82" s="3" t="n">
        <f aca="false">S81/(COUNT(S28:S57))</f>
        <v>0.391304347826087</v>
      </c>
      <c r="T82" s="3" t="n">
        <f aca="false">T81/(COUNT(T28:T57))</f>
        <v>0.555555555555556</v>
      </c>
      <c r="U82" s="3" t="n">
        <f aca="false">U81/(COUNT(U28:U57))</f>
        <v>0.4</v>
      </c>
      <c r="V82" s="3" t="n">
        <f aca="false">V81/(COUNT(V28:V57))</f>
        <v>0.208333333333333</v>
      </c>
      <c r="W82" s="3" t="n">
        <f aca="false">W81/(COUNT(W28:W57))</f>
        <v>0.37037037037037</v>
      </c>
      <c r="X82" s="3" t="n">
        <f aca="false">X81/(COUNT(X28:X57))</f>
        <v>0.407407407407407</v>
      </c>
      <c r="Y82" s="3" t="n">
        <f aca="false">Y81/(COUNT(Y28:Y57))</f>
        <v>0.48</v>
      </c>
      <c r="Z82" s="3" t="n">
        <f aca="false">Z81/(COUNT(Z28:Z57))</f>
        <v>0.44</v>
      </c>
      <c r="AA82" s="3" t="n">
        <f aca="false">AA81/(COUNT(AA28:AA57))</f>
        <v>0.444444444444444</v>
      </c>
      <c r="AB82" s="3" t="n">
        <f aca="false">AB81/(COUNT(AB28:AB57))</f>
        <v>0.166666666666667</v>
      </c>
      <c r="AC82" s="3" t="n">
        <f aca="false">AC81/(COUNT(AC28:AC57))</f>
        <v>0.37037037037037</v>
      </c>
      <c r="AD82" s="3" t="n">
        <f aca="false">AD81/(COUNT(AD28:AD57))</f>
        <v>0.4</v>
      </c>
      <c r="AE82" s="3" t="n">
        <f aca="false">AE81/(COUNT(AE28:AE57))</f>
        <v>0.423076923076923</v>
      </c>
      <c r="AF82" s="3" t="n">
        <f aca="false">AF81/(COUNT(AF28:AF57))</f>
        <v>0.481481481481481</v>
      </c>
      <c r="AG82" s="3" t="n">
        <f aca="false">AG81/(COUNT(AG28:AG57))</f>
        <v>0.423076923076923</v>
      </c>
      <c r="AI82" s="3" t="n">
        <f aca="false">AI81/(COUNT(AI28:AI57))</f>
        <v>1</v>
      </c>
      <c r="AJ82" s="1"/>
      <c r="AK82" s="1"/>
      <c r="AM82" s="3" t="n">
        <f aca="false">AM81/(COUNT(AM28:AM57))</f>
        <v>1</v>
      </c>
      <c r="AN82" s="3" t="n">
        <f aca="false">AN81/(COUNT(AN28:AN57))</f>
        <v>0.433333333333333</v>
      </c>
      <c r="AO82" s="3" t="n">
        <f aca="false">AO81/(COUNT(AO28:AO57))</f>
        <v>0</v>
      </c>
      <c r="AQ82" s="3" t="n">
        <f aca="false">AQ81/(COUNT(AQ28:AQ57))</f>
        <v>1</v>
      </c>
    </row>
    <row r="83" customFormat="false" ht="12.75" hidden="false" customHeight="false" outlineLevel="0" collapsed="false">
      <c r="B83" s="0" t="s">
        <v>14</v>
      </c>
      <c r="C83" s="1" t="n">
        <f aca="false">COUNT(C28:C57)</f>
        <v>25</v>
      </c>
      <c r="D83" s="1" t="n">
        <f aca="false">COUNT(D28:D57)</f>
        <v>26</v>
      </c>
      <c r="E83" s="1" t="n">
        <f aca="false">COUNT(E28:E57)</f>
        <v>23</v>
      </c>
      <c r="F83" s="1" t="n">
        <f aca="false">COUNT(F28:F57)</f>
        <v>25</v>
      </c>
      <c r="G83" s="1" t="n">
        <f aca="false">COUNT(G28:G57)</f>
        <v>23</v>
      </c>
      <c r="H83" s="1" t="n">
        <f aca="false">COUNT(H28:H57)</f>
        <v>24</v>
      </c>
      <c r="I83" s="1" t="n">
        <f aca="false">COUNT(I28:I57)</f>
        <v>26</v>
      </c>
      <c r="J83" s="1" t="n">
        <f aca="false">COUNT(J28:J57)</f>
        <v>26</v>
      </c>
      <c r="K83" s="1" t="n">
        <f aca="false">COUNT(K28:K57)</f>
        <v>24</v>
      </c>
      <c r="L83" s="1" t="n">
        <f aca="false">COUNT(L28:L57)</f>
        <v>28</v>
      </c>
      <c r="M83" s="1" t="n">
        <f aca="false">COUNT(M28:M57)</f>
        <v>26</v>
      </c>
      <c r="N83" s="1" t="n">
        <f aca="false">COUNT(N28:N57)</f>
        <v>24</v>
      </c>
      <c r="O83" s="1" t="n">
        <f aca="false">COUNT(O28:O57)</f>
        <v>28</v>
      </c>
      <c r="P83" s="1" t="n">
        <f aca="false">COUNT(P28:P57)</f>
        <v>24</v>
      </c>
      <c r="Q83" s="1" t="n">
        <f aca="false">COUNT(Q28:Q57)</f>
        <v>26</v>
      </c>
      <c r="R83" s="1" t="n">
        <f aca="false">COUNT(R28:R57)</f>
        <v>25</v>
      </c>
      <c r="S83" s="1" t="n">
        <f aca="false">COUNT(S28:S57)</f>
        <v>23</v>
      </c>
      <c r="T83" s="1" t="n">
        <f aca="false">COUNT(T28:T57)</f>
        <v>27</v>
      </c>
      <c r="U83" s="1" t="n">
        <f aca="false">COUNT(U28:U57)</f>
        <v>25</v>
      </c>
      <c r="V83" s="1" t="n">
        <f aca="false">COUNT(V28:V57)</f>
        <v>24</v>
      </c>
      <c r="W83" s="1" t="n">
        <f aca="false">COUNT(W28:W57)</f>
        <v>27</v>
      </c>
      <c r="X83" s="1" t="n">
        <f aca="false">COUNT(X28:X57)</f>
        <v>27</v>
      </c>
      <c r="Y83" s="1" t="n">
        <f aca="false">COUNT(Y28:Y57)</f>
        <v>25</v>
      </c>
      <c r="Z83" s="1" t="n">
        <f aca="false">COUNT(Z28:Z57)</f>
        <v>25</v>
      </c>
      <c r="AA83" s="1" t="n">
        <f aca="false">COUNT(AA28:AA57)</f>
        <v>27</v>
      </c>
      <c r="AB83" s="1" t="n">
        <f aca="false">COUNT(AB28:AB57)</f>
        <v>24</v>
      </c>
      <c r="AC83" s="1" t="n">
        <f aca="false">COUNT(AC28:AC57)</f>
        <v>27</v>
      </c>
      <c r="AD83" s="1" t="n">
        <f aca="false">COUNT(AD28:AD57)</f>
        <v>25</v>
      </c>
      <c r="AE83" s="1" t="n">
        <f aca="false">COUNT(AE28:AE57)</f>
        <v>26</v>
      </c>
      <c r="AF83" s="1" t="n">
        <f aca="false">COUNT(AF28:AF57)</f>
        <v>27</v>
      </c>
      <c r="AG83" s="1" t="n">
        <f aca="false">COUNT(AG28:AG57)</f>
        <v>26</v>
      </c>
      <c r="AI83" s="1" t="n">
        <f aca="false">COUNT(AI28:AI57)</f>
        <v>30</v>
      </c>
      <c r="AJ83" s="1" t="n">
        <f aca="false">COUNT(AJ28:AJ57)</f>
        <v>30</v>
      </c>
      <c r="AK83" s="1" t="n">
        <f aca="false">COUNT(AK28:AK57)</f>
        <v>30</v>
      </c>
      <c r="AL83" s="1" t="n">
        <f aca="false">COUNT(AL28:AL57)</f>
        <v>30</v>
      </c>
      <c r="AM83" s="1" t="n">
        <f aca="false">COUNT(AM28:AM57)</f>
        <v>30</v>
      </c>
      <c r="AN83" s="1" t="n">
        <f aca="false">COUNT(AN28:AN57)</f>
        <v>30</v>
      </c>
      <c r="AO83" s="1" t="n">
        <f aca="false">COUNT(AO28:AO57)</f>
        <v>30</v>
      </c>
      <c r="AQ83" s="1" t="n">
        <f aca="false">COUNT(AQ28:AQ57)</f>
        <v>30</v>
      </c>
    </row>
    <row r="86" customFormat="false" ht="12.75" hidden="false" customHeight="false" outlineLevel="0" collapsed="false">
      <c r="A86" s="0" t="s">
        <v>19</v>
      </c>
      <c r="C86" s="0" t="n">
        <f aca="false">A18</f>
        <v>1961</v>
      </c>
      <c r="D86" s="0" t="n">
        <f aca="false">A47</f>
        <v>1990</v>
      </c>
      <c r="E86" s="0" t="n">
        <f aca="false">D86-C86+1</f>
        <v>30</v>
      </c>
      <c r="AI86" s="3"/>
      <c r="AJ86" s="1"/>
      <c r="AK86" s="1"/>
    </row>
    <row r="87" customFormat="false" ht="12.75" hidden="false" customHeight="false" outlineLevel="0" collapsed="false">
      <c r="A87" s="1" t="n">
        <f aca="false">COUNTA(W18:W47)</f>
        <v>30</v>
      </c>
      <c r="B87" s="0" t="s">
        <v>20</v>
      </c>
      <c r="C87" s="3" t="n">
        <f aca="false">SUM(C18:C47)/COUNTA(C18:C47)</f>
        <v>0.0926666666666667</v>
      </c>
      <c r="D87" s="3" t="n">
        <f aca="false">SUM(D18:D47)/COUNTA(D18:D47)</f>
        <v>0.0576666666666667</v>
      </c>
      <c r="E87" s="3" t="n">
        <f aca="false">SUM(E18:E47)/COUNTA(E18:E47)</f>
        <v>0.0173333333333333</v>
      </c>
      <c r="F87" s="3" t="n">
        <f aca="false">SUM(F18:F47)/COUNTA(F18:F47)</f>
        <v>0.073</v>
      </c>
      <c r="G87" s="3" t="n">
        <f aca="false">SUM(G18:G47)/COUNTA(G18:G47)</f>
        <v>0.140333333333333</v>
      </c>
      <c r="H87" s="3" t="n">
        <f aca="false">SUM(H18:H47)/COUNTA(H18:H47)</f>
        <v>0.021</v>
      </c>
      <c r="I87" s="3" t="n">
        <f aca="false">SUM(I18:I47)/COUNTA(I18:I47)</f>
        <v>0.101333333333333</v>
      </c>
      <c r="J87" s="3" t="n">
        <f aca="false">SUM(J18:J47)/COUNTA(J18:J47)</f>
        <v>0.077</v>
      </c>
      <c r="K87" s="3" t="n">
        <f aca="false">SUM(K18:K47)/COUNTA(K18:K47)</f>
        <v>0.0953333333333333</v>
      </c>
      <c r="L87" s="3" t="n">
        <f aca="false">SUM(L18:L47)/COUNTA(L18:L47)</f>
        <v>0.173666666666667</v>
      </c>
      <c r="M87" s="3" t="n">
        <f aca="false">SUM(M18:M47)/COUNTA(M18:M47)</f>
        <v>0.09</v>
      </c>
      <c r="N87" s="3" t="n">
        <f aca="false">SUM(N18:N47)/COUNTA(N18:N47)</f>
        <v>0.134666666666667</v>
      </c>
      <c r="O87" s="3" t="n">
        <f aca="false">SUM(O18:O47)/COUNTA(O18:O47)</f>
        <v>0.137333333333333</v>
      </c>
      <c r="P87" s="3" t="n">
        <f aca="false">SUM(P18:P47)/COUNTA(P18:P47)</f>
        <v>0.147333333333333</v>
      </c>
      <c r="Q87" s="3" t="n">
        <f aca="false">SUM(Q18:Q47)/COUNTA(Q18:Q47)</f>
        <v>0.103</v>
      </c>
      <c r="R87" s="3" t="n">
        <f aca="false">SUM(R18:R47)/COUNTA(R18:R47)</f>
        <v>0.0943333333333333</v>
      </c>
      <c r="S87" s="3" t="n">
        <f aca="false">SUM(S18:S47)/COUNTA(S18:S47)</f>
        <v>0.118333333333333</v>
      </c>
      <c r="T87" s="3" t="n">
        <f aca="false">SUM(T18:T47)/COUNTA(T18:T47)</f>
        <v>0.113</v>
      </c>
      <c r="U87" s="3" t="n">
        <f aca="false">SUM(U18:U47)/COUNTA(U18:U47)</f>
        <v>0.101</v>
      </c>
      <c r="V87" s="3" t="n">
        <f aca="false">SUM(V18:V47)/COUNTA(V18:V47)</f>
        <v>0.0286666666666667</v>
      </c>
      <c r="W87" s="3" t="n">
        <f aca="false">SUM(W18:W47)/COUNTA(W18:W47)</f>
        <v>0.108666666666667</v>
      </c>
      <c r="X87" s="3" t="n">
        <f aca="false">SUM(X18:X47)/COUNTA(X18:X47)</f>
        <v>0.101</v>
      </c>
      <c r="Y87" s="3" t="n">
        <f aca="false">SUM(Y18:Y47)/COUNTA(Y18:Y47)</f>
        <v>0.094</v>
      </c>
      <c r="Z87" s="3" t="n">
        <f aca="false">SUM(Z18:Z47)/COUNTA(Z18:Z47)</f>
        <v>0.0406666666666667</v>
      </c>
      <c r="AA87" s="3" t="n">
        <f aca="false">SUM(AA18:AA47)/COUNTA(AA18:AA47)</f>
        <v>0.101</v>
      </c>
      <c r="AB87" s="3" t="n">
        <f aca="false">SUM(AB18:AB47)/COUNTA(AB18:AB47)</f>
        <v>0.0726666666666667</v>
      </c>
      <c r="AC87" s="3" t="n">
        <f aca="false">SUM(AC18:AC47)/COUNTA(AC18:AC47)</f>
        <v>0.089</v>
      </c>
      <c r="AD87" s="3" t="n">
        <f aca="false">SUM(AD18:AD47)/COUNTA(AD18:AD47)</f>
        <v>0.102</v>
      </c>
      <c r="AE87" s="3" t="n">
        <f aca="false">SUM(AE18:AE47)/COUNTA(AE18:AE47)</f>
        <v>0.0733333333333333</v>
      </c>
      <c r="AF87" s="3" t="n">
        <f aca="false">SUM(AF18:AF47)/COUNTA(AF18:AF47)</f>
        <v>0.097</v>
      </c>
      <c r="AG87" s="3" t="n">
        <f aca="false">SUM(AG18:AG47)/COUNTA(AG18:AG47)</f>
        <v>0.0466666666666667</v>
      </c>
      <c r="AH87" s="3" t="n">
        <f aca="false">SUM(C87:AG87)</f>
        <v>2.843</v>
      </c>
      <c r="AI87" s="3" t="n">
        <f aca="false">SUM(AI18:AI47)/COUNTA(AI18:AI47)</f>
        <v>2.843</v>
      </c>
      <c r="AJ87" s="3"/>
      <c r="AK87" s="3"/>
      <c r="AL87" s="1"/>
      <c r="AM87" s="3" t="n">
        <f aca="false">SUM(AM18:AM47)/COUNTA(AM18:AM47)</f>
        <v>6.3</v>
      </c>
      <c r="AN87" s="3" t="n">
        <f aca="false">SUM(AN18:AN47)/COUNTA(AN18:AN47)</f>
        <v>0.6</v>
      </c>
      <c r="AO87" s="3" t="n">
        <f aca="false">SUM(AO18:AO47)/COUNTA(AO18:AO47)</f>
        <v>0</v>
      </c>
      <c r="AP87" s="3" t="n">
        <v>1.19</v>
      </c>
      <c r="AQ87" s="3" t="n">
        <f aca="false">SUM(AQ18:AQ47)/COUNTA(AQ18:AQ47)</f>
        <v>2.843</v>
      </c>
    </row>
    <row r="88" customFormat="false" ht="12.75" hidden="false" customHeight="false" outlineLevel="0" collapsed="false">
      <c r="B88" s="0" t="s">
        <v>21</v>
      </c>
      <c r="C88" s="3" t="n">
        <f aca="false">MEDIAN(C18:C47)</f>
        <v>0</v>
      </c>
      <c r="D88" s="3" t="n">
        <f aca="false">MEDIAN(D18:D47)</f>
        <v>0</v>
      </c>
      <c r="E88" s="3" t="n">
        <f aca="false">MEDIAN(E18:E47)</f>
        <v>0</v>
      </c>
      <c r="F88" s="3" t="n">
        <f aca="false">MEDIAN(F18:F47)</f>
        <v>0</v>
      </c>
      <c r="G88" s="3" t="n">
        <f aca="false">MEDIAN(G18:G47)</f>
        <v>0.02</v>
      </c>
      <c r="H88" s="3" t="n">
        <f aca="false">MEDIAN(H18:H47)</f>
        <v>0</v>
      </c>
      <c r="I88" s="3" t="n">
        <f aca="false">MEDIAN(I18:I47)</f>
        <v>0</v>
      </c>
      <c r="J88" s="3" t="n">
        <f aca="false">MEDIAN(J18:J47)</f>
        <v>0.01</v>
      </c>
      <c r="K88" s="3" t="n">
        <f aca="false">MEDIAN(K18:K47)</f>
        <v>0</v>
      </c>
      <c r="L88" s="3" t="n">
        <f aca="false">MEDIAN(L18:L47)</f>
        <v>0</v>
      </c>
      <c r="M88" s="3" t="n">
        <f aca="false">MEDIAN(M18:M47)</f>
        <v>0.01</v>
      </c>
      <c r="N88" s="3" t="n">
        <f aca="false">MEDIAN(N18:N47)</f>
        <v>0.01</v>
      </c>
      <c r="O88" s="3" t="n">
        <f aca="false">MEDIAN(O18:O47)</f>
        <v>0</v>
      </c>
      <c r="P88" s="3" t="n">
        <f aca="false">MEDIAN(P18:P47)</f>
        <v>0.06</v>
      </c>
      <c r="Q88" s="3" t="n">
        <f aca="false">MEDIAN(Q18:Q47)</f>
        <v>0.03</v>
      </c>
      <c r="R88" s="3" t="n">
        <f aca="false">MEDIAN(R18:R47)</f>
        <v>0</v>
      </c>
      <c r="S88" s="3" t="n">
        <f aca="false">MEDIAN(S18:S47)</f>
        <v>0</v>
      </c>
      <c r="T88" s="3" t="n">
        <f aca="false">MEDIAN(T18:T47)</f>
        <v>0.01</v>
      </c>
      <c r="U88" s="3" t="n">
        <f aca="false">MEDIAN(U18:U47)</f>
        <v>0</v>
      </c>
      <c r="V88" s="3" t="n">
        <f aca="false">MEDIAN(V18:V47)</f>
        <v>0</v>
      </c>
      <c r="W88" s="3" t="n">
        <f aca="false">MEDIAN(W18:W47)</f>
        <v>0</v>
      </c>
      <c r="X88" s="3" t="n">
        <f aca="false">MEDIAN(X18:X47)</f>
        <v>0</v>
      </c>
      <c r="Y88" s="3" t="n">
        <f aca="false">MEDIAN(Y18:Y47)</f>
        <v>0</v>
      </c>
      <c r="Z88" s="3" t="n">
        <f aca="false">MEDIAN(Z18:Z47)</f>
        <v>0</v>
      </c>
      <c r="AA88" s="3" t="n">
        <f aca="false">MEDIAN(AA18:AA47)</f>
        <v>0</v>
      </c>
      <c r="AB88" s="3" t="n">
        <f aca="false">MEDIAN(AB18:AB47)</f>
        <v>0</v>
      </c>
      <c r="AC88" s="3" t="n">
        <f aca="false">MEDIAN(AC18:AC47)</f>
        <v>0</v>
      </c>
      <c r="AD88" s="3" t="n">
        <f aca="false">MEDIAN(AD18:AD47)</f>
        <v>0</v>
      </c>
      <c r="AE88" s="3" t="n">
        <f aca="false">MEDIAN(AE18:AE47)</f>
        <v>0.015</v>
      </c>
      <c r="AF88" s="3" t="n">
        <f aca="false">MEDIAN(AF18:AF47)</f>
        <v>0</v>
      </c>
      <c r="AG88" s="3" t="n">
        <f aca="false">MEDIAN(AG18:AG47)</f>
        <v>0</v>
      </c>
      <c r="AI88" s="3" t="n">
        <f aca="false">MEDIAN(AI18:AI47)</f>
        <v>2.735</v>
      </c>
      <c r="AJ88" s="3"/>
      <c r="AK88" s="3"/>
      <c r="AL88" s="1"/>
      <c r="AM88" s="3" t="n">
        <f aca="false">MEDIAN(AM18:AM47)</f>
        <v>6</v>
      </c>
      <c r="AN88" s="3" t="n">
        <f aca="false">MEDIAN(AN18:AN47)</f>
        <v>0</v>
      </c>
      <c r="AO88" s="3" t="n">
        <f aca="false">MEDIAN(AO18:AO47)</f>
        <v>0</v>
      </c>
      <c r="AQ88" s="3" t="n">
        <f aca="false">MEDIAN(AQ18:AQ47)</f>
        <v>2.735</v>
      </c>
    </row>
    <row r="89" customFormat="false" ht="12.75" hidden="false" customHeight="false" outlineLevel="0" collapsed="false">
      <c r="B89" s="0" t="s">
        <v>22</v>
      </c>
      <c r="C89" s="3" t="n">
        <f aca="false">MODE(C18:C47)</f>
        <v>0</v>
      </c>
      <c r="D89" s="3" t="n">
        <f aca="false">MODE(D18:D47)</f>
        <v>0</v>
      </c>
      <c r="E89" s="3" t="n">
        <f aca="false">MODE(E18:E47)</f>
        <v>0</v>
      </c>
      <c r="F89" s="3" t="n">
        <f aca="false">MODE(F18:F47)</f>
        <v>0</v>
      </c>
      <c r="G89" s="3" t="n">
        <f aca="false">MODE(G18:G47)</f>
        <v>0</v>
      </c>
      <c r="H89" s="3" t="n">
        <f aca="false">MODE(H18:H47)</f>
        <v>0</v>
      </c>
      <c r="I89" s="3" t="n">
        <f aca="false">MODE(I18:I47)</f>
        <v>0</v>
      </c>
      <c r="J89" s="3" t="n">
        <f aca="false">MODE(J18:J47)</f>
        <v>0</v>
      </c>
      <c r="K89" s="3" t="n">
        <f aca="false">MODE(K18:K47)</f>
        <v>0</v>
      </c>
      <c r="L89" s="3" t="n">
        <f aca="false">MODE(L18:L47)</f>
        <v>0</v>
      </c>
      <c r="M89" s="3" t="n">
        <f aca="false">MODE(M18:M47)</f>
        <v>0</v>
      </c>
      <c r="N89" s="3" t="n">
        <f aca="false">MODE(N18:N47)</f>
        <v>0</v>
      </c>
      <c r="O89" s="3" t="n">
        <f aca="false">MODE(O18:O47)</f>
        <v>0</v>
      </c>
      <c r="P89" s="3" t="n">
        <f aca="false">MODE(P18:P47)</f>
        <v>0</v>
      </c>
      <c r="Q89" s="3" t="n">
        <f aca="false">MODE(Q18:Q47)</f>
        <v>0</v>
      </c>
      <c r="R89" s="3" t="n">
        <f aca="false">MODE(R18:R47)</f>
        <v>0</v>
      </c>
      <c r="S89" s="3" t="n">
        <f aca="false">MODE(S18:S47)</f>
        <v>0</v>
      </c>
      <c r="T89" s="3" t="n">
        <f aca="false">MODE(T18:T47)</f>
        <v>0</v>
      </c>
      <c r="U89" s="3" t="n">
        <f aca="false">MODE(U18:U47)</f>
        <v>0</v>
      </c>
      <c r="V89" s="3" t="n">
        <f aca="false">MODE(V18:V47)</f>
        <v>0</v>
      </c>
      <c r="W89" s="3" t="n">
        <f aca="false">MODE(W18:W47)</f>
        <v>0</v>
      </c>
      <c r="X89" s="3" t="n">
        <f aca="false">MODE(X18:X47)</f>
        <v>0</v>
      </c>
      <c r="Y89" s="3" t="n">
        <f aca="false">MODE(Y18:Y47)</f>
        <v>0</v>
      </c>
      <c r="Z89" s="3" t="n">
        <f aca="false">MODE(Z18:Z47)</f>
        <v>0</v>
      </c>
      <c r="AA89" s="3" t="n">
        <f aca="false">MODE(AA18:AA47)</f>
        <v>0</v>
      </c>
      <c r="AB89" s="3" t="n">
        <f aca="false">MODE(AB18:AB47)</f>
        <v>0</v>
      </c>
      <c r="AC89" s="3" t="n">
        <f aca="false">MODE(AC18:AC47)</f>
        <v>0</v>
      </c>
      <c r="AD89" s="3" t="n">
        <f aca="false">MODE(AD18:AD47)</f>
        <v>0</v>
      </c>
      <c r="AE89" s="3" t="n">
        <f aca="false">MODE(AE18:AE47)</f>
        <v>0</v>
      </c>
      <c r="AF89" s="3" t="n">
        <f aca="false">MODE(AF18:AF47)</f>
        <v>0</v>
      </c>
      <c r="AG89" s="3" t="n">
        <f aca="false">MODE(AG18:AG47)</f>
        <v>0</v>
      </c>
      <c r="AI89" s="3" t="n">
        <f aca="false">MODE(AI18:AI47)</f>
        <v>0.9</v>
      </c>
      <c r="AJ89" s="3"/>
      <c r="AK89" s="3"/>
      <c r="AL89" s="1"/>
      <c r="AM89" s="3" t="n">
        <f aca="false">MODE(AM18:AM47)</f>
        <v>6</v>
      </c>
      <c r="AN89" s="3" t="n">
        <f aca="false">MODE(AN18:AN47)</f>
        <v>0</v>
      </c>
      <c r="AO89" s="3" t="n">
        <f aca="false">MODE(AO18:AO47)</f>
        <v>0</v>
      </c>
      <c r="AQ89" s="3" t="n">
        <f aca="false">MODE(AQ18:AQ47)</f>
        <v>0.9</v>
      </c>
    </row>
    <row r="90" customFormat="false" ht="12.75" hidden="false" customHeight="false" outlineLevel="0" collapsed="false">
      <c r="B90" s="0" t="s">
        <v>23</v>
      </c>
      <c r="C90" s="3" t="n">
        <f aca="false">STDEV(C18:C47)</f>
        <v>0.187428238879163</v>
      </c>
      <c r="D90" s="3" t="n">
        <f aca="false">STDEV(D18:D47)</f>
        <v>0.120563420910069</v>
      </c>
      <c r="E90" s="3" t="n">
        <f aca="false">STDEV(E18:E47)</f>
        <v>0.0609956378461387</v>
      </c>
      <c r="F90" s="3" t="n">
        <f aca="false">STDEV(F18:F47)</f>
        <v>0.296285885736996</v>
      </c>
      <c r="G90" s="3" t="n">
        <f aca="false">STDEV(G18:G47)</f>
        <v>0.449521283209117</v>
      </c>
      <c r="H90" s="3" t="n">
        <f aca="false">STDEV(H18:H47)</f>
        <v>0.048911222559937</v>
      </c>
      <c r="I90" s="3" t="n">
        <f aca="false">STDEV(I18:I47)</f>
        <v>0.20453686131191</v>
      </c>
      <c r="J90" s="3" t="n">
        <f aca="false">STDEV(J18:J47)</f>
        <v>0.137937855035707</v>
      </c>
      <c r="K90" s="3" t="n">
        <f aca="false">STDEV(K18:K47)</f>
        <v>0.334635551579554</v>
      </c>
      <c r="L90" s="3" t="n">
        <f aca="false">STDEV(L18:L47)</f>
        <v>0.456470673965454</v>
      </c>
      <c r="M90" s="3" t="n">
        <f aca="false">STDEV(M18:M47)</f>
        <v>0.176328292303495</v>
      </c>
      <c r="N90" s="3" t="n">
        <f aca="false">STDEV(N18:N47)</f>
        <v>0.371221856396773</v>
      </c>
      <c r="O90" s="3" t="n">
        <f aca="false">STDEV(O18:O47)</f>
        <v>0.382185306449121</v>
      </c>
      <c r="P90" s="3" t="n">
        <f aca="false">STDEV(P18:P47)</f>
        <v>0.375973403314649</v>
      </c>
      <c r="Q90" s="3" t="n">
        <f aca="false">STDEV(Q18:Q47)</f>
        <v>0.196357862731316</v>
      </c>
      <c r="R90" s="3" t="n">
        <f aca="false">STDEV(R18:R47)</f>
        <v>0.248713686844362</v>
      </c>
      <c r="S90" s="3" t="n">
        <f aca="false">STDEV(S18:S47)</f>
        <v>0.319122308244108</v>
      </c>
      <c r="T90" s="3" t="n">
        <f aca="false">STDEV(T18:T47)</f>
        <v>0.232897027978087</v>
      </c>
      <c r="U90" s="3" t="n">
        <f aca="false">STDEV(U18:U47)</f>
        <v>0.338246951205772</v>
      </c>
      <c r="V90" s="3" t="n">
        <f aca="false">STDEV(V18:V47)</f>
        <v>0.103500332562653</v>
      </c>
      <c r="W90" s="3" t="n">
        <f aca="false">STDEV(W18:W47)</f>
        <v>0.220784614848603</v>
      </c>
      <c r="X90" s="3" t="n">
        <f aca="false">STDEV(X18:X47)</f>
        <v>0.232879279071131</v>
      </c>
      <c r="Y90" s="3" t="n">
        <f aca="false">STDEV(Y18:Y47)</f>
        <v>0.325432822160166</v>
      </c>
      <c r="Z90" s="3" t="n">
        <f aca="false">STDEV(Z18:Z47)</f>
        <v>0.0975243559322491</v>
      </c>
      <c r="AA90" s="3" t="n">
        <f aca="false">STDEV(AA18:AA47)</f>
        <v>0.251279003432713</v>
      </c>
      <c r="AB90" s="3" t="n">
        <f aca="false">STDEV(AB18:AB47)</f>
        <v>0.246232003261557</v>
      </c>
      <c r="AC90" s="3" t="n">
        <f aca="false">STDEV(AC18:AC47)</f>
        <v>0.294373911887586</v>
      </c>
      <c r="AD90" s="3" t="n">
        <f aca="false">STDEV(AD18:AD47)</f>
        <v>0.294609676793005</v>
      </c>
      <c r="AE90" s="3" t="n">
        <f aca="false">STDEV(AE18:AE47)</f>
        <v>0.157449916451157</v>
      </c>
      <c r="AF90" s="3" t="n">
        <f aca="false">STDEV(AF18:AF47)</f>
        <v>0.276966769004884</v>
      </c>
      <c r="AG90" s="3" t="n">
        <f aca="false">STDEV(AG18:AG47)</f>
        <v>0.0846204194306279</v>
      </c>
      <c r="AI90" s="3" t="n">
        <f aca="false">STDEV(AI18:AI47)</f>
        <v>1.47209948595593</v>
      </c>
      <c r="AJ90" s="3"/>
      <c r="AK90" s="3"/>
      <c r="AL90" s="1"/>
      <c r="AM90" s="3" t="n">
        <f aca="false">STDEV(AM18:AM47)</f>
        <v>2.52094672966191</v>
      </c>
      <c r="AN90" s="3" t="n">
        <f aca="false">STDEV(AN18:AN47)</f>
        <v>0.894427190999916</v>
      </c>
      <c r="AO90" s="3" t="n">
        <f aca="false">STDEV(AO18:AO47)</f>
        <v>0</v>
      </c>
      <c r="AQ90" s="3" t="n">
        <f aca="false">STDEV(AQ18:AQ47)</f>
        <v>1.47209948595593</v>
      </c>
    </row>
    <row r="91" customFormat="false" ht="12.75" hidden="false" customHeight="false" outlineLevel="0" collapsed="false">
      <c r="B91" s="0" t="s">
        <v>12</v>
      </c>
      <c r="C91" s="3" t="n">
        <f aca="false">MAX(C18:C47)</f>
        <v>0.63</v>
      </c>
      <c r="D91" s="3" t="n">
        <f aca="false">MAX(D18:D47)</f>
        <v>0.56</v>
      </c>
      <c r="E91" s="3" t="n">
        <f aca="false">MAX(E18:E47)</f>
        <v>0.26</v>
      </c>
      <c r="F91" s="3" t="n">
        <f aca="false">MAX(F18:F47)</f>
        <v>1.46</v>
      </c>
      <c r="G91" s="3" t="n">
        <f aca="false">MAX(G18:G47)</f>
        <v>2.02</v>
      </c>
      <c r="H91" s="3" t="n">
        <f aca="false">MAX(H18:H47)</f>
        <v>0.21</v>
      </c>
      <c r="I91" s="3" t="n">
        <f aca="false">MAX(I18:I47)</f>
        <v>0.75</v>
      </c>
      <c r="J91" s="3" t="n">
        <f aca="false">MAX(J18:J47)</f>
        <v>0.48</v>
      </c>
      <c r="K91" s="3" t="n">
        <f aca="false">MAX(K18:K47)</f>
        <v>1.43</v>
      </c>
      <c r="L91" s="3" t="n">
        <f aca="false">MAX(L18:L47)</f>
        <v>1.87</v>
      </c>
      <c r="M91" s="3" t="n">
        <f aca="false">MAX(M18:M47)</f>
        <v>0.63</v>
      </c>
      <c r="N91" s="3" t="n">
        <f aca="false">MAX(N18:N47)</f>
        <v>1.52</v>
      </c>
      <c r="O91" s="3" t="n">
        <f aca="false">MAX(O18:O47)</f>
        <v>2.02</v>
      </c>
      <c r="P91" s="3" t="n">
        <f aca="false">MAX(P18:P47)</f>
        <v>1.79</v>
      </c>
      <c r="Q91" s="3" t="n">
        <f aca="false">MAX(Q18:Q47)</f>
        <v>0.76</v>
      </c>
      <c r="R91" s="3" t="n">
        <f aca="false">MAX(R18:R47)</f>
        <v>0.93</v>
      </c>
      <c r="S91" s="3" t="n">
        <f aca="false">MAX(S18:S47)</f>
        <v>1.09</v>
      </c>
      <c r="T91" s="3" t="n">
        <f aca="false">MAX(T18:T47)</f>
        <v>0.88</v>
      </c>
      <c r="U91" s="3" t="n">
        <f aca="false">MAX(U18:U47)</f>
        <v>1.57</v>
      </c>
      <c r="V91" s="3" t="n">
        <f aca="false">MAX(V18:V47)</f>
        <v>0.5</v>
      </c>
      <c r="W91" s="3" t="n">
        <f aca="false">MAX(W18:W47)</f>
        <v>0.75</v>
      </c>
      <c r="X91" s="3" t="n">
        <f aca="false">MAX(X18:X47)</f>
        <v>0.93</v>
      </c>
      <c r="Y91" s="3" t="n">
        <f aca="false">MAX(Y18:Y47)</f>
        <v>1.4</v>
      </c>
      <c r="Z91" s="3" t="n">
        <f aca="false">MAX(Z18:Z47)</f>
        <v>0.4</v>
      </c>
      <c r="AA91" s="3" t="n">
        <f aca="false">MAX(AA18:AA47)</f>
        <v>1.22</v>
      </c>
      <c r="AB91" s="3" t="n">
        <f aca="false">MAX(AB18:AB47)</f>
        <v>1.23</v>
      </c>
      <c r="AC91" s="3" t="n">
        <f aca="false">MAX(AC18:AC47)</f>
        <v>1.3</v>
      </c>
      <c r="AD91" s="3" t="n">
        <f aca="false">MAX(AD18:AD47)</f>
        <v>1.25</v>
      </c>
      <c r="AE91" s="3" t="n">
        <f aca="false">MAX(AE18:AE47)</f>
        <v>0.76</v>
      </c>
      <c r="AF91" s="3" t="n">
        <f aca="false">MAX(AF18:AF47)</f>
        <v>1.22</v>
      </c>
      <c r="AG91" s="3" t="n">
        <f aca="false">MAX(AG18:AG47)</f>
        <v>0.28</v>
      </c>
      <c r="AI91" s="3" t="n">
        <f aca="false">MAX(AI18:AI47)</f>
        <v>7.56</v>
      </c>
      <c r="AJ91" s="3" t="n">
        <f aca="false">MAX(AJ18:AJ47)</f>
        <v>2.02</v>
      </c>
      <c r="AK91" s="3" t="n">
        <f aca="false">MAX(AK18:AK47)</f>
        <v>0</v>
      </c>
      <c r="AL91" s="5" t="n">
        <f aca="false">MAX(AL18:AL47)</f>
        <v>30</v>
      </c>
      <c r="AM91" s="3" t="n">
        <f aca="false">MAX(AM18:AM47)</f>
        <v>13</v>
      </c>
      <c r="AN91" s="3" t="n">
        <f aca="false">MAX(AN18:AN47)</f>
        <v>4</v>
      </c>
      <c r="AO91" s="3" t="n">
        <f aca="false">MAX(AO18:AO47)</f>
        <v>0</v>
      </c>
      <c r="AQ91" s="3" t="n">
        <f aca="false">MAX(AQ18:AQ47)</f>
        <v>7.56</v>
      </c>
    </row>
    <row r="92" customFormat="false" ht="12.75" hidden="false" customHeight="false" outlineLevel="0" collapsed="false">
      <c r="B92" s="0" t="s">
        <v>13</v>
      </c>
      <c r="C92" s="3" t="n">
        <f aca="false">MIN(C18:C47)</f>
        <v>0</v>
      </c>
      <c r="D92" s="3" t="n">
        <f aca="false">MIN(D18:D47)</f>
        <v>0</v>
      </c>
      <c r="E92" s="3" t="n">
        <f aca="false">MIN(E18:E47)</f>
        <v>0</v>
      </c>
      <c r="F92" s="3" t="n">
        <f aca="false">MIN(F18:F47)</f>
        <v>0</v>
      </c>
      <c r="G92" s="3" t="n">
        <f aca="false">MIN(G18:G47)</f>
        <v>0</v>
      </c>
      <c r="H92" s="3" t="n">
        <f aca="false">MIN(H18:H47)</f>
        <v>0</v>
      </c>
      <c r="I92" s="3" t="n">
        <f aca="false">MIN(I18:I47)</f>
        <v>0</v>
      </c>
      <c r="J92" s="3" t="n">
        <f aca="false">MIN(J18:J47)</f>
        <v>0</v>
      </c>
      <c r="K92" s="3" t="n">
        <f aca="false">MIN(K18:K47)</f>
        <v>0</v>
      </c>
      <c r="L92" s="3" t="n">
        <f aca="false">MIN(L18:L47)</f>
        <v>0</v>
      </c>
      <c r="M92" s="3" t="n">
        <f aca="false">MIN(M18:M47)</f>
        <v>0</v>
      </c>
      <c r="N92" s="3" t="n">
        <f aca="false">MIN(N18:N47)</f>
        <v>0</v>
      </c>
      <c r="O92" s="3" t="n">
        <f aca="false">MIN(O18:O47)</f>
        <v>0</v>
      </c>
      <c r="P92" s="3" t="n">
        <f aca="false">MIN(P18:P47)</f>
        <v>0</v>
      </c>
      <c r="Q92" s="3" t="n">
        <f aca="false">MIN(Q18:Q47)</f>
        <v>0</v>
      </c>
      <c r="R92" s="3" t="n">
        <f aca="false">MIN(R18:R47)</f>
        <v>0</v>
      </c>
      <c r="S92" s="3" t="n">
        <f aca="false">MIN(S18:S47)</f>
        <v>0</v>
      </c>
      <c r="T92" s="3" t="n">
        <f aca="false">MIN(T18:T47)</f>
        <v>0</v>
      </c>
      <c r="U92" s="3" t="n">
        <f aca="false">MIN(U18:U47)</f>
        <v>0</v>
      </c>
      <c r="V92" s="3" t="n">
        <f aca="false">MIN(V18:V47)</f>
        <v>0</v>
      </c>
      <c r="W92" s="3" t="n">
        <f aca="false">MIN(W18:W47)</f>
        <v>0</v>
      </c>
      <c r="X92" s="3" t="n">
        <f aca="false">MIN(X18:X47)</f>
        <v>0</v>
      </c>
      <c r="Y92" s="3" t="n">
        <f aca="false">MIN(Y18:Y47)</f>
        <v>0</v>
      </c>
      <c r="Z92" s="3" t="n">
        <f aca="false">MIN(Z18:Z47)</f>
        <v>0</v>
      </c>
      <c r="AA92" s="3" t="n">
        <f aca="false">MIN(AA18:AA47)</f>
        <v>0</v>
      </c>
      <c r="AB92" s="3" t="n">
        <f aca="false">MIN(AB18:AB47)</f>
        <v>0</v>
      </c>
      <c r="AC92" s="3" t="n">
        <f aca="false">MIN(AC18:AC47)</f>
        <v>0</v>
      </c>
      <c r="AD92" s="3" t="n">
        <f aca="false">MIN(AD18:AD47)</f>
        <v>0</v>
      </c>
      <c r="AE92" s="3" t="n">
        <f aca="false">MIN(AE18:AE47)</f>
        <v>0</v>
      </c>
      <c r="AF92" s="3" t="n">
        <f aca="false">MIN(AF18:AF47)</f>
        <v>0</v>
      </c>
      <c r="AG92" s="3" t="n">
        <f aca="false">MIN(AG18:AG47)</f>
        <v>0</v>
      </c>
      <c r="AI92" s="3" t="n">
        <f aca="false">MIN(AI18:AI47)</f>
        <v>0.5</v>
      </c>
      <c r="AJ92" s="3" t="n">
        <f aca="false">MIN(AJ18:AJ47)</f>
        <v>0.19</v>
      </c>
      <c r="AK92" s="3" t="n">
        <f aca="false">MIN(AK18:AK47)</f>
        <v>0</v>
      </c>
      <c r="AL92" s="5" t="n">
        <f aca="false">MIN(AL18:AL47)</f>
        <v>21</v>
      </c>
      <c r="AM92" s="3" t="n">
        <f aca="false">MIN(AM18:AM47)</f>
        <v>3</v>
      </c>
      <c r="AN92" s="3" t="n">
        <f aca="false">MIN(AN18:AN47)</f>
        <v>0</v>
      </c>
      <c r="AO92" s="3" t="n">
        <f aca="false">MIN(AO18:AO47)</f>
        <v>0</v>
      </c>
      <c r="AQ92" s="3" t="n">
        <f aca="false">MIN(AQ18:AQ47)</f>
        <v>0.5</v>
      </c>
    </row>
    <row r="93" customFormat="false" ht="12.75" hidden="false" customHeight="false" outlineLevel="0" collapsed="false">
      <c r="B93" s="2" t="s">
        <v>24</v>
      </c>
      <c r="C93" s="0" t="n">
        <f aca="false">COUNTIF((C18:C47),"&gt;=0.01")</f>
        <v>12</v>
      </c>
      <c r="D93" s="0" t="n">
        <f aca="false">COUNTIF((D18:D47),"&gt;=0.01")</f>
        <v>10</v>
      </c>
      <c r="E93" s="0" t="n">
        <f aca="false">COUNTIF((E18:E47),"&gt;=0.01")</f>
        <v>7</v>
      </c>
      <c r="F93" s="0" t="n">
        <f aca="false">COUNTIF((F18:F47),"&gt;=0.01")</f>
        <v>9</v>
      </c>
      <c r="G93" s="0" t="n">
        <f aca="false">COUNTIF((G18:G47),"&gt;=0.01")</f>
        <v>14</v>
      </c>
      <c r="H93" s="0" t="n">
        <f aca="false">COUNTIF((H18:H47),"&gt;=0.01")</f>
        <v>9</v>
      </c>
      <c r="I93" s="0" t="n">
        <f aca="false">COUNTIF((I18:I47),"&gt;=0.01")</f>
        <v>9</v>
      </c>
      <c r="J93" s="0" t="n">
        <f aca="false">COUNTIF((J18:J47),"&gt;=0.01")</f>
        <v>14</v>
      </c>
      <c r="K93" s="0" t="n">
        <f aca="false">COUNTIF((K18:K47),"&gt;=0.01")</f>
        <v>6</v>
      </c>
      <c r="L93" s="0" t="n">
        <f aca="false">COUNTIF((L18:L47),"&gt;=0.01")</f>
        <v>10</v>
      </c>
      <c r="M93" s="0" t="n">
        <f aca="false">COUNTIF((M18:M47),"&gt;=0.01")</f>
        <v>14</v>
      </c>
      <c r="N93" s="0" t="n">
        <f aca="false">COUNTIF((N18:N47),"&gt;=0.01")</f>
        <v>13</v>
      </c>
      <c r="O93" s="0" t="n">
        <f aca="false">COUNTIF((O18:O47),"&gt;=0.01")</f>
        <v>13</v>
      </c>
      <c r="P93" s="0" t="n">
        <f aca="false">COUNTIF((P18:P47),"&gt;=0.01")</f>
        <v>15</v>
      </c>
      <c r="Q93" s="0" t="n">
        <f aca="false">COUNTIF((Q18:Q47),"&gt;=0.01")</f>
        <v>15</v>
      </c>
      <c r="R93" s="0" t="n">
        <f aca="false">COUNTIF((R18:R47),"&gt;=0.01")</f>
        <v>9</v>
      </c>
      <c r="S93" s="0" t="n">
        <f aca="false">COUNTIF((S18:S47),"&gt;=0.01")</f>
        <v>10</v>
      </c>
      <c r="T93" s="0" t="n">
        <f aca="false">COUNTIF((T18:T47),"&gt;=0.01")</f>
        <v>14</v>
      </c>
      <c r="U93" s="0" t="n">
        <f aca="false">COUNTIF((U18:U47),"&gt;=0.01")</f>
        <v>8</v>
      </c>
      <c r="V93" s="0" t="n">
        <f aca="false">COUNTIF((V18:V47),"&gt;=0.01")</f>
        <v>8</v>
      </c>
      <c r="W93" s="0" t="n">
        <f aca="false">COUNTIF((W18:W47),"&gt;=0.01")</f>
        <v>12</v>
      </c>
      <c r="X93" s="0" t="n">
        <f aca="false">COUNTIF((X18:X47),"&gt;=0.01")</f>
        <v>12</v>
      </c>
      <c r="Y93" s="0" t="n">
        <f aca="false">COUNTIF((Y18:Y47),"&gt;=0.01")</f>
        <v>10</v>
      </c>
      <c r="Z93" s="0" t="n">
        <f aca="false">COUNTIF((Z18:Z47),"&gt;=0.01")</f>
        <v>9</v>
      </c>
      <c r="AA93" s="0" t="n">
        <f aca="false">COUNTIF((AA18:AA47),"&gt;=0.01")</f>
        <v>12</v>
      </c>
      <c r="AB93" s="0" t="n">
        <f aca="false">COUNTIF((AB18:AB47),"&gt;=0.01")</f>
        <v>7</v>
      </c>
      <c r="AC93" s="0" t="n">
        <f aca="false">COUNTIF((AC18:AC47),"&gt;=0.01")</f>
        <v>10</v>
      </c>
      <c r="AD93" s="0" t="n">
        <f aca="false">COUNTIF((AD18:AD47),"&gt;=0.01")</f>
        <v>9</v>
      </c>
      <c r="AE93" s="0" t="n">
        <f aca="false">COUNTIF((AE18:AE47),"&gt;=0.01")</f>
        <v>15</v>
      </c>
      <c r="AF93" s="0" t="n">
        <f aca="false">COUNTIF((AF18:AF47),"&gt;=0.01")</f>
        <v>11</v>
      </c>
      <c r="AG93" s="0" t="n">
        <f aca="false">COUNTIF((AG18:AG47),"&gt;=0.01")</f>
        <v>12</v>
      </c>
      <c r="AI93" s="0" t="n">
        <f aca="false">COUNTIF((AI18:AI47),"&gt;=0.01")</f>
        <v>30</v>
      </c>
      <c r="AJ93" s="1"/>
      <c r="AK93" s="1"/>
      <c r="AL93" s="1"/>
      <c r="AM93" s="0" t="n">
        <f aca="false">COUNTIF((AM18:AM47),"&gt;=0.01")</f>
        <v>30</v>
      </c>
      <c r="AN93" s="0" t="n">
        <f aca="false">COUNTIF((AN18:AN47),"&gt;=0.01")</f>
        <v>13</v>
      </c>
      <c r="AO93" s="0" t="n">
        <f aca="false">COUNTIF((AO18:AO47),"&gt;=0.01")</f>
        <v>0</v>
      </c>
      <c r="AQ93" s="0" t="n">
        <f aca="false">COUNTIF((AQ18:AQ47),"&gt;=0.01")</f>
        <v>30</v>
      </c>
    </row>
    <row r="94" customFormat="false" ht="12.75" hidden="false" customHeight="false" outlineLevel="0" collapsed="false">
      <c r="B94" s="2" t="s">
        <v>25</v>
      </c>
      <c r="C94" s="3" t="n">
        <f aca="false">C93/(COUNT(C18:C47))</f>
        <v>0.444444444444444</v>
      </c>
      <c r="D94" s="3" t="n">
        <f aca="false">D93/(COUNT(D18:D47))</f>
        <v>0.384615384615385</v>
      </c>
      <c r="E94" s="3" t="n">
        <f aca="false">E93/(COUNT(E18:E47))</f>
        <v>0.368421052631579</v>
      </c>
      <c r="F94" s="3" t="n">
        <f aca="false">F93/(COUNT(F18:F47))</f>
        <v>0.375</v>
      </c>
      <c r="G94" s="3" t="n">
        <f aca="false">G93/(COUNT(G18:G47))</f>
        <v>0.583333333333333</v>
      </c>
      <c r="H94" s="3" t="n">
        <f aca="false">H93/(COUNT(H18:H47))</f>
        <v>0.333333333333333</v>
      </c>
      <c r="I94" s="3" t="n">
        <f aca="false">I93/(COUNT(I18:I47))</f>
        <v>0.333333333333333</v>
      </c>
      <c r="J94" s="3" t="n">
        <f aca="false">J93/(COUNT(J18:J47))</f>
        <v>0.5</v>
      </c>
      <c r="K94" s="3" t="n">
        <f aca="false">K93/(COUNT(K18:K47))</f>
        <v>0.272727272727273</v>
      </c>
      <c r="L94" s="3" t="n">
        <f aca="false">L93/(COUNT(L18:L47))</f>
        <v>0.357142857142857</v>
      </c>
      <c r="M94" s="3" t="n">
        <f aca="false">M93/(COUNT(M18:M47))</f>
        <v>0.56</v>
      </c>
      <c r="N94" s="3" t="n">
        <f aca="false">N93/(COUNT(N18:N47))</f>
        <v>0.52</v>
      </c>
      <c r="O94" s="3" t="n">
        <f aca="false">O93/(COUNT(O18:O47))</f>
        <v>0.464285714285714</v>
      </c>
      <c r="P94" s="3" t="n">
        <f aca="false">P93/(COUNT(P18:P47))</f>
        <v>0.6</v>
      </c>
      <c r="Q94" s="3" t="n">
        <f aca="false">Q93/(COUNT(Q18:Q47))</f>
        <v>0.555555555555556</v>
      </c>
      <c r="R94" s="3" t="n">
        <f aca="false">R93/(COUNT(R18:R47))</f>
        <v>0.391304347826087</v>
      </c>
      <c r="S94" s="3" t="n">
        <f aca="false">S93/(COUNT(S18:S47))</f>
        <v>0.476190476190476</v>
      </c>
      <c r="T94" s="3" t="n">
        <f aca="false">T93/(COUNT(T18:T47))</f>
        <v>0.518518518518519</v>
      </c>
      <c r="U94" s="3" t="n">
        <f aca="false">U93/(COUNT(U18:U47))</f>
        <v>0.32</v>
      </c>
      <c r="V94" s="3" t="n">
        <f aca="false">V93/(COUNT(V18:V47))</f>
        <v>0.333333333333333</v>
      </c>
      <c r="W94" s="3" t="n">
        <f aca="false">W93/(COUNT(W18:W47))</f>
        <v>0.461538461538462</v>
      </c>
      <c r="X94" s="3" t="n">
        <f aca="false">X93/(COUNT(X18:X47))</f>
        <v>0.413793103448276</v>
      </c>
      <c r="Y94" s="3" t="n">
        <f aca="false">Y93/(COUNT(Y18:Y47))</f>
        <v>0.416666666666667</v>
      </c>
      <c r="Z94" s="3" t="n">
        <f aca="false">Z93/(COUNT(Z18:Z47))</f>
        <v>0.36</v>
      </c>
      <c r="AA94" s="3" t="n">
        <f aca="false">AA93/(COUNT(AA18:AA47))</f>
        <v>0.428571428571429</v>
      </c>
      <c r="AB94" s="3" t="n">
        <f aca="false">AB93/(COUNT(AB18:AB47))</f>
        <v>0.259259259259259</v>
      </c>
      <c r="AC94" s="3" t="n">
        <f aca="false">AC93/(COUNT(AC18:AC47))</f>
        <v>0.4</v>
      </c>
      <c r="AD94" s="3" t="n">
        <f aca="false">AD93/(COUNT(AD18:AD47))</f>
        <v>0.391304347826087</v>
      </c>
      <c r="AE94" s="3" t="n">
        <f aca="false">AE93/(COUNT(AE18:AE47))</f>
        <v>0.535714285714286</v>
      </c>
      <c r="AF94" s="3" t="n">
        <f aca="false">AF93/(COUNT(AF18:AF47))</f>
        <v>0.379310344827586</v>
      </c>
      <c r="AG94" s="3" t="n">
        <f aca="false">AG93/(COUNT(AG18:AG47))</f>
        <v>0.461538461538462</v>
      </c>
      <c r="AI94" s="3" t="n">
        <f aca="false">AI93/(COUNT(AI18:AI47))</f>
        <v>1</v>
      </c>
      <c r="AJ94" s="1"/>
      <c r="AK94" s="1"/>
      <c r="AM94" s="3" t="n">
        <f aca="false">AM93/(COUNT(AM18:AM47))</f>
        <v>1</v>
      </c>
      <c r="AN94" s="3" t="n">
        <f aca="false">AN93/(COUNT(AN18:AN47))</f>
        <v>0.433333333333333</v>
      </c>
      <c r="AO94" s="3" t="n">
        <f aca="false">AO93/(COUNT(AO18:AO47))</f>
        <v>0</v>
      </c>
      <c r="AQ94" s="3" t="n">
        <f aca="false">AQ93/(COUNT(AQ18:AQ47))</f>
        <v>1</v>
      </c>
    </row>
    <row r="95" customFormat="false" ht="12.75" hidden="false" customHeight="false" outlineLevel="0" collapsed="false">
      <c r="B95" s="0" t="s">
        <v>14</v>
      </c>
      <c r="C95" s="1" t="n">
        <f aca="false">COUNT(C18:C47)</f>
        <v>27</v>
      </c>
      <c r="D95" s="1" t="n">
        <f aca="false">COUNT(D18:D47)</f>
        <v>26</v>
      </c>
      <c r="E95" s="1" t="n">
        <f aca="false">COUNT(E18:E47)</f>
        <v>19</v>
      </c>
      <c r="F95" s="1" t="n">
        <f aca="false">COUNT(F18:F47)</f>
        <v>24</v>
      </c>
      <c r="G95" s="1" t="n">
        <f aca="false">COUNT(G18:G47)</f>
        <v>24</v>
      </c>
      <c r="H95" s="1" t="n">
        <f aca="false">COUNT(H18:H47)</f>
        <v>27</v>
      </c>
      <c r="I95" s="1" t="n">
        <f aca="false">COUNT(I18:I47)</f>
        <v>27</v>
      </c>
      <c r="J95" s="1" t="n">
        <f aca="false">COUNT(J18:J47)</f>
        <v>28</v>
      </c>
      <c r="K95" s="1" t="n">
        <f aca="false">COUNT(K18:K47)</f>
        <v>22</v>
      </c>
      <c r="L95" s="1" t="n">
        <f aca="false">COUNT(L18:L47)</f>
        <v>28</v>
      </c>
      <c r="M95" s="1" t="n">
        <f aca="false">COUNT(M18:M47)</f>
        <v>25</v>
      </c>
      <c r="N95" s="1" t="n">
        <f aca="false">COUNT(N18:N47)</f>
        <v>25</v>
      </c>
      <c r="O95" s="1" t="n">
        <f aca="false">COUNT(O18:O47)</f>
        <v>28</v>
      </c>
      <c r="P95" s="1" t="n">
        <f aca="false">COUNT(P18:P47)</f>
        <v>25</v>
      </c>
      <c r="Q95" s="1" t="n">
        <f aca="false">COUNT(Q18:Q47)</f>
        <v>27</v>
      </c>
      <c r="R95" s="1" t="n">
        <f aca="false">COUNT(R18:R47)</f>
        <v>23</v>
      </c>
      <c r="S95" s="1" t="n">
        <f aca="false">COUNT(S18:S47)</f>
        <v>21</v>
      </c>
      <c r="T95" s="1" t="n">
        <f aca="false">COUNT(T18:T47)</f>
        <v>27</v>
      </c>
      <c r="U95" s="1" t="n">
        <f aca="false">COUNT(U18:U47)</f>
        <v>25</v>
      </c>
      <c r="V95" s="1" t="n">
        <f aca="false">COUNT(V18:V47)</f>
        <v>24</v>
      </c>
      <c r="W95" s="1" t="n">
        <f aca="false">COUNT(W18:W47)</f>
        <v>26</v>
      </c>
      <c r="X95" s="1" t="n">
        <f aca="false">COUNT(X18:X47)</f>
        <v>29</v>
      </c>
      <c r="Y95" s="1" t="n">
        <f aca="false">COUNT(Y18:Y47)</f>
        <v>24</v>
      </c>
      <c r="Z95" s="1" t="n">
        <f aca="false">COUNT(Z18:Z47)</f>
        <v>25</v>
      </c>
      <c r="AA95" s="1" t="n">
        <f aca="false">COUNT(AA18:AA47)</f>
        <v>28</v>
      </c>
      <c r="AB95" s="1" t="n">
        <f aca="false">COUNT(AB18:AB47)</f>
        <v>27</v>
      </c>
      <c r="AC95" s="1" t="n">
        <f aca="false">COUNT(AC18:AC47)</f>
        <v>25</v>
      </c>
      <c r="AD95" s="1" t="n">
        <f aca="false">COUNT(AD18:AD47)</f>
        <v>23</v>
      </c>
      <c r="AE95" s="1" t="n">
        <f aca="false">COUNT(AE18:AE47)</f>
        <v>28</v>
      </c>
      <c r="AF95" s="1" t="n">
        <f aca="false">COUNT(AF18:AF47)</f>
        <v>29</v>
      </c>
      <c r="AG95" s="1" t="n">
        <f aca="false">COUNT(AG18:AG47)</f>
        <v>26</v>
      </c>
      <c r="AI95" s="1" t="n">
        <f aca="false">COUNT(AI18:AI47)</f>
        <v>30</v>
      </c>
      <c r="AJ95" s="1" t="n">
        <f aca="false">COUNT(AJ18:AJ47)</f>
        <v>30</v>
      </c>
      <c r="AK95" s="1" t="n">
        <f aca="false">COUNT(AK18:AK47)</f>
        <v>30</v>
      </c>
      <c r="AL95" s="1" t="n">
        <f aca="false">COUNT(AL18:AL47)</f>
        <v>30</v>
      </c>
      <c r="AM95" s="1" t="n">
        <f aca="false">COUNT(AM18:AM47)</f>
        <v>30</v>
      </c>
      <c r="AN95" s="1" t="n">
        <f aca="false">COUNT(AN18:AN47)</f>
        <v>30</v>
      </c>
      <c r="AO95" s="1" t="n">
        <f aca="false">COUNT(AO18:AO47)</f>
        <v>30</v>
      </c>
      <c r="AQ95" s="1" t="n">
        <f aca="false">COUNT(AQ18:AQ47)</f>
        <v>30</v>
      </c>
    </row>
    <row r="96" customFormat="false" ht="12.75" hidden="false" customHeight="false" outlineLevel="0" collapsed="false"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1"/>
    </row>
    <row r="97" customFormat="false" ht="12.75" hidden="false" customHeight="false" outlineLevel="0" collapsed="false"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1"/>
    </row>
    <row r="98" customFormat="false" ht="12.75" hidden="false" customHeight="false" outlineLevel="0" collapsed="false"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1"/>
    </row>
    <row r="99" customFormat="false" ht="12.75" hidden="false" customHeight="false" outlineLevel="0" collapsed="false"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1"/>
    </row>
    <row r="100" customFormat="false" ht="12.75" hidden="false" customHeight="false" outlineLevel="0" collapsed="false"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1"/>
    </row>
    <row r="101" customFormat="false" ht="12.75" hidden="false" customHeight="false" outlineLevel="0" collapsed="false"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1"/>
    </row>
    <row r="102" customFormat="false" ht="12.75" hidden="false" customHeight="false" outlineLevel="0" collapsed="false"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1"/>
    </row>
    <row r="103" customFormat="false" ht="12.75" hidden="false" customHeight="false" outlineLevel="0" collapsed="false"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1"/>
    </row>
    <row r="104" customFormat="false" ht="12.75" hidden="false" customHeight="false" outlineLevel="0" collapsed="false"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1"/>
    </row>
    <row r="105" customFormat="false" ht="12.75" hidden="false" customHeight="false" outlineLevel="0" collapsed="false"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1"/>
    </row>
    <row r="106" customFormat="false" ht="12.75" hidden="false" customHeight="false" outlineLevel="0" collapsed="false"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1"/>
    </row>
    <row r="107" customFormat="false" ht="12.75" hidden="false" customHeight="false" outlineLevel="0" collapsed="false"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1"/>
    </row>
    <row r="108" customFormat="false" ht="12.75" hidden="false" customHeight="false" outlineLevel="0" collapsed="false"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1"/>
    </row>
    <row r="109" customFormat="false" ht="12.75" hidden="false" customHeight="false" outlineLevel="0" collapsed="false"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1"/>
    </row>
    <row r="110" customFormat="false" ht="12.75" hidden="false" customHeight="false" outlineLevel="0" collapsed="false"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1"/>
    </row>
    <row r="111" customFormat="false" ht="12.75" hidden="false" customHeight="false" outlineLevel="0" collapsed="false"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I111" s="3"/>
      <c r="AJ111" s="3"/>
      <c r="AK111" s="3"/>
      <c r="AL111" s="1"/>
    </row>
    <row r="112" customFormat="false" ht="12.75" hidden="false" customHeight="fals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I112" s="3"/>
      <c r="AJ112" s="3"/>
      <c r="AK112" s="3"/>
      <c r="AL112" s="1"/>
    </row>
    <row r="113" customFormat="false" ht="12.75" hidden="false" customHeight="false" outlineLevel="0" collapsed="false"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I113" s="3"/>
      <c r="AJ113" s="3"/>
      <c r="AK113" s="3"/>
      <c r="AL113" s="1"/>
    </row>
    <row r="114" customFormat="false" ht="12.75" hidden="false" customHeight="false" outlineLevel="0" collapsed="false"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I114" s="3"/>
      <c r="AJ114" s="3"/>
      <c r="AK114" s="3"/>
      <c r="AL114" s="1"/>
    </row>
    <row r="115" customFormat="false" ht="12.75" hidden="false" customHeight="false" outlineLevel="0" collapsed="false"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1"/>
    </row>
    <row r="116" customFormat="false" ht="12.75" hidden="false" customHeight="false" outlineLevel="0" collapsed="false"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1"/>
    </row>
    <row r="117" customFormat="false" ht="12.75" hidden="false" customHeight="false" outlineLevel="0" collapsed="false"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1"/>
    </row>
    <row r="118" customFormat="false" ht="12.75" hidden="false" customHeight="false" outlineLevel="0" collapsed="false"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1"/>
    </row>
    <row r="119" customFormat="false" ht="12.75" hidden="false" customHeight="false" outlineLevel="0" collapsed="false"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1"/>
    </row>
    <row r="120" customFormat="false" ht="12.75" hidden="false" customHeight="false" outlineLevel="0" collapsed="false"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1"/>
    </row>
    <row r="121" customFormat="false" ht="12.75" hidden="false" customHeight="false" outlineLevel="0" collapsed="false"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1"/>
    </row>
    <row r="122" customFormat="false" ht="12.75" hidden="false" customHeight="false" outlineLevel="0" collapsed="false"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1"/>
    </row>
    <row r="123" customFormat="false" ht="12.75" hidden="false" customHeight="false" outlineLevel="0" collapsed="false"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1"/>
    </row>
    <row r="124" customFormat="false" ht="12.75" hidden="false" customHeight="false" outlineLevel="0" collapsed="false"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1"/>
    </row>
    <row r="125" customFormat="false" ht="12.75" hidden="false" customHeight="false" outlineLevel="0" collapsed="false"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1"/>
    </row>
    <row r="126" customFormat="false" ht="12.75" hidden="false" customHeight="false" outlineLevel="0" collapsed="false"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1"/>
    </row>
    <row r="127" customFormat="false" ht="12.75" hidden="false" customHeight="false" outlineLevel="0" collapsed="false"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1"/>
    </row>
    <row r="128" customFormat="false" ht="12.75" hidden="false" customHeight="false" outlineLevel="0" collapsed="false"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1"/>
    </row>
    <row r="129" customFormat="false" ht="12.75" hidden="false" customHeight="false" outlineLevel="0" collapsed="false"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1"/>
    </row>
    <row r="130" customFormat="false" ht="12.75" hidden="false" customHeight="false" outlineLevel="0" collapsed="false"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1"/>
    </row>
    <row r="131" customFormat="false" ht="12.75" hidden="false" customHeight="false" outlineLevel="0" collapsed="false"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1"/>
    </row>
    <row r="132" customFormat="false" ht="12.75" hidden="false" customHeight="false" outlineLevel="0" collapsed="false"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1"/>
    </row>
    <row r="133" customFormat="false" ht="12.75" hidden="false" customHeight="false" outlineLevel="0" collapsed="false"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1"/>
    </row>
    <row r="134" customFormat="false" ht="12.75" hidden="false" customHeight="false" outlineLevel="0" collapsed="false"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1"/>
    </row>
    <row r="135" customFormat="false" ht="12.75" hidden="false" customHeight="false" outlineLevel="0" collapsed="false"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1"/>
    </row>
    <row r="136" customFormat="false" ht="12.75" hidden="false" customHeight="false" outlineLevel="0" collapsed="false"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1"/>
    </row>
    <row r="137" customFormat="false" ht="12.75" hidden="false" customHeight="false" outlineLevel="0" collapsed="false"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1"/>
    </row>
    <row r="138" customFormat="false" ht="12.75" hidden="false" customHeight="false" outlineLevel="0" collapsed="false"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1"/>
    </row>
    <row r="139" customFormat="false" ht="12.75" hidden="false" customHeight="false" outlineLevel="0" collapsed="false"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1"/>
    </row>
    <row r="140" customFormat="false" ht="12.75" hidden="false" customHeight="false" outlineLevel="0" collapsed="false"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1"/>
    </row>
    <row r="141" customFormat="false" ht="12.75" hidden="false" customHeight="false" outlineLevel="0" collapsed="false"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1"/>
    </row>
    <row r="142" customFormat="false" ht="12.75" hidden="false" customHeight="false" outlineLevel="0" collapsed="false"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1"/>
    </row>
    <row r="143" customFormat="false" ht="12.75" hidden="false" customHeight="false" outlineLevel="0" collapsed="false"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1"/>
    </row>
    <row r="144" customFormat="false" ht="12.75" hidden="false" customHeight="false" outlineLevel="0" collapsed="false"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1"/>
    </row>
    <row r="145" customFormat="false" ht="12.75" hidden="false" customHeight="false" outlineLevel="0" collapsed="false"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1"/>
    </row>
    <row r="146" customFormat="false" ht="12.75" hidden="false" customHeight="false" outlineLevel="0" collapsed="false"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1"/>
    </row>
    <row r="147" customFormat="false" ht="12.75" hidden="false" customHeight="false" outlineLevel="0" collapsed="false"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1"/>
    </row>
    <row r="148" customFormat="false" ht="12.75" hidden="false" customHeight="false" outlineLevel="0" collapsed="false"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1"/>
    </row>
    <row r="149" customFormat="false" ht="12.75" hidden="false" customHeight="false" outlineLevel="0" collapsed="false"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1"/>
    </row>
    <row r="150" customFormat="false" ht="12.75" hidden="false" customHeight="false" outlineLevel="0" collapsed="false"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1"/>
    </row>
    <row r="151" customFormat="false" ht="12.75" hidden="false" customHeight="false" outlineLevel="0" collapsed="false"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1"/>
    </row>
    <row r="152" customFormat="false" ht="12.75" hidden="false" customHeight="false" outlineLevel="0" collapsed="false"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1"/>
    </row>
    <row r="153" customFormat="false" ht="12.75" hidden="false" customHeight="false" outlineLevel="0" collapsed="false"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1"/>
    </row>
    <row r="154" customFormat="false" ht="12.75" hidden="false" customHeight="false" outlineLevel="0" collapsed="false"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1"/>
    </row>
    <row r="155" customFormat="false" ht="12.75" hidden="false" customHeight="false" outlineLevel="0" collapsed="false"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1"/>
    </row>
    <row r="156" customFormat="false" ht="12.75" hidden="false" customHeight="false" outlineLevel="0" collapsed="false"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1"/>
    </row>
    <row r="157" customFormat="false" ht="12.75" hidden="false" customHeight="false" outlineLevel="0" collapsed="false"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1"/>
    </row>
    <row r="158" customFormat="false" ht="12.75" hidden="false" customHeight="false" outlineLevel="0" collapsed="false"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1"/>
    </row>
    <row r="159" customFormat="false" ht="12.75" hidden="false" customHeight="false" outlineLevel="0" collapsed="false"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1"/>
    </row>
    <row r="160" customFormat="false" ht="12.75" hidden="false" customHeight="false" outlineLevel="0" collapsed="false"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1"/>
    </row>
    <row r="161" customFormat="false" ht="12.75" hidden="false" customHeight="false" outlineLevel="0" collapsed="false"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1"/>
    </row>
    <row r="162" customFormat="false" ht="12.75" hidden="false" customHeight="false" outlineLevel="0" collapsed="false"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1"/>
    </row>
    <row r="163" customFormat="false" ht="12.75" hidden="false" customHeight="false" outlineLevel="0" collapsed="false"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1"/>
    </row>
    <row r="164" customFormat="false" ht="12.75" hidden="false" customHeight="false" outlineLevel="0" collapsed="false"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1"/>
    </row>
    <row r="165" customFormat="false" ht="12.75" hidden="false" customHeight="false" outlineLevel="0" collapsed="false"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1"/>
    </row>
    <row r="166" customFormat="false" ht="12.75" hidden="false" customHeight="false" outlineLevel="0" collapsed="false"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I166" s="3"/>
      <c r="AJ166" s="3"/>
      <c r="AK166" s="3"/>
      <c r="AL166" s="1"/>
    </row>
    <row r="167" customFormat="false" ht="12.75" hidden="false" customHeight="false" outlineLevel="0" collapsed="false"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I167" s="3"/>
      <c r="AJ167" s="3"/>
      <c r="AK167" s="3"/>
      <c r="AL167" s="1"/>
    </row>
    <row r="168" customFormat="false" ht="12.75" hidden="false" customHeight="false" outlineLevel="0" collapsed="false"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I168" s="3"/>
      <c r="AJ168" s="3"/>
      <c r="AK168" s="3"/>
      <c r="AL168" s="1"/>
    </row>
    <row r="169" customFormat="false" ht="12.75" hidden="false" customHeight="false" outlineLevel="0" collapsed="false"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I169" s="3"/>
      <c r="AJ169" s="3"/>
      <c r="AK169" s="3"/>
      <c r="AL169" s="1"/>
    </row>
    <row r="170" customFormat="false" ht="12.75" hidden="false" customHeight="false" outlineLevel="0" collapsed="false"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1"/>
    </row>
    <row r="171" customFormat="false" ht="12.75" hidden="false" customHeight="false" outlineLevel="0" collapsed="false"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1"/>
    </row>
    <row r="172" customFormat="false" ht="12.75" hidden="false" customHeight="false" outlineLevel="0" collapsed="false"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1"/>
    </row>
    <row r="173" customFormat="false" ht="12.75" hidden="false" customHeight="false" outlineLevel="0" collapsed="false"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1"/>
    </row>
    <row r="174" customFormat="false" ht="12.75" hidden="false" customHeight="false" outlineLevel="0" collapsed="false"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1"/>
    </row>
    <row r="175" customFormat="false" ht="12.75" hidden="false" customHeight="false" outlineLevel="0" collapsed="false"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1"/>
    </row>
    <row r="176" customFormat="false" ht="12.75" hidden="false" customHeight="false" outlineLevel="0" collapsed="false"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1"/>
    </row>
    <row r="177" customFormat="false" ht="12.75" hidden="false" customHeight="false" outlineLevel="0" collapsed="false"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1"/>
    </row>
    <row r="178" customFormat="false" ht="12.75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1"/>
    </row>
    <row r="179" customFormat="false" ht="12.75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1"/>
    </row>
    <row r="180" customFormat="false" ht="12.75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1"/>
    </row>
    <row r="181" customFormat="false" ht="12.75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1"/>
    </row>
    <row r="182" customFormat="false" ht="12.7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1"/>
    </row>
    <row r="183" customFormat="false" ht="12.75" hidden="false" customHeight="false" outlineLevel="0" collapsed="false"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1"/>
    </row>
    <row r="184" customFormat="false" ht="12.75" hidden="false" customHeight="false" outlineLevel="0" collapsed="false"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1"/>
    </row>
    <row r="185" customFormat="false" ht="12.75" hidden="false" customHeight="false" outlineLevel="0" collapsed="false"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1"/>
    </row>
    <row r="186" customFormat="false" ht="12.75" hidden="false" customHeight="false" outlineLevel="0" collapsed="false"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1"/>
    </row>
    <row r="187" customFormat="false" ht="12.75" hidden="false" customHeight="false" outlineLevel="0" collapsed="false"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1"/>
    </row>
    <row r="188" customFormat="false" ht="12.75" hidden="false" customHeight="false" outlineLevel="0" collapsed="false"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1"/>
    </row>
    <row r="189" customFormat="false" ht="12.75" hidden="false" customHeight="false" outlineLevel="0" collapsed="false"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1"/>
    </row>
    <row r="190" customFormat="false" ht="12.75" hidden="false" customHeight="false" outlineLevel="0" collapsed="false"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1"/>
    </row>
    <row r="191" customFormat="false" ht="12.75" hidden="false" customHeight="false" outlineLevel="0" collapsed="false"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1"/>
    </row>
    <row r="192" customFormat="false" ht="12.75" hidden="false" customHeight="false" outlineLevel="0" collapsed="false"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1"/>
    </row>
    <row r="193" customFormat="false" ht="12.75" hidden="false" customHeight="false" outlineLevel="0" collapsed="false"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1"/>
    </row>
    <row r="194" customFormat="false" ht="12.75" hidden="false" customHeight="false" outlineLevel="0" collapsed="false"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1"/>
    </row>
    <row r="195" customFormat="false" ht="12.75" hidden="false" customHeight="false" outlineLevel="0" collapsed="false"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1"/>
    </row>
    <row r="196" customFormat="false" ht="12.75" hidden="false" customHeight="false" outlineLevel="0" collapsed="false"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1"/>
    </row>
    <row r="197" customFormat="false" ht="12.75" hidden="false" customHeight="false" outlineLevel="0" collapsed="false"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1"/>
    </row>
    <row r="198" customFormat="false" ht="12.75" hidden="false" customHeight="false" outlineLevel="0" collapsed="false"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1"/>
    </row>
    <row r="199" customFormat="false" ht="12.75" hidden="false" customHeight="false" outlineLevel="0" collapsed="false"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1"/>
    </row>
    <row r="200" customFormat="false" ht="12.75" hidden="false" customHeight="false" outlineLevel="0" collapsed="false"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1"/>
    </row>
    <row r="201" customFormat="false" ht="12.75" hidden="false" customHeight="false" outlineLevel="0" collapsed="false"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1"/>
    </row>
    <row r="202" customFormat="false" ht="12.75" hidden="false" customHeight="false" outlineLevel="0" collapsed="false"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1"/>
    </row>
    <row r="203" customFormat="false" ht="12.75" hidden="false" customHeight="false" outlineLevel="0" collapsed="false"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1"/>
    </row>
    <row r="204" customFormat="false" ht="12.75" hidden="false" customHeight="false" outlineLevel="0" collapsed="false"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1"/>
    </row>
    <row r="205" customFormat="false" ht="12.75" hidden="false" customHeight="false" outlineLevel="0" collapsed="false"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1"/>
    </row>
    <row r="206" customFormat="false" ht="12.75" hidden="false" customHeight="false" outlineLevel="0" collapsed="false"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1"/>
    </row>
    <row r="207" customFormat="false" ht="12.75" hidden="false" customHeight="false" outlineLevel="0" collapsed="false"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1"/>
    </row>
    <row r="208" customFormat="false" ht="12.75" hidden="false" customHeight="false" outlineLevel="0" collapsed="false"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1"/>
    </row>
    <row r="209" customFormat="false" ht="12.75" hidden="false" customHeight="false" outlineLevel="0" collapsed="false"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1"/>
    </row>
    <row r="210" customFormat="false" ht="12.75" hidden="false" customHeight="false" outlineLevel="0" collapsed="false"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1"/>
    </row>
    <row r="211" customFormat="false" ht="12.75" hidden="false" customHeight="false" outlineLevel="0" collapsed="false"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1"/>
    </row>
    <row r="212" customFormat="false" ht="12.75" hidden="false" customHeight="false" outlineLevel="0" collapsed="false"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1"/>
    </row>
    <row r="213" customFormat="false" ht="12.75" hidden="false" customHeight="false" outlineLevel="0" collapsed="false"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1"/>
    </row>
    <row r="214" customFormat="false" ht="12.75" hidden="false" customHeight="false" outlineLevel="0" collapsed="false"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1"/>
    </row>
    <row r="215" customFormat="false" ht="12.75" hidden="false" customHeight="false" outlineLevel="0" collapsed="false"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1"/>
    </row>
    <row r="216" customFormat="false" ht="12.75" hidden="false" customHeight="false" outlineLevel="0" collapsed="false"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1"/>
    </row>
    <row r="217" customFormat="false" ht="12.75" hidden="false" customHeight="false" outlineLevel="0" collapsed="false"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1"/>
    </row>
    <row r="218" customFormat="false" ht="12.75" hidden="false" customHeight="false" outlineLevel="0" collapsed="false"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1"/>
    </row>
    <row r="219" customFormat="false" ht="12.75" hidden="false" customHeight="false" outlineLevel="0" collapsed="false"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1"/>
    </row>
    <row r="220" customFormat="false" ht="12.75" hidden="false" customHeight="false" outlineLevel="0" collapsed="false"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1"/>
    </row>
    <row r="221" customFormat="false" ht="12.75" hidden="false" customHeight="false" outlineLevel="0" collapsed="false"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I221" s="3"/>
      <c r="AJ221" s="3"/>
      <c r="AK221" s="3"/>
      <c r="AL221" s="1"/>
    </row>
    <row r="222" customFormat="false" ht="12.75" hidden="false" customHeight="false" outlineLevel="0" collapsed="false"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I222" s="3"/>
      <c r="AJ222" s="3"/>
      <c r="AK222" s="3"/>
      <c r="AL222" s="1"/>
    </row>
    <row r="223" customFormat="false" ht="12.75" hidden="false" customHeight="false" outlineLevel="0" collapsed="false"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I223" s="3"/>
      <c r="AJ223" s="3"/>
      <c r="AK223" s="3"/>
      <c r="AL223" s="1"/>
    </row>
    <row r="224" customFormat="false" ht="12.75" hidden="false" customHeight="false" outlineLevel="0" collapsed="false"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I224" s="3"/>
      <c r="AJ224" s="3"/>
      <c r="AK224" s="3"/>
      <c r="AL224" s="1"/>
    </row>
    <row r="225" customFormat="false" ht="12.75" hidden="false" customHeight="false" outlineLevel="0" collapsed="false"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1"/>
    </row>
    <row r="226" customFormat="false" ht="12.75" hidden="false" customHeight="false" outlineLevel="0" collapsed="false"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1"/>
    </row>
    <row r="227" customFormat="false" ht="12.75" hidden="false" customHeight="false" outlineLevel="0" collapsed="false"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1"/>
    </row>
    <row r="228" customFormat="false" ht="12.75" hidden="false" customHeight="false" outlineLevel="0" collapsed="false"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1"/>
    </row>
    <row r="229" customFormat="false" ht="12.75" hidden="false" customHeight="false" outlineLevel="0" collapsed="false"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1"/>
    </row>
    <row r="230" customFormat="false" ht="12.75" hidden="false" customHeight="false" outlineLevel="0" collapsed="false"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1"/>
    </row>
    <row r="231" customFormat="false" ht="12.75" hidden="false" customHeight="false" outlineLevel="0" collapsed="false"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1"/>
    </row>
    <row r="232" customFormat="false" ht="12.75" hidden="false" customHeight="false" outlineLevel="0" collapsed="false"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1"/>
    </row>
    <row r="233" customFormat="false" ht="12.75" hidden="false" customHeight="false" outlineLevel="0" collapsed="false"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1"/>
    </row>
    <row r="234" customFormat="false" ht="12.75" hidden="false" customHeight="false" outlineLevel="0" collapsed="false"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1"/>
    </row>
    <row r="235" customFormat="false" ht="12.75" hidden="false" customHeight="false" outlineLevel="0" collapsed="false"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1"/>
    </row>
    <row r="236" customFormat="false" ht="12.75" hidden="false" customHeight="false" outlineLevel="0" collapsed="false"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1"/>
    </row>
    <row r="237" customFormat="false" ht="12.75" hidden="false" customHeight="false" outlineLevel="0" collapsed="false"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1"/>
    </row>
    <row r="238" customFormat="false" ht="12.75" hidden="false" customHeight="false" outlineLevel="0" collapsed="false"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1"/>
    </row>
    <row r="239" customFormat="false" ht="12.75" hidden="false" customHeight="false" outlineLevel="0" collapsed="false"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1"/>
    </row>
    <row r="240" customFormat="false" ht="12.75" hidden="false" customHeight="false" outlineLevel="0" collapsed="false"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1"/>
    </row>
    <row r="241" customFormat="false" ht="12.75" hidden="false" customHeight="false" outlineLevel="0" collapsed="false"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1"/>
    </row>
    <row r="242" customFormat="false" ht="12.75" hidden="false" customHeight="false" outlineLevel="0" collapsed="false"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1"/>
    </row>
    <row r="243" customFormat="false" ht="12.75" hidden="false" customHeight="false" outlineLevel="0" collapsed="false"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1"/>
    </row>
    <row r="244" customFormat="false" ht="12.75" hidden="false" customHeight="false" outlineLevel="0" collapsed="false"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1"/>
    </row>
    <row r="245" customFormat="false" ht="12.75" hidden="false" customHeight="false" outlineLevel="0" collapsed="false"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1"/>
    </row>
    <row r="246" customFormat="false" ht="12.75" hidden="false" customHeight="false" outlineLevel="0" collapsed="false"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1"/>
    </row>
    <row r="247" customFormat="false" ht="12.75" hidden="false" customHeight="false" outlineLevel="0" collapsed="false"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1"/>
    </row>
    <row r="248" customFormat="false" ht="12.75" hidden="false" customHeight="false" outlineLevel="0" collapsed="false"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1"/>
    </row>
    <row r="249" customFormat="false" ht="12.75" hidden="false" customHeight="false" outlineLevel="0" collapsed="false"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1"/>
    </row>
    <row r="250" customFormat="false" ht="12.75" hidden="false" customHeight="false" outlineLevel="0" collapsed="false"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1"/>
    </row>
    <row r="251" customFormat="false" ht="12.75" hidden="false" customHeight="false" outlineLevel="0" collapsed="false"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1"/>
    </row>
    <row r="252" customFormat="false" ht="12.75" hidden="false" customHeight="false" outlineLevel="0" collapsed="false"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1"/>
    </row>
    <row r="253" customFormat="false" ht="12.75" hidden="false" customHeight="false" outlineLevel="0" collapsed="false"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1"/>
    </row>
    <row r="254" customFormat="false" ht="12.75" hidden="false" customHeight="false" outlineLevel="0" collapsed="false"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1"/>
    </row>
    <row r="255" customFormat="false" ht="12.75" hidden="false" customHeight="false" outlineLevel="0" collapsed="false"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1"/>
    </row>
    <row r="256" customFormat="false" ht="12.75" hidden="false" customHeight="false" outlineLevel="0" collapsed="false"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1"/>
    </row>
    <row r="257" customFormat="false" ht="12.75" hidden="false" customHeight="false" outlineLevel="0" collapsed="false"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1"/>
    </row>
    <row r="258" customFormat="false" ht="12.75" hidden="false" customHeight="false" outlineLevel="0" collapsed="false"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1"/>
    </row>
    <row r="259" customFormat="false" ht="12.75" hidden="false" customHeight="false" outlineLevel="0" collapsed="false"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1"/>
    </row>
    <row r="260" customFormat="false" ht="12.75" hidden="false" customHeight="false" outlineLevel="0" collapsed="false"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1"/>
    </row>
    <row r="261" customFormat="false" ht="12.75" hidden="false" customHeight="false" outlineLevel="0" collapsed="false"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1"/>
    </row>
    <row r="262" customFormat="false" ht="12.75" hidden="false" customHeight="false" outlineLevel="0" collapsed="false"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1"/>
    </row>
    <row r="263" customFormat="false" ht="12.75" hidden="false" customHeight="false" outlineLevel="0" collapsed="false"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1"/>
    </row>
    <row r="264" customFormat="false" ht="12.75" hidden="false" customHeight="false" outlineLevel="0" collapsed="false"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1"/>
    </row>
    <row r="265" customFormat="false" ht="12.75" hidden="false" customHeight="false" outlineLevel="0" collapsed="false"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1"/>
    </row>
    <row r="266" customFormat="false" ht="12.75" hidden="false" customHeight="false" outlineLevel="0" collapsed="false"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1"/>
    </row>
    <row r="267" customFormat="false" ht="12.75" hidden="false" customHeight="false" outlineLevel="0" collapsed="false"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1"/>
    </row>
    <row r="268" customFormat="false" ht="12.75" hidden="false" customHeight="false" outlineLevel="0" collapsed="false"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1"/>
    </row>
    <row r="269" customFormat="false" ht="12.75" hidden="false" customHeight="false" outlineLevel="0" collapsed="false"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1"/>
    </row>
    <row r="270" customFormat="false" ht="12.75" hidden="false" customHeight="false" outlineLevel="0" collapsed="false"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1"/>
    </row>
    <row r="271" customFormat="false" ht="12.75" hidden="false" customHeight="false" outlineLevel="0" collapsed="false"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1"/>
    </row>
    <row r="272" customFormat="false" ht="12.75" hidden="false" customHeight="false" outlineLevel="0" collapsed="false"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1"/>
    </row>
    <row r="273" customFormat="false" ht="12.75" hidden="false" customHeight="false" outlineLevel="0" collapsed="false"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1"/>
    </row>
    <row r="274" customFormat="false" ht="12.75" hidden="false" customHeight="false" outlineLevel="0" collapsed="false"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1"/>
    </row>
    <row r="275" customFormat="false" ht="12.75" hidden="false" customHeight="false" outlineLevel="0" collapsed="false"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I275" s="3"/>
      <c r="AJ275" s="3"/>
      <c r="AK275" s="3"/>
      <c r="AL275" s="1"/>
    </row>
    <row r="276" customFormat="false" ht="12.75" hidden="false" customHeight="false" outlineLevel="0" collapsed="false"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I276" s="3"/>
      <c r="AJ276" s="3"/>
      <c r="AK276" s="3"/>
      <c r="AL276" s="1"/>
    </row>
    <row r="277" customFormat="false" ht="12.75" hidden="false" customHeight="false" outlineLevel="0" collapsed="false"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I277" s="3"/>
      <c r="AJ277" s="3"/>
      <c r="AK277" s="3"/>
      <c r="AL277" s="1"/>
    </row>
    <row r="278" customFormat="false" ht="12.75" hidden="false" customHeight="false" outlineLevel="0" collapsed="false"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I278" s="3"/>
      <c r="AJ278" s="3"/>
      <c r="AK278" s="3"/>
      <c r="AL278" s="1"/>
    </row>
    <row r="279" customFormat="false" ht="12.75" hidden="false" customHeight="false" outlineLevel="0" collapsed="false"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I279" s="3"/>
      <c r="AJ279" s="3"/>
      <c r="AK279" s="3"/>
      <c r="AL279" s="1"/>
    </row>
    <row r="280" customFormat="false" ht="12.75" hidden="false" customHeight="false" outlineLevel="0" collapsed="false"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1"/>
    </row>
    <row r="281" customFormat="false" ht="12.75" hidden="false" customHeight="false" outlineLevel="0" collapsed="false"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1"/>
    </row>
    <row r="282" customFormat="false" ht="12.75" hidden="false" customHeight="false" outlineLevel="0" collapsed="false"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1"/>
    </row>
    <row r="283" customFormat="false" ht="12.75" hidden="false" customHeight="false" outlineLevel="0" collapsed="false"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1"/>
    </row>
    <row r="284" customFormat="false" ht="12.75" hidden="false" customHeight="false" outlineLevel="0" collapsed="false"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1"/>
    </row>
    <row r="285" customFormat="false" ht="12.75" hidden="false" customHeight="false" outlineLevel="0" collapsed="false"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1"/>
    </row>
    <row r="286" customFormat="false" ht="12.75" hidden="false" customHeight="false" outlineLevel="0" collapsed="false"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1"/>
    </row>
    <row r="287" customFormat="false" ht="12.75" hidden="false" customHeight="false" outlineLevel="0" collapsed="false"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1"/>
    </row>
    <row r="288" customFormat="false" ht="12.75" hidden="false" customHeight="false" outlineLevel="0" collapsed="false"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1"/>
    </row>
    <row r="289" customFormat="false" ht="12.75" hidden="false" customHeight="false" outlineLevel="0" collapsed="false"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1"/>
    </row>
    <row r="290" customFormat="false" ht="12.75" hidden="false" customHeight="false" outlineLevel="0" collapsed="false"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1"/>
    </row>
    <row r="291" customFormat="false" ht="12.75" hidden="false" customHeight="false" outlineLevel="0" collapsed="false"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1"/>
    </row>
    <row r="292" customFormat="false" ht="12.75" hidden="false" customHeight="false" outlineLevel="0" collapsed="false"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1"/>
    </row>
    <row r="293" customFormat="false" ht="12.75" hidden="false" customHeight="false" outlineLevel="0" collapsed="false"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1"/>
    </row>
    <row r="294" customFormat="false" ht="12.75" hidden="false" customHeight="false" outlineLevel="0" collapsed="false"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1"/>
    </row>
    <row r="295" customFormat="false" ht="12.75" hidden="false" customHeight="false" outlineLevel="0" collapsed="false"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1"/>
    </row>
    <row r="296" customFormat="false" ht="12.75" hidden="false" customHeight="false" outlineLevel="0" collapsed="false"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1"/>
    </row>
    <row r="297" customFormat="false" ht="12.75" hidden="false" customHeight="false" outlineLevel="0" collapsed="false"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1"/>
    </row>
    <row r="298" customFormat="false" ht="12.75" hidden="false" customHeight="false" outlineLevel="0" collapsed="false"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1"/>
    </row>
    <row r="299" customFormat="false" ht="12.75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1"/>
    </row>
    <row r="300" customFormat="false" ht="12.75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1"/>
    </row>
    <row r="301" customFormat="false" ht="12.75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1"/>
    </row>
    <row r="302" customFormat="false" ht="12.75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1"/>
    </row>
    <row r="303" customFormat="false" ht="12.75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1"/>
    </row>
    <row r="304" customFormat="false" ht="12.75" hidden="false" customHeight="false" outlineLevel="0" collapsed="false"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1"/>
    </row>
    <row r="305" customFormat="false" ht="12.75" hidden="false" customHeight="false" outlineLevel="0" collapsed="false"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1"/>
    </row>
    <row r="306" customFormat="false" ht="12.75" hidden="false" customHeight="false" outlineLevel="0" collapsed="false"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1"/>
    </row>
    <row r="307" customFormat="false" ht="12.75" hidden="false" customHeight="false" outlineLevel="0" collapsed="false"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1"/>
    </row>
    <row r="308" customFormat="false" ht="12.75" hidden="false" customHeight="false" outlineLevel="0" collapsed="false"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1"/>
    </row>
    <row r="309" customFormat="false" ht="12.75" hidden="false" customHeight="false" outlineLevel="0" collapsed="false"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1"/>
    </row>
    <row r="310" customFormat="false" ht="12.75" hidden="false" customHeight="false" outlineLevel="0" collapsed="false"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1"/>
    </row>
    <row r="311" customFormat="false" ht="12.75" hidden="false" customHeight="false" outlineLevel="0" collapsed="false"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1"/>
    </row>
    <row r="312" customFormat="false" ht="12.75" hidden="false" customHeight="false" outlineLevel="0" collapsed="false"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1"/>
    </row>
    <row r="313" customFormat="false" ht="12.75" hidden="false" customHeight="false" outlineLevel="0" collapsed="false"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1"/>
    </row>
    <row r="314" customFormat="false" ht="12.75" hidden="false" customHeight="false" outlineLevel="0" collapsed="false"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1"/>
    </row>
    <row r="315" customFormat="false" ht="12.75" hidden="false" customHeight="false" outlineLevel="0" collapsed="false"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1"/>
    </row>
    <row r="316" customFormat="false" ht="12.75" hidden="false" customHeight="false" outlineLevel="0" collapsed="false"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1"/>
    </row>
    <row r="317" customFormat="false" ht="12.75" hidden="false" customHeight="false" outlineLevel="0" collapsed="false"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1"/>
    </row>
    <row r="318" customFormat="false" ht="12.75" hidden="false" customHeight="false" outlineLevel="0" collapsed="false"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1"/>
    </row>
    <row r="319" customFormat="false" ht="12.75" hidden="false" customHeight="false" outlineLevel="0" collapsed="false"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1"/>
    </row>
    <row r="320" customFormat="false" ht="12.75" hidden="false" customHeight="false" outlineLevel="0" collapsed="false"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1"/>
    </row>
    <row r="321" customFormat="false" ht="12.75" hidden="false" customHeight="false" outlineLevel="0" collapsed="false"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1"/>
    </row>
    <row r="322" customFormat="false" ht="12.75" hidden="false" customHeight="false" outlineLevel="0" collapsed="false"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1"/>
    </row>
    <row r="323" customFormat="false" ht="12.75" hidden="false" customHeight="false" outlineLevel="0" collapsed="false"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1"/>
    </row>
    <row r="324" customFormat="false" ht="12.75" hidden="false" customHeight="false" outlineLevel="0" collapsed="false"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1"/>
    </row>
    <row r="325" customFormat="false" ht="12.75" hidden="false" customHeight="false" outlineLevel="0" collapsed="false"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1"/>
    </row>
    <row r="326" customFormat="false" ht="12.75" hidden="false" customHeight="false" outlineLevel="0" collapsed="false"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1"/>
    </row>
    <row r="327" customFormat="false" ht="12.75" hidden="false" customHeight="false" outlineLevel="0" collapsed="false"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1"/>
    </row>
    <row r="328" customFormat="false" ht="12.75" hidden="false" customHeight="false" outlineLevel="0" collapsed="false"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1"/>
    </row>
    <row r="329" customFormat="false" ht="12.75" hidden="false" customHeight="false" outlineLevel="0" collapsed="false"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1"/>
    </row>
    <row r="330" customFormat="false" ht="12.75" hidden="false" customHeight="false" outlineLevel="0" collapsed="false"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I330" s="3"/>
      <c r="AJ330" s="3"/>
      <c r="AK330" s="3"/>
      <c r="AL330" s="1"/>
    </row>
    <row r="331" customFormat="false" ht="12.75" hidden="false" customHeight="false" outlineLevel="0" collapsed="false"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I331" s="3"/>
      <c r="AJ331" s="3"/>
      <c r="AK331" s="3"/>
      <c r="AL331" s="1"/>
    </row>
    <row r="332" customFormat="false" ht="12.75" hidden="false" customHeight="false" outlineLevel="0" collapsed="false"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I332" s="3"/>
      <c r="AJ332" s="3"/>
      <c r="AK332" s="3"/>
      <c r="AL332" s="1"/>
    </row>
    <row r="333" customFormat="false" ht="12.75" hidden="false" customHeight="false" outlineLevel="0" collapsed="false"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I333" s="3"/>
      <c r="AJ333" s="3"/>
      <c r="AK333" s="3"/>
      <c r="AL333" s="1"/>
    </row>
    <row r="334" customFormat="false" ht="12.75" hidden="false" customHeight="false" outlineLevel="0" collapsed="false"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I334" s="3"/>
      <c r="AJ334" s="3"/>
      <c r="AK334" s="3"/>
      <c r="AL334" s="1"/>
    </row>
    <row r="335" customFormat="false" ht="12.75" hidden="false" customHeight="false" outlineLevel="0" collapsed="false"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1"/>
    </row>
    <row r="336" customFormat="false" ht="12.75" hidden="false" customHeight="false" outlineLevel="0" collapsed="false"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1"/>
    </row>
    <row r="337" customFormat="false" ht="12.75" hidden="false" customHeight="false" outlineLevel="0" collapsed="false"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1"/>
    </row>
    <row r="338" customFormat="false" ht="12.75" hidden="false" customHeight="false" outlineLevel="0" collapsed="false"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1"/>
    </row>
    <row r="339" customFormat="false" ht="12.75" hidden="false" customHeight="false" outlineLevel="0" collapsed="false"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1"/>
    </row>
    <row r="340" customFormat="false" ht="12.75" hidden="false" customHeight="false" outlineLevel="0" collapsed="false"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1"/>
    </row>
    <row r="341" customFormat="false" ht="12.75" hidden="false" customHeight="false" outlineLevel="0" collapsed="false"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1"/>
    </row>
    <row r="342" customFormat="false" ht="12.75" hidden="false" customHeight="false" outlineLevel="0" collapsed="false"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1"/>
    </row>
    <row r="343" customFormat="false" ht="12.75" hidden="false" customHeight="false" outlineLevel="0" collapsed="false"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1"/>
    </row>
    <row r="344" customFormat="false" ht="12.75" hidden="false" customHeight="false" outlineLevel="0" collapsed="false"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1"/>
    </row>
    <row r="345" customFormat="false" ht="12.75" hidden="false" customHeight="false" outlineLevel="0" collapsed="false"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1"/>
    </row>
    <row r="346" customFormat="false" ht="12.75" hidden="false" customHeight="false" outlineLevel="0" collapsed="false"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1"/>
    </row>
    <row r="347" customFormat="false" ht="12.75" hidden="false" customHeight="false" outlineLevel="0" collapsed="false"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1"/>
    </row>
    <row r="348" customFormat="false" ht="12.75" hidden="false" customHeight="false" outlineLevel="0" collapsed="false"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1"/>
    </row>
    <row r="349" customFormat="false" ht="12.75" hidden="false" customHeight="false" outlineLevel="0" collapsed="false"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1"/>
    </row>
    <row r="350" customFormat="false" ht="12.75" hidden="false" customHeight="false" outlineLevel="0" collapsed="false"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1"/>
    </row>
    <row r="351" customFormat="false" ht="12.75" hidden="false" customHeight="false" outlineLevel="0" collapsed="false"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1"/>
    </row>
    <row r="352" customFormat="false" ht="12.75" hidden="false" customHeight="false" outlineLevel="0" collapsed="false"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1"/>
    </row>
    <row r="353" customFormat="false" ht="12.75" hidden="false" customHeight="false" outlineLevel="0" collapsed="false"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1"/>
    </row>
    <row r="354" customFormat="false" ht="12.75" hidden="false" customHeight="false" outlineLevel="0" collapsed="false"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1"/>
    </row>
    <row r="355" customFormat="false" ht="12.75" hidden="false" customHeight="false" outlineLevel="0" collapsed="false"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1"/>
    </row>
    <row r="356" customFormat="false" ht="12.75" hidden="false" customHeight="false" outlineLevel="0" collapsed="false"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1"/>
    </row>
    <row r="357" customFormat="false" ht="12.75" hidden="false" customHeight="false" outlineLevel="0" collapsed="false"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1"/>
    </row>
    <row r="358" customFormat="false" ht="12.75" hidden="false" customHeight="false" outlineLevel="0" collapsed="false"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1"/>
    </row>
    <row r="359" customFormat="false" ht="12.75" hidden="false" customHeight="false" outlineLevel="0" collapsed="false"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1"/>
    </row>
    <row r="360" customFormat="false" ht="12.75" hidden="false" customHeight="false" outlineLevel="0" collapsed="false"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1"/>
    </row>
    <row r="361" customFormat="false" ht="12.75" hidden="false" customHeight="false" outlineLevel="0" collapsed="false"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1"/>
    </row>
    <row r="362" customFormat="false" ht="12.75" hidden="false" customHeight="false" outlineLevel="0" collapsed="false"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1"/>
    </row>
    <row r="363" customFormat="false" ht="12.75" hidden="false" customHeight="false" outlineLevel="0" collapsed="false"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1"/>
    </row>
    <row r="364" customFormat="false" ht="12.75" hidden="false" customHeight="false" outlineLevel="0" collapsed="false"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1"/>
    </row>
    <row r="365" customFormat="false" ht="12.75" hidden="false" customHeight="false" outlineLevel="0" collapsed="false"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1"/>
    </row>
    <row r="366" customFormat="false" ht="12.75" hidden="false" customHeight="false" outlineLevel="0" collapsed="false"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1"/>
    </row>
    <row r="367" customFormat="false" ht="12.75" hidden="false" customHeight="false" outlineLevel="0" collapsed="false"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1"/>
    </row>
    <row r="368" customFormat="false" ht="12.75" hidden="false" customHeight="false" outlineLevel="0" collapsed="false"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1"/>
    </row>
    <row r="369" customFormat="false" ht="12.75" hidden="false" customHeight="false" outlineLevel="0" collapsed="false"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1"/>
    </row>
    <row r="370" customFormat="false" ht="12.75" hidden="false" customHeight="false" outlineLevel="0" collapsed="false"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1"/>
    </row>
    <row r="371" customFormat="false" ht="12.75" hidden="false" customHeight="false" outlineLevel="0" collapsed="false"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1"/>
    </row>
    <row r="372" customFormat="false" ht="12.75" hidden="false" customHeight="false" outlineLevel="0" collapsed="false"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1"/>
    </row>
    <row r="373" customFormat="false" ht="12.75" hidden="false" customHeight="false" outlineLevel="0" collapsed="false"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1"/>
    </row>
    <row r="374" customFormat="false" ht="12.75" hidden="false" customHeight="false" outlineLevel="0" collapsed="false"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1"/>
    </row>
    <row r="375" customFormat="false" ht="12.75" hidden="false" customHeight="false" outlineLevel="0" collapsed="false"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1"/>
    </row>
    <row r="376" customFormat="false" ht="12.75" hidden="false" customHeight="false" outlineLevel="0" collapsed="false"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1"/>
    </row>
    <row r="377" customFormat="false" ht="12.75" hidden="false" customHeight="false" outlineLevel="0" collapsed="false"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1"/>
    </row>
    <row r="378" customFormat="false" ht="12.75" hidden="false" customHeight="false" outlineLevel="0" collapsed="false"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1"/>
    </row>
    <row r="379" customFormat="false" ht="12.75" hidden="false" customHeight="false" outlineLevel="0" collapsed="false"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1"/>
    </row>
    <row r="380" customFormat="false" ht="12.75" hidden="false" customHeight="false" outlineLevel="0" collapsed="false"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1"/>
    </row>
    <row r="381" customFormat="false" ht="12.75" hidden="false" customHeight="false" outlineLevel="0" collapsed="false"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1"/>
    </row>
    <row r="382" customFormat="false" ht="12.75" hidden="false" customHeight="false" outlineLevel="0" collapsed="false"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1"/>
    </row>
    <row r="383" customFormat="false" ht="12.75" hidden="false" customHeight="false" outlineLevel="0" collapsed="false"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1"/>
    </row>
    <row r="384" customFormat="false" ht="12.75" hidden="false" customHeight="false" outlineLevel="0" collapsed="false"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1"/>
    </row>
    <row r="385" customFormat="false" ht="12.75" hidden="false" customHeight="false" outlineLevel="0" collapsed="false"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I385" s="3"/>
      <c r="AJ385" s="3"/>
      <c r="AK385" s="3"/>
      <c r="AL385" s="1"/>
    </row>
    <row r="386" customFormat="false" ht="12.75" hidden="false" customHeight="false" outlineLevel="0" collapsed="false"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I386" s="3"/>
      <c r="AJ386" s="3"/>
      <c r="AK386" s="3"/>
      <c r="AL386" s="1"/>
    </row>
    <row r="387" customFormat="false" ht="12.75" hidden="false" customHeight="false" outlineLevel="0" collapsed="false"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I387" s="3"/>
      <c r="AJ387" s="3"/>
      <c r="AK387" s="3"/>
      <c r="AL387" s="1"/>
    </row>
    <row r="388" customFormat="false" ht="12.75" hidden="false" customHeight="false" outlineLevel="0" collapsed="false"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I388" s="3"/>
      <c r="AJ388" s="3"/>
      <c r="AK388" s="3"/>
      <c r="AL388" s="1"/>
    </row>
    <row r="389" customFormat="false" ht="12.75" hidden="false" customHeight="false" outlineLevel="0" collapsed="false"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I389" s="3"/>
      <c r="AJ389" s="3"/>
      <c r="AK389" s="3"/>
      <c r="AL389" s="1"/>
    </row>
    <row r="390" customFormat="false" ht="12.75" hidden="false" customHeight="false" outlineLevel="0" collapsed="false"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1"/>
    </row>
    <row r="391" customFormat="false" ht="12.75" hidden="false" customHeight="false" outlineLevel="0" collapsed="false"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1"/>
    </row>
    <row r="392" customFormat="false" ht="12.75" hidden="false" customHeight="false" outlineLevel="0" collapsed="false"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1"/>
    </row>
    <row r="393" customFormat="false" ht="12.75" hidden="false" customHeight="false" outlineLevel="0" collapsed="false"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1"/>
    </row>
    <row r="394" customFormat="false" ht="12.75" hidden="false" customHeight="false" outlineLevel="0" collapsed="false"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1"/>
    </row>
    <row r="395" customFormat="false" ht="12.75" hidden="false" customHeight="false" outlineLevel="0" collapsed="false"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1"/>
    </row>
    <row r="396" customFormat="false" ht="12.75" hidden="false" customHeight="false" outlineLevel="0" collapsed="false"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1"/>
    </row>
    <row r="397" customFormat="false" ht="12.75" hidden="false" customHeight="false" outlineLevel="0" collapsed="false"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1"/>
    </row>
    <row r="398" customFormat="false" ht="12.75" hidden="false" customHeight="false" outlineLevel="0" collapsed="false"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1"/>
    </row>
    <row r="399" customFormat="false" ht="12.75" hidden="false" customHeight="false" outlineLevel="0" collapsed="false"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1"/>
    </row>
    <row r="400" customFormat="false" ht="12.75" hidden="false" customHeight="false" outlineLevel="0" collapsed="false"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1"/>
    </row>
    <row r="401" customFormat="false" ht="12.75" hidden="false" customHeight="false" outlineLevel="0" collapsed="false"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1"/>
    </row>
    <row r="402" customFormat="false" ht="12.75" hidden="false" customHeight="false" outlineLevel="0" collapsed="false"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1"/>
    </row>
    <row r="403" customFormat="false" ht="12.75" hidden="false" customHeight="false" outlineLevel="0" collapsed="false"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1"/>
    </row>
    <row r="404" customFormat="false" ht="12.75" hidden="false" customHeight="false" outlineLevel="0" collapsed="false"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1"/>
    </row>
    <row r="405" customFormat="false" ht="12.75" hidden="false" customHeight="false" outlineLevel="0" collapsed="false"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1"/>
    </row>
    <row r="406" customFormat="false" ht="12.75" hidden="false" customHeight="false" outlineLevel="0" collapsed="false"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1"/>
    </row>
    <row r="407" customFormat="false" ht="12.75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1"/>
    </row>
    <row r="408" customFormat="false" ht="12.75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1"/>
    </row>
    <row r="409" customFormat="false" ht="12.75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1"/>
    </row>
    <row r="410" customFormat="false" ht="12.75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1"/>
    </row>
    <row r="411" customFormat="false" ht="12.75" hidden="false" customHeight="false" outlineLevel="0" collapsed="false"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1"/>
    </row>
    <row r="412" customFormat="false" ht="12.75" hidden="false" customHeight="false" outlineLevel="0" collapsed="false"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1"/>
    </row>
    <row r="413" customFormat="false" ht="12.75" hidden="false" customHeight="false" outlineLevel="0" collapsed="false"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1"/>
    </row>
    <row r="414" customFormat="false" ht="12.75" hidden="false" customHeight="false" outlineLevel="0" collapsed="false"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1"/>
    </row>
    <row r="415" customFormat="false" ht="12.75" hidden="false" customHeight="false" outlineLevel="0" collapsed="false"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1"/>
    </row>
    <row r="416" customFormat="false" ht="12.75" hidden="false" customHeight="false" outlineLevel="0" collapsed="false"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1"/>
    </row>
    <row r="417" customFormat="false" ht="12.75" hidden="false" customHeight="false" outlineLevel="0" collapsed="false"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1"/>
    </row>
    <row r="418" customFormat="false" ht="12.75" hidden="false" customHeight="false" outlineLevel="0" collapsed="false"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1"/>
    </row>
    <row r="419" customFormat="false" ht="12.75" hidden="false" customHeight="false" outlineLevel="0" collapsed="false"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1"/>
    </row>
    <row r="420" customFormat="false" ht="12.75" hidden="false" customHeight="false" outlineLevel="0" collapsed="false"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1"/>
    </row>
    <row r="421" customFormat="false" ht="12.75" hidden="false" customHeight="false" outlineLevel="0" collapsed="false"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1"/>
    </row>
    <row r="422" customFormat="false" ht="12.75" hidden="false" customHeight="false" outlineLevel="0" collapsed="false"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1"/>
    </row>
    <row r="423" customFormat="false" ht="12.75" hidden="false" customHeight="false" outlineLevel="0" collapsed="false"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1"/>
    </row>
    <row r="424" customFormat="false" ht="12.75" hidden="false" customHeight="false" outlineLevel="0" collapsed="false"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1"/>
    </row>
    <row r="425" customFormat="false" ht="12.75" hidden="false" customHeight="false" outlineLevel="0" collapsed="false"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1"/>
    </row>
    <row r="426" customFormat="false" ht="12.75" hidden="false" customHeight="false" outlineLevel="0" collapsed="false"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1"/>
    </row>
    <row r="427" customFormat="false" ht="12.75" hidden="false" customHeight="false" outlineLevel="0" collapsed="false"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1"/>
    </row>
    <row r="428" customFormat="false" ht="12.75" hidden="false" customHeight="false" outlineLevel="0" collapsed="false"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1"/>
    </row>
    <row r="429" customFormat="false" ht="12.75" hidden="false" customHeight="false" outlineLevel="0" collapsed="false"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1"/>
    </row>
    <row r="430" customFormat="false" ht="12.75" hidden="false" customHeight="false" outlineLevel="0" collapsed="false"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1"/>
    </row>
    <row r="431" customFormat="false" ht="12.75" hidden="false" customHeight="false" outlineLevel="0" collapsed="false"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1"/>
    </row>
    <row r="432" customFormat="false" ht="12.75" hidden="false" customHeight="false" outlineLevel="0" collapsed="false"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1"/>
    </row>
    <row r="433" customFormat="false" ht="12.75" hidden="false" customHeight="false" outlineLevel="0" collapsed="false"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1"/>
    </row>
    <row r="434" customFormat="false" ht="12.75" hidden="false" customHeight="false" outlineLevel="0" collapsed="false"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1"/>
    </row>
    <row r="435" customFormat="false" ht="12.75" hidden="false" customHeight="false" outlineLevel="0" collapsed="false"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1"/>
    </row>
    <row r="436" customFormat="false" ht="12.75" hidden="false" customHeight="false" outlineLevel="0" collapsed="false"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1"/>
    </row>
    <row r="437" customFormat="false" ht="12.75" hidden="false" customHeight="false" outlineLevel="0" collapsed="false"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1"/>
    </row>
    <row r="438" customFormat="false" ht="12.75" hidden="false" customHeight="false" outlineLevel="0" collapsed="false"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1"/>
    </row>
    <row r="439" customFormat="false" ht="12.75" hidden="false" customHeight="false" outlineLevel="0" collapsed="false"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1"/>
    </row>
    <row r="440" customFormat="false" ht="12.75" hidden="false" customHeight="false" outlineLevel="0" collapsed="false"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I440" s="3"/>
      <c r="AJ440" s="3"/>
      <c r="AK440" s="3"/>
      <c r="AL440" s="1"/>
    </row>
    <row r="441" customFormat="false" ht="12.75" hidden="false" customHeight="false" outlineLevel="0" collapsed="false"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I441" s="3"/>
      <c r="AJ441" s="3"/>
      <c r="AK441" s="3"/>
      <c r="AL441" s="1"/>
    </row>
    <row r="442" customFormat="false" ht="12.75" hidden="false" customHeight="false" outlineLevel="0" collapsed="false"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I442" s="3"/>
      <c r="AJ442" s="3"/>
      <c r="AK442" s="3"/>
      <c r="AL442" s="1"/>
    </row>
    <row r="443" customFormat="false" ht="12.75" hidden="false" customHeight="false" outlineLevel="0" collapsed="false"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I443" s="3"/>
      <c r="AJ443" s="3"/>
      <c r="AK443" s="3"/>
      <c r="AL443" s="1"/>
    </row>
    <row r="444" customFormat="false" ht="12.75" hidden="false" customHeight="false" outlineLevel="0" collapsed="false"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I444" s="3"/>
      <c r="AJ444" s="3"/>
      <c r="AK444" s="3"/>
      <c r="AL444" s="1"/>
    </row>
    <row r="445" customFormat="false" ht="12.75" hidden="false" customHeight="false" outlineLevel="0" collapsed="false">
      <c r="AI445" s="3"/>
      <c r="AJ445" s="3"/>
      <c r="AK445" s="3"/>
      <c r="AL445" s="1"/>
    </row>
    <row r="446" customFormat="false" ht="12.75" hidden="false" customHeight="false" outlineLevel="0" collapsed="false">
      <c r="AI446" s="3"/>
      <c r="AJ446" s="3"/>
      <c r="AK446" s="3"/>
      <c r="AL446" s="1"/>
    </row>
    <row r="452" customFormat="false" ht="12.75" hidden="false" customHeight="false" outlineLevel="0" collapsed="false"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1"/>
    </row>
    <row r="453" customFormat="false" ht="12.75" hidden="false" customHeight="false" outlineLevel="0" collapsed="false"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1"/>
    </row>
    <row r="454" customFormat="false" ht="12.75" hidden="false" customHeight="false" outlineLevel="0" collapsed="false"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1"/>
    </row>
    <row r="455" customFormat="false" ht="12.75" hidden="false" customHeight="false" outlineLevel="0" collapsed="false"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1"/>
    </row>
    <row r="456" customFormat="false" ht="12.75" hidden="false" customHeight="false" outlineLevel="0" collapsed="false"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1"/>
    </row>
    <row r="457" customFormat="false" ht="12.75" hidden="false" customHeight="false" outlineLevel="0" collapsed="false"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1"/>
    </row>
    <row r="458" customFormat="false" ht="12.75" hidden="false" customHeight="false" outlineLevel="0" collapsed="false"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1"/>
    </row>
    <row r="459" customFormat="false" ht="12.75" hidden="false" customHeight="false" outlineLevel="0" collapsed="false"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1"/>
    </row>
    <row r="460" customFormat="false" ht="12.75" hidden="false" customHeight="false" outlineLevel="0" collapsed="false"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1"/>
    </row>
    <row r="461" customFormat="false" ht="12.75" hidden="false" customHeight="false" outlineLevel="0" collapsed="false"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1"/>
    </row>
    <row r="462" customFormat="false" ht="12.75" hidden="false" customHeight="false" outlineLevel="0" collapsed="false"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1"/>
    </row>
    <row r="463" customFormat="false" ht="12.75" hidden="false" customHeight="false" outlineLevel="0" collapsed="false"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1"/>
    </row>
    <row r="464" customFormat="false" ht="12.75" hidden="false" customHeight="false" outlineLevel="0" collapsed="false"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1"/>
    </row>
    <row r="465" customFormat="false" ht="12.75" hidden="false" customHeight="false" outlineLevel="0" collapsed="false"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1"/>
    </row>
    <row r="466" customFormat="false" ht="12.75" hidden="false" customHeight="false" outlineLevel="0" collapsed="false"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1"/>
    </row>
    <row r="467" customFormat="false" ht="12.75" hidden="false" customHeight="false" outlineLevel="0" collapsed="false"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1"/>
    </row>
    <row r="468" customFormat="false" ht="12.75" hidden="false" customHeight="false" outlineLevel="0" collapsed="false"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1"/>
    </row>
    <row r="469" customFormat="false" ht="12.75" hidden="false" customHeight="false" outlineLevel="0" collapsed="false"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1"/>
    </row>
    <row r="470" customFormat="false" ht="12.75" hidden="false" customHeight="false" outlineLevel="0" collapsed="false"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1"/>
    </row>
    <row r="471" customFormat="false" ht="12.75" hidden="false" customHeight="false" outlineLevel="0" collapsed="false"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1"/>
    </row>
    <row r="472" customFormat="false" ht="12.75" hidden="false" customHeight="false" outlineLevel="0" collapsed="false"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1"/>
    </row>
    <row r="473" customFormat="false" ht="12.75" hidden="false" customHeight="false" outlineLevel="0" collapsed="false"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1"/>
    </row>
    <row r="474" customFormat="false" ht="12.75" hidden="false" customHeight="false" outlineLevel="0" collapsed="false"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1"/>
    </row>
    <row r="475" customFormat="false" ht="12.75" hidden="false" customHeight="false" outlineLevel="0" collapsed="false"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1"/>
    </row>
    <row r="476" customFormat="false" ht="12.75" hidden="false" customHeight="false" outlineLevel="0" collapsed="false"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1"/>
    </row>
    <row r="477" customFormat="false" ht="12.75" hidden="false" customHeight="false" outlineLevel="0" collapsed="false"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1"/>
    </row>
    <row r="478" customFormat="false" ht="12.75" hidden="false" customHeight="false" outlineLevel="0" collapsed="false"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1"/>
    </row>
    <row r="479" customFormat="false" ht="12.75" hidden="false" customHeight="false" outlineLevel="0" collapsed="false"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1"/>
    </row>
    <row r="480" customFormat="false" ht="12.75" hidden="false" customHeight="false" outlineLevel="0" collapsed="false"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1"/>
    </row>
    <row r="481" customFormat="false" ht="12.75" hidden="false" customHeight="false" outlineLevel="0" collapsed="false"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1"/>
    </row>
    <row r="482" customFormat="false" ht="12.75" hidden="false" customHeight="false" outlineLevel="0" collapsed="false"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1"/>
    </row>
    <row r="483" customFormat="false" ht="12.75" hidden="false" customHeight="false" outlineLevel="0" collapsed="false"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1"/>
    </row>
    <row r="484" customFormat="false" ht="12.75" hidden="false" customHeight="false" outlineLevel="0" collapsed="false"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1"/>
    </row>
    <row r="485" customFormat="false" ht="12.75" hidden="false" customHeight="false" outlineLevel="0" collapsed="false"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1"/>
    </row>
    <row r="486" customFormat="false" ht="12.75" hidden="false" customHeight="false" outlineLevel="0" collapsed="false"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1"/>
    </row>
    <row r="487" customFormat="false" ht="12.75" hidden="false" customHeight="false" outlineLevel="0" collapsed="false"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1"/>
    </row>
    <row r="488" customFormat="false" ht="12.75" hidden="false" customHeight="false" outlineLevel="0" collapsed="false"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1"/>
    </row>
    <row r="489" customFormat="false" ht="12.75" hidden="false" customHeight="false" outlineLevel="0" collapsed="false"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1"/>
    </row>
    <row r="490" customFormat="false" ht="12.75" hidden="false" customHeight="false" outlineLevel="0" collapsed="false"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1"/>
    </row>
    <row r="491" customFormat="false" ht="12.75" hidden="false" customHeight="false" outlineLevel="0" collapsed="false"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1"/>
    </row>
    <row r="492" customFormat="false" ht="12.75" hidden="false" customHeight="false" outlineLevel="0" collapsed="false"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1"/>
    </row>
    <row r="493" customFormat="false" ht="12.75" hidden="false" customHeight="false" outlineLevel="0" collapsed="false"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1"/>
    </row>
    <row r="494" customFormat="false" ht="12.75" hidden="false" customHeight="false" outlineLevel="0" collapsed="false"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1"/>
    </row>
    <row r="495" customFormat="false" ht="12.75" hidden="false" customHeight="false" outlineLevel="0" collapsed="false"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1"/>
    </row>
    <row r="496" customFormat="false" ht="12.75" hidden="false" customHeight="false" outlineLevel="0" collapsed="false"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1"/>
    </row>
    <row r="497" customFormat="false" ht="12.75" hidden="false" customHeight="false" outlineLevel="0" collapsed="false"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1"/>
    </row>
    <row r="498" customFormat="false" ht="12.75" hidden="false" customHeight="false" outlineLevel="0" collapsed="false"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1"/>
    </row>
    <row r="499" customFormat="false" ht="12.75" hidden="false" customHeight="false" outlineLevel="0" collapsed="false"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1"/>
    </row>
    <row r="500" customFormat="false" ht="12.75" hidden="false" customHeight="false" outlineLevel="0" collapsed="false"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1"/>
    </row>
    <row r="501" customFormat="false" ht="12.75" hidden="false" customHeight="false" outlineLevel="0" collapsed="false"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1"/>
    </row>
    <row r="502" customFormat="false" ht="12.75" hidden="false" customHeight="false" outlineLevel="0" collapsed="false"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1"/>
    </row>
    <row r="503" customFormat="false" ht="12.75" hidden="false" customHeight="false" outlineLevel="0" collapsed="false"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I503" s="3"/>
      <c r="AJ503" s="3"/>
      <c r="AK503" s="3"/>
      <c r="AL503" s="1"/>
    </row>
    <row r="504" customFormat="false" ht="12.75" hidden="false" customHeight="false" outlineLevel="0" collapsed="false"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I504" s="3"/>
      <c r="AJ504" s="3"/>
      <c r="AK504" s="3"/>
      <c r="AL504" s="1"/>
    </row>
    <row r="505" customFormat="false" ht="12.75" hidden="false" customHeight="false" outlineLevel="0" collapsed="false"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I505" s="3"/>
      <c r="AJ505" s="3"/>
      <c r="AK505" s="3"/>
      <c r="AL505" s="1"/>
    </row>
    <row r="506" customFormat="false" ht="12.75" hidden="false" customHeight="false" outlineLevel="0" collapsed="false"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I506" s="3"/>
      <c r="AJ506" s="3"/>
      <c r="AK506" s="3"/>
      <c r="AL506" s="1"/>
    </row>
    <row r="507" customFormat="false" ht="12.75" hidden="false" customHeight="false" outlineLevel="0" collapsed="false"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I507" s="3"/>
      <c r="AJ507" s="3"/>
      <c r="AK507" s="3"/>
      <c r="AL507" s="1"/>
    </row>
    <row r="508" customFormat="false" ht="12.75" hidden="false" customHeight="false" outlineLevel="0" collapsed="false"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I508" s="3"/>
      <c r="AJ508" s="3"/>
      <c r="AK508" s="3"/>
      <c r="AL508" s="1"/>
    </row>
    <row r="509" customFormat="false" ht="12.75" hidden="false" customHeight="false" outlineLevel="0" collapsed="false"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I509" s="3"/>
      <c r="AJ509" s="3"/>
      <c r="AK509" s="3"/>
      <c r="AL509" s="1"/>
    </row>
    <row r="510" customFormat="false" ht="12.75" hidden="false" customHeight="false" outlineLevel="0" collapsed="false">
      <c r="AI510" s="3"/>
      <c r="AJ510" s="1"/>
      <c r="AK510" s="1"/>
    </row>
    <row r="511" customFormat="false" ht="12.75" hidden="false" customHeight="false" outlineLevel="0" collapsed="false">
      <c r="A511" s="1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I511" s="3"/>
      <c r="AJ511" s="3"/>
      <c r="AK511" s="3"/>
      <c r="AL511" s="1"/>
      <c r="AM511" s="3"/>
      <c r="AN511" s="3"/>
      <c r="AO511" s="3"/>
    </row>
    <row r="512" customFormat="false" ht="12.75" hidden="false" customHeight="false" outlineLevel="0" collapsed="false"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I512" s="3"/>
      <c r="AJ512" s="3"/>
      <c r="AK512" s="3"/>
      <c r="AL512" s="1"/>
      <c r="AM512" s="3"/>
      <c r="AN512" s="3"/>
      <c r="AO512" s="3"/>
    </row>
    <row r="513" customFormat="false" ht="12.75" hidden="false" customHeight="false" outlineLevel="0" collapsed="false"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I513" s="3"/>
      <c r="AJ513" s="3"/>
      <c r="AK513" s="3"/>
      <c r="AL513" s="1"/>
      <c r="AM513" s="3"/>
      <c r="AN513" s="3"/>
      <c r="AO513" s="3"/>
    </row>
    <row r="514" customFormat="false" ht="12.75" hidden="false" customHeight="false" outlineLevel="0" collapsed="false"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I514" s="3"/>
      <c r="AJ514" s="3"/>
      <c r="AK514" s="3"/>
      <c r="AL514" s="1"/>
      <c r="AM514" s="3"/>
      <c r="AN514" s="3"/>
      <c r="AO514" s="3"/>
    </row>
    <row r="515" customFormat="false" ht="12.75" hidden="false" customHeight="false" outlineLevel="0" collapsed="false"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I515" s="3"/>
      <c r="AJ515" s="3"/>
      <c r="AK515" s="3"/>
      <c r="AL515" s="1"/>
      <c r="AM515" s="1"/>
      <c r="AN515" s="1"/>
      <c r="AO515" s="1"/>
    </row>
    <row r="516" customFormat="false" ht="12.75" hidden="false" customHeight="false" outlineLevel="0" collapsed="false"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I516" s="3"/>
      <c r="AJ516" s="3"/>
      <c r="AK516" s="3"/>
      <c r="AL516" s="1"/>
      <c r="AM516" s="1"/>
      <c r="AN516" s="1"/>
      <c r="AO516" s="1"/>
    </row>
    <row r="517" customFormat="false" ht="12.75" hidden="false" customHeight="false" outlineLevel="0" collapsed="false">
      <c r="B517" s="2"/>
      <c r="AJ517" s="1"/>
      <c r="AK517" s="1"/>
      <c r="AL517" s="1"/>
    </row>
    <row r="518" customFormat="false" ht="12.75" hidden="false" customHeight="false" outlineLevel="0" collapsed="false">
      <c r="B518" s="2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I518" s="3"/>
      <c r="AJ518" s="1"/>
      <c r="AK518" s="1"/>
      <c r="AM518" s="3"/>
      <c r="AN518" s="3"/>
      <c r="AO518" s="3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I519" s="1"/>
      <c r="AJ519" s="1"/>
      <c r="AK519" s="1"/>
      <c r="AL519" s="1"/>
      <c r="AM519" s="1"/>
      <c r="AN519" s="1"/>
      <c r="AO519" s="1"/>
    </row>
    <row r="520" customFormat="false" ht="12.75" hidden="false" customHeight="false" outlineLevel="0" collapsed="false">
      <c r="B520" s="2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I520" s="4"/>
      <c r="AJ520" s="1"/>
      <c r="AK520" s="1"/>
    </row>
    <row r="521" customFormat="false" ht="12.75" hidden="false" customHeight="false" outlineLevel="0" collapsed="false">
      <c r="AI521" s="3"/>
      <c r="AJ521" s="1"/>
      <c r="AK521" s="1"/>
    </row>
    <row r="522" customFormat="false" ht="12.75" hidden="false" customHeight="false" outlineLevel="0" collapsed="false">
      <c r="A522" s="1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I522" s="3"/>
      <c r="AJ522" s="3"/>
      <c r="AK522" s="3"/>
      <c r="AL522" s="1"/>
      <c r="AM522" s="3"/>
      <c r="AN522" s="3"/>
      <c r="AO522" s="3"/>
    </row>
    <row r="523" customFormat="false" ht="12.75" hidden="false" customHeight="false" outlineLevel="0" collapsed="false"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I523" s="3"/>
      <c r="AJ523" s="3"/>
      <c r="AK523" s="3"/>
      <c r="AL523" s="1"/>
      <c r="AM523" s="3"/>
      <c r="AN523" s="3"/>
      <c r="AO523" s="3"/>
    </row>
    <row r="524" customFormat="false" ht="12.75" hidden="false" customHeight="false" outlineLevel="0" collapsed="false"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I524" s="3"/>
      <c r="AJ524" s="3"/>
      <c r="AK524" s="3"/>
      <c r="AL524" s="1"/>
      <c r="AM524" s="3"/>
      <c r="AN524" s="3"/>
      <c r="AO524" s="3"/>
    </row>
    <row r="525" customFormat="false" ht="12.75" hidden="false" customHeight="false" outlineLevel="0" collapsed="false"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I525" s="3"/>
      <c r="AJ525" s="3"/>
      <c r="AK525" s="3"/>
      <c r="AL525" s="1"/>
      <c r="AM525" s="3"/>
      <c r="AN525" s="3"/>
      <c r="AO525" s="3"/>
    </row>
    <row r="526" customFormat="false" ht="12.75" hidden="false" customHeight="false" outlineLevel="0" collapsed="false"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I526" s="3"/>
      <c r="AJ526" s="3"/>
      <c r="AK526" s="3"/>
      <c r="AL526" s="5"/>
      <c r="AM526" s="3"/>
      <c r="AN526" s="3"/>
      <c r="AO526" s="3"/>
    </row>
    <row r="527" customFormat="false" ht="12.75" hidden="false" customHeight="false" outlineLevel="0" collapsed="false"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I527" s="3"/>
      <c r="AJ527" s="3"/>
      <c r="AK527" s="3"/>
      <c r="AL527" s="5"/>
      <c r="AM527" s="3"/>
      <c r="AN527" s="3"/>
      <c r="AO527" s="3"/>
    </row>
    <row r="528" customFormat="false" ht="12.75" hidden="false" customHeight="false" outlineLevel="0" collapsed="false">
      <c r="B528" s="2"/>
      <c r="AJ528" s="1"/>
      <c r="AK528" s="1"/>
      <c r="AL528" s="1"/>
    </row>
    <row r="529" customFormat="false" ht="12.75" hidden="false" customHeight="false" outlineLevel="0" collapsed="false">
      <c r="B529" s="2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I529" s="3"/>
      <c r="AJ529" s="1"/>
      <c r="AK529" s="1"/>
      <c r="AM529" s="3"/>
      <c r="AN529" s="3"/>
      <c r="AO529" s="3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I530" s="1"/>
      <c r="AJ530" s="1"/>
      <c r="AK530" s="1"/>
      <c r="AL530" s="1"/>
      <c r="AM530" s="1"/>
      <c r="AN530" s="1"/>
      <c r="AO530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4:14:31Z</dcterms:created>
  <dc:creator>Edward J. Hopkins</dc:creator>
  <dc:description/>
  <dc:language>en-US</dc:language>
  <cp:lastModifiedBy>Edward J. Hopkins</cp:lastModifiedBy>
  <dcterms:modified xsi:type="dcterms:W3CDTF">2003-10-15T21:12:36Z</dcterms:modified>
  <cp:revision>0</cp:revision>
  <dc:subject/>
  <dc:title/>
</cp:coreProperties>
</file>