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5" activeCellId="0" sqref="A5:IV60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9</v>
      </c>
      <c r="C5" s="3" t="n">
        <v>0.03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.4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.07</v>
      </c>
      <c r="U5" s="3" t="n">
        <v>0</v>
      </c>
      <c r="V5" s="3" t="n">
        <v>0.39</v>
      </c>
      <c r="W5" s="3" t="n">
        <v>0.01</v>
      </c>
      <c r="X5" s="3" t="n">
        <v>0.02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.25</v>
      </c>
      <c r="AF5" s="3" t="n">
        <v>0.07</v>
      </c>
      <c r="AG5" s="3"/>
      <c r="AH5" s="3"/>
      <c r="AI5" s="3" t="n">
        <f aca="false">SUM(C5:AG5)</f>
        <v>1.24</v>
      </c>
      <c r="AJ5" s="3" t="n">
        <f aca="false">MAX(C5:AG5)</f>
        <v>0.4</v>
      </c>
      <c r="AK5" s="3" t="n">
        <f aca="false">MIN(C5:AG5)</f>
        <v>0</v>
      </c>
      <c r="AL5" s="1" t="n">
        <f aca="false">COUNTIF(C5:AG5,"&lt;9999")</f>
        <v>30</v>
      </c>
      <c r="AM5" s="0" t="n">
        <f aca="false">COUNTIF(C5:AG5,"&gt;=0.1")</f>
        <v>3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24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9</v>
      </c>
      <c r="C6" s="3" t="n">
        <v>0</v>
      </c>
      <c r="D6" s="3" t="n">
        <v>0</v>
      </c>
      <c r="E6" s="3" t="n">
        <v>0</v>
      </c>
      <c r="F6" s="3" t="n">
        <v>0.22</v>
      </c>
      <c r="G6" s="3" t="s">
        <v>18</v>
      </c>
      <c r="H6" s="3" t="n">
        <v>0.35</v>
      </c>
      <c r="I6" s="3" t="n">
        <v>0.33</v>
      </c>
      <c r="J6" s="3" t="n">
        <v>0</v>
      </c>
      <c r="K6" s="3" t="n">
        <v>0</v>
      </c>
      <c r="L6" s="3" t="n">
        <v>0</v>
      </c>
      <c r="M6" s="3" t="n">
        <v>0.02</v>
      </c>
      <c r="N6" s="3" t="n">
        <v>0.65</v>
      </c>
      <c r="O6" s="3" t="n">
        <v>0.01</v>
      </c>
      <c r="P6" s="3" t="n">
        <v>0</v>
      </c>
      <c r="Q6" s="3" t="n">
        <v>0</v>
      </c>
      <c r="R6" s="3" t="n">
        <v>0</v>
      </c>
      <c r="S6" s="3" t="s">
        <v>18</v>
      </c>
      <c r="T6" s="3" t="n">
        <v>0.17</v>
      </c>
      <c r="U6" s="3" t="n">
        <v>0</v>
      </c>
      <c r="V6" s="3" t="n">
        <v>0</v>
      </c>
      <c r="W6" s="3" t="n">
        <v>0</v>
      </c>
      <c r="X6" s="3" t="n">
        <v>0.13</v>
      </c>
      <c r="Y6" s="3" t="s">
        <v>18</v>
      </c>
      <c r="Z6" s="3" t="n">
        <v>0</v>
      </c>
      <c r="AA6" s="3" t="n">
        <v>0</v>
      </c>
      <c r="AB6" s="3" t="s">
        <v>18</v>
      </c>
      <c r="AC6" s="3" t="s">
        <v>18</v>
      </c>
      <c r="AD6" s="3" t="s">
        <v>18</v>
      </c>
      <c r="AE6" s="3" t="n">
        <v>0</v>
      </c>
      <c r="AF6" s="3" t="n">
        <v>0</v>
      </c>
      <c r="AG6" s="3"/>
      <c r="AH6" s="3"/>
      <c r="AI6" s="3" t="n">
        <f aca="false">SUM(C6:AG6)</f>
        <v>1.88</v>
      </c>
      <c r="AJ6" s="3" t="n">
        <f aca="false">MAX(C6:AG6)</f>
        <v>0.65</v>
      </c>
      <c r="AK6" s="3" t="n">
        <f aca="false">MIN(C6:AG6)</f>
        <v>0</v>
      </c>
      <c r="AL6" s="1" t="n">
        <f aca="false">COUNTIF(C6:AG6,"&lt;9999")</f>
        <v>24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1.88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9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.07</v>
      </c>
      <c r="N7" s="3" t="n">
        <v>0.11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.32</v>
      </c>
      <c r="U7" s="3" t="n">
        <v>0</v>
      </c>
      <c r="V7" s="3" t="s">
        <v>18</v>
      </c>
      <c r="W7" s="3" t="n">
        <v>1.16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.01</v>
      </c>
      <c r="AD7" s="3" t="n">
        <v>0.08</v>
      </c>
      <c r="AE7" s="3" t="s">
        <v>18</v>
      </c>
      <c r="AF7" s="3" t="n">
        <v>0</v>
      </c>
      <c r="AG7" s="3"/>
      <c r="AH7" s="3"/>
      <c r="AI7" s="3" t="n">
        <f aca="false">SUM(C7:AG7)</f>
        <v>1.75</v>
      </c>
      <c r="AJ7" s="3" t="n">
        <f aca="false">MAX(C7:AG7)</f>
        <v>1.16</v>
      </c>
      <c r="AK7" s="3" t="n">
        <f aca="false">MIN(C7:AG7)</f>
        <v>0</v>
      </c>
      <c r="AL7" s="1" t="n">
        <f aca="false">COUNTIF(C7:AG7,"&lt;9999")</f>
        <v>28</v>
      </c>
      <c r="AM7" s="0" t="n">
        <f aca="false">COUNTIF(C7:AG7,"&gt;=0.1")</f>
        <v>3</v>
      </c>
      <c r="AN7" s="0" t="n">
        <f aca="false">COUNTIF(C7:AG7,"&gt;=1.0")</f>
        <v>1</v>
      </c>
      <c r="AO7" s="0" t="n">
        <f aca="false">COUNTIF(C7:AG7,"&gt;=4.0")</f>
        <v>0</v>
      </c>
      <c r="AQ7" s="3" t="n">
        <v>1.75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9</v>
      </c>
      <c r="C8" s="3" t="n">
        <v>0.04</v>
      </c>
      <c r="D8" s="3" t="s">
        <v>18</v>
      </c>
      <c r="E8" s="3" t="n">
        <v>0</v>
      </c>
      <c r="F8" s="3" t="n">
        <v>0</v>
      </c>
      <c r="G8" s="3" t="s">
        <v>18</v>
      </c>
      <c r="H8" s="3" t="s">
        <v>18</v>
      </c>
      <c r="I8" s="3" t="n">
        <v>0</v>
      </c>
      <c r="J8" s="3" t="n">
        <v>0</v>
      </c>
      <c r="K8" s="3" t="n">
        <v>0.1</v>
      </c>
      <c r="L8" s="3" t="n">
        <v>0.01</v>
      </c>
      <c r="M8" s="3" t="n">
        <v>0</v>
      </c>
      <c r="N8" s="3" t="n">
        <v>1.46</v>
      </c>
      <c r="O8" s="3" t="n">
        <v>0</v>
      </c>
      <c r="P8" s="3" t="n">
        <v>0.03</v>
      </c>
      <c r="Q8" s="3" t="n">
        <v>0.02</v>
      </c>
      <c r="R8" s="3" t="n">
        <v>0</v>
      </c>
      <c r="S8" s="3" t="n">
        <v>0</v>
      </c>
      <c r="T8" s="3" t="n">
        <v>0</v>
      </c>
      <c r="U8" s="3" t="n">
        <v>0</v>
      </c>
      <c r="V8" s="3" t="s">
        <v>18</v>
      </c>
      <c r="W8" s="3" t="n">
        <v>0.17</v>
      </c>
      <c r="X8" s="3" t="n">
        <v>0.27</v>
      </c>
      <c r="Y8" s="3" t="n">
        <v>0.01</v>
      </c>
      <c r="Z8" s="3" t="n">
        <v>0.15</v>
      </c>
      <c r="AA8" s="3" t="s">
        <v>18</v>
      </c>
      <c r="AB8" s="3" t="n">
        <v>0.43</v>
      </c>
      <c r="AC8" s="3" t="s">
        <v>18</v>
      </c>
      <c r="AD8" s="3" t="n">
        <v>0</v>
      </c>
      <c r="AE8" s="3" t="n">
        <v>0.06</v>
      </c>
      <c r="AF8" s="3" t="n">
        <v>0</v>
      </c>
      <c r="AG8" s="3"/>
      <c r="AH8" s="3"/>
      <c r="AI8" s="3" t="n">
        <f aca="false">SUM(C8:AG8)</f>
        <v>2.75</v>
      </c>
      <c r="AJ8" s="3" t="n">
        <f aca="false">MAX(C8:AG8)</f>
        <v>1.46</v>
      </c>
      <c r="AK8" s="3" t="n">
        <f aca="false">MIN(C8:AG8)</f>
        <v>0</v>
      </c>
      <c r="AL8" s="1" t="n">
        <f aca="false">COUNTIF(C8:AG8,"&lt;9999")</f>
        <v>24</v>
      </c>
      <c r="AM8" s="0" t="n">
        <f aca="false">COUNTIF(C8:AG8,"&gt;=0.1")</f>
        <v>6</v>
      </c>
      <c r="AN8" s="0" t="n">
        <f aca="false">COUNTIF(C8:AG8,"&gt;=1.0")</f>
        <v>1</v>
      </c>
      <c r="AO8" s="0" t="n">
        <f aca="false">COUNTIF(C8:AG8,"&gt;=4.0")</f>
        <v>0</v>
      </c>
      <c r="AQ8" s="3" t="n">
        <v>2.75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9</v>
      </c>
      <c r="C9" s="3" t="n">
        <v>0.01</v>
      </c>
      <c r="D9" s="3" t="n">
        <v>0</v>
      </c>
      <c r="E9" s="3" t="n">
        <v>0</v>
      </c>
      <c r="F9" s="3" t="n">
        <v>0</v>
      </c>
      <c r="G9" s="3" t="n">
        <v>0</v>
      </c>
      <c r="H9" s="3" t="s">
        <v>18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.02</v>
      </c>
      <c r="P9" s="3" t="n">
        <v>0.02</v>
      </c>
      <c r="Q9" s="3" t="n">
        <v>0</v>
      </c>
      <c r="R9" s="3" t="n">
        <v>0</v>
      </c>
      <c r="S9" s="3" t="n">
        <v>0</v>
      </c>
      <c r="T9" s="3" t="n">
        <v>0.06</v>
      </c>
      <c r="U9" s="3" t="n">
        <v>0</v>
      </c>
      <c r="V9" s="3" t="n">
        <v>0</v>
      </c>
      <c r="W9" s="3" t="n">
        <v>0</v>
      </c>
      <c r="X9" s="3" t="n">
        <v>0.15</v>
      </c>
      <c r="Y9" s="3" t="n">
        <v>0</v>
      </c>
      <c r="Z9" s="3" t="n">
        <v>0.06</v>
      </c>
      <c r="AA9" s="3" t="n">
        <v>0</v>
      </c>
      <c r="AB9" s="3" t="s">
        <v>18</v>
      </c>
      <c r="AC9" s="3" t="n">
        <v>0</v>
      </c>
      <c r="AD9" s="3" t="n">
        <v>0</v>
      </c>
      <c r="AE9" s="3" t="n">
        <v>0</v>
      </c>
      <c r="AF9" s="3" t="n">
        <v>0.04</v>
      </c>
      <c r="AG9" s="3"/>
      <c r="AH9" s="3"/>
      <c r="AI9" s="3" t="n">
        <f aca="false">SUM(C9:AG9)</f>
        <v>0.36</v>
      </c>
      <c r="AJ9" s="3" t="n">
        <f aca="false">MAX(C9:AG9)</f>
        <v>0.15</v>
      </c>
      <c r="AK9" s="3" t="n">
        <f aca="false">MIN(C9:AG9)</f>
        <v>0</v>
      </c>
      <c r="AL9" s="1" t="n">
        <f aca="false">COUNTIF(C9:AG9,"&lt;9999")</f>
        <v>28</v>
      </c>
      <c r="AM9" s="0" t="n">
        <f aca="false">COUNTIF(C9:AG9,"&gt;=0.1")</f>
        <v>1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0.36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9</v>
      </c>
      <c r="C10" s="3" t="n">
        <v>0</v>
      </c>
      <c r="D10" s="3" t="n">
        <v>0</v>
      </c>
      <c r="E10" s="3" t="s">
        <v>18</v>
      </c>
      <c r="F10" s="3" t="n">
        <v>0.81</v>
      </c>
      <c r="G10" s="3" t="n">
        <v>0</v>
      </c>
      <c r="H10" s="3" t="s">
        <v>18</v>
      </c>
      <c r="I10" s="3" t="n">
        <v>0</v>
      </c>
      <c r="J10" s="3" t="n">
        <v>0</v>
      </c>
      <c r="K10" s="3" t="n">
        <v>0</v>
      </c>
      <c r="L10" s="3" t="s">
        <v>18</v>
      </c>
      <c r="M10" s="3" t="n">
        <v>0.04</v>
      </c>
      <c r="N10" s="3" t="s">
        <v>18</v>
      </c>
      <c r="O10" s="3" t="n">
        <v>0</v>
      </c>
      <c r="P10" s="3" t="s">
        <v>18</v>
      </c>
      <c r="Q10" s="3" t="s">
        <v>18</v>
      </c>
      <c r="R10" s="3" t="n">
        <v>0</v>
      </c>
      <c r="S10" s="3" t="s">
        <v>18</v>
      </c>
      <c r="T10" s="3" t="n">
        <v>0.46</v>
      </c>
      <c r="U10" s="3" t="n">
        <v>0.26</v>
      </c>
      <c r="V10" s="3" t="n">
        <v>0.03</v>
      </c>
      <c r="W10" s="3" t="n">
        <v>0</v>
      </c>
      <c r="X10" s="3" t="n">
        <v>0</v>
      </c>
      <c r="Y10" s="3" t="n">
        <v>0</v>
      </c>
      <c r="Z10" s="3" t="n">
        <v>0.05</v>
      </c>
      <c r="AA10" s="3" t="s">
        <v>18</v>
      </c>
      <c r="AB10" s="3" t="s">
        <v>18</v>
      </c>
      <c r="AC10" s="3" t="n">
        <v>0</v>
      </c>
      <c r="AD10" s="3" t="n">
        <v>0</v>
      </c>
      <c r="AE10" s="3" t="s">
        <v>18</v>
      </c>
      <c r="AF10" s="3" t="n">
        <v>0</v>
      </c>
      <c r="AG10" s="3"/>
      <c r="AH10" s="3"/>
      <c r="AI10" s="3" t="n">
        <f aca="false">SUM(C10:AG10)</f>
        <v>1.65</v>
      </c>
      <c r="AJ10" s="3" t="n">
        <f aca="false">MAX(C10:AG10)</f>
        <v>0.81</v>
      </c>
      <c r="AK10" s="3" t="n">
        <f aca="false">MIN(C10:AG10)</f>
        <v>0</v>
      </c>
      <c r="AL10" s="1" t="n">
        <f aca="false">COUNTIF(C10:AG10,"&lt;9999")</f>
        <v>20</v>
      </c>
      <c r="AM10" s="0" t="n">
        <f aca="false">COUNTIF(C10:AG10,"&gt;=0.1")</f>
        <v>3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1.65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9</v>
      </c>
      <c r="C11" s="3" t="s">
        <v>18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s">
        <v>18</v>
      </c>
      <c r="J11" s="3" t="s">
        <v>18</v>
      </c>
      <c r="K11" s="3" t="n">
        <v>0.03</v>
      </c>
      <c r="L11" s="3" t="s">
        <v>18</v>
      </c>
      <c r="M11" s="3" t="n">
        <v>0</v>
      </c>
      <c r="N11" s="3" t="s">
        <v>18</v>
      </c>
      <c r="O11" s="3" t="n">
        <v>0.29</v>
      </c>
      <c r="P11" s="3" t="n">
        <v>0.05</v>
      </c>
      <c r="Q11" s="3" t="s">
        <v>18</v>
      </c>
      <c r="R11" s="3" t="n">
        <v>0.01</v>
      </c>
      <c r="S11" s="3" t="n">
        <v>0.36</v>
      </c>
      <c r="T11" s="3" t="n">
        <v>0.77</v>
      </c>
      <c r="U11" s="3" t="n">
        <v>0</v>
      </c>
      <c r="V11" s="3" t="n">
        <v>0.38</v>
      </c>
      <c r="W11" s="3" t="n">
        <v>0.02</v>
      </c>
      <c r="X11" s="3" t="n">
        <v>0</v>
      </c>
      <c r="Y11" s="3" t="n">
        <v>0</v>
      </c>
      <c r="Z11" s="3" t="s">
        <v>18</v>
      </c>
      <c r="AA11" s="3" t="n">
        <v>0</v>
      </c>
      <c r="AB11" s="3" t="n">
        <v>0</v>
      </c>
      <c r="AC11" s="3" t="n">
        <v>0</v>
      </c>
      <c r="AD11" s="3" t="n">
        <v>0.12</v>
      </c>
      <c r="AE11" s="3" t="n">
        <v>0.71</v>
      </c>
      <c r="AF11" s="3" t="n">
        <v>0.04</v>
      </c>
      <c r="AG11" s="3"/>
      <c r="AH11" s="3"/>
      <c r="AI11" s="3" t="n">
        <f aca="false">SUM(C11:AG11)</f>
        <v>2.78</v>
      </c>
      <c r="AJ11" s="3" t="n">
        <f aca="false">MAX(C11:AG11)</f>
        <v>0.77</v>
      </c>
      <c r="AK11" s="3" t="n">
        <f aca="false">MIN(C11:AG11)</f>
        <v>0</v>
      </c>
      <c r="AL11" s="1" t="n">
        <f aca="false">COUNTIF(C11:AG11,"&lt;9999")</f>
        <v>23</v>
      </c>
      <c r="AM11" s="0" t="n">
        <f aca="false">COUNTIF(C11:AG11,"&gt;=0.1")</f>
        <v>6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2.78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9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s">
        <v>18</v>
      </c>
      <c r="L12" s="3" t="n">
        <v>0.23</v>
      </c>
      <c r="M12" s="3" t="n">
        <v>0</v>
      </c>
      <c r="N12" s="3" t="n">
        <v>0</v>
      </c>
      <c r="O12" s="3" t="s">
        <v>18</v>
      </c>
      <c r="P12" s="3" t="n">
        <v>0.49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9</v>
      </c>
      <c r="V12" s="3" t="n">
        <v>0</v>
      </c>
      <c r="W12" s="3" t="n">
        <v>0.06</v>
      </c>
      <c r="X12" s="3" t="n">
        <v>0</v>
      </c>
      <c r="Y12" s="3" t="s">
        <v>18</v>
      </c>
      <c r="Z12" s="3" t="n">
        <v>0</v>
      </c>
      <c r="AA12" s="3" t="s">
        <v>18</v>
      </c>
      <c r="AB12" s="3" t="s">
        <v>18</v>
      </c>
      <c r="AC12" s="3" t="n">
        <v>0.77</v>
      </c>
      <c r="AD12" s="3" t="n">
        <v>0</v>
      </c>
      <c r="AE12" s="3" t="n">
        <v>0.72</v>
      </c>
      <c r="AF12" s="3" t="n">
        <v>0</v>
      </c>
      <c r="AG12" s="3"/>
      <c r="AH12" s="3"/>
      <c r="AI12" s="3" t="n">
        <f aca="false">SUM(C12:AG12)</f>
        <v>2.36</v>
      </c>
      <c r="AJ12" s="3" t="n">
        <f aca="false">MAX(C12:AG12)</f>
        <v>0.77</v>
      </c>
      <c r="AK12" s="3" t="n">
        <f aca="false">MIN(C12:AG12)</f>
        <v>0</v>
      </c>
      <c r="AL12" s="1" t="n">
        <f aca="false">COUNTIF(C12:AG12,"&lt;9999")</f>
        <v>25</v>
      </c>
      <c r="AM12" s="0" t="n">
        <f aca="false">COUNTIF(C12:AG12,"&gt;=0.1")</f>
        <v>4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2.36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9</v>
      </c>
      <c r="C13" s="3" t="n">
        <v>0</v>
      </c>
      <c r="D13" s="3" t="n">
        <v>0</v>
      </c>
      <c r="E13" s="3" t="n">
        <v>0</v>
      </c>
      <c r="F13" s="3" t="n">
        <v>0.01</v>
      </c>
      <c r="G13" s="3" t="n">
        <v>0.02</v>
      </c>
      <c r="H13" s="3" t="n">
        <v>0</v>
      </c>
      <c r="I13" s="3" t="n">
        <v>0</v>
      </c>
      <c r="J13" s="3" t="s">
        <v>18</v>
      </c>
      <c r="K13" s="3" t="s">
        <v>18</v>
      </c>
      <c r="L13" s="3" t="s">
        <v>18</v>
      </c>
      <c r="M13" s="3" t="n">
        <v>0</v>
      </c>
      <c r="N13" s="3" t="n">
        <v>0</v>
      </c>
      <c r="O13" s="3" t="s">
        <v>18</v>
      </c>
      <c r="P13" s="3" t="s">
        <v>18</v>
      </c>
      <c r="Q13" s="3" t="n">
        <v>0.06</v>
      </c>
      <c r="R13" s="3" t="s">
        <v>18</v>
      </c>
      <c r="S13" s="3" t="n">
        <v>0</v>
      </c>
      <c r="T13" s="3" t="s">
        <v>18</v>
      </c>
      <c r="U13" s="3" t="n">
        <v>0</v>
      </c>
      <c r="V13" s="3" t="n">
        <v>0</v>
      </c>
      <c r="W13" s="3" t="s">
        <v>18</v>
      </c>
      <c r="X13" s="3" t="s">
        <v>18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.14</v>
      </c>
      <c r="AF13" s="3" t="n">
        <v>0.07</v>
      </c>
      <c r="AG13" s="3"/>
      <c r="AH13" s="3"/>
      <c r="AI13" s="3" t="n">
        <f aca="false">SUM(C13:AG13)</f>
        <v>0.3</v>
      </c>
      <c r="AJ13" s="3" t="n">
        <f aca="false">MAX(C13:AG13)</f>
        <v>0.14</v>
      </c>
      <c r="AK13" s="3" t="n">
        <f aca="false">MIN(C13:AG13)</f>
        <v>0</v>
      </c>
      <c r="AL13" s="1" t="n">
        <f aca="false">COUNTIF(C13:AG13,"&lt;9999")</f>
        <v>21</v>
      </c>
      <c r="AM13" s="0" t="n">
        <f aca="false">COUNTIF(C13:AG13,"&gt;=0.1")</f>
        <v>1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0.3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9</v>
      </c>
      <c r="C14" s="3" t="s">
        <v>18</v>
      </c>
      <c r="D14" s="3" t="n">
        <v>0.01</v>
      </c>
      <c r="E14" s="3" t="n">
        <v>0.02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.09</v>
      </c>
      <c r="N14" s="3" t="n">
        <v>0.06</v>
      </c>
      <c r="O14" s="3" t="n">
        <v>0</v>
      </c>
      <c r="P14" s="3" t="n">
        <v>0</v>
      </c>
      <c r="Q14" s="3" t="n">
        <v>0.3</v>
      </c>
      <c r="R14" s="3" t="n">
        <v>0</v>
      </c>
      <c r="S14" s="3" t="n">
        <v>0</v>
      </c>
      <c r="T14" s="3" t="n">
        <v>0</v>
      </c>
      <c r="U14" s="3" t="n">
        <v>0.2</v>
      </c>
      <c r="V14" s="3" t="n">
        <v>0.19</v>
      </c>
      <c r="W14" s="3" t="n">
        <v>0.01</v>
      </c>
      <c r="X14" s="3" t="n">
        <v>0</v>
      </c>
      <c r="Y14" s="3" t="s">
        <v>18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/>
      <c r="AH14" s="3"/>
      <c r="AI14" s="3" t="n">
        <f aca="false">SUM(C14:AG14)</f>
        <v>0.88</v>
      </c>
      <c r="AJ14" s="3" t="n">
        <f aca="false">MAX(C14:AG14)</f>
        <v>0.3</v>
      </c>
      <c r="AK14" s="3" t="n">
        <f aca="false">MIN(C14:AG14)</f>
        <v>0</v>
      </c>
      <c r="AL14" s="1" t="n">
        <f aca="false">COUNTIF(C14:AG14,"&lt;9999")</f>
        <v>28</v>
      </c>
      <c r="AM14" s="0" t="n">
        <f aca="false">COUNTIF(C14:AG14,"&gt;=0.1")</f>
        <v>3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0.88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9</v>
      </c>
      <c r="C15" s="3" t="n">
        <v>0</v>
      </c>
      <c r="D15" s="3" t="n">
        <v>0</v>
      </c>
      <c r="E15" s="3" t="s">
        <v>18</v>
      </c>
      <c r="F15" s="3" t="s">
        <v>18</v>
      </c>
      <c r="G15" s="3" t="n">
        <v>0.05</v>
      </c>
      <c r="H15" s="3" t="n">
        <v>0.02</v>
      </c>
      <c r="I15" s="3" t="n">
        <v>0</v>
      </c>
      <c r="J15" s="3" t="n">
        <v>0.04</v>
      </c>
      <c r="K15" s="3" t="n">
        <v>0.27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.3</v>
      </c>
      <c r="R15" s="3" t="n">
        <v>0</v>
      </c>
      <c r="S15" s="3" t="n">
        <v>0.76</v>
      </c>
      <c r="T15" s="3" t="n">
        <v>0</v>
      </c>
      <c r="U15" s="3" t="n">
        <v>0</v>
      </c>
      <c r="V15" s="3" t="n">
        <v>0</v>
      </c>
      <c r="W15" s="3" t="s">
        <v>18</v>
      </c>
      <c r="X15" s="3" t="n">
        <v>0</v>
      </c>
      <c r="Y15" s="3" t="s">
        <v>18</v>
      </c>
      <c r="Z15" s="3" t="n">
        <v>1.2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.21</v>
      </c>
      <c r="AG15" s="3"/>
      <c r="AH15" s="3"/>
      <c r="AI15" s="3" t="n">
        <f aca="false">SUM(C15:AG15)</f>
        <v>2.85</v>
      </c>
      <c r="AJ15" s="3" t="n">
        <f aca="false">MAX(C15:AG15)</f>
        <v>1.2</v>
      </c>
      <c r="AK15" s="3" t="n">
        <f aca="false">MIN(C15:AG15)</f>
        <v>0</v>
      </c>
      <c r="AL15" s="1" t="n">
        <f aca="false">COUNTIF(C15:AG15,"&lt;9999")</f>
        <v>26</v>
      </c>
      <c r="AM15" s="0" t="n">
        <f aca="false">COUNTIF(C15:AG15,"&gt;=0.1")</f>
        <v>5</v>
      </c>
      <c r="AN15" s="0" t="n">
        <f aca="false">COUNTIF(C15:AG15,"&gt;=1.0")</f>
        <v>1</v>
      </c>
      <c r="AO15" s="0" t="n">
        <f aca="false">COUNTIF(C15:AG15,"&gt;=4.0")</f>
        <v>0</v>
      </c>
      <c r="AQ15" s="3" t="n">
        <v>2.85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9</v>
      </c>
      <c r="C16" s="3" t="n">
        <v>0</v>
      </c>
      <c r="D16" s="3" t="n">
        <v>0.03</v>
      </c>
      <c r="E16" s="3" t="n">
        <v>0</v>
      </c>
      <c r="F16" s="3" t="s">
        <v>18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s">
        <v>18</v>
      </c>
      <c r="R16" s="3" t="s">
        <v>18</v>
      </c>
      <c r="S16" s="3" t="n">
        <v>0</v>
      </c>
      <c r="T16" s="3" t="s">
        <v>18</v>
      </c>
      <c r="U16" s="3" t="n">
        <v>0.03</v>
      </c>
      <c r="V16" s="3" t="n">
        <v>0.06</v>
      </c>
      <c r="W16" s="3" t="s">
        <v>18</v>
      </c>
      <c r="X16" s="3" t="s">
        <v>18</v>
      </c>
      <c r="Y16" s="3" t="n">
        <v>0.19</v>
      </c>
      <c r="Z16" s="3" t="n">
        <v>0</v>
      </c>
      <c r="AA16" s="3" t="n">
        <v>0.05</v>
      </c>
      <c r="AB16" s="3" t="n">
        <v>1.04</v>
      </c>
      <c r="AC16" s="3" t="n">
        <v>0.79</v>
      </c>
      <c r="AD16" s="3" t="n">
        <v>0.12</v>
      </c>
      <c r="AE16" s="3" t="s">
        <v>18</v>
      </c>
      <c r="AF16" s="3" t="s">
        <v>18</v>
      </c>
      <c r="AG16" s="3"/>
      <c r="AH16" s="3"/>
      <c r="AI16" s="3" t="n">
        <f aca="false">SUM(C16:AG16)</f>
        <v>2.31</v>
      </c>
      <c r="AJ16" s="3" t="n">
        <f aca="false">MAX(C16:AG16)</f>
        <v>1.04</v>
      </c>
      <c r="AK16" s="3" t="n">
        <f aca="false">MIN(C16:AG16)</f>
        <v>0</v>
      </c>
      <c r="AL16" s="1" t="n">
        <f aca="false">COUNTIF(C16:AG16,"&lt;9999")</f>
        <v>22</v>
      </c>
      <c r="AM16" s="0" t="n">
        <f aca="false">COUNTIF(C16:AG16,"&gt;=0.1")</f>
        <v>4</v>
      </c>
      <c r="AN16" s="0" t="n">
        <f aca="false">COUNTIF(C16:AG16,"&gt;=1.0")</f>
        <v>1</v>
      </c>
      <c r="AO16" s="0" t="n">
        <f aca="false">COUNTIF(C16:AG16,"&gt;=4.0")</f>
        <v>0</v>
      </c>
      <c r="AQ16" s="3" t="n">
        <v>2.31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9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.06</v>
      </c>
      <c r="K17" s="3" t="n">
        <v>0</v>
      </c>
      <c r="L17" s="3" t="n">
        <v>0</v>
      </c>
      <c r="M17" s="3" t="n">
        <v>0.09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.24</v>
      </c>
      <c r="S17" s="3" t="n">
        <v>0</v>
      </c>
      <c r="T17" s="3" t="n">
        <v>1.63</v>
      </c>
      <c r="U17" s="3" t="s">
        <v>18</v>
      </c>
      <c r="V17" s="3" t="n">
        <v>0</v>
      </c>
      <c r="W17" s="3" t="n">
        <v>0</v>
      </c>
      <c r="X17" s="3" t="n">
        <v>0.2</v>
      </c>
      <c r="Y17" s="3" t="n">
        <v>0</v>
      </c>
      <c r="Z17" s="3" t="n">
        <v>0.71</v>
      </c>
      <c r="AA17" s="3" t="n">
        <v>0.02</v>
      </c>
      <c r="AB17" s="3" t="n">
        <v>0</v>
      </c>
      <c r="AC17" s="3" t="n">
        <v>0</v>
      </c>
      <c r="AD17" s="3" t="n">
        <v>0.02</v>
      </c>
      <c r="AE17" s="3" t="s">
        <v>18</v>
      </c>
      <c r="AF17" s="3" t="n">
        <v>0.28</v>
      </c>
      <c r="AG17" s="3"/>
      <c r="AH17" s="3"/>
      <c r="AI17" s="3" t="n">
        <f aca="false">SUM(C17:AG17)</f>
        <v>3.25</v>
      </c>
      <c r="AJ17" s="3" t="n">
        <f aca="false">MAX(C17:AG17)</f>
        <v>1.63</v>
      </c>
      <c r="AK17" s="3" t="n">
        <f aca="false">MIN(C17:AG17)</f>
        <v>0</v>
      </c>
      <c r="AL17" s="1" t="n">
        <f aca="false">COUNTIF(C17:AG17,"&lt;9999")</f>
        <v>28</v>
      </c>
      <c r="AM17" s="0" t="n">
        <f aca="false">COUNTIF(C17:AG17,"&gt;=0.1")</f>
        <v>5</v>
      </c>
      <c r="AN17" s="0" t="n">
        <f aca="false">COUNTIF(C17:AG17,"&gt;=1.0")</f>
        <v>1</v>
      </c>
      <c r="AO17" s="0" t="n">
        <f aca="false">COUNTIF(C17:AG17,"&gt;=4.0")</f>
        <v>0</v>
      </c>
      <c r="AQ17" s="3" t="n">
        <v>3.25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9</v>
      </c>
      <c r="C18" s="3" t="n">
        <v>0.02</v>
      </c>
      <c r="D18" s="3" t="n">
        <v>0.26</v>
      </c>
      <c r="E18" s="3" t="n">
        <v>0</v>
      </c>
      <c r="F18" s="3" t="n">
        <v>0</v>
      </c>
      <c r="G18" s="3" t="s">
        <v>18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1.46</v>
      </c>
      <c r="O18" s="3" t="n">
        <v>2.52</v>
      </c>
      <c r="P18" s="3" t="n">
        <v>0.18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.33</v>
      </c>
      <c r="X18" s="3" t="n">
        <v>2.29</v>
      </c>
      <c r="Y18" s="3" t="n">
        <v>0.13</v>
      </c>
      <c r="Z18" s="3" t="n">
        <v>0.35</v>
      </c>
      <c r="AA18" s="3" t="n">
        <v>0.98</v>
      </c>
      <c r="AB18" s="3" t="n">
        <v>0</v>
      </c>
      <c r="AC18" s="3" t="n">
        <v>0.01</v>
      </c>
      <c r="AD18" s="3" t="n">
        <v>0</v>
      </c>
      <c r="AE18" s="3" t="n">
        <v>0.54</v>
      </c>
      <c r="AF18" s="3" t="n">
        <v>0.34</v>
      </c>
      <c r="AG18" s="3"/>
      <c r="AH18" s="3"/>
      <c r="AI18" s="3" t="n">
        <f aca="false">SUM(C18:AG18)</f>
        <v>9.41</v>
      </c>
      <c r="AJ18" s="3" t="n">
        <f aca="false">MAX(C18:AG18)</f>
        <v>2.52</v>
      </c>
      <c r="AK18" s="3" t="n">
        <f aca="false">MIN(C18:AG18)</f>
        <v>0</v>
      </c>
      <c r="AL18" s="1" t="n">
        <f aca="false">COUNTIF(C18:AG18,"&lt;9999")</f>
        <v>29</v>
      </c>
      <c r="AM18" s="0" t="n">
        <f aca="false">COUNTIF(C18:AG18,"&gt;=0.1")</f>
        <v>11</v>
      </c>
      <c r="AN18" s="0" t="n">
        <f aca="false">COUNTIF(C18:AG18,"&gt;=1.0")</f>
        <v>3</v>
      </c>
      <c r="AO18" s="0" t="n">
        <f aca="false">COUNTIF(C18:AG18,"&gt;=4.0")</f>
        <v>0</v>
      </c>
      <c r="AQ18" s="3" t="n">
        <v>9.41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9</v>
      </c>
      <c r="C19" s="3" t="n">
        <v>0</v>
      </c>
      <c r="D19" s="3" t="n">
        <v>0</v>
      </c>
      <c r="E19" s="3" t="n">
        <v>0</v>
      </c>
      <c r="F19" s="3" t="s">
        <v>18</v>
      </c>
      <c r="G19" s="3" t="n">
        <v>0</v>
      </c>
      <c r="H19" s="3" t="n">
        <v>0</v>
      </c>
      <c r="I19" s="3" t="n">
        <v>0</v>
      </c>
      <c r="J19" s="3" t="n">
        <v>0.62</v>
      </c>
      <c r="K19" s="3" t="n">
        <v>0.04</v>
      </c>
      <c r="L19" s="3" t="n">
        <v>0.65</v>
      </c>
      <c r="M19" s="3" t="n">
        <v>0</v>
      </c>
      <c r="N19" s="3" t="n">
        <v>0</v>
      </c>
      <c r="O19" s="3" t="n">
        <v>0.04</v>
      </c>
      <c r="P19" s="3" t="n">
        <v>0</v>
      </c>
      <c r="Q19" s="3" t="s">
        <v>18</v>
      </c>
      <c r="R19" s="3" t="s">
        <v>18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.09</v>
      </c>
      <c r="X19" s="3" t="n">
        <v>0</v>
      </c>
      <c r="Y19" s="3" t="n">
        <v>0</v>
      </c>
      <c r="Z19" s="3" t="n">
        <v>0.01</v>
      </c>
      <c r="AA19" s="3" t="n">
        <v>0</v>
      </c>
      <c r="AB19" s="3" t="n">
        <v>0.02</v>
      </c>
      <c r="AC19" s="3" t="s">
        <v>18</v>
      </c>
      <c r="AD19" s="3" t="n">
        <v>0</v>
      </c>
      <c r="AE19" s="3" t="n">
        <v>0</v>
      </c>
      <c r="AF19" s="3" t="n">
        <v>0.02</v>
      </c>
      <c r="AG19" s="3"/>
      <c r="AH19" s="3"/>
      <c r="AI19" s="3" t="n">
        <f aca="false">SUM(C19:AG19)</f>
        <v>1.49</v>
      </c>
      <c r="AJ19" s="3" t="n">
        <f aca="false">MAX(C19:AG19)</f>
        <v>0.65</v>
      </c>
      <c r="AK19" s="3" t="n">
        <f aca="false">MIN(C19:AG19)</f>
        <v>0</v>
      </c>
      <c r="AL19" s="1" t="n">
        <f aca="false">COUNTIF(C19:AG19,"&lt;9999")</f>
        <v>26</v>
      </c>
      <c r="AM19" s="0" t="n">
        <f aca="false">COUNTIF(C19:AG19,"&gt;=0.1")</f>
        <v>2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1.49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9</v>
      </c>
      <c r="C20" s="3" t="n">
        <v>0</v>
      </c>
      <c r="D20" s="3" t="n">
        <v>0.17</v>
      </c>
      <c r="E20" s="3" t="n">
        <v>0.01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.45</v>
      </c>
      <c r="N20" s="3" t="n">
        <v>0.06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.27</v>
      </c>
      <c r="V20" s="3" t="n">
        <v>0.09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.73</v>
      </c>
      <c r="AE20" s="3" t="n">
        <v>0</v>
      </c>
      <c r="AF20" s="3" t="n">
        <v>0</v>
      </c>
      <c r="AG20" s="3"/>
      <c r="AH20" s="3"/>
      <c r="AI20" s="3" t="n">
        <f aca="false">SUM(C20:AG20)</f>
        <v>1.78</v>
      </c>
      <c r="AJ20" s="3" t="n">
        <f aca="false">MAX(C20:AG20)</f>
        <v>0.73</v>
      </c>
      <c r="AK20" s="3" t="n">
        <f aca="false">MIN(C20:AG20)</f>
        <v>0</v>
      </c>
      <c r="AL20" s="1" t="n">
        <f aca="false">COUNTIF(C20:AG20,"&lt;9999")</f>
        <v>30</v>
      </c>
      <c r="AM20" s="0" t="n">
        <f aca="false">COUNTIF(C20:AG20,"&gt;=0.1")</f>
        <v>4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1.78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9</v>
      </c>
      <c r="C21" s="3" t="n">
        <v>0</v>
      </c>
      <c r="D21" s="3" t="n">
        <v>0.03</v>
      </c>
      <c r="E21" s="3" t="n">
        <v>0</v>
      </c>
      <c r="F21" s="3" t="n">
        <v>0</v>
      </c>
      <c r="G21" s="3" t="n">
        <v>0</v>
      </c>
      <c r="H21" s="3" t="s">
        <v>18</v>
      </c>
      <c r="I21" s="3" t="n">
        <v>0</v>
      </c>
      <c r="J21" s="3" t="s">
        <v>18</v>
      </c>
      <c r="K21" s="3" t="n">
        <v>0</v>
      </c>
      <c r="L21" s="3" t="n">
        <v>0.06</v>
      </c>
      <c r="M21" s="3" t="n">
        <v>0</v>
      </c>
      <c r="N21" s="3" t="n">
        <v>0</v>
      </c>
      <c r="O21" s="3" t="n">
        <v>0</v>
      </c>
      <c r="P21" s="3" t="n">
        <v>0.16</v>
      </c>
      <c r="Q21" s="3" t="n">
        <v>0</v>
      </c>
      <c r="R21" s="3" t="n">
        <v>0</v>
      </c>
      <c r="S21" s="3" t="s">
        <v>18</v>
      </c>
      <c r="T21" s="3" t="n">
        <v>0.57</v>
      </c>
      <c r="U21" s="3" t="n">
        <v>0.06</v>
      </c>
      <c r="V21" s="3" t="n">
        <v>0.03</v>
      </c>
      <c r="W21" s="3" t="n">
        <v>0.23</v>
      </c>
      <c r="X21" s="3" t="n">
        <v>0.32</v>
      </c>
      <c r="Y21" s="3" t="n">
        <v>0.02</v>
      </c>
      <c r="Z21" s="3" t="s">
        <v>18</v>
      </c>
      <c r="AA21" s="3" t="n">
        <v>0.02</v>
      </c>
      <c r="AB21" s="3" t="n">
        <v>0.24</v>
      </c>
      <c r="AC21" s="3" t="n">
        <v>0</v>
      </c>
      <c r="AD21" s="3" t="n">
        <v>0</v>
      </c>
      <c r="AE21" s="3" t="n">
        <v>0</v>
      </c>
      <c r="AF21" s="3" t="n">
        <v>0</v>
      </c>
      <c r="AG21" s="3"/>
      <c r="AH21" s="3"/>
      <c r="AI21" s="3" t="n">
        <f aca="false">SUM(C21:AG21)</f>
        <v>1.74</v>
      </c>
      <c r="AJ21" s="3" t="n">
        <f aca="false">MAX(C21:AG21)</f>
        <v>0.57</v>
      </c>
      <c r="AK21" s="3" t="n">
        <f aca="false">MIN(C21:AG21)</f>
        <v>0</v>
      </c>
      <c r="AL21" s="1" t="n">
        <f aca="false">COUNTIF(C21:AG21,"&lt;9999")</f>
        <v>26</v>
      </c>
      <c r="AM21" s="0" t="n">
        <f aca="false">COUNTIF(C21:AG21,"&gt;=0.1")</f>
        <v>5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1.74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9</v>
      </c>
      <c r="C22" s="3" t="n">
        <v>0</v>
      </c>
      <c r="D22" s="3" t="n">
        <v>0</v>
      </c>
      <c r="E22" s="3" t="n">
        <v>0</v>
      </c>
      <c r="F22" s="3" t="n">
        <v>0.68</v>
      </c>
      <c r="G22" s="3" t="n">
        <v>0</v>
      </c>
      <c r="H22" s="3" t="s">
        <v>18</v>
      </c>
      <c r="I22" s="3" t="n">
        <v>1.45</v>
      </c>
      <c r="J22" s="3" t="n">
        <v>0.01</v>
      </c>
      <c r="K22" s="3" t="n">
        <v>1.9</v>
      </c>
      <c r="L22" s="3" t="n">
        <v>0.01</v>
      </c>
      <c r="M22" s="3" t="n">
        <v>0</v>
      </c>
      <c r="N22" s="3" t="n">
        <v>0</v>
      </c>
      <c r="O22" s="3" t="s">
        <v>18</v>
      </c>
      <c r="P22" s="3" t="n">
        <v>0</v>
      </c>
      <c r="Q22" s="3" t="n">
        <v>0</v>
      </c>
      <c r="R22" s="3" t="s">
        <v>18</v>
      </c>
      <c r="S22" s="3" t="n">
        <v>0.02</v>
      </c>
      <c r="T22" s="3" t="n">
        <v>0.53</v>
      </c>
      <c r="U22" s="3" t="n">
        <v>0.09</v>
      </c>
      <c r="V22" s="3" t="n">
        <v>0.69</v>
      </c>
      <c r="W22" s="3" t="n">
        <v>0.21</v>
      </c>
      <c r="X22" s="3" t="n">
        <v>0.52</v>
      </c>
      <c r="Y22" s="3" t="n">
        <v>0</v>
      </c>
      <c r="Z22" s="3" t="s">
        <v>18</v>
      </c>
      <c r="AA22" s="3" t="n">
        <v>0</v>
      </c>
      <c r="AB22" s="3" t="n">
        <v>0.03</v>
      </c>
      <c r="AC22" s="3" t="s">
        <v>18</v>
      </c>
      <c r="AD22" s="3" t="n">
        <v>0.18</v>
      </c>
      <c r="AE22" s="3" t="n">
        <v>0</v>
      </c>
      <c r="AF22" s="3" t="n">
        <v>0.53</v>
      </c>
      <c r="AG22" s="3"/>
      <c r="AH22" s="3"/>
      <c r="AI22" s="3" t="n">
        <f aca="false">SUM(C22:AG22)</f>
        <v>6.85</v>
      </c>
      <c r="AJ22" s="3" t="n">
        <f aca="false">MAX(C22:AG22)</f>
        <v>1.9</v>
      </c>
      <c r="AK22" s="3" t="n">
        <f aca="false">MIN(C22:AG22)</f>
        <v>0</v>
      </c>
      <c r="AL22" s="1" t="n">
        <f aca="false">COUNTIF(C22:AG22,"&lt;9999")</f>
        <v>25</v>
      </c>
      <c r="AM22" s="0" t="n">
        <f aca="false">COUNTIF(C22:AG22,"&gt;=0.1")</f>
        <v>9</v>
      </c>
      <c r="AN22" s="0" t="n">
        <f aca="false">COUNTIF(C22:AG22,"&gt;=1.0")</f>
        <v>2</v>
      </c>
      <c r="AO22" s="0" t="n">
        <f aca="false">COUNTIF(C22:AG22,"&gt;=4.0")</f>
        <v>0</v>
      </c>
      <c r="AQ22" s="3" t="n">
        <v>6.85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9</v>
      </c>
      <c r="C23" s="3" t="n">
        <v>0</v>
      </c>
      <c r="D23" s="3" t="n">
        <v>0.09</v>
      </c>
      <c r="E23" s="3" t="n">
        <v>0.19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s">
        <v>18</v>
      </c>
      <c r="P23" s="3" t="s">
        <v>18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s">
        <v>18</v>
      </c>
      <c r="X23" s="3" t="s">
        <v>18</v>
      </c>
      <c r="Y23" s="3" t="n">
        <v>0</v>
      </c>
      <c r="Z23" s="3" t="n">
        <v>0.06</v>
      </c>
      <c r="AA23" s="3" t="n">
        <v>0</v>
      </c>
      <c r="AB23" s="3" t="n">
        <v>0.02</v>
      </c>
      <c r="AC23" s="3" t="s">
        <v>18</v>
      </c>
      <c r="AD23" s="3" t="n">
        <v>0.02</v>
      </c>
      <c r="AE23" s="3" t="n">
        <v>0.1</v>
      </c>
      <c r="AF23" s="3" t="n">
        <v>0</v>
      </c>
      <c r="AG23" s="3"/>
      <c r="AH23" s="3"/>
      <c r="AI23" s="3" t="n">
        <f aca="false">SUM(C23:AG23)</f>
        <v>0.48</v>
      </c>
      <c r="AJ23" s="3" t="n">
        <f aca="false">MAX(C23:AG23)</f>
        <v>0.19</v>
      </c>
      <c r="AK23" s="3" t="n">
        <f aca="false">MIN(C23:AG23)</f>
        <v>0</v>
      </c>
      <c r="AL23" s="1" t="n">
        <f aca="false">COUNTIF(C23:AG23,"&lt;9999")</f>
        <v>25</v>
      </c>
      <c r="AM23" s="0" t="n">
        <f aca="false">COUNTIF(C23:AG23,"&gt;=0.1")</f>
        <v>2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0.48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9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.03</v>
      </c>
      <c r="K24" s="3" t="n">
        <v>0</v>
      </c>
      <c r="L24" s="3" t="n">
        <v>0</v>
      </c>
      <c r="M24" s="3" t="n">
        <v>0</v>
      </c>
      <c r="N24" s="3" t="n">
        <v>0</v>
      </c>
      <c r="O24" s="3" t="s">
        <v>18</v>
      </c>
      <c r="P24" s="3" t="s">
        <v>18</v>
      </c>
      <c r="Q24" s="3" t="n">
        <v>0.01</v>
      </c>
      <c r="R24" s="3" t="s">
        <v>18</v>
      </c>
      <c r="S24" s="3" t="n">
        <v>0</v>
      </c>
      <c r="T24" s="3" t="n">
        <v>0</v>
      </c>
      <c r="U24" s="3" t="n">
        <v>0.01</v>
      </c>
      <c r="V24" s="3" t="n">
        <v>0.49</v>
      </c>
      <c r="W24" s="3" t="n">
        <v>0.01</v>
      </c>
      <c r="X24" s="3" t="n">
        <v>0</v>
      </c>
      <c r="Y24" s="3" t="s">
        <v>18</v>
      </c>
      <c r="Z24" s="3" t="n">
        <v>0</v>
      </c>
      <c r="AA24" s="3" t="n">
        <v>0</v>
      </c>
      <c r="AB24" s="3" t="n">
        <v>0.49</v>
      </c>
      <c r="AC24" s="3" t="n">
        <v>0.24</v>
      </c>
      <c r="AD24" s="3" t="n">
        <v>0.36</v>
      </c>
      <c r="AE24" s="3" t="n">
        <v>0.04</v>
      </c>
      <c r="AF24" s="3" t="n">
        <v>0.01</v>
      </c>
      <c r="AG24" s="3"/>
      <c r="AH24" s="3"/>
      <c r="AI24" s="3" t="n">
        <f aca="false">SUM(C24:AG24)</f>
        <v>1.69</v>
      </c>
      <c r="AJ24" s="3" t="n">
        <f aca="false">MAX(C24:AG24)</f>
        <v>0.49</v>
      </c>
      <c r="AK24" s="3" t="n">
        <f aca="false">MIN(C24:AG24)</f>
        <v>0</v>
      </c>
      <c r="AL24" s="1" t="n">
        <f aca="false">COUNTIF(C24:AG24,"&lt;9999")</f>
        <v>26</v>
      </c>
      <c r="AM24" s="0" t="n">
        <f aca="false">COUNTIF(C24:AG24,"&gt;=0.1")</f>
        <v>4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69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9</v>
      </c>
      <c r="C25" s="3" t="n">
        <v>0.08</v>
      </c>
      <c r="D25" s="3" t="s">
        <v>18</v>
      </c>
      <c r="E25" s="3" t="n">
        <v>0</v>
      </c>
      <c r="F25" s="3" t="n">
        <v>0.56</v>
      </c>
      <c r="G25" s="3" t="n">
        <v>0.02</v>
      </c>
      <c r="H25" s="3" t="n">
        <v>0</v>
      </c>
      <c r="I25" s="3" t="n">
        <v>0.18</v>
      </c>
      <c r="J25" s="3" t="n">
        <v>0.05</v>
      </c>
      <c r="K25" s="3" t="n">
        <v>0.38</v>
      </c>
      <c r="L25" s="3" t="n">
        <v>0.04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.02</v>
      </c>
      <c r="T25" s="3" t="n">
        <v>0.35</v>
      </c>
      <c r="U25" s="3" t="n">
        <v>0.46</v>
      </c>
      <c r="V25" s="3" t="n">
        <v>0</v>
      </c>
      <c r="W25" s="3" t="n">
        <v>0</v>
      </c>
      <c r="X25" s="3" t="s">
        <v>18</v>
      </c>
      <c r="Y25" s="3" t="n">
        <v>0.02</v>
      </c>
      <c r="Z25" s="3" t="n">
        <v>1.2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/>
      <c r="AH25" s="3"/>
      <c r="AI25" s="3" t="n">
        <f aca="false">SUM(C25:AG25)</f>
        <v>3.36</v>
      </c>
      <c r="AJ25" s="3" t="n">
        <f aca="false">MAX(C25:AG25)</f>
        <v>1.2</v>
      </c>
      <c r="AK25" s="3" t="n">
        <f aca="false">MIN(C25:AG25)</f>
        <v>0</v>
      </c>
      <c r="AL25" s="1" t="n">
        <f aca="false">COUNTIF(C25:AG25,"&lt;9999")</f>
        <v>28</v>
      </c>
      <c r="AM25" s="0" t="n">
        <f aca="false">COUNTIF(C25:AG25,"&gt;=0.1")</f>
        <v>6</v>
      </c>
      <c r="AN25" s="0" t="n">
        <f aca="false">COUNTIF(C25:AG25,"&gt;=1.0")</f>
        <v>1</v>
      </c>
      <c r="AO25" s="0" t="n">
        <f aca="false">COUNTIF(C25:AG25,"&gt;=4.0")</f>
        <v>0</v>
      </c>
      <c r="AQ25" s="3" t="n">
        <v>3.36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9</v>
      </c>
      <c r="C26" s="3" t="n">
        <v>0</v>
      </c>
      <c r="D26" s="3" t="n">
        <v>0</v>
      </c>
      <c r="E26" s="3" t="n">
        <v>0</v>
      </c>
      <c r="F26" s="3" t="n">
        <v>0.35</v>
      </c>
      <c r="G26" s="3" t="n">
        <v>0.75</v>
      </c>
      <c r="H26" s="3" t="s">
        <v>18</v>
      </c>
      <c r="I26" s="3" t="s">
        <v>18</v>
      </c>
      <c r="J26" s="3" t="s">
        <v>18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.01</v>
      </c>
      <c r="Q26" s="3" t="n">
        <v>0.03</v>
      </c>
      <c r="R26" s="3" t="n">
        <v>0.03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.16</v>
      </c>
      <c r="Z26" s="3" t="s">
        <v>18</v>
      </c>
      <c r="AA26" s="3" t="n">
        <v>0.01</v>
      </c>
      <c r="AB26" s="3" t="n">
        <v>0</v>
      </c>
      <c r="AC26" s="3" t="n">
        <v>0</v>
      </c>
      <c r="AD26" s="3" t="n">
        <v>0</v>
      </c>
      <c r="AE26" s="3" t="n">
        <v>0.84</v>
      </c>
      <c r="AF26" s="3" t="n">
        <v>0</v>
      </c>
      <c r="AG26" s="3"/>
      <c r="AH26" s="3"/>
      <c r="AI26" s="3" t="n">
        <f aca="false">SUM(C26:AG26)</f>
        <v>2.18</v>
      </c>
      <c r="AJ26" s="3" t="n">
        <f aca="false">MAX(C26:AG26)</f>
        <v>0.84</v>
      </c>
      <c r="AK26" s="3" t="n">
        <f aca="false">MIN(C26:AG26)</f>
        <v>0</v>
      </c>
      <c r="AL26" s="1" t="n">
        <f aca="false">COUNTIF(C26:AG26,"&lt;9999")</f>
        <v>26</v>
      </c>
      <c r="AM26" s="0" t="n">
        <f aca="false">COUNTIF(C26:AG26,"&gt;=0.1")</f>
        <v>4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2.18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9</v>
      </c>
      <c r="C27" s="3" t="n">
        <v>0</v>
      </c>
      <c r="D27" s="3" t="n">
        <v>0.56</v>
      </c>
      <c r="E27" s="3" t="n">
        <v>0.55</v>
      </c>
      <c r="F27" s="3" t="n">
        <v>0</v>
      </c>
      <c r="G27" s="3" t="n">
        <v>0</v>
      </c>
      <c r="H27" s="3" t="n">
        <v>1.44</v>
      </c>
      <c r="I27" s="3" t="s">
        <v>18</v>
      </c>
      <c r="J27" s="3" t="n">
        <v>0</v>
      </c>
      <c r="K27" s="3" t="n">
        <v>0.53</v>
      </c>
      <c r="L27" s="3" t="s">
        <v>18</v>
      </c>
      <c r="M27" s="3" t="n">
        <v>0</v>
      </c>
      <c r="N27" s="3" t="n">
        <v>0.16</v>
      </c>
      <c r="O27" s="3" t="n">
        <v>0.18</v>
      </c>
      <c r="P27" s="3" t="n">
        <v>0.22</v>
      </c>
      <c r="Q27" s="3" t="n">
        <v>0.86</v>
      </c>
      <c r="R27" s="3" t="n">
        <v>0</v>
      </c>
      <c r="S27" s="3" t="n">
        <v>0.66</v>
      </c>
      <c r="T27" s="3" t="n">
        <v>0</v>
      </c>
      <c r="U27" s="3" t="n">
        <v>0</v>
      </c>
      <c r="V27" s="3" t="n">
        <v>0</v>
      </c>
      <c r="W27" s="3" t="n">
        <v>0.06</v>
      </c>
      <c r="X27" s="3" t="n">
        <v>0.11</v>
      </c>
      <c r="Y27" s="3" t="n">
        <v>1.19</v>
      </c>
      <c r="Z27" s="3" t="n">
        <v>0.27</v>
      </c>
      <c r="AA27" s="3" t="n">
        <v>0.13</v>
      </c>
      <c r="AB27" s="3" t="n">
        <v>0.02</v>
      </c>
      <c r="AC27" s="3" t="s">
        <v>18</v>
      </c>
      <c r="AD27" s="3" t="n">
        <v>0</v>
      </c>
      <c r="AE27" s="3" t="n">
        <v>0</v>
      </c>
      <c r="AF27" s="3" t="n">
        <v>0</v>
      </c>
      <c r="AG27" s="3"/>
      <c r="AH27" s="3"/>
      <c r="AI27" s="3" t="n">
        <f aca="false">SUM(C27:AG27)</f>
        <v>6.94</v>
      </c>
      <c r="AJ27" s="3" t="n">
        <f aca="false">MAX(C27:AG27)</f>
        <v>1.44</v>
      </c>
      <c r="AK27" s="3" t="n">
        <f aca="false">MIN(C27:AG27)</f>
        <v>0</v>
      </c>
      <c r="AL27" s="1" t="n">
        <f aca="false">COUNTIF(C27:AG27,"&lt;9999")</f>
        <v>27</v>
      </c>
      <c r="AM27" s="0" t="n">
        <f aca="false">COUNTIF(C27:AG27,"&gt;=0.1")</f>
        <v>13</v>
      </c>
      <c r="AN27" s="0" t="n">
        <f aca="false">COUNTIF(C27:AG27,"&gt;=1.0")</f>
        <v>2</v>
      </c>
      <c r="AO27" s="0" t="n">
        <f aca="false">COUNTIF(C27:AG27,"&gt;=4.0")</f>
        <v>0</v>
      </c>
      <c r="AQ27" s="3" t="n">
        <v>6.94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9</v>
      </c>
      <c r="C28" s="3" t="n">
        <v>0</v>
      </c>
      <c r="D28" s="3" t="n">
        <v>0</v>
      </c>
      <c r="E28" s="3" t="n">
        <v>0</v>
      </c>
      <c r="F28" s="3" t="s">
        <v>18</v>
      </c>
      <c r="G28" s="3" t="n">
        <v>0.09</v>
      </c>
      <c r="H28" s="3" t="n">
        <v>0</v>
      </c>
      <c r="I28" s="3" t="n">
        <v>0</v>
      </c>
      <c r="J28" s="3" t="n">
        <v>0</v>
      </c>
      <c r="K28" s="3" t="n">
        <v>0</v>
      </c>
      <c r="L28" s="3" t="s">
        <v>18</v>
      </c>
      <c r="M28" s="3" t="n">
        <v>0</v>
      </c>
      <c r="N28" s="3" t="n">
        <v>0</v>
      </c>
      <c r="O28" s="3" t="n">
        <v>0</v>
      </c>
      <c r="P28" s="3" t="s">
        <v>18</v>
      </c>
      <c r="Q28" s="3" t="s">
        <v>18</v>
      </c>
      <c r="R28" s="3" t="n">
        <v>0</v>
      </c>
      <c r="S28" s="3" t="n">
        <v>0</v>
      </c>
      <c r="T28" s="3" t="n">
        <v>0.03</v>
      </c>
      <c r="U28" s="3" t="n">
        <v>0.61</v>
      </c>
      <c r="V28" s="3" t="n">
        <v>0</v>
      </c>
      <c r="W28" s="3" t="n">
        <v>0</v>
      </c>
      <c r="X28" s="3" t="n">
        <v>0</v>
      </c>
      <c r="Y28" s="3" t="n">
        <v>0.01</v>
      </c>
      <c r="Z28" s="3" t="n">
        <v>0</v>
      </c>
      <c r="AA28" s="3" t="n">
        <v>0.34</v>
      </c>
      <c r="AB28" s="3" t="s">
        <v>18</v>
      </c>
      <c r="AC28" s="3" t="n">
        <v>0.17</v>
      </c>
      <c r="AD28" s="3" t="n">
        <v>0.05</v>
      </c>
      <c r="AE28" s="3" t="n">
        <v>0</v>
      </c>
      <c r="AF28" s="3" t="n">
        <v>0</v>
      </c>
      <c r="AG28" s="3"/>
      <c r="AH28" s="3"/>
      <c r="AI28" s="3" t="n">
        <f aca="false">SUM(C28:AG28)</f>
        <v>1.3</v>
      </c>
      <c r="AJ28" s="3" t="n">
        <f aca="false">MAX(C28:AG28)</f>
        <v>0.61</v>
      </c>
      <c r="AK28" s="3" t="n">
        <f aca="false">MIN(C28:AG28)</f>
        <v>0</v>
      </c>
      <c r="AL28" s="1" t="n">
        <f aca="false">COUNTIF(C28:AG28,"&lt;9999")</f>
        <v>25</v>
      </c>
      <c r="AM28" s="0" t="n">
        <f aca="false">COUNTIF(C28:AG28,"&gt;=0.1")</f>
        <v>3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1.3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9</v>
      </c>
      <c r="C29" s="3" t="n">
        <v>0.02</v>
      </c>
      <c r="D29" s="3" t="n">
        <v>0.05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.18</v>
      </c>
      <c r="J29" s="3" t="s">
        <v>18</v>
      </c>
      <c r="K29" s="3" t="n">
        <v>0</v>
      </c>
      <c r="L29" s="3" t="s">
        <v>18</v>
      </c>
      <c r="M29" s="3" t="n">
        <v>0.3</v>
      </c>
      <c r="N29" s="3" t="n">
        <v>0.64</v>
      </c>
      <c r="O29" s="3" t="n">
        <v>1.21</v>
      </c>
      <c r="P29" s="3" t="n">
        <v>0</v>
      </c>
      <c r="Q29" s="3" t="n">
        <v>0</v>
      </c>
      <c r="R29" s="3" t="n">
        <v>0.3</v>
      </c>
      <c r="S29" s="3" t="n">
        <v>0.58</v>
      </c>
      <c r="T29" s="3" t="n">
        <v>1.73</v>
      </c>
      <c r="U29" s="3" t="n">
        <v>0.18</v>
      </c>
      <c r="V29" s="3" t="n">
        <v>0.67</v>
      </c>
      <c r="W29" s="3" t="n">
        <v>0.35</v>
      </c>
      <c r="X29" s="3" t="n">
        <v>0</v>
      </c>
      <c r="Y29" s="3" t="n">
        <v>0.08</v>
      </c>
      <c r="Z29" s="3" t="s">
        <v>18</v>
      </c>
      <c r="AA29" s="3" t="n">
        <v>0</v>
      </c>
      <c r="AB29" s="3" t="n">
        <v>0.24</v>
      </c>
      <c r="AC29" s="3" t="n">
        <v>0</v>
      </c>
      <c r="AD29" s="3" t="n">
        <v>1.04</v>
      </c>
      <c r="AE29" s="3" t="s">
        <v>18</v>
      </c>
      <c r="AF29" s="3" t="n">
        <v>0</v>
      </c>
      <c r="AG29" s="3"/>
      <c r="AH29" s="3"/>
      <c r="AI29" s="3" t="n">
        <f aca="false">SUM(C29:AG29)</f>
        <v>7.57</v>
      </c>
      <c r="AJ29" s="3" t="n">
        <f aca="false">MAX(C29:AG29)</f>
        <v>1.73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12</v>
      </c>
      <c r="AN29" s="0" t="n">
        <f aca="false">COUNTIF(C29:AG29,"&gt;=1.0")</f>
        <v>3</v>
      </c>
      <c r="AO29" s="0" t="n">
        <f aca="false">COUNTIF(C29:AG29,"&gt;=4.0")</f>
        <v>0</v>
      </c>
      <c r="AQ29" s="3" t="n">
        <v>7.57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9</v>
      </c>
      <c r="C30" s="3" t="n">
        <v>0</v>
      </c>
      <c r="D30" s="3" t="s">
        <v>18</v>
      </c>
      <c r="E30" s="3" t="n">
        <v>0.02</v>
      </c>
      <c r="F30" s="3" t="n">
        <v>0.84</v>
      </c>
      <c r="G30" s="3" t="n">
        <v>0</v>
      </c>
      <c r="H30" s="3" t="n">
        <v>0</v>
      </c>
      <c r="I30" s="3" t="n">
        <v>0</v>
      </c>
      <c r="J30" s="3" t="s">
        <v>18</v>
      </c>
      <c r="K30" s="3" t="n">
        <v>0.03</v>
      </c>
      <c r="L30" s="3" t="n">
        <v>0</v>
      </c>
      <c r="M30" s="3" t="n">
        <v>0</v>
      </c>
      <c r="N30" s="3" t="n">
        <v>0</v>
      </c>
      <c r="O30" s="3" t="s">
        <v>18</v>
      </c>
      <c r="P30" s="3" t="n">
        <v>0</v>
      </c>
      <c r="Q30" s="3" t="s">
        <v>18</v>
      </c>
      <c r="R30" s="3" t="s">
        <v>18</v>
      </c>
      <c r="S30" s="3" t="n">
        <v>0.98</v>
      </c>
      <c r="T30" s="3" t="n">
        <v>0</v>
      </c>
      <c r="U30" s="3" t="s">
        <v>18</v>
      </c>
      <c r="V30" s="3" t="n">
        <v>0</v>
      </c>
      <c r="W30" s="3" t="n">
        <v>0.32</v>
      </c>
      <c r="X30" s="3" t="n">
        <v>0.02</v>
      </c>
      <c r="Y30" s="3" t="n">
        <v>0</v>
      </c>
      <c r="Z30" s="3" t="n">
        <v>0.19</v>
      </c>
      <c r="AA30" s="3" t="n">
        <v>0.21</v>
      </c>
      <c r="AB30" s="3" t="s">
        <v>18</v>
      </c>
      <c r="AC30" s="3" t="s">
        <v>18</v>
      </c>
      <c r="AD30" s="3" t="n">
        <v>1.56</v>
      </c>
      <c r="AE30" s="3" t="n">
        <v>0.3</v>
      </c>
      <c r="AF30" s="3" t="n">
        <v>0.03</v>
      </c>
      <c r="AG30" s="3"/>
      <c r="AH30" s="3"/>
      <c r="AI30" s="3" t="n">
        <f aca="false">SUM(C30:AG30)</f>
        <v>4.5</v>
      </c>
      <c r="AJ30" s="3" t="n">
        <f aca="false">MAX(C30:AG30)</f>
        <v>1.56</v>
      </c>
      <c r="AK30" s="3" t="n">
        <f aca="false">MIN(C30:AG30)</f>
        <v>0</v>
      </c>
      <c r="AL30" s="1" t="n">
        <f aca="false">COUNTIF(C30:AG30,"&lt;9999")</f>
        <v>22</v>
      </c>
      <c r="AM30" s="0" t="n">
        <f aca="false">COUNTIF(C30:AG30,"&gt;=0.1")</f>
        <v>7</v>
      </c>
      <c r="AN30" s="0" t="n">
        <f aca="false">COUNTIF(C30:AG30,"&gt;=1.0")</f>
        <v>1</v>
      </c>
      <c r="AO30" s="0" t="n">
        <f aca="false">COUNTIF(C30:AG30,"&gt;=4.0")</f>
        <v>0</v>
      </c>
      <c r="AQ30" s="3" t="n">
        <v>4.5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9</v>
      </c>
      <c r="C31" s="3" t="s">
        <v>18</v>
      </c>
      <c r="D31" s="3" t="n">
        <v>0.02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s">
        <v>18</v>
      </c>
      <c r="M31" s="3" t="n">
        <v>0</v>
      </c>
      <c r="N31" s="3" t="n">
        <v>0.14</v>
      </c>
      <c r="O31" s="3" t="s">
        <v>18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s">
        <v>18</v>
      </c>
      <c r="V31" s="3" t="s">
        <v>18</v>
      </c>
      <c r="W31" s="3" t="s">
        <v>18</v>
      </c>
      <c r="X31" s="3" t="n">
        <v>0</v>
      </c>
      <c r="Y31" s="3" t="n">
        <v>0.05</v>
      </c>
      <c r="Z31" s="3" t="n">
        <v>0.01</v>
      </c>
      <c r="AA31" s="3" t="n">
        <v>0</v>
      </c>
      <c r="AB31" s="3" t="n">
        <v>0</v>
      </c>
      <c r="AC31" s="3" t="n">
        <v>0</v>
      </c>
      <c r="AD31" s="3" t="n">
        <v>0.25</v>
      </c>
      <c r="AE31" s="3" t="n">
        <v>0.03</v>
      </c>
      <c r="AF31" s="3" t="n">
        <v>0</v>
      </c>
      <c r="AG31" s="3"/>
      <c r="AH31" s="3"/>
      <c r="AI31" s="3" t="n">
        <f aca="false">SUM(C31:AG31)</f>
        <v>0.5</v>
      </c>
      <c r="AJ31" s="3" t="n">
        <f aca="false">MAX(C31:AG31)</f>
        <v>0.25</v>
      </c>
      <c r="AK31" s="3" t="n">
        <f aca="false">MIN(C31:AG31)</f>
        <v>0</v>
      </c>
      <c r="AL31" s="1" t="n">
        <f aca="false">COUNTIF(C31:AG31,"&lt;9999")</f>
        <v>24</v>
      </c>
      <c r="AM31" s="0" t="n">
        <f aca="false">COUNTIF(C31:AG31,"&gt;=0.1")</f>
        <v>2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0.5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9</v>
      </c>
      <c r="C32" s="3" t="n">
        <v>0</v>
      </c>
      <c r="D32" s="3" t="n">
        <v>0</v>
      </c>
      <c r="E32" s="3" t="n">
        <v>0.03</v>
      </c>
      <c r="F32" s="3" t="n">
        <v>0</v>
      </c>
      <c r="G32" s="3" t="n">
        <v>0.45</v>
      </c>
      <c r="H32" s="3" t="n">
        <v>0</v>
      </c>
      <c r="I32" s="3" t="s">
        <v>18</v>
      </c>
      <c r="J32" s="3" t="n">
        <v>0</v>
      </c>
      <c r="K32" s="3" t="n">
        <v>0</v>
      </c>
      <c r="L32" s="3" t="n">
        <v>0</v>
      </c>
      <c r="M32" s="3" t="s">
        <v>18</v>
      </c>
      <c r="N32" s="3" t="s">
        <v>18</v>
      </c>
      <c r="O32" s="3" t="n">
        <v>0</v>
      </c>
      <c r="P32" s="3" t="n">
        <v>0</v>
      </c>
      <c r="Q32" s="3" t="n">
        <v>0.01</v>
      </c>
      <c r="R32" s="3" t="n">
        <v>0</v>
      </c>
      <c r="S32" s="3" t="s">
        <v>18</v>
      </c>
      <c r="T32" s="3" t="n">
        <v>0.07</v>
      </c>
      <c r="U32" s="3" t="s">
        <v>18</v>
      </c>
      <c r="V32" s="3" t="s">
        <v>18</v>
      </c>
      <c r="W32" s="3" t="n">
        <v>0.01</v>
      </c>
      <c r="X32" s="3" t="n">
        <v>0</v>
      </c>
      <c r="Y32" s="3" t="n">
        <v>0</v>
      </c>
      <c r="Z32" s="3" t="n">
        <v>0.06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.37</v>
      </c>
      <c r="AF32" s="3" t="s">
        <v>18</v>
      </c>
      <c r="AG32" s="3"/>
      <c r="AH32" s="3"/>
      <c r="AI32" s="3" t="n">
        <f aca="false">SUM(C32:AG32)</f>
        <v>1</v>
      </c>
      <c r="AJ32" s="3" t="n">
        <f aca="false">MAX(C32:AG32)</f>
        <v>0.45</v>
      </c>
      <c r="AK32" s="3" t="n">
        <f aca="false">MIN(C32:AG32)</f>
        <v>0</v>
      </c>
      <c r="AL32" s="1" t="n">
        <f aca="false">COUNTIF(C32:AG32,"&lt;9999")</f>
        <v>23</v>
      </c>
      <c r="AM32" s="0" t="n">
        <f aca="false">COUNTIF(C32:AG32,"&gt;=0.1")</f>
        <v>2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1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9</v>
      </c>
      <c r="C33" s="3" t="n">
        <v>0.33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.87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.01</v>
      </c>
      <c r="Q33" s="3" t="n">
        <v>0</v>
      </c>
      <c r="R33" s="3" t="s">
        <v>18</v>
      </c>
      <c r="S33" s="3" t="n">
        <v>0</v>
      </c>
      <c r="T33" s="3" t="n">
        <v>0</v>
      </c>
      <c r="U33" s="3" t="n">
        <v>0.43</v>
      </c>
      <c r="V33" s="3" t="s">
        <v>18</v>
      </c>
      <c r="W33" s="3" t="s">
        <v>18</v>
      </c>
      <c r="X33" s="3" t="n">
        <v>0.03</v>
      </c>
      <c r="Y33" s="3" t="n">
        <v>0</v>
      </c>
      <c r="Z33" s="3" t="n">
        <v>0</v>
      </c>
      <c r="AA33" s="3" t="n">
        <v>0</v>
      </c>
      <c r="AB33" s="3" t="n">
        <v>0.03</v>
      </c>
      <c r="AC33" s="3" t="s">
        <v>18</v>
      </c>
      <c r="AD33" s="3" t="n">
        <v>0</v>
      </c>
      <c r="AE33" s="3" t="n">
        <v>0</v>
      </c>
      <c r="AF33" s="3" t="n">
        <v>0</v>
      </c>
      <c r="AG33" s="3"/>
      <c r="AH33" s="3"/>
      <c r="AI33" s="3" t="n">
        <f aca="false">SUM(C33:AG33)</f>
        <v>1.7</v>
      </c>
      <c r="AJ33" s="3" t="n">
        <f aca="false">MAX(C33:AG33)</f>
        <v>0.87</v>
      </c>
      <c r="AK33" s="3" t="n">
        <f aca="false">MIN(C33:AG33)</f>
        <v>0</v>
      </c>
      <c r="AL33" s="1" t="n">
        <f aca="false">COUNTIF(C33:AG33,"&lt;9999")</f>
        <v>26</v>
      </c>
      <c r="AM33" s="0" t="n">
        <f aca="false">COUNTIF(C33:AG33,"&gt;=0.1")</f>
        <v>3</v>
      </c>
      <c r="AN33" s="0" t="n">
        <f aca="false">COUNTIF(C33:AG33,"&gt;=1.0")</f>
        <v>0</v>
      </c>
      <c r="AO33" s="0" t="n">
        <f aca="false">COUNTIF(C33:AG33,"&gt;=4.0")</f>
        <v>0</v>
      </c>
      <c r="AQ33" s="3" t="n">
        <v>1.7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9</v>
      </c>
      <c r="C34" s="3" t="n">
        <v>0.01</v>
      </c>
      <c r="D34" s="3" t="n">
        <v>0.09</v>
      </c>
      <c r="E34" s="3" t="n">
        <v>0</v>
      </c>
      <c r="F34" s="3" t="n">
        <v>0.56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.51</v>
      </c>
      <c r="O34" s="3" t="s">
        <v>18</v>
      </c>
      <c r="P34" s="3" t="n">
        <v>0</v>
      </c>
      <c r="Q34" s="3" t="n">
        <v>0.37</v>
      </c>
      <c r="R34" s="3" t="s">
        <v>18</v>
      </c>
      <c r="S34" s="3" t="n">
        <v>0.4</v>
      </c>
      <c r="T34" s="3" t="n">
        <v>0.33</v>
      </c>
      <c r="U34" s="3" t="s">
        <v>18</v>
      </c>
      <c r="V34" s="3" t="s">
        <v>18</v>
      </c>
      <c r="W34" s="3" t="n">
        <v>0</v>
      </c>
      <c r="X34" s="3" t="n">
        <v>0.03</v>
      </c>
      <c r="Y34" s="3" t="n">
        <v>0.15</v>
      </c>
      <c r="Z34" s="3" t="n">
        <v>0.62</v>
      </c>
      <c r="AA34" s="3" t="s">
        <v>18</v>
      </c>
      <c r="AB34" s="3" t="n">
        <v>0</v>
      </c>
      <c r="AC34" s="3" t="n">
        <v>0</v>
      </c>
      <c r="AD34" s="3" t="n">
        <v>0</v>
      </c>
      <c r="AE34" s="3" t="s">
        <v>18</v>
      </c>
      <c r="AF34" s="3" t="n">
        <v>1.04</v>
      </c>
      <c r="AG34" s="3"/>
      <c r="AH34" s="3"/>
      <c r="AI34" s="3" t="n">
        <f aca="false">SUM(C34:AG34)</f>
        <v>4.11</v>
      </c>
      <c r="AJ34" s="3" t="n">
        <f aca="false">MAX(C34:AG34)</f>
        <v>1.04</v>
      </c>
      <c r="AK34" s="3" t="n">
        <f aca="false">MIN(C34:AG34)</f>
        <v>0</v>
      </c>
      <c r="AL34" s="1" t="n">
        <f aca="false">COUNTIF(C34:AG34,"&lt;9999")</f>
        <v>24</v>
      </c>
      <c r="AM34" s="0" t="n">
        <f aca="false">COUNTIF(C34:AG34,"&gt;=0.1")</f>
        <v>8</v>
      </c>
      <c r="AN34" s="0" t="n">
        <f aca="false">COUNTIF(C34:AG34,"&gt;=1.0")</f>
        <v>1</v>
      </c>
      <c r="AO34" s="0" t="n">
        <f aca="false">COUNTIF(C34:AG34,"&gt;=4.0")</f>
        <v>0</v>
      </c>
      <c r="AQ34" s="3" t="n">
        <v>4.11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9</v>
      </c>
      <c r="C35" s="3" t="n">
        <v>0</v>
      </c>
      <c r="D35" s="3" t="s">
        <v>18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s">
        <v>18</v>
      </c>
      <c r="L35" s="3" t="n">
        <v>0</v>
      </c>
      <c r="M35" s="3" t="n">
        <v>0.74</v>
      </c>
      <c r="N35" s="3" t="n">
        <v>1.52</v>
      </c>
      <c r="O35" s="3" t="n">
        <v>1.73</v>
      </c>
      <c r="P35" s="3" t="n">
        <v>0.2</v>
      </c>
      <c r="Q35" s="3" t="s">
        <v>18</v>
      </c>
      <c r="R35" s="3" t="n">
        <v>0.01</v>
      </c>
      <c r="S35" s="3" t="n">
        <v>1.15</v>
      </c>
      <c r="T35" s="3" t="n">
        <v>0.33</v>
      </c>
      <c r="U35" s="3" t="n">
        <v>0</v>
      </c>
      <c r="V35" s="3" t="n">
        <v>0.97</v>
      </c>
      <c r="W35" s="3" t="n">
        <v>0.02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s">
        <v>18</v>
      </c>
      <c r="AD35" s="3" t="n">
        <v>0</v>
      </c>
      <c r="AE35" s="3" t="s">
        <v>18</v>
      </c>
      <c r="AF35" s="3" t="n">
        <v>0.14</v>
      </c>
      <c r="AG35" s="3"/>
      <c r="AH35" s="3"/>
      <c r="AI35" s="3" t="n">
        <f aca="false">SUM(C35:AG35)</f>
        <v>6.81</v>
      </c>
      <c r="AJ35" s="3" t="n">
        <f aca="false">MAX(C35:AG35)</f>
        <v>1.73</v>
      </c>
      <c r="AK35" s="3" t="n">
        <f aca="false">MIN(C35:AG35)</f>
        <v>0</v>
      </c>
      <c r="AL35" s="1" t="n">
        <f aca="false">COUNTIF(C35:AG35,"&lt;9999")</f>
        <v>25</v>
      </c>
      <c r="AM35" s="0" t="n">
        <f aca="false">COUNTIF(C35:AG35,"&gt;=0.1")</f>
        <v>8</v>
      </c>
      <c r="AN35" s="0" t="n">
        <f aca="false">COUNTIF(C35:AG35,"&gt;=1.0")</f>
        <v>3</v>
      </c>
      <c r="AO35" s="0" t="n">
        <f aca="false">COUNTIF(C35:AG35,"&gt;=4.0")</f>
        <v>0</v>
      </c>
      <c r="AQ35" s="3" t="n">
        <v>6.81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s">
        <v>18</v>
      </c>
      <c r="J36" s="3" t="n">
        <v>0</v>
      </c>
      <c r="K36" s="3" t="n">
        <v>0</v>
      </c>
      <c r="L36" s="3" t="s">
        <v>18</v>
      </c>
      <c r="M36" s="3" t="n">
        <v>0</v>
      </c>
      <c r="N36" s="3" t="n">
        <v>0</v>
      </c>
      <c r="O36" s="3" t="n">
        <v>0.01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.01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/>
      <c r="AH36" s="3"/>
      <c r="AI36" s="3" t="n">
        <f aca="false">SUM(C36:AG36)</f>
        <v>0.02</v>
      </c>
      <c r="AJ36" s="3" t="n">
        <f aca="false">MAX(C36:AG36)</f>
        <v>0.01</v>
      </c>
      <c r="AK36" s="3" t="n">
        <f aca="false">MIN(C36:AG36)</f>
        <v>0</v>
      </c>
      <c r="AL36" s="1" t="n">
        <f aca="false">COUNTIF(C36:AG36,"&lt;9999")</f>
        <v>28</v>
      </c>
      <c r="AM36" s="0" t="n">
        <f aca="false">COUNTIF(C36:AG36,"&gt;=0.1")</f>
        <v>0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0.02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9</v>
      </c>
      <c r="C37" s="3" t="n">
        <v>0.25</v>
      </c>
      <c r="D37" s="3" t="n">
        <v>0</v>
      </c>
      <c r="E37" s="3" t="n">
        <v>0</v>
      </c>
      <c r="F37" s="3" t="s">
        <v>18</v>
      </c>
      <c r="G37" s="3" t="n">
        <v>0</v>
      </c>
      <c r="H37" s="3" t="n">
        <v>0.02</v>
      </c>
      <c r="I37" s="3" t="n">
        <v>0.34</v>
      </c>
      <c r="J37" s="3" t="n">
        <v>0</v>
      </c>
      <c r="K37" s="3" t="n">
        <v>0.41</v>
      </c>
      <c r="L37" s="3" t="n">
        <v>0</v>
      </c>
      <c r="M37" s="3" t="n">
        <v>0</v>
      </c>
      <c r="N37" s="3" t="n">
        <v>0.63</v>
      </c>
      <c r="O37" s="3" t="n">
        <v>0.1</v>
      </c>
      <c r="P37" s="3" t="s">
        <v>18</v>
      </c>
      <c r="Q37" s="3" t="n">
        <v>0</v>
      </c>
      <c r="R37" s="3" t="n">
        <v>0.78</v>
      </c>
      <c r="S37" s="3" t="n">
        <v>0</v>
      </c>
      <c r="T37" s="3" t="s">
        <v>18</v>
      </c>
      <c r="U37" s="3" t="n">
        <v>0</v>
      </c>
      <c r="V37" s="3" t="n">
        <v>0.72</v>
      </c>
      <c r="W37" s="3" t="n">
        <v>0.02</v>
      </c>
      <c r="X37" s="3" t="n">
        <v>0.19</v>
      </c>
      <c r="Y37" s="3" t="n">
        <v>0</v>
      </c>
      <c r="Z37" s="3" t="n">
        <v>0</v>
      </c>
      <c r="AA37" s="3" t="n">
        <v>0.11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/>
      <c r="AH37" s="3"/>
      <c r="AI37" s="3" t="n">
        <f aca="false">SUM(C37:AG37)</f>
        <v>3.57</v>
      </c>
      <c r="AJ37" s="3" t="n">
        <f aca="false">MAX(C37:AG37)</f>
        <v>0.78</v>
      </c>
      <c r="AK37" s="3" t="n">
        <f aca="false">MIN(C37:AG37)</f>
        <v>0</v>
      </c>
      <c r="AL37" s="1" t="n">
        <f aca="false">COUNTIF(C37:AG37,"&lt;9999")</f>
        <v>27</v>
      </c>
      <c r="AM37" s="0" t="n">
        <f aca="false">COUNTIF(C37:AG37,"&gt;=0.1")</f>
        <v>9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3.57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9</v>
      </c>
      <c r="C38" s="3" t="n">
        <v>0.13</v>
      </c>
      <c r="D38" s="3" t="s">
        <v>18</v>
      </c>
      <c r="E38" s="3" t="s">
        <v>18</v>
      </c>
      <c r="F38" s="3" t="n">
        <v>0</v>
      </c>
      <c r="G38" s="3" t="n">
        <v>0</v>
      </c>
      <c r="H38" s="3" t="s">
        <v>18</v>
      </c>
      <c r="I38" s="3" t="n">
        <v>0.63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.82</v>
      </c>
      <c r="S38" s="3" t="n">
        <v>1.02</v>
      </c>
      <c r="T38" s="3" t="n">
        <v>0</v>
      </c>
      <c r="U38" s="3" t="n">
        <v>0</v>
      </c>
      <c r="V38" s="3" t="n">
        <v>0</v>
      </c>
      <c r="W38" s="3" t="n">
        <v>0.47</v>
      </c>
      <c r="X38" s="3" t="n">
        <v>0</v>
      </c>
      <c r="Y38" s="3" t="n">
        <v>0</v>
      </c>
      <c r="Z38" s="3" t="n">
        <v>0.12</v>
      </c>
      <c r="AA38" s="3" t="n">
        <v>0.61</v>
      </c>
      <c r="AB38" s="3" t="n">
        <v>0.32</v>
      </c>
      <c r="AC38" s="3" t="n">
        <v>0</v>
      </c>
      <c r="AD38" s="3" t="n">
        <v>0</v>
      </c>
      <c r="AE38" s="3" t="n">
        <v>0.35</v>
      </c>
      <c r="AF38" s="3" t="n">
        <v>1</v>
      </c>
      <c r="AG38" s="3"/>
      <c r="AH38" s="3"/>
      <c r="AI38" s="3" t="n">
        <f aca="false">SUM(C38:AG38)</f>
        <v>5.47</v>
      </c>
      <c r="AJ38" s="3" t="n">
        <f aca="false">MAX(C38:AG38)</f>
        <v>1.02</v>
      </c>
      <c r="AK38" s="3" t="n">
        <f aca="false">MIN(C38:AG38)</f>
        <v>0</v>
      </c>
      <c r="AL38" s="1" t="n">
        <f aca="false">COUNTIF(C38:AG38,"&lt;9999")</f>
        <v>27</v>
      </c>
      <c r="AM38" s="0" t="n">
        <f aca="false">COUNTIF(C38:AG38,"&gt;=0.1")</f>
        <v>10</v>
      </c>
      <c r="AN38" s="0" t="n">
        <f aca="false">COUNTIF(C38:AG38,"&gt;=1.0")</f>
        <v>2</v>
      </c>
      <c r="AO38" s="0" t="n">
        <f aca="false">COUNTIF(C38:AG38,"&gt;=4.0")</f>
        <v>0</v>
      </c>
      <c r="AQ38" s="3" t="n">
        <v>5.47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9</v>
      </c>
      <c r="C39" s="3" t="n">
        <v>0.02</v>
      </c>
      <c r="D39" s="3" t="n">
        <v>0.06</v>
      </c>
      <c r="E39" s="3" t="n">
        <v>0</v>
      </c>
      <c r="F39" s="3" t="n">
        <v>0</v>
      </c>
      <c r="G39" s="3" t="s">
        <v>18</v>
      </c>
      <c r="H39" s="3" t="n">
        <v>0.03</v>
      </c>
      <c r="I39" s="3" t="n">
        <v>0</v>
      </c>
      <c r="J39" s="3" t="n">
        <v>0</v>
      </c>
      <c r="K39" s="3" t="n">
        <v>0</v>
      </c>
      <c r="L39" s="3" t="n">
        <v>0</v>
      </c>
      <c r="M39" s="3" t="s">
        <v>18</v>
      </c>
      <c r="N39" s="3" t="n">
        <v>0</v>
      </c>
      <c r="O39" s="3" t="n">
        <v>0.01</v>
      </c>
      <c r="P39" s="3" t="n">
        <v>0.07</v>
      </c>
      <c r="Q39" s="3" t="n">
        <v>0.02</v>
      </c>
      <c r="R39" s="3" t="s">
        <v>18</v>
      </c>
      <c r="S39" s="3" t="n">
        <v>0.32</v>
      </c>
      <c r="T39" s="3" t="n">
        <v>0</v>
      </c>
      <c r="U39" s="3" t="s">
        <v>18</v>
      </c>
      <c r="V39" s="3" t="s">
        <v>18</v>
      </c>
      <c r="W39" s="3" t="n">
        <v>0</v>
      </c>
      <c r="X39" s="3" t="n">
        <v>0</v>
      </c>
      <c r="Y39" s="3" t="n">
        <v>0.08</v>
      </c>
      <c r="Z39" s="3" t="n">
        <v>0.03</v>
      </c>
      <c r="AA39" s="3" t="s">
        <v>18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/>
      <c r="AH39" s="3"/>
      <c r="AI39" s="3" t="n">
        <f aca="false">SUM(C39:AG39)</f>
        <v>0.64</v>
      </c>
      <c r="AJ39" s="3" t="n">
        <f aca="false">MAX(C39:AG39)</f>
        <v>0.32</v>
      </c>
      <c r="AK39" s="3" t="n">
        <f aca="false">MIN(C39:AG39)</f>
        <v>0</v>
      </c>
      <c r="AL39" s="1" t="n">
        <f aca="false">COUNTIF(C39:AG39,"&lt;9999")</f>
        <v>24</v>
      </c>
      <c r="AM39" s="0" t="n">
        <f aca="false">COUNTIF(C39:AG39,"&gt;=0.1")</f>
        <v>1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v>0.64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9</v>
      </c>
      <c r="C40" s="3" t="n">
        <v>0</v>
      </c>
      <c r="D40" s="3" t="n">
        <v>0</v>
      </c>
      <c r="E40" s="3" t="n">
        <v>0</v>
      </c>
      <c r="F40" s="3" t="n">
        <v>0</v>
      </c>
      <c r="G40" s="3" t="s">
        <v>18</v>
      </c>
      <c r="H40" s="3" t="n">
        <v>0.91</v>
      </c>
      <c r="I40" s="3" t="n">
        <v>0</v>
      </c>
      <c r="J40" s="3" t="n">
        <v>0</v>
      </c>
      <c r="K40" s="3" t="n">
        <v>0</v>
      </c>
      <c r="L40" s="3" t="n">
        <v>0.31</v>
      </c>
      <c r="M40" s="3" t="n">
        <v>0</v>
      </c>
      <c r="N40" s="3" t="s">
        <v>18</v>
      </c>
      <c r="O40" s="3" t="n">
        <v>0</v>
      </c>
      <c r="P40" s="3" t="s">
        <v>18</v>
      </c>
      <c r="Q40" s="3" t="n">
        <v>0.43</v>
      </c>
      <c r="R40" s="3" t="s">
        <v>18</v>
      </c>
      <c r="S40" s="3" t="n">
        <v>0.11</v>
      </c>
      <c r="T40" s="3" t="s">
        <v>18</v>
      </c>
      <c r="U40" s="3" t="n">
        <v>0.01</v>
      </c>
      <c r="V40" s="3" t="n">
        <v>0.64</v>
      </c>
      <c r="W40" s="3" t="s">
        <v>18</v>
      </c>
      <c r="X40" s="3" t="s">
        <v>18</v>
      </c>
      <c r="Y40" s="3" t="n">
        <v>0</v>
      </c>
      <c r="Z40" s="3" t="n">
        <v>0.06</v>
      </c>
      <c r="AA40" s="3" t="n">
        <v>0.32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/>
      <c r="AH40" s="3"/>
      <c r="AI40" s="3" t="n">
        <f aca="false">SUM(C40:AG40)</f>
        <v>2.79</v>
      </c>
      <c r="AJ40" s="3" t="n">
        <f aca="false">MAX(C40:AG40)</f>
        <v>0.91</v>
      </c>
      <c r="AK40" s="3" t="n">
        <f aca="false">MIN(C40:AG40)</f>
        <v>0</v>
      </c>
      <c r="AL40" s="1" t="n">
        <f aca="false">COUNTIF(C40:AG40,"&lt;9999")</f>
        <v>23</v>
      </c>
      <c r="AM40" s="0" t="n">
        <f aca="false">COUNTIF(C40:AG40,"&gt;=0.1")</f>
        <v>6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2.79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9</v>
      </c>
      <c r="C41" s="3" t="n">
        <v>0.69</v>
      </c>
      <c r="D41" s="3" t="s">
        <v>18</v>
      </c>
      <c r="E41" s="3" t="s">
        <v>18</v>
      </c>
      <c r="F41" s="3" t="s">
        <v>18</v>
      </c>
      <c r="G41" s="3" t="s">
        <v>18</v>
      </c>
      <c r="H41" s="3" t="n">
        <v>0.12</v>
      </c>
      <c r="I41" s="3" t="n">
        <v>0.12</v>
      </c>
      <c r="J41" s="3" t="n">
        <v>0.04</v>
      </c>
      <c r="K41" s="3" t="n">
        <v>0</v>
      </c>
      <c r="L41" s="3" t="n">
        <v>0.04</v>
      </c>
      <c r="M41" s="3" t="s">
        <v>18</v>
      </c>
      <c r="N41" s="3" t="s">
        <v>18</v>
      </c>
      <c r="O41" s="3" t="s">
        <v>18</v>
      </c>
      <c r="P41" s="3" t="n">
        <v>0.12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.02</v>
      </c>
      <c r="Y41" s="3" t="n">
        <v>0.03</v>
      </c>
      <c r="Z41" s="3" t="n">
        <v>0.72</v>
      </c>
      <c r="AA41" s="3" t="n">
        <v>0.61</v>
      </c>
      <c r="AB41" s="3" t="n">
        <v>0</v>
      </c>
      <c r="AC41" s="3" t="n">
        <v>0</v>
      </c>
      <c r="AD41" s="3" t="s">
        <v>18</v>
      </c>
      <c r="AE41" s="3" t="n">
        <v>0</v>
      </c>
      <c r="AF41" s="3" t="n">
        <v>0</v>
      </c>
      <c r="AG41" s="3"/>
      <c r="AH41" s="3"/>
      <c r="AI41" s="3" t="n">
        <f aca="false">SUM(C41:AG41)</f>
        <v>2.51</v>
      </c>
      <c r="AJ41" s="3" t="n">
        <f aca="false">MAX(C41:AG41)</f>
        <v>0.72</v>
      </c>
      <c r="AK41" s="3" t="n">
        <f aca="false">MIN(C41:AG41)</f>
        <v>0</v>
      </c>
      <c r="AL41" s="1" t="n">
        <f aca="false">COUNTIF(C41:AG41,"&lt;9999")</f>
        <v>22</v>
      </c>
      <c r="AM41" s="0" t="n">
        <f aca="false">COUNTIF(C41:AG41,"&gt;=0.1")</f>
        <v>6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2.51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9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.03</v>
      </c>
      <c r="H42" s="3" t="n">
        <v>0</v>
      </c>
      <c r="I42" s="3" t="n">
        <v>0</v>
      </c>
      <c r="J42" s="3" t="n">
        <v>1.51</v>
      </c>
      <c r="K42" s="3" t="n">
        <v>1.14</v>
      </c>
      <c r="L42" s="3" t="s">
        <v>18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.1</v>
      </c>
      <c r="T42" s="3" t="n">
        <v>0</v>
      </c>
      <c r="U42" s="3" t="n">
        <v>0</v>
      </c>
      <c r="V42" s="3" t="n">
        <v>0</v>
      </c>
      <c r="W42" s="3" t="n">
        <v>0.33</v>
      </c>
      <c r="X42" s="3" t="n">
        <v>0.03</v>
      </c>
      <c r="Y42" s="3" t="n">
        <v>0.08</v>
      </c>
      <c r="Z42" s="3" t="n">
        <v>0</v>
      </c>
      <c r="AA42" s="3" t="n">
        <v>0.06</v>
      </c>
      <c r="AB42" s="3" t="s">
        <v>18</v>
      </c>
      <c r="AC42" s="3" t="n">
        <v>0</v>
      </c>
      <c r="AD42" s="3" t="n">
        <v>0</v>
      </c>
      <c r="AE42" s="3" t="n">
        <v>0.02</v>
      </c>
      <c r="AF42" s="3" t="n">
        <v>0.14</v>
      </c>
      <c r="AG42" s="3"/>
      <c r="AH42" s="3"/>
      <c r="AI42" s="3" t="n">
        <f aca="false">SUM(C42:AG42)</f>
        <v>3.44</v>
      </c>
      <c r="AJ42" s="3" t="n">
        <f aca="false">MAX(C42:AG42)</f>
        <v>1.51</v>
      </c>
      <c r="AK42" s="3" t="n">
        <f aca="false">MIN(C42:AG42)</f>
        <v>0</v>
      </c>
      <c r="AL42" s="1" t="n">
        <f aca="false">COUNTIF(C42:AG42,"&lt;9999")</f>
        <v>28</v>
      </c>
      <c r="AM42" s="0" t="n">
        <f aca="false">COUNTIF(C42:AG42,"&gt;=0.1")</f>
        <v>5</v>
      </c>
      <c r="AN42" s="0" t="n">
        <f aca="false">COUNTIF(C42:AG42,"&gt;=1.0")</f>
        <v>2</v>
      </c>
      <c r="AO42" s="0" t="n">
        <f aca="false">COUNTIF(C42:AG42,"&gt;=4.0")</f>
        <v>0</v>
      </c>
      <c r="AQ42" s="3" t="n">
        <v>3.44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9</v>
      </c>
      <c r="C43" s="3" t="n">
        <v>0</v>
      </c>
      <c r="D43" s="3" t="n">
        <v>0</v>
      </c>
      <c r="E43" s="3" t="n">
        <v>0.02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1.04</v>
      </c>
      <c r="L43" s="3" t="n">
        <v>1.74</v>
      </c>
      <c r="M43" s="3" t="n">
        <v>1.07</v>
      </c>
      <c r="N43" s="3" t="s">
        <v>18</v>
      </c>
      <c r="O43" s="3" t="n">
        <v>0</v>
      </c>
      <c r="P43" s="3" t="s">
        <v>18</v>
      </c>
      <c r="Q43" s="3" t="n">
        <v>0</v>
      </c>
      <c r="R43" s="3" t="n">
        <v>0</v>
      </c>
      <c r="S43" s="3" t="n">
        <v>0.15</v>
      </c>
      <c r="T43" s="3" t="n">
        <v>0</v>
      </c>
      <c r="U43" s="3" t="n">
        <v>0.06</v>
      </c>
      <c r="V43" s="3" t="n">
        <v>0</v>
      </c>
      <c r="W43" s="3" t="n">
        <v>0.08</v>
      </c>
      <c r="X43" s="3" t="n">
        <v>0.82</v>
      </c>
      <c r="Y43" s="3" t="n">
        <v>0.05</v>
      </c>
      <c r="Z43" s="3" t="n">
        <v>0.95</v>
      </c>
      <c r="AA43" s="3" t="n">
        <v>0.02</v>
      </c>
      <c r="AB43" s="3" t="n">
        <v>0.23</v>
      </c>
      <c r="AC43" s="3" t="n">
        <v>0</v>
      </c>
      <c r="AD43" s="3" t="n">
        <v>0.37</v>
      </c>
      <c r="AE43" s="3" t="n">
        <v>0.56</v>
      </c>
      <c r="AF43" s="3" t="n">
        <v>0.1</v>
      </c>
      <c r="AG43" s="3"/>
      <c r="AH43" s="3"/>
      <c r="AI43" s="3" t="n">
        <f aca="false">SUM(C43:AG43)</f>
        <v>7.26</v>
      </c>
      <c r="AJ43" s="3" t="n">
        <f aca="false">MAX(C43:AG43)</f>
        <v>1.74</v>
      </c>
      <c r="AK43" s="3" t="n">
        <f aca="false">MIN(C43:AG43)</f>
        <v>0</v>
      </c>
      <c r="AL43" s="1" t="n">
        <f aca="false">COUNTIF(C43:AG43,"&lt;9999")</f>
        <v>28</v>
      </c>
      <c r="AM43" s="0" t="n">
        <f aca="false">COUNTIF(C43:AG43,"&gt;=0.1")</f>
        <v>10</v>
      </c>
      <c r="AN43" s="0" t="n">
        <f aca="false">COUNTIF(C43:AG43,"&gt;=1.0")</f>
        <v>3</v>
      </c>
      <c r="AO43" s="0" t="n">
        <f aca="false">COUNTIF(C43:AG43,"&gt;=4.0")</f>
        <v>0</v>
      </c>
      <c r="AQ43" s="3" t="n">
        <v>7.26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9</v>
      </c>
      <c r="C44" s="3" t="n">
        <v>0.32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.03</v>
      </c>
      <c r="J44" s="3" t="s">
        <v>18</v>
      </c>
      <c r="K44" s="3" t="n">
        <v>0</v>
      </c>
      <c r="L44" s="3" t="s">
        <v>18</v>
      </c>
      <c r="M44" s="3" t="n">
        <v>0</v>
      </c>
      <c r="N44" s="3" t="n">
        <v>0.11</v>
      </c>
      <c r="O44" s="3" t="n">
        <v>0.02</v>
      </c>
      <c r="P44" s="3" t="n">
        <v>0.03</v>
      </c>
      <c r="Q44" s="3" t="n">
        <v>0.39</v>
      </c>
      <c r="R44" s="3" t="n">
        <v>0.34</v>
      </c>
      <c r="S44" s="3" t="n">
        <v>0.13</v>
      </c>
      <c r="T44" s="3" t="n">
        <v>0.05</v>
      </c>
      <c r="U44" s="3" t="n">
        <v>0.05</v>
      </c>
      <c r="V44" s="3" t="n">
        <v>0.41</v>
      </c>
      <c r="W44" s="3" t="n">
        <v>0.12</v>
      </c>
      <c r="X44" s="3" t="n">
        <v>0.01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.21</v>
      </c>
      <c r="AE44" s="3" t="s">
        <v>18</v>
      </c>
      <c r="AF44" s="3" t="s">
        <v>18</v>
      </c>
      <c r="AG44" s="3"/>
      <c r="AH44" s="3"/>
      <c r="AI44" s="3" t="n">
        <f aca="false">SUM(C44:AG44)</f>
        <v>2.22</v>
      </c>
      <c r="AJ44" s="3" t="n">
        <f aca="false">MAX(C44:AG44)</f>
        <v>0.41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8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2.22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9</v>
      </c>
      <c r="C45" s="3" t="n">
        <v>0</v>
      </c>
      <c r="D45" s="3" t="n">
        <v>0</v>
      </c>
      <c r="E45" s="3" t="n">
        <v>0.41</v>
      </c>
      <c r="F45" s="3" t="n">
        <v>1.23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.01</v>
      </c>
      <c r="O45" s="3" t="n">
        <v>0</v>
      </c>
      <c r="P45" s="3" t="n">
        <v>0</v>
      </c>
      <c r="Q45" s="3" t="n">
        <v>0</v>
      </c>
      <c r="R45" s="3" t="s">
        <v>18</v>
      </c>
      <c r="S45" s="3" t="n">
        <v>0.25</v>
      </c>
      <c r="T45" s="3" t="n">
        <v>0</v>
      </c>
      <c r="U45" s="3" t="n">
        <v>0.57</v>
      </c>
      <c r="V45" s="3" t="n">
        <v>0.07</v>
      </c>
      <c r="W45" s="3" t="s">
        <v>18</v>
      </c>
      <c r="X45" s="3" t="n">
        <v>2.4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s">
        <v>18</v>
      </c>
      <c r="AE45" s="3" t="n">
        <v>0</v>
      </c>
      <c r="AF45" s="3" t="n">
        <v>0</v>
      </c>
      <c r="AG45" s="3"/>
      <c r="AH45" s="3"/>
      <c r="AI45" s="3" t="n">
        <f aca="false">SUM(C45:AG45)</f>
        <v>4.94</v>
      </c>
      <c r="AJ45" s="3" t="n">
        <f aca="false">MAX(C45:AG45)</f>
        <v>2.4</v>
      </c>
      <c r="AK45" s="3" t="n">
        <f aca="false">MIN(C45:AG45)</f>
        <v>0</v>
      </c>
      <c r="AL45" s="1" t="n">
        <f aca="false">COUNTIF(C45:AG45,"&lt;9999")</f>
        <v>27</v>
      </c>
      <c r="AM45" s="0" t="n">
        <f aca="false">COUNTIF(C45:AG45,"&gt;=0.1")</f>
        <v>5</v>
      </c>
      <c r="AN45" s="0" t="n">
        <f aca="false">COUNTIF(C45:AG45,"&gt;=1.0")</f>
        <v>2</v>
      </c>
      <c r="AO45" s="0" t="n">
        <f aca="false">COUNTIF(C45:AG45,"&gt;=4.0")</f>
        <v>0</v>
      </c>
      <c r="AQ45" s="3" t="n">
        <v>4.94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9</v>
      </c>
      <c r="C46" s="3" t="n">
        <v>0.3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.48</v>
      </c>
      <c r="I46" s="3" t="s">
        <v>18</v>
      </c>
      <c r="J46" s="3" t="n">
        <v>0.13</v>
      </c>
      <c r="K46" s="3" t="n">
        <v>1.3</v>
      </c>
      <c r="L46" s="3" t="n">
        <v>0</v>
      </c>
      <c r="M46" s="3" t="n">
        <v>0</v>
      </c>
      <c r="N46" s="3" t="s">
        <v>18</v>
      </c>
      <c r="O46" s="3" t="n">
        <v>1.04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/>
      <c r="AH46" s="3"/>
      <c r="AI46" s="3" t="n">
        <f aca="false">SUM(C46:AG46)</f>
        <v>3.25</v>
      </c>
      <c r="AJ46" s="3" t="n">
        <f aca="false">MAX(C46:AG46)</f>
        <v>1.3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5</v>
      </c>
      <c r="AN46" s="0" t="n">
        <f aca="false">COUNTIF(C46:AG46,"&gt;=1.0")</f>
        <v>2</v>
      </c>
      <c r="AO46" s="0" t="n">
        <f aca="false">COUNTIF(C46:AG46,"&gt;=4.0")</f>
        <v>0</v>
      </c>
      <c r="AQ46" s="3" t="n">
        <v>3.25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9</v>
      </c>
      <c r="C47" s="3" t="n">
        <v>0</v>
      </c>
      <c r="D47" s="3" t="n">
        <v>0</v>
      </c>
      <c r="E47" s="3" t="s">
        <v>18</v>
      </c>
      <c r="F47" s="3" t="n">
        <v>0</v>
      </c>
      <c r="G47" s="3" t="n">
        <v>0</v>
      </c>
      <c r="H47" s="3" t="n">
        <v>0.06</v>
      </c>
      <c r="I47" s="3" t="n">
        <v>0</v>
      </c>
      <c r="J47" s="3" t="s">
        <v>18</v>
      </c>
      <c r="K47" s="3" t="n">
        <v>0</v>
      </c>
      <c r="L47" s="3" t="s">
        <v>18</v>
      </c>
      <c r="M47" s="3" t="n">
        <v>0</v>
      </c>
      <c r="N47" s="3" t="n">
        <v>0</v>
      </c>
      <c r="O47" s="3" t="n">
        <v>0</v>
      </c>
      <c r="P47" s="3" t="n">
        <v>0.74</v>
      </c>
      <c r="Q47" s="3" t="s">
        <v>18</v>
      </c>
      <c r="R47" s="3" t="n">
        <v>0.29</v>
      </c>
      <c r="S47" s="3" t="n">
        <v>0</v>
      </c>
      <c r="T47" s="3" t="n">
        <v>0.24</v>
      </c>
      <c r="U47" s="3" t="n">
        <v>0.08</v>
      </c>
      <c r="V47" s="3" t="n">
        <v>0</v>
      </c>
      <c r="W47" s="3" t="n">
        <v>0.38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.06</v>
      </c>
      <c r="AE47" s="3" t="n">
        <v>0.04</v>
      </c>
      <c r="AF47" s="3" t="n">
        <v>0</v>
      </c>
      <c r="AG47" s="3"/>
      <c r="AH47" s="3"/>
      <c r="AI47" s="3" t="n">
        <f aca="false">SUM(C47:AG47)</f>
        <v>1.89</v>
      </c>
      <c r="AJ47" s="3" t="n">
        <f aca="false">MAX(C47:AG47)</f>
        <v>0.74</v>
      </c>
      <c r="AK47" s="3" t="n">
        <f aca="false">MIN(C47:AG47)</f>
        <v>0</v>
      </c>
      <c r="AL47" s="1" t="n">
        <f aca="false">COUNTIF(C47:AG47,"&lt;9999")</f>
        <v>26</v>
      </c>
      <c r="AM47" s="0" t="n">
        <f aca="false">COUNTIF(C47:AG47,"&gt;=0.1")</f>
        <v>4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1.89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9</v>
      </c>
      <c r="C48" s="3" t="n">
        <v>0</v>
      </c>
      <c r="D48" s="3" t="n">
        <v>0</v>
      </c>
      <c r="E48" s="3" t="n">
        <v>1.08</v>
      </c>
      <c r="F48" s="3" t="n">
        <v>0</v>
      </c>
      <c r="G48" s="3" t="n">
        <v>0</v>
      </c>
      <c r="H48" s="3" t="n">
        <v>0</v>
      </c>
      <c r="I48" s="3" t="s">
        <v>18</v>
      </c>
      <c r="J48" s="3" t="s">
        <v>18</v>
      </c>
      <c r="K48" s="3" t="n">
        <v>0.64</v>
      </c>
      <c r="L48" s="3" t="n">
        <v>0.05</v>
      </c>
      <c r="M48" s="3" t="n">
        <v>0.27</v>
      </c>
      <c r="N48" s="3" t="n">
        <v>1.21</v>
      </c>
      <c r="O48" s="3" t="s">
        <v>18</v>
      </c>
      <c r="P48" s="3" t="n">
        <v>0.47</v>
      </c>
      <c r="Q48" s="3" t="n">
        <v>0.4</v>
      </c>
      <c r="R48" s="3" t="s">
        <v>18</v>
      </c>
      <c r="S48" s="3" t="n">
        <v>0</v>
      </c>
      <c r="T48" s="3" t="n">
        <v>0.02</v>
      </c>
      <c r="U48" s="3" t="n">
        <v>0</v>
      </c>
      <c r="V48" s="3" t="n">
        <v>0</v>
      </c>
      <c r="W48" s="3" t="n">
        <v>0</v>
      </c>
      <c r="X48" s="3" t="n">
        <v>0.11</v>
      </c>
      <c r="Y48" s="3" t="n">
        <v>0</v>
      </c>
      <c r="Z48" s="3" t="n">
        <v>0.03</v>
      </c>
      <c r="AA48" s="3" t="n">
        <v>0.06</v>
      </c>
      <c r="AB48" s="3" t="n">
        <v>0</v>
      </c>
      <c r="AC48" s="3" t="n">
        <v>0</v>
      </c>
      <c r="AD48" s="3" t="n">
        <v>0</v>
      </c>
      <c r="AE48" s="3" t="n">
        <v>0</v>
      </c>
      <c r="AF48" s="3" t="s">
        <v>18</v>
      </c>
      <c r="AG48" s="3"/>
      <c r="AH48" s="3"/>
      <c r="AI48" s="3" t="n">
        <f aca="false">SUM(C48:AG48)</f>
        <v>4.34</v>
      </c>
      <c r="AJ48" s="3" t="n">
        <f aca="false">MAX(C48:AG48)</f>
        <v>1.21</v>
      </c>
      <c r="AK48" s="3" t="n">
        <f aca="false">MIN(C48:AG48)</f>
        <v>0</v>
      </c>
      <c r="AL48" s="1" t="n">
        <f aca="false">COUNTIF(C48:AG48,"&lt;9999")</f>
        <v>25</v>
      </c>
      <c r="AM48" s="0" t="n">
        <f aca="false">COUNTIF(C48:AG48,"&gt;=0.1")</f>
        <v>7</v>
      </c>
      <c r="AN48" s="0" t="n">
        <f aca="false">COUNTIF(C48:AG48,"&gt;=1.0")</f>
        <v>2</v>
      </c>
      <c r="AO48" s="0" t="n">
        <f aca="false">COUNTIF(C48:AG48,"&gt;=4.0")</f>
        <v>0</v>
      </c>
      <c r="AQ48" s="3" t="n">
        <v>4.34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9</v>
      </c>
      <c r="C49" s="3" t="n">
        <v>0</v>
      </c>
      <c r="D49" s="3" t="n">
        <v>0.48</v>
      </c>
      <c r="E49" s="3" t="n">
        <v>0</v>
      </c>
      <c r="F49" s="3" t="n">
        <v>0</v>
      </c>
      <c r="G49" s="3" t="s">
        <v>18</v>
      </c>
      <c r="H49" s="3" t="n">
        <v>0.02</v>
      </c>
      <c r="I49" s="3" t="n">
        <v>0.34</v>
      </c>
      <c r="J49" s="3" t="n">
        <v>0.12</v>
      </c>
      <c r="K49" s="3" t="n">
        <v>1.05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.47</v>
      </c>
      <c r="Q49" s="3" t="n">
        <v>0.03</v>
      </c>
      <c r="R49" s="3" t="n">
        <v>0.48</v>
      </c>
      <c r="S49" s="3" t="n">
        <v>0.28</v>
      </c>
      <c r="T49" s="3" t="n">
        <v>0.03</v>
      </c>
      <c r="U49" s="3" t="n">
        <v>0</v>
      </c>
      <c r="V49" s="3" t="n">
        <v>0.42</v>
      </c>
      <c r="W49" s="3" t="n">
        <v>0.01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.4</v>
      </c>
      <c r="AC49" s="3" t="s">
        <v>18</v>
      </c>
      <c r="AD49" s="3" t="n">
        <v>0</v>
      </c>
      <c r="AE49" s="3" t="n">
        <v>0</v>
      </c>
      <c r="AF49" s="3" t="n">
        <v>0</v>
      </c>
      <c r="AG49" s="3"/>
      <c r="AH49" s="3"/>
      <c r="AI49" s="3" t="n">
        <f aca="false">SUM(C49:AG49)</f>
        <v>4.13</v>
      </c>
      <c r="AJ49" s="3" t="n">
        <f aca="false">MAX(C49:AG49)</f>
        <v>1.05</v>
      </c>
      <c r="AK49" s="3" t="n">
        <f aca="false">MIN(C49:AG49)</f>
        <v>0</v>
      </c>
      <c r="AL49" s="1" t="n">
        <f aca="false">COUNTIF(C49:AG49,"&lt;9999")</f>
        <v>28</v>
      </c>
      <c r="AM49" s="0" t="n">
        <f aca="false">COUNTIF(C49:AG49,"&gt;=0.1")</f>
        <v>9</v>
      </c>
      <c r="AN49" s="0" t="n">
        <f aca="false">COUNTIF(C49:AG49,"&gt;=1.0")</f>
        <v>1</v>
      </c>
      <c r="AO49" s="0" t="n">
        <f aca="false">COUNTIF(C49:AG49,"&gt;=4.0")</f>
        <v>0</v>
      </c>
      <c r="AQ49" s="3" t="n">
        <v>4.13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9</v>
      </c>
      <c r="C50" s="3" t="n">
        <v>0</v>
      </c>
      <c r="D50" s="3" t="s">
        <v>18</v>
      </c>
      <c r="E50" s="3" t="n">
        <v>0</v>
      </c>
      <c r="F50" s="3" t="n">
        <v>0</v>
      </c>
      <c r="G50" s="3" t="s">
        <v>18</v>
      </c>
      <c r="H50" s="3" t="n">
        <v>0</v>
      </c>
      <c r="I50" s="3" t="s">
        <v>18</v>
      </c>
      <c r="J50" s="3" t="n">
        <v>0.05</v>
      </c>
      <c r="K50" s="3" t="s">
        <v>18</v>
      </c>
      <c r="L50" s="3" t="n">
        <v>0</v>
      </c>
      <c r="M50" s="3" t="n">
        <v>0.12</v>
      </c>
      <c r="N50" s="3" t="n">
        <v>0.01</v>
      </c>
      <c r="O50" s="3" t="n">
        <v>0.73</v>
      </c>
      <c r="P50" s="3" t="n">
        <v>0.46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.01</v>
      </c>
      <c r="V50" s="3" t="n">
        <v>0.74</v>
      </c>
      <c r="W50" s="3" t="s">
        <v>18</v>
      </c>
      <c r="X50" s="3" t="s">
        <v>18</v>
      </c>
      <c r="Y50" s="3" t="n">
        <v>0</v>
      </c>
      <c r="Z50" s="3" t="n">
        <v>0</v>
      </c>
      <c r="AA50" s="3" t="n">
        <v>1.68</v>
      </c>
      <c r="AB50" s="3" t="s">
        <v>18</v>
      </c>
      <c r="AC50" s="3" t="n">
        <v>0.11</v>
      </c>
      <c r="AD50" s="3" t="s">
        <v>18</v>
      </c>
      <c r="AE50" s="3" t="s">
        <v>18</v>
      </c>
      <c r="AF50" s="3" t="n">
        <v>0</v>
      </c>
      <c r="AG50" s="3"/>
      <c r="AH50" s="3"/>
      <c r="AI50" s="3" t="n">
        <f aca="false">SUM(C50:AG50)</f>
        <v>3.91</v>
      </c>
      <c r="AJ50" s="3" t="n">
        <f aca="false">MAX(C50:AG50)</f>
        <v>1.68</v>
      </c>
      <c r="AK50" s="3" t="n">
        <f aca="false">MIN(C50:AG50)</f>
        <v>0</v>
      </c>
      <c r="AL50" s="1" t="n">
        <f aca="false">COUNTIF(C50:AG50,"&lt;9999")</f>
        <v>21</v>
      </c>
      <c r="AM50" s="0" t="n">
        <f aca="false">COUNTIF(C50:AG50,"&gt;=0.1")</f>
        <v>6</v>
      </c>
      <c r="AN50" s="0" t="n">
        <f aca="false">COUNTIF(C50:AG50,"&gt;=1.0")</f>
        <v>1</v>
      </c>
      <c r="AO50" s="0" t="n">
        <f aca="false">COUNTIF(C50:AG50,"&gt;=4.0")</f>
        <v>0</v>
      </c>
      <c r="AQ50" s="3" t="n">
        <v>3.91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9</v>
      </c>
      <c r="C51" s="3" t="n">
        <v>0</v>
      </c>
      <c r="D51" s="3" t="n">
        <v>0</v>
      </c>
      <c r="E51" s="3" t="s">
        <v>18</v>
      </c>
      <c r="F51" s="3" t="n">
        <v>0.08</v>
      </c>
      <c r="G51" s="3" t="n">
        <v>0.03</v>
      </c>
      <c r="H51" s="3" t="n">
        <v>0</v>
      </c>
      <c r="I51" s="3" t="n">
        <v>0</v>
      </c>
      <c r="J51" s="3" t="n">
        <v>0.02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.01</v>
      </c>
      <c r="Q51" s="3" t="n">
        <v>0</v>
      </c>
      <c r="R51" s="3" t="n">
        <v>0.03</v>
      </c>
      <c r="S51" s="3" t="n">
        <v>0.02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.1</v>
      </c>
      <c r="Y51" s="3" t="s">
        <v>18</v>
      </c>
      <c r="Z51" s="3" t="n">
        <v>0.15</v>
      </c>
      <c r="AA51" s="3" t="n">
        <v>0.44</v>
      </c>
      <c r="AB51" s="3" t="n">
        <v>0.78</v>
      </c>
      <c r="AC51" s="3" t="n">
        <v>0.02</v>
      </c>
      <c r="AD51" s="3" t="n">
        <v>0</v>
      </c>
      <c r="AE51" s="3" t="n">
        <v>0</v>
      </c>
      <c r="AF51" s="3" t="s">
        <v>18</v>
      </c>
      <c r="AG51" s="3"/>
      <c r="AH51" s="3"/>
      <c r="AI51" s="3" t="n">
        <f aca="false">SUM(C51:AG51)</f>
        <v>1.68</v>
      </c>
      <c r="AJ51" s="3" t="n">
        <f aca="false">MAX(C51:AG51)</f>
        <v>0.78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4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1.68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9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.1</v>
      </c>
      <c r="J52" s="3" t="n">
        <v>0</v>
      </c>
      <c r="K52" s="3" t="n">
        <v>0</v>
      </c>
      <c r="L52" s="3" t="n">
        <v>0</v>
      </c>
      <c r="M52" s="3" t="n">
        <v>0</v>
      </c>
      <c r="N52" s="3" t="s">
        <v>18</v>
      </c>
      <c r="O52" s="3" t="n">
        <v>0</v>
      </c>
      <c r="P52" s="3" t="n">
        <v>0</v>
      </c>
      <c r="Q52" s="3" t="n">
        <v>0</v>
      </c>
      <c r="R52" s="3" t="n">
        <v>0.51</v>
      </c>
      <c r="S52" s="3" t="n">
        <v>0</v>
      </c>
      <c r="T52" s="3" t="n">
        <v>0</v>
      </c>
      <c r="U52" s="3" t="n">
        <v>0.07</v>
      </c>
      <c r="V52" s="3" t="n">
        <v>0.12</v>
      </c>
      <c r="W52" s="3" t="n">
        <v>0.34</v>
      </c>
      <c r="X52" s="3" t="n">
        <v>0</v>
      </c>
      <c r="Y52" s="3" t="n">
        <v>0</v>
      </c>
      <c r="Z52" s="3" t="n">
        <v>0.01</v>
      </c>
      <c r="AA52" s="3" t="n">
        <v>0.03</v>
      </c>
      <c r="AB52" s="3" t="n">
        <v>0</v>
      </c>
      <c r="AC52" s="3" t="n">
        <v>0</v>
      </c>
      <c r="AD52" s="3" t="n">
        <v>0</v>
      </c>
      <c r="AE52" s="3" t="n">
        <v>0.01</v>
      </c>
      <c r="AF52" s="3" t="n">
        <v>0.05</v>
      </c>
      <c r="AG52" s="3"/>
      <c r="AH52" s="3"/>
      <c r="AI52" s="3" t="n">
        <f aca="false">SUM(C52:AG52)</f>
        <v>1.24</v>
      </c>
      <c r="AJ52" s="3" t="n">
        <f aca="false">MAX(C52:AG52)</f>
        <v>0.51</v>
      </c>
      <c r="AK52" s="3" t="n">
        <f aca="false">MIN(C52:AG52)</f>
        <v>0</v>
      </c>
      <c r="AL52" s="1" t="n">
        <f aca="false">COUNTIF(C52:AG52,"&lt;9999")</f>
        <v>29</v>
      </c>
      <c r="AM52" s="0" t="n">
        <f aca="false">COUNTIF(C52:AG52,"&gt;=0.1")</f>
        <v>4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1.24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9</v>
      </c>
      <c r="C53" s="3" t="n">
        <v>0.01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.25</v>
      </c>
      <c r="K53" s="3" t="s">
        <v>18</v>
      </c>
      <c r="L53" s="3" t="n">
        <v>0</v>
      </c>
      <c r="M53" s="3" t="n">
        <v>0</v>
      </c>
      <c r="N53" s="3" t="s">
        <v>18</v>
      </c>
      <c r="O53" s="3" t="s">
        <v>18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.04</v>
      </c>
      <c r="W53" s="3" t="n">
        <v>0.11</v>
      </c>
      <c r="X53" s="3" t="n">
        <v>0.02</v>
      </c>
      <c r="Y53" s="3" t="n">
        <v>0.05</v>
      </c>
      <c r="Z53" s="3" t="n">
        <v>0.01</v>
      </c>
      <c r="AA53" s="3" t="n">
        <v>0</v>
      </c>
      <c r="AB53" s="3" t="n">
        <v>1.33</v>
      </c>
      <c r="AC53" s="3" t="s">
        <v>18</v>
      </c>
      <c r="AD53" s="3" t="s">
        <v>18</v>
      </c>
      <c r="AE53" s="3" t="n">
        <v>0</v>
      </c>
      <c r="AF53" s="3" t="n">
        <v>0</v>
      </c>
      <c r="AG53" s="3"/>
      <c r="AH53" s="3"/>
      <c r="AI53" s="3" t="n">
        <f aca="false">SUM(C53:AG53)</f>
        <v>1.82</v>
      </c>
      <c r="AJ53" s="3" t="n">
        <f aca="false">MAX(C53:AG53)</f>
        <v>1.33</v>
      </c>
      <c r="AK53" s="3" t="n">
        <f aca="false">MIN(C53:AG53)</f>
        <v>0</v>
      </c>
      <c r="AL53" s="1" t="n">
        <f aca="false">COUNTIF(C53:AG53,"&lt;9999")</f>
        <v>25</v>
      </c>
      <c r="AM53" s="0" t="n">
        <f aca="false">COUNTIF(C53:AG53,"&gt;=0.1")</f>
        <v>3</v>
      </c>
      <c r="AN53" s="0" t="n">
        <f aca="false">COUNTIF(C53:AG53,"&gt;=1.0")</f>
        <v>1</v>
      </c>
      <c r="AO53" s="0" t="n">
        <f aca="false">COUNTIF(C53:AG53,"&gt;=4.0")</f>
        <v>0</v>
      </c>
      <c r="AQ53" s="3" t="n">
        <v>1.82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9</v>
      </c>
      <c r="C54" s="3" t="n">
        <v>0</v>
      </c>
      <c r="D54" s="3" t="s">
        <v>18</v>
      </c>
      <c r="E54" s="3" t="n">
        <v>0</v>
      </c>
      <c r="F54" s="3" t="n">
        <v>0</v>
      </c>
      <c r="G54" s="3" t="s">
        <v>18</v>
      </c>
      <c r="H54" s="3" t="n">
        <v>0</v>
      </c>
      <c r="I54" s="3" t="n">
        <v>0</v>
      </c>
      <c r="J54" s="3" t="n">
        <v>0.05</v>
      </c>
      <c r="K54" s="3" t="n">
        <v>0.01</v>
      </c>
      <c r="L54" s="3" t="n">
        <v>0</v>
      </c>
      <c r="M54" s="3" t="n">
        <v>0</v>
      </c>
      <c r="N54" s="3" t="n">
        <v>0</v>
      </c>
      <c r="O54" s="3" t="n">
        <v>0.01</v>
      </c>
      <c r="P54" s="3" t="s">
        <v>18</v>
      </c>
      <c r="Q54" s="3" t="n">
        <v>0</v>
      </c>
      <c r="R54" s="3" t="n">
        <v>1.08</v>
      </c>
      <c r="S54" s="3" t="n">
        <v>0.02</v>
      </c>
      <c r="T54" s="3" t="n">
        <v>0</v>
      </c>
      <c r="U54" s="3" t="n">
        <v>1.44</v>
      </c>
      <c r="V54" s="3" t="n">
        <v>0</v>
      </c>
      <c r="W54" s="3" t="n">
        <v>0</v>
      </c>
      <c r="X54" s="3" t="n">
        <v>0.29</v>
      </c>
      <c r="Y54" s="3" t="s">
        <v>18</v>
      </c>
      <c r="Z54" s="3" t="n">
        <v>0</v>
      </c>
      <c r="AA54" s="3" t="n">
        <v>0</v>
      </c>
      <c r="AB54" s="3" t="n">
        <v>0</v>
      </c>
      <c r="AC54" s="3" t="n">
        <v>0</v>
      </c>
      <c r="AD54" s="3" t="s">
        <v>18</v>
      </c>
      <c r="AE54" s="3" t="s">
        <v>18</v>
      </c>
      <c r="AF54" s="3" t="n">
        <v>0.01</v>
      </c>
      <c r="AG54" s="3"/>
      <c r="AH54" s="3"/>
      <c r="AI54" s="3" t="n">
        <f aca="false">SUM(C54:AG54)</f>
        <v>2.91</v>
      </c>
      <c r="AJ54" s="3" t="n">
        <f aca="false">MAX(C54:AG54)</f>
        <v>1.44</v>
      </c>
      <c r="AK54" s="3" t="n">
        <f aca="false">MIN(C54:AG54)</f>
        <v>0</v>
      </c>
      <c r="AL54" s="1" t="n">
        <f aca="false">COUNTIF(C54:AG54,"&lt;9999")</f>
        <v>24</v>
      </c>
      <c r="AM54" s="0" t="n">
        <f aca="false">COUNTIF(C54:AG54,"&gt;=0.1")</f>
        <v>3</v>
      </c>
      <c r="AN54" s="0" t="n">
        <f aca="false">COUNTIF(C54:AG54,"&gt;=1.0")</f>
        <v>2</v>
      </c>
      <c r="AO54" s="0" t="n">
        <f aca="false">COUNTIF(C54:AG54,"&gt;=4.0")</f>
        <v>0</v>
      </c>
      <c r="AQ54" s="3" t="n">
        <v>2.91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9</v>
      </c>
      <c r="C55" s="3" t="n">
        <v>0.2</v>
      </c>
      <c r="D55" s="3" t="n">
        <v>0</v>
      </c>
      <c r="E55" s="3" t="n">
        <v>0</v>
      </c>
      <c r="F55" s="3" t="n">
        <v>0</v>
      </c>
      <c r="G55" s="3" t="n">
        <v>0</v>
      </c>
      <c r="H55" s="3" t="s">
        <v>18</v>
      </c>
      <c r="I55" s="3" t="s">
        <v>18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1.16</v>
      </c>
      <c r="Q55" s="3" t="n">
        <v>0.01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s">
        <v>18</v>
      </c>
      <c r="X55" s="3" t="s">
        <v>18</v>
      </c>
      <c r="Y55" s="3" t="s">
        <v>18</v>
      </c>
      <c r="Z55" s="3" t="n">
        <v>0.07</v>
      </c>
      <c r="AA55" s="3" t="n">
        <v>0.15</v>
      </c>
      <c r="AB55" s="3" t="n">
        <v>0</v>
      </c>
      <c r="AC55" s="3" t="n">
        <v>0</v>
      </c>
      <c r="AD55" s="3" t="n">
        <v>0</v>
      </c>
      <c r="AE55" s="3" t="n">
        <v>0.2</v>
      </c>
      <c r="AF55" s="3" t="n">
        <v>0.38</v>
      </c>
      <c r="AG55" s="3"/>
      <c r="AI55" s="3" t="n">
        <f aca="false">SUM(C55:AG55)</f>
        <v>2.17</v>
      </c>
      <c r="AJ55" s="3" t="n">
        <f aca="false">MAX(C55:AG55)</f>
        <v>1.16</v>
      </c>
      <c r="AK55" s="3" t="n">
        <f aca="false">MIN(C55:AG55)</f>
        <v>0</v>
      </c>
      <c r="AL55" s="1" t="n">
        <f aca="false">COUNTIF(C55:AG55,"&lt;9999")</f>
        <v>25</v>
      </c>
      <c r="AM55" s="0" t="n">
        <f aca="false">COUNTIF(C55:AG55,"&gt;=0.1")</f>
        <v>5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2.17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9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.22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.39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s">
        <v>18</v>
      </c>
      <c r="AC56" s="3" t="n">
        <v>2.24</v>
      </c>
      <c r="AD56" s="3" t="n">
        <v>1.31</v>
      </c>
      <c r="AE56" s="3" t="n">
        <v>0</v>
      </c>
      <c r="AF56" s="3" t="n">
        <v>0</v>
      </c>
      <c r="AG56" s="3"/>
      <c r="AI56" s="3" t="n">
        <f aca="false">SUM(C56:AG56)</f>
        <v>4.16</v>
      </c>
      <c r="AJ56" s="3" t="n">
        <f aca="false">MAX(C56:AG56)</f>
        <v>2.24</v>
      </c>
      <c r="AK56" s="3" t="n">
        <f aca="false">MIN(C56:AG56)</f>
        <v>0</v>
      </c>
      <c r="AL56" s="1" t="n">
        <f aca="false">COUNTIF(C56:AG56,"&lt;9999")</f>
        <v>29</v>
      </c>
      <c r="AM56" s="0" t="n">
        <f aca="false">COUNTIF(C56:AG56,"&gt;=0.1")</f>
        <v>4</v>
      </c>
      <c r="AN56" s="0" t="n">
        <f aca="false">COUNTIF(C56:AG56,"&gt;=1.0")</f>
        <v>2</v>
      </c>
      <c r="AO56" s="0" t="n">
        <f aca="false">COUNTIF(C56:AG56,"&gt;=4.0")</f>
        <v>0</v>
      </c>
      <c r="AQ56" s="3" t="n">
        <v>4.16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9</v>
      </c>
      <c r="C57" s="3" t="n">
        <v>0</v>
      </c>
      <c r="D57" s="3" t="n">
        <v>0.65</v>
      </c>
      <c r="E57" s="3" t="n">
        <v>0.21</v>
      </c>
      <c r="F57" s="3" t="n">
        <v>0.02</v>
      </c>
      <c r="G57" s="3" t="n">
        <v>0</v>
      </c>
      <c r="H57" s="3" t="n">
        <v>0</v>
      </c>
      <c r="I57" s="3" t="n">
        <v>0</v>
      </c>
      <c r="J57" s="3" t="n">
        <v>0.1</v>
      </c>
      <c r="K57" s="3" t="n">
        <v>0</v>
      </c>
      <c r="L57" s="3" t="n">
        <v>0.29</v>
      </c>
      <c r="M57" s="3" t="n">
        <v>2.96</v>
      </c>
      <c r="N57" s="3" t="s">
        <v>18</v>
      </c>
      <c r="O57" s="3" t="n">
        <v>0</v>
      </c>
      <c r="P57" s="3" t="n">
        <v>0.78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.02</v>
      </c>
      <c r="V57" s="3" t="n">
        <v>0.42</v>
      </c>
      <c r="W57" s="3" t="n">
        <v>0</v>
      </c>
      <c r="X57" s="3" t="n">
        <v>1.52</v>
      </c>
      <c r="Y57" s="3" t="n">
        <v>0.07</v>
      </c>
      <c r="Z57" s="3" t="s">
        <v>18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/>
      <c r="AI57" s="3" t="n">
        <f aca="false">SUM(C57:AG57)</f>
        <v>7.04</v>
      </c>
      <c r="AJ57" s="3" t="n">
        <f aca="false">MAX(C57:AG57)</f>
        <v>2.96</v>
      </c>
      <c r="AK57" s="3" t="n">
        <f aca="false">MIN(C57:AG57)</f>
        <v>0</v>
      </c>
      <c r="AL57" s="1" t="n">
        <f aca="false">COUNTIF(C57:AG57,"&lt;9999")</f>
        <v>28</v>
      </c>
      <c r="AM57" s="0" t="n">
        <f aca="false">COUNTIF(C57:AG57,"&gt;=0.1")</f>
        <v>8</v>
      </c>
      <c r="AN57" s="0" t="n">
        <f aca="false">COUNTIF(C57:AG57,"&gt;=1.0")</f>
        <v>2</v>
      </c>
      <c r="AO57" s="0" t="n">
        <f aca="false">COUNTIF(C57:AG57,"&gt;=4.0")</f>
        <v>0</v>
      </c>
      <c r="AQ57" s="3" t="n">
        <v>7.04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9</v>
      </c>
      <c r="C58" s="3" t="n">
        <v>0</v>
      </c>
      <c r="D58" s="3" t="n">
        <v>0</v>
      </c>
      <c r="E58" s="3" t="n">
        <v>0.09</v>
      </c>
      <c r="F58" s="3" t="n">
        <v>0</v>
      </c>
      <c r="G58" s="3" t="n">
        <v>0</v>
      </c>
      <c r="H58" s="3" t="n">
        <v>0.17</v>
      </c>
      <c r="I58" s="3" t="n">
        <v>0.82</v>
      </c>
      <c r="J58" s="3" t="s">
        <v>18</v>
      </c>
      <c r="K58" s="3" t="n">
        <v>1.16</v>
      </c>
      <c r="L58" s="3" t="n">
        <v>0</v>
      </c>
      <c r="M58" s="3" t="n">
        <v>0</v>
      </c>
      <c r="N58" s="3" t="n">
        <v>0</v>
      </c>
      <c r="O58" s="3" t="n">
        <v>0.01</v>
      </c>
      <c r="P58" s="3" t="n">
        <v>0</v>
      </c>
      <c r="Q58" s="3" t="n">
        <v>0</v>
      </c>
      <c r="R58" s="3" t="n">
        <v>0</v>
      </c>
      <c r="S58" s="3" t="s">
        <v>18</v>
      </c>
      <c r="T58" s="3" t="s">
        <v>18</v>
      </c>
      <c r="U58" s="3" t="n">
        <v>1.34</v>
      </c>
      <c r="V58" s="3" t="n">
        <v>0.16</v>
      </c>
      <c r="W58" s="3" t="n">
        <v>0.19</v>
      </c>
      <c r="X58" s="3" t="n">
        <v>0</v>
      </c>
      <c r="Y58" s="3" t="n">
        <v>0.82</v>
      </c>
      <c r="Z58" s="3" t="n">
        <v>0</v>
      </c>
      <c r="AA58" s="3" t="n">
        <v>0</v>
      </c>
      <c r="AB58" s="3" t="s">
        <v>18</v>
      </c>
      <c r="AC58" s="3" t="n">
        <v>0</v>
      </c>
      <c r="AD58" s="3" t="n">
        <v>0</v>
      </c>
      <c r="AE58" s="3" t="n">
        <v>0</v>
      </c>
      <c r="AF58" s="3" t="n">
        <v>0</v>
      </c>
      <c r="AG58" s="3"/>
      <c r="AI58" s="3" t="n">
        <f aca="false">SUM(C58:AG58)</f>
        <v>4.76</v>
      </c>
      <c r="AJ58" s="3" t="n">
        <f aca="false">MAX(C58:AG58)</f>
        <v>1.34</v>
      </c>
      <c r="AK58" s="3" t="n">
        <f aca="false">MIN(C58:AG58)</f>
        <v>0</v>
      </c>
      <c r="AL58" s="1" t="n">
        <f aca="false">COUNTIF(C58:AG58,"&lt;9999")</f>
        <v>26</v>
      </c>
      <c r="AM58" s="0" t="n">
        <f aca="false">COUNTIF(C58:AG58,"&gt;=0.1")</f>
        <v>7</v>
      </c>
      <c r="AN58" s="0" t="n">
        <f aca="false">COUNTIF(C58:AG58,"&gt;=1.0")</f>
        <v>2</v>
      </c>
      <c r="AO58" s="0" t="n">
        <f aca="false">COUNTIF(C58:AG58,"&gt;=4.0")</f>
        <v>0</v>
      </c>
      <c r="AQ58" s="3" t="n">
        <v>4.76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9</v>
      </c>
      <c r="C59" s="3" t="n">
        <v>0</v>
      </c>
      <c r="D59" s="3" t="n">
        <v>1.34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s">
        <v>18</v>
      </c>
      <c r="M59" s="3" t="n">
        <v>0</v>
      </c>
      <c r="N59" s="3" t="n">
        <v>0</v>
      </c>
      <c r="O59" s="3" t="n">
        <v>0</v>
      </c>
      <c r="P59" s="3" t="n">
        <v>0.02</v>
      </c>
      <c r="Q59" s="3" t="n">
        <v>0</v>
      </c>
      <c r="R59" s="3" t="n">
        <v>0</v>
      </c>
      <c r="S59" s="3" t="n">
        <v>0</v>
      </c>
      <c r="T59" s="3" t="n">
        <v>0.4</v>
      </c>
      <c r="U59" s="3" t="n">
        <v>0.28</v>
      </c>
      <c r="V59" s="3" t="n">
        <v>0.06</v>
      </c>
      <c r="W59" s="3" t="s">
        <v>18</v>
      </c>
      <c r="X59" s="3" t="n">
        <v>0.01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.02</v>
      </c>
      <c r="AE59" s="3" t="n">
        <v>0.66</v>
      </c>
      <c r="AF59" s="3" t="n">
        <v>0</v>
      </c>
      <c r="AG59" s="3"/>
      <c r="AI59" s="3" t="n">
        <f aca="false">SUM(C59:AG59)</f>
        <v>2.79</v>
      </c>
      <c r="AJ59" s="3" t="n">
        <f aca="false">MAX(C59:AG59)</f>
        <v>1.34</v>
      </c>
      <c r="AK59" s="3" t="n">
        <f aca="false">MIN(C59:AG59)</f>
        <v>0</v>
      </c>
      <c r="AL59" s="1" t="n">
        <f aca="false">COUNTIF(C59:AG59,"&lt;9999")</f>
        <v>28</v>
      </c>
      <c r="AM59" s="0" t="n">
        <f aca="false">COUNTIF(C59:AG59,"&gt;=0.1")</f>
        <v>4</v>
      </c>
      <c r="AN59" s="0" t="n">
        <f aca="false">COUNTIF(C59:AG59,"&gt;=1.0")</f>
        <v>1</v>
      </c>
      <c r="AO59" s="0" t="n">
        <f aca="false">COUNTIF(C59:AG59,"&gt;=4.0")</f>
        <v>0</v>
      </c>
      <c r="AQ59" s="3" t="n">
        <v>2.79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9</v>
      </c>
      <c r="C60" s="3" t="s">
        <v>18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.35</v>
      </c>
      <c r="O60" s="3" t="n">
        <v>0.15</v>
      </c>
      <c r="P60" s="3" t="n">
        <v>0.48</v>
      </c>
      <c r="Q60" s="3" t="n">
        <v>0</v>
      </c>
      <c r="R60" s="3" t="s">
        <v>18</v>
      </c>
      <c r="S60" s="3" t="n">
        <v>0</v>
      </c>
      <c r="T60" s="3" t="n">
        <v>0</v>
      </c>
      <c r="U60" s="3" t="s">
        <v>18</v>
      </c>
      <c r="V60" s="3" t="n">
        <v>0</v>
      </c>
      <c r="W60" s="3" t="n">
        <v>0</v>
      </c>
      <c r="X60" s="3" t="n">
        <v>0.36</v>
      </c>
      <c r="Y60" s="3" t="n">
        <v>0</v>
      </c>
      <c r="Z60" s="3" t="n">
        <v>0</v>
      </c>
      <c r="AA60" s="3" t="n">
        <v>0</v>
      </c>
      <c r="AB60" s="3" t="n">
        <v>0.24</v>
      </c>
      <c r="AC60" s="3" t="s">
        <v>18</v>
      </c>
      <c r="AD60" s="3" t="n">
        <v>0.05</v>
      </c>
      <c r="AE60" s="3" t="n">
        <v>0.02</v>
      </c>
      <c r="AF60" s="3" t="n">
        <v>0</v>
      </c>
      <c r="AI60" s="3" t="n">
        <f aca="false">SUM(C60:AG60)</f>
        <v>1.65</v>
      </c>
      <c r="AJ60" s="3" t="n">
        <f aca="false">MAX(C60:AG60)</f>
        <v>0.48</v>
      </c>
      <c r="AK60" s="3" t="n">
        <f aca="false">MIN(C60:AG60)</f>
        <v>0</v>
      </c>
      <c r="AL60" s="1" t="n">
        <f aca="false">COUNTIF(C60:AG60,"&lt;9999")</f>
        <v>26</v>
      </c>
      <c r="AM60" s="0" t="n">
        <f aca="false">COUNTIF(C60:AG60,"&gt;=0.1")</f>
        <v>5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1.65</v>
      </c>
      <c r="AR60" s="3" t="n">
        <f aca="false">AI60-AQ60</f>
        <v>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0492</v>
      </c>
      <c r="D64" s="3" t="n">
        <f aca="false">SUM(D5:D57)/COUNT(D5:D57)</f>
        <v>0.0555555555555556</v>
      </c>
      <c r="E64" s="3" t="n">
        <f aca="false">SUM(E5:E57)/COUNT(E5:E57)</f>
        <v>0.0540425531914894</v>
      </c>
      <c r="F64" s="3" t="n">
        <f aca="false">SUM(F5:F57)/COUNT(F5:F57)</f>
        <v>0.114042553191489</v>
      </c>
      <c r="G64" s="3" t="n">
        <f aca="false">SUM(G5:G57)/COUNT(G5:G57)</f>
        <v>0.0327272727272727</v>
      </c>
      <c r="H64" s="3" t="n">
        <f aca="false">SUM(H5:H57)/COUNT(H5:H57)</f>
        <v>0.0766666666666667</v>
      </c>
      <c r="I64" s="3" t="n">
        <f aca="false">SUM(I5:I57)/COUNT(I5:I57)</f>
        <v>0.0840909090909091</v>
      </c>
      <c r="J64" s="3" t="n">
        <f aca="false">SUM(J5:J57)/COUNT(J5:J57)</f>
        <v>0.0790909090909091</v>
      </c>
      <c r="K64" s="3" t="n">
        <f aca="false">SUM(K5:K57)/COUNT(K5:K57)</f>
        <v>0.202916666666667</v>
      </c>
      <c r="L64" s="3" t="n">
        <f aca="false">SUM(L5:L57)/COUNT(L5:L57)</f>
        <v>0.0816666666666667</v>
      </c>
      <c r="M64" s="3" t="n">
        <f aca="false">SUM(M5:M57)/COUNT(M5:M57)</f>
        <v>0.1244</v>
      </c>
      <c r="N64" s="3" t="n">
        <f aca="false">SUM(N5:N57)/COUNT(N5:N57)</f>
        <v>0.208372093023256</v>
      </c>
      <c r="O64" s="3" t="n">
        <f aca="false">SUM(O5:O57)/COUNT(O5:O57)</f>
        <v>0.188571428571429</v>
      </c>
      <c r="P64" s="3" t="n">
        <f aca="false">SUM(P5:P57)/COUNT(P5:P57)</f>
        <v>0.129090909090909</v>
      </c>
      <c r="Q64" s="3" t="n">
        <f aca="false">SUM(Q5:Q57)/COUNT(Q5:Q57)</f>
        <v>0.072</v>
      </c>
      <c r="R64" s="3" t="n">
        <f aca="false">SUM(R5:R57)/COUNT(R5:R57)</f>
        <v>0.12</v>
      </c>
      <c r="S64" s="3" t="n">
        <f aca="false">SUM(S5:S57)/COUNT(S5:S57)</f>
        <v>0.149591836734694</v>
      </c>
      <c r="T64" s="3" t="n">
        <f aca="false">SUM(T5:T57)/COUNT(T5:T57)</f>
        <v>0.158367346938776</v>
      </c>
      <c r="U64" s="3" t="n">
        <f aca="false">SUM(U5:U57)/COUNT(U5:U57)</f>
        <v>0.11468085106383</v>
      </c>
      <c r="V64" s="3" t="n">
        <f aca="false">SUM(V5:V57)/COUNT(V5:V57)</f>
        <v>0.164565217391304</v>
      </c>
      <c r="W64" s="3" t="n">
        <f aca="false">SUM(W5:W57)/COUNT(W5:W57)</f>
        <v>0.114418604651163</v>
      </c>
      <c r="X64" s="3" t="n">
        <f aca="false">SUM(X5:X57)/COUNT(X5:X57)</f>
        <v>0.208695652173913</v>
      </c>
      <c r="Y64" s="3" t="n">
        <f aca="false">SUM(Y5:Y57)/COUNT(Y5:Y57)</f>
        <v>0.0526666666666667</v>
      </c>
      <c r="Z64" s="3" t="n">
        <f aca="false">SUM(Z5:Z57)/COUNT(Z5:Z57)</f>
        <v>0.151063829787234</v>
      </c>
      <c r="AA64" s="3" t="n">
        <f aca="false">SUM(AA5:AA57)/COUNT(AA5:AA57)</f>
        <v>0.121875</v>
      </c>
      <c r="AB64" s="3" t="n">
        <f aca="false">SUM(AB5:AB57)/COUNT(AB5:AB57)</f>
        <v>0.127727272727273</v>
      </c>
      <c r="AC64" s="3" t="n">
        <f aca="false">SUM(AC5:AC57)/COUNT(AC5:AC57)</f>
        <v>0.103809523809524</v>
      </c>
      <c r="AD64" s="3" t="n">
        <f aca="false">SUM(AD5:AD57)/COUNT(AD5:AD57)</f>
        <v>0.137872340425532</v>
      </c>
      <c r="AE64" s="3" t="n">
        <f aca="false">SUM(AE5:AE57)/COUNT(AE5:AE57)</f>
        <v>0.122790697674419</v>
      </c>
      <c r="AF64" s="3" t="n">
        <f aca="false">SUM(AF5:AF57)/COUNT(AF5:AF57)</f>
        <v>0.09375</v>
      </c>
      <c r="AG64" s="3"/>
      <c r="AI64" s="3" t="n">
        <f aca="false">SUM(AI5:AI57)/COUNT(AI5:AI57)</f>
        <v>3.00320754716981</v>
      </c>
      <c r="AJ64" s="3"/>
      <c r="AK64" s="3"/>
      <c r="AL64" s="1"/>
      <c r="AM64" s="3" t="n">
        <f aca="false">SUM(AM5:AM57)/COUNT(AM5:AM57)</f>
        <v>5.22641509433962</v>
      </c>
      <c r="AN64" s="3" t="n">
        <f aca="false">SUM(AN5:AN57)/COUNT(AN5:AN57)</f>
        <v>0.830188679245283</v>
      </c>
      <c r="AO64" s="3" t="n">
        <f aca="false">SUM(AO5:AO57)/COUNT(AO5:AO57)</f>
        <v>0</v>
      </c>
      <c r="AQ64" s="3" t="n">
        <f aca="false">SUM(AQ5:AQ57)/COUNT(AQ5:AQ57)</f>
        <v>3.00320754716981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</v>
      </c>
      <c r="D65" s="3" t="n">
        <f aca="false">MEDIAN(D5:D57)</f>
        <v>0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</v>
      </c>
      <c r="V65" s="3" t="n">
        <f aca="false">MEDIAN(V5:V57)</f>
        <v>0</v>
      </c>
      <c r="W65" s="3" t="n">
        <f aca="false">MEDIAN(W5:W57)</f>
        <v>0.01</v>
      </c>
      <c r="X65" s="3" t="n">
        <f aca="false">MEDIAN(X5:X57)</f>
        <v>0.005</v>
      </c>
      <c r="Y65" s="3" t="n">
        <f aca="false">MEDIAN(Y5:Y57)</f>
        <v>0</v>
      </c>
      <c r="Z65" s="3" t="n">
        <f aca="false">MEDIAN(Z5:Z57)</f>
        <v>0.01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</v>
      </c>
      <c r="AE65" s="3" t="n">
        <f aca="false">MEDIAN(AE5:AE57)</f>
        <v>0</v>
      </c>
      <c r="AF65" s="3" t="n">
        <f aca="false">MEDIAN(AF5:AF57)</f>
        <v>0</v>
      </c>
      <c r="AG65" s="3"/>
      <c r="AI65" s="3" t="n">
        <f aca="false">MEDIAN(AI5:AI57)</f>
        <v>2.36</v>
      </c>
      <c r="AJ65" s="3"/>
      <c r="AK65" s="3"/>
      <c r="AL65" s="1"/>
      <c r="AM65" s="3" t="n">
        <f aca="false">MEDIAN(AM5:AM57)</f>
        <v>5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2.36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/>
      <c r="AI66" s="3" t="n">
        <f aca="false">MODE(AI5:AI57)</f>
        <v>1.24</v>
      </c>
      <c r="AJ66" s="3"/>
      <c r="AK66" s="3"/>
      <c r="AL66" s="1"/>
      <c r="AM66" s="3" t="n">
        <f aca="false">MODE(AM5:AM57)</f>
        <v>4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1.24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126665878980723</v>
      </c>
      <c r="D67" s="3" t="n">
        <f aca="false">STDEV(D5:D57)</f>
        <v>0.146838742032259</v>
      </c>
      <c r="E67" s="3" t="n">
        <f aca="false">STDEV(E5:E57)</f>
        <v>0.185456658178952</v>
      </c>
      <c r="F67" s="3" t="n">
        <f aca="false">STDEV(F5:F57)</f>
        <v>0.277047002561158</v>
      </c>
      <c r="G67" s="3" t="n">
        <f aca="false">STDEV(G5:G57)</f>
        <v>0.130390533904589</v>
      </c>
      <c r="H67" s="3" t="n">
        <f aca="false">STDEV(H5:H57)</f>
        <v>0.261560005282987</v>
      </c>
      <c r="I67" s="3" t="n">
        <f aca="false">STDEV(I5:I57)</f>
        <v>0.246768116196658</v>
      </c>
      <c r="J67" s="3" t="n">
        <f aca="false">STDEV(J5:J57)</f>
        <v>0.249127017027676</v>
      </c>
      <c r="K67" s="3" t="n">
        <f aca="false">STDEV(K5:K57)</f>
        <v>0.429090866403849</v>
      </c>
      <c r="L67" s="3" t="n">
        <f aca="false">STDEV(L5:L57)</f>
        <v>0.288502582028997</v>
      </c>
      <c r="M67" s="3" t="n">
        <f aca="false">STDEV(M5:M57)</f>
        <v>0.453630074948696</v>
      </c>
      <c r="N67" s="3" t="n">
        <f aca="false">STDEV(N5:N57)</f>
        <v>0.430530847479282</v>
      </c>
      <c r="O67" s="3" t="n">
        <f aca="false">STDEV(O5:O57)</f>
        <v>0.519326822369166</v>
      </c>
      <c r="P67" s="3" t="n">
        <f aca="false">STDEV(P5:P57)</f>
        <v>0.256658475290977</v>
      </c>
      <c r="Q67" s="3" t="n">
        <f aca="false">STDEV(Q5:Q57)</f>
        <v>0.173645406713588</v>
      </c>
      <c r="R67" s="3" t="n">
        <f aca="false">STDEV(R5:R57)</f>
        <v>0.259643987028392</v>
      </c>
      <c r="S67" s="3" t="n">
        <f aca="false">STDEV(S5:S57)</f>
        <v>0.29483017133932</v>
      </c>
      <c r="T67" s="3" t="n">
        <f aca="false">STDEV(T5:T57)</f>
        <v>0.364533645788101</v>
      </c>
      <c r="U67" s="3" t="n">
        <f aca="false">STDEV(U5:U57)</f>
        <v>0.253358751179548</v>
      </c>
      <c r="V67" s="3" t="n">
        <f aca="false">STDEV(V5:V57)</f>
        <v>0.26765405965943</v>
      </c>
      <c r="W67" s="3" t="n">
        <f aca="false">STDEV(W5:W57)</f>
        <v>0.211686002029302</v>
      </c>
      <c r="X67" s="3" t="n">
        <f aca="false">STDEV(X5:X57)</f>
        <v>0.530562002641862</v>
      </c>
      <c r="Y67" s="3" t="n">
        <f aca="false">STDEV(Y5:Y57)</f>
        <v>0.180017675899795</v>
      </c>
      <c r="Z67" s="3" t="n">
        <f aca="false">STDEV(Z5:Z57)</f>
        <v>0.310394097619764</v>
      </c>
      <c r="AA67" s="3" t="n">
        <f aca="false">STDEV(AA5:AA57)</f>
        <v>0.303635113112587</v>
      </c>
      <c r="AB67" s="3" t="n">
        <f aca="false">STDEV(AB5:AB57)</f>
        <v>0.289328522025578</v>
      </c>
      <c r="AC67" s="3" t="n">
        <f aca="false">STDEV(AC5:AC57)</f>
        <v>0.378739580914099</v>
      </c>
      <c r="AD67" s="3" t="n">
        <f aca="false">STDEV(AD5:AD57)</f>
        <v>0.340025166397333</v>
      </c>
      <c r="AE67" s="3" t="n">
        <f aca="false">STDEV(AE5:AE57)</f>
        <v>0.227547227765551</v>
      </c>
      <c r="AF67" s="3" t="n">
        <f aca="false">STDEV(AF5:AF57)</f>
        <v>0.225469958370643</v>
      </c>
      <c r="AG67" s="3"/>
      <c r="AI67" s="3" t="n">
        <f aca="false">STDEV(AI5:AI57)</f>
        <v>2.15106840500689</v>
      </c>
      <c r="AJ67" s="3"/>
      <c r="AK67" s="3"/>
      <c r="AL67" s="1"/>
      <c r="AM67" s="3" t="n">
        <f aca="false">STDEV(AM5:AM57)</f>
        <v>2.92628347537099</v>
      </c>
      <c r="AN67" s="3" t="n">
        <f aca="false">STDEV(AN5:AN57)</f>
        <v>0.994907205889532</v>
      </c>
      <c r="AO67" s="3" t="n">
        <f aca="false">STDEV(AO5:AO57)</f>
        <v>0</v>
      </c>
      <c r="AQ67" s="3" t="n">
        <f aca="false">STDEV(AQ5:AQ57)</f>
        <v>2.15106840500689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0.69</v>
      </c>
      <c r="D68" s="3" t="n">
        <f aca="false">MAX(D5:D57)</f>
        <v>0.65</v>
      </c>
      <c r="E68" s="3" t="n">
        <f aca="false">MAX(E5:E57)</f>
        <v>1.08</v>
      </c>
      <c r="F68" s="3" t="n">
        <f aca="false">MAX(F5:F57)</f>
        <v>1.23</v>
      </c>
      <c r="G68" s="3" t="n">
        <f aca="false">MAX(G5:G57)</f>
        <v>0.75</v>
      </c>
      <c r="H68" s="3" t="n">
        <f aca="false">MAX(H5:H57)</f>
        <v>1.44</v>
      </c>
      <c r="I68" s="3" t="n">
        <f aca="false">MAX(I5:I57)</f>
        <v>1.45</v>
      </c>
      <c r="J68" s="3" t="n">
        <f aca="false">MAX(J5:J57)</f>
        <v>1.51</v>
      </c>
      <c r="K68" s="3" t="n">
        <f aca="false">MAX(K5:K57)</f>
        <v>1.9</v>
      </c>
      <c r="L68" s="3" t="n">
        <f aca="false">MAX(L5:L57)</f>
        <v>1.74</v>
      </c>
      <c r="M68" s="3" t="n">
        <f aca="false">MAX(M5:M57)</f>
        <v>2.96</v>
      </c>
      <c r="N68" s="3" t="n">
        <f aca="false">MAX(N5:N57)</f>
        <v>1.52</v>
      </c>
      <c r="O68" s="3" t="n">
        <f aca="false">MAX(O5:O57)</f>
        <v>2.52</v>
      </c>
      <c r="P68" s="3" t="n">
        <f aca="false">MAX(P5:P57)</f>
        <v>1.16</v>
      </c>
      <c r="Q68" s="3" t="n">
        <f aca="false">MAX(Q5:Q57)</f>
        <v>0.86</v>
      </c>
      <c r="R68" s="3" t="n">
        <f aca="false">MAX(R5:R57)</f>
        <v>1.08</v>
      </c>
      <c r="S68" s="3" t="n">
        <f aca="false">MAX(S5:S57)</f>
        <v>1.15</v>
      </c>
      <c r="T68" s="3" t="n">
        <f aca="false">MAX(T5:T57)</f>
        <v>1.73</v>
      </c>
      <c r="U68" s="3" t="n">
        <f aca="false">MAX(U5:U57)</f>
        <v>1.44</v>
      </c>
      <c r="V68" s="3" t="n">
        <f aca="false">MAX(V5:V57)</f>
        <v>0.97</v>
      </c>
      <c r="W68" s="3" t="n">
        <f aca="false">MAX(W5:W57)</f>
        <v>1.16</v>
      </c>
      <c r="X68" s="3" t="n">
        <f aca="false">MAX(X5:X57)</f>
        <v>2.4</v>
      </c>
      <c r="Y68" s="3" t="n">
        <f aca="false">MAX(Y5:Y57)</f>
        <v>1.19</v>
      </c>
      <c r="Z68" s="3" t="n">
        <f aca="false">MAX(Z5:Z57)</f>
        <v>1.2</v>
      </c>
      <c r="AA68" s="3" t="n">
        <f aca="false">MAX(AA5:AA57)</f>
        <v>1.68</v>
      </c>
      <c r="AB68" s="3" t="n">
        <f aca="false">MAX(AB5:AB57)</f>
        <v>1.33</v>
      </c>
      <c r="AC68" s="3" t="n">
        <f aca="false">MAX(AC5:AC57)</f>
        <v>2.24</v>
      </c>
      <c r="AD68" s="3" t="n">
        <f aca="false">MAX(AD5:AD57)</f>
        <v>1.56</v>
      </c>
      <c r="AE68" s="3" t="n">
        <f aca="false">MAX(AE5:AE57)</f>
        <v>0.84</v>
      </c>
      <c r="AF68" s="3" t="n">
        <f aca="false">MAX(AF5:AF57)</f>
        <v>1.04</v>
      </c>
      <c r="AG68" s="3"/>
      <c r="AI68" s="3" t="n">
        <f aca="false">MAX(AI5:AI57)</f>
        <v>9.41</v>
      </c>
      <c r="AJ68" s="3" t="n">
        <f aca="false">MAX(AJ5:AJ57)</f>
        <v>2.96</v>
      </c>
      <c r="AK68" s="3" t="n">
        <f aca="false">MAX(AK5:AK57)</f>
        <v>0</v>
      </c>
      <c r="AL68" s="1" t="n">
        <f aca="false">MAX(AL5:AL57)</f>
        <v>30</v>
      </c>
      <c r="AM68" s="1" t="n">
        <f aca="false">MAX(AM5:AM57)</f>
        <v>13</v>
      </c>
      <c r="AN68" s="1" t="n">
        <f aca="false">MAX(AN5:AN57)</f>
        <v>3</v>
      </c>
      <c r="AO68" s="1" t="n">
        <f aca="false">MAX(AO5:AO57)</f>
        <v>0</v>
      </c>
      <c r="AQ68" s="3" t="n">
        <f aca="false">MAX(AQ5:AQ57)</f>
        <v>9.41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/>
      <c r="AI69" s="3" t="n">
        <f aca="false">MIN(AI5:AI57)</f>
        <v>0.02</v>
      </c>
      <c r="AJ69" s="3" t="n">
        <f aca="false">MIN(AJ5:AJ57)</f>
        <v>0.01</v>
      </c>
      <c r="AK69" s="3" t="n">
        <f aca="false">MIN(AK5:AK57)</f>
        <v>0</v>
      </c>
      <c r="AL69" s="1" t="n">
        <f aca="false">MIN(AL5:AL57)</f>
        <v>20</v>
      </c>
      <c r="AM69" s="1" t="n">
        <f aca="false">MIN(AM5:AM57)</f>
        <v>0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02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16</v>
      </c>
      <c r="D70" s="0" t="n">
        <f aca="false">COUNTIF((D5:D57),"&gt;=0.01")</f>
        <v>13</v>
      </c>
      <c r="E70" s="0" t="n">
        <f aca="false">COUNTIF((E5:E57),"&gt;=0.01")</f>
        <v>10</v>
      </c>
      <c r="F70" s="0" t="n">
        <f aca="false">COUNTIF((F5:F57),"&gt;=0.01")</f>
        <v>11</v>
      </c>
      <c r="G70" s="0" t="n">
        <f aca="false">COUNTIF((G5:G57),"&gt;=0.01")</f>
        <v>8</v>
      </c>
      <c r="H70" s="0" t="n">
        <f aca="false">COUNTIF((H5:H57),"&gt;=0.01")</f>
        <v>10</v>
      </c>
      <c r="I70" s="0" t="n">
        <f aca="false">COUNTIF((I5:I57),"&gt;=0.01")</f>
        <v>10</v>
      </c>
      <c r="J70" s="0" t="n">
        <f aca="false">COUNTIF((J5:J57),"&gt;=0.01")</f>
        <v>16</v>
      </c>
      <c r="K70" s="0" t="n">
        <f aca="false">COUNTIF((K5:K57),"&gt;=0.01")</f>
        <v>16</v>
      </c>
      <c r="L70" s="0" t="n">
        <f aca="false">COUNTIF((L5:L57),"&gt;=0.01")</f>
        <v>11</v>
      </c>
      <c r="M70" s="0" t="n">
        <f aca="false">COUNTIF((M5:M57),"&gt;=0.01")</f>
        <v>12</v>
      </c>
      <c r="N70" s="0" t="n">
        <f aca="false">COUNTIF((N5:N57),"&gt;=0.01")</f>
        <v>17</v>
      </c>
      <c r="O70" s="0" t="n">
        <f aca="false">COUNTIF((O5:O57),"&gt;=0.01")</f>
        <v>15</v>
      </c>
      <c r="P70" s="0" t="n">
        <f aca="false">COUNTIF((P5:P57),"&gt;=0.01")</f>
        <v>20</v>
      </c>
      <c r="Q70" s="0" t="n">
        <f aca="false">COUNTIF((Q5:Q57),"&gt;=0.01")</f>
        <v>15</v>
      </c>
      <c r="R70" s="0" t="n">
        <f aca="false">COUNTIF((R5:R57),"&gt;=0.01")</f>
        <v>13</v>
      </c>
      <c r="S70" s="0" t="n">
        <f aca="false">COUNTIF((S5:S57),"&gt;=0.01")</f>
        <v>19</v>
      </c>
      <c r="T70" s="0" t="n">
        <f aca="false">COUNTIF((T5:T57),"&gt;=0.01")</f>
        <v>19</v>
      </c>
      <c r="U70" s="0" t="n">
        <f aca="false">COUNTIF((U5:U57),"&gt;=0.01")</f>
        <v>22</v>
      </c>
      <c r="V70" s="0" t="n">
        <f aca="false">COUNTIF((V5:V57),"&gt;=0.01")</f>
        <v>20</v>
      </c>
      <c r="W70" s="0" t="n">
        <f aca="false">COUNTIF((W5:W57),"&gt;=0.01")</f>
        <v>25</v>
      </c>
      <c r="X70" s="0" t="n">
        <f aca="false">COUNTIF((X5:X57),"&gt;=0.01")</f>
        <v>23</v>
      </c>
      <c r="Y70" s="0" t="n">
        <f aca="false">COUNTIF((Y5:Y57),"&gt;=0.01")</f>
        <v>17</v>
      </c>
      <c r="Z70" s="0" t="n">
        <f aca="false">COUNTIF((Z5:Z57),"&gt;=0.01")</f>
        <v>25</v>
      </c>
      <c r="AA70" s="0" t="n">
        <f aca="false">COUNTIF((AA5:AA57),"&gt;=0.01")</f>
        <v>19</v>
      </c>
      <c r="AB70" s="0" t="n">
        <f aca="false">COUNTIF((AB5:AB57),"&gt;=0.01")</f>
        <v>15</v>
      </c>
      <c r="AC70" s="0" t="n">
        <f aca="false">COUNTIF((AC5:AC57),"&gt;=0.01")</f>
        <v>9</v>
      </c>
      <c r="AD70" s="0" t="n">
        <f aca="false">COUNTIF((AD5:AD57),"&gt;=0.01")</f>
        <v>16</v>
      </c>
      <c r="AE70" s="0" t="n">
        <f aca="false">COUNTIF((AE5:AE57),"&gt;=0.01")</f>
        <v>18</v>
      </c>
      <c r="AF70" s="0" t="n">
        <f aca="false">COUNTIF((AF5:AF57),"&gt;=0.01")</f>
        <v>19</v>
      </c>
      <c r="AJ70" s="1"/>
      <c r="AK70" s="1"/>
      <c r="AL70" s="1"/>
      <c r="AM70" s="0" t="n">
        <f aca="false">COUNTIF((AM5:AM57),"&gt;=0.01")</f>
        <v>52</v>
      </c>
      <c r="AN70" s="0" t="n">
        <f aca="false">COUNTIF((AN5:AN57),"&gt;=0.01")</f>
        <v>26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32</v>
      </c>
      <c r="D71" s="3" t="n">
        <f aca="false">D70/(COUNT(D5:D57))</f>
        <v>0.288888888888889</v>
      </c>
      <c r="E71" s="3" t="n">
        <f aca="false">E70/(COUNT(E5:E57))</f>
        <v>0.212765957446809</v>
      </c>
      <c r="F71" s="3" t="n">
        <f aca="false">F70/(COUNT(F5:F57))</f>
        <v>0.234042553191489</v>
      </c>
      <c r="G71" s="3" t="n">
        <f aca="false">G70/(COUNT(G5:G57))</f>
        <v>0.181818181818182</v>
      </c>
      <c r="H71" s="3" t="n">
        <f aca="false">H70/(COUNT(H5:H57))</f>
        <v>0.222222222222222</v>
      </c>
      <c r="I71" s="3" t="n">
        <f aca="false">I70/(COUNT(I5:I57))</f>
        <v>0.227272727272727</v>
      </c>
      <c r="J71" s="3" t="n">
        <f aca="false">J70/(COUNT(J5:J57))</f>
        <v>0.363636363636364</v>
      </c>
      <c r="K71" s="3" t="n">
        <f aca="false">K70/(COUNT(K5:K57))</f>
        <v>0.333333333333333</v>
      </c>
      <c r="L71" s="3" t="n">
        <f aca="false">L70/(COUNT(L5:L57))</f>
        <v>0.261904761904762</v>
      </c>
      <c r="M71" s="3" t="n">
        <f aca="false">M70/(COUNT(M5:M57))</f>
        <v>0.24</v>
      </c>
      <c r="N71" s="3" t="n">
        <f aca="false">N70/(COUNT(N5:N57))</f>
        <v>0.395348837209302</v>
      </c>
      <c r="O71" s="3" t="n">
        <f aca="false">O70/(COUNT(O5:O57))</f>
        <v>0.357142857142857</v>
      </c>
      <c r="P71" s="3" t="n">
        <f aca="false">P70/(COUNT(P5:P57))</f>
        <v>0.454545454545455</v>
      </c>
      <c r="Q71" s="3" t="n">
        <f aca="false">Q70/(COUNT(Q5:Q57))</f>
        <v>0.333333333333333</v>
      </c>
      <c r="R71" s="3" t="n">
        <f aca="false">R70/(COUNT(R5:R57))</f>
        <v>0.317073170731707</v>
      </c>
      <c r="S71" s="3" t="n">
        <f aca="false">S70/(COUNT(S5:S57))</f>
        <v>0.387755102040816</v>
      </c>
      <c r="T71" s="3" t="n">
        <f aca="false">T70/(COUNT(T5:T57))</f>
        <v>0.387755102040816</v>
      </c>
      <c r="U71" s="3" t="n">
        <f aca="false">U70/(COUNT(U5:U57))</f>
        <v>0.468085106382979</v>
      </c>
      <c r="V71" s="3" t="n">
        <f aca="false">V70/(COUNT(V5:V57))</f>
        <v>0.434782608695652</v>
      </c>
      <c r="W71" s="3" t="n">
        <f aca="false">W70/(COUNT(W5:W57))</f>
        <v>0.581395348837209</v>
      </c>
      <c r="X71" s="3" t="n">
        <f aca="false">X70/(COUNT(X5:X57))</f>
        <v>0.5</v>
      </c>
      <c r="Y71" s="3" t="n">
        <f aca="false">Y70/(COUNT(Y5:Y57))</f>
        <v>0.377777777777778</v>
      </c>
      <c r="Z71" s="3" t="n">
        <f aca="false">Z70/(COUNT(Z5:Z57))</f>
        <v>0.531914893617021</v>
      </c>
      <c r="AA71" s="3" t="n">
        <f aca="false">AA70/(COUNT(AA5:AA57))</f>
        <v>0.395833333333333</v>
      </c>
      <c r="AB71" s="3" t="n">
        <f aca="false">AB70/(COUNT(AB5:AB57))</f>
        <v>0.340909090909091</v>
      </c>
      <c r="AC71" s="3" t="n">
        <f aca="false">AC70/(COUNT(AC5:AC57))</f>
        <v>0.214285714285714</v>
      </c>
      <c r="AD71" s="3" t="n">
        <f aca="false">AD70/(COUNT(AD5:AD57))</f>
        <v>0.340425531914894</v>
      </c>
      <c r="AE71" s="3" t="n">
        <f aca="false">AE70/(COUNT(AE5:AE57))</f>
        <v>0.418604651162791</v>
      </c>
      <c r="AF71" s="3" t="n">
        <f aca="false">AF70/(COUNT(AF5:AF57))</f>
        <v>0.395833333333333</v>
      </c>
      <c r="AG71" s="3"/>
      <c r="AI71" s="3"/>
      <c r="AJ71" s="1"/>
      <c r="AK71" s="1"/>
      <c r="AM71" s="3" t="n">
        <f aca="false">AM70/(COUNT(AM5:AM57))</f>
        <v>0.981132075471698</v>
      </c>
      <c r="AN71" s="3" t="n">
        <f aca="false">AN70/(COUNT(AN5:AN57))</f>
        <v>0.490566037735849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50</v>
      </c>
      <c r="D72" s="1" t="n">
        <f aca="false">COUNT(D5:D57)</f>
        <v>45</v>
      </c>
      <c r="E72" s="1" t="n">
        <f aca="false">COUNT(E5:E57)</f>
        <v>47</v>
      </c>
      <c r="F72" s="1" t="n">
        <f aca="false">COUNT(F5:F57)</f>
        <v>47</v>
      </c>
      <c r="G72" s="1" t="n">
        <f aca="false">COUNT(G5:G57)</f>
        <v>44</v>
      </c>
      <c r="H72" s="1" t="n">
        <f aca="false">COUNT(H5:H57)</f>
        <v>45</v>
      </c>
      <c r="I72" s="1" t="n">
        <f aca="false">COUNT(I5:I57)</f>
        <v>44</v>
      </c>
      <c r="J72" s="1" t="n">
        <f aca="false">COUNT(J5:J57)</f>
        <v>44</v>
      </c>
      <c r="K72" s="1" t="n">
        <f aca="false">COUNT(K5:K57)</f>
        <v>48</v>
      </c>
      <c r="L72" s="1" t="n">
        <f aca="false">COUNT(L5:L57)</f>
        <v>42</v>
      </c>
      <c r="M72" s="1" t="n">
        <f aca="false">COUNT(M5:M57)</f>
        <v>50</v>
      </c>
      <c r="N72" s="1" t="n">
        <f aca="false">COUNT(N5:N57)</f>
        <v>43</v>
      </c>
      <c r="O72" s="1" t="n">
        <f aca="false">COUNT(O5:O57)</f>
        <v>42</v>
      </c>
      <c r="P72" s="1" t="n">
        <f aca="false">COUNT(P5:P57)</f>
        <v>44</v>
      </c>
      <c r="Q72" s="1" t="n">
        <f aca="false">COUNT(Q5:Q57)</f>
        <v>45</v>
      </c>
      <c r="R72" s="1" t="n">
        <f aca="false">COUNT(R5:R57)</f>
        <v>41</v>
      </c>
      <c r="S72" s="1" t="n">
        <f aca="false">COUNT(S5:S57)</f>
        <v>49</v>
      </c>
      <c r="T72" s="1" t="n">
        <f aca="false">COUNT(T5:T57)</f>
        <v>49</v>
      </c>
      <c r="U72" s="1" t="n">
        <f aca="false">COUNT(U5:U57)</f>
        <v>47</v>
      </c>
      <c r="V72" s="1" t="n">
        <f aca="false">COUNT(V5:V57)</f>
        <v>46</v>
      </c>
      <c r="W72" s="1" t="n">
        <f aca="false">COUNT(W5:W57)</f>
        <v>43</v>
      </c>
      <c r="X72" s="1" t="n">
        <f aca="false">COUNT(X5:X57)</f>
        <v>46</v>
      </c>
      <c r="Y72" s="1" t="n">
        <f aca="false">COUNT(Y5:Y57)</f>
        <v>45</v>
      </c>
      <c r="Z72" s="1" t="n">
        <f aca="false">COUNT(Z5:Z57)</f>
        <v>47</v>
      </c>
      <c r="AA72" s="1" t="n">
        <f aca="false">COUNT(AA5:AA57)</f>
        <v>48</v>
      </c>
      <c r="AB72" s="1" t="n">
        <f aca="false">COUNT(AB5:AB57)</f>
        <v>44</v>
      </c>
      <c r="AC72" s="1" t="n">
        <f aca="false">COUNT(AC5:AC57)</f>
        <v>42</v>
      </c>
      <c r="AD72" s="1" t="n">
        <f aca="false">COUNT(AD5:AD57)</f>
        <v>47</v>
      </c>
      <c r="AE72" s="1" t="n">
        <f aca="false">COUNT(AE5:AE57)</f>
        <v>43</v>
      </c>
      <c r="AF72" s="1" t="n">
        <f aca="false">COUNT(AF5:AF57)</f>
        <v>48</v>
      </c>
      <c r="AG72" s="1"/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76</v>
      </c>
      <c r="D75" s="3" t="n">
        <f aca="false">SUM(D28:D57)/COUNTA(D28:D57)</f>
        <v>0.045</v>
      </c>
      <c r="E75" s="3" t="n">
        <f aca="false">SUM(E28:E57)/COUNTA(E28:E57)</f>
        <v>0.059</v>
      </c>
      <c r="F75" s="3" t="n">
        <f aca="false">SUM(F28:F57)/COUNTA(F28:F57)</f>
        <v>0.091</v>
      </c>
      <c r="G75" s="3" t="n">
        <f aca="false">SUM(G28:G57)/COUNTA(G28:G57)</f>
        <v>0.02</v>
      </c>
      <c r="H75" s="3" t="n">
        <f aca="false">SUM(H28:H57)/COUNTA(H28:H57)</f>
        <v>0.0546666666666667</v>
      </c>
      <c r="I75" s="3" t="n">
        <f aca="false">SUM(I28:I57)/COUNTA(I28:I57)</f>
        <v>0.058</v>
      </c>
      <c r="J75" s="3" t="n">
        <f aca="false">SUM(J28:J57)/COUNTA(J28:J57)</f>
        <v>0.0756666666666667</v>
      </c>
      <c r="K75" s="3" t="n">
        <f aca="false">SUM(K28:K57)/COUNTA(K28:K57)</f>
        <v>0.216333333333333</v>
      </c>
      <c r="L75" s="3" t="n">
        <f aca="false">SUM(L28:L57)/COUNTA(L28:L57)</f>
        <v>0.081</v>
      </c>
      <c r="M75" s="3" t="n">
        <f aca="false">SUM(M28:M57)/COUNTA(M28:M57)</f>
        <v>0.182</v>
      </c>
      <c r="N75" s="3" t="n">
        <f aca="false">SUM(N28:N57)/COUNTA(N28:N57)</f>
        <v>0.166666666666667</v>
      </c>
      <c r="O75" s="3" t="n">
        <f aca="false">SUM(O28:O57)/COUNTA(O28:O57)</f>
        <v>0.162</v>
      </c>
      <c r="P75" s="3" t="n">
        <f aca="false">SUM(P28:P57)/COUNTA(P28:P57)</f>
        <v>0.150666666666667</v>
      </c>
      <c r="Q75" s="3" t="n">
        <f aca="false">SUM(Q28:Q57)/COUNTA(Q28:Q57)</f>
        <v>0.0553333333333333</v>
      </c>
      <c r="R75" s="3" t="n">
        <f aca="false">SUM(R28:R57)/COUNTA(R28:R57)</f>
        <v>0.154666666666667</v>
      </c>
      <c r="S75" s="3" t="n">
        <f aca="false">SUM(S28:S57)/COUNTA(S28:S57)</f>
        <v>0.183666666666667</v>
      </c>
      <c r="T75" s="3" t="n">
        <f aca="false">SUM(T28:T57)/COUNTA(T28:T57)</f>
        <v>0.0943333333333333</v>
      </c>
      <c r="U75" s="3" t="n">
        <f aca="false">SUM(U28:U57)/COUNTA(U28:U57)</f>
        <v>0.130666666666667</v>
      </c>
      <c r="V75" s="3" t="n">
        <f aca="false">SUM(V28:V57)/COUNTA(V28:V57)</f>
        <v>0.174</v>
      </c>
      <c r="W75" s="3" t="n">
        <f aca="false">SUM(W28:W57)/COUNTA(W28:W57)</f>
        <v>0.0853333333333333</v>
      </c>
      <c r="X75" s="3" t="n">
        <f aca="false">SUM(X28:X57)/COUNTA(X28:X57)</f>
        <v>0.186333333333333</v>
      </c>
      <c r="Y75" s="3" t="n">
        <f aca="false">SUM(Y28:Y57)/COUNTA(Y28:Y57)</f>
        <v>0.0216666666666667</v>
      </c>
      <c r="Z75" s="3" t="n">
        <f aca="false">SUM(Z28:Z57)/COUNTA(Z28:Z57)</f>
        <v>0.101333333333333</v>
      </c>
      <c r="AA75" s="3" t="n">
        <f aca="false">SUM(AA28:AA57)/COUNTA(AA28:AA57)</f>
        <v>0.154666666666667</v>
      </c>
      <c r="AB75" s="3" t="n">
        <f aca="false">SUM(AB28:AB57)/COUNTA(AB28:AB57)</f>
        <v>0.111</v>
      </c>
      <c r="AC75" s="3" t="n">
        <f aca="false">SUM(AC28:AC57)/COUNTA(AC28:AC57)</f>
        <v>0.0846666666666667</v>
      </c>
      <c r="AD75" s="3" t="n">
        <f aca="false">SUM(AD28:AD57)/COUNTA(AD28:AD57)</f>
        <v>0.161666666666667</v>
      </c>
      <c r="AE75" s="3" t="n">
        <f aca="false">SUM(AE28:AE57)/COUNTA(AE28:AE57)</f>
        <v>0.0626666666666667</v>
      </c>
      <c r="AF75" s="3" t="n">
        <f aca="false">SUM(AF28:AF57)/COUNTA(AF28:AF57)</f>
        <v>0.0963333333333333</v>
      </c>
      <c r="AG75" s="3"/>
      <c r="AH75" s="3" t="n">
        <f aca="false">SUM(C75:AG75)</f>
        <v>3.29633333333333</v>
      </c>
      <c r="AI75" s="3" t="n">
        <f aca="false">SUM(AI28:AI57)/COUNT(AI28:AI57)</f>
        <v>3.29633333333333</v>
      </c>
      <c r="AJ75" s="3"/>
      <c r="AK75" s="3"/>
      <c r="AL75" s="1"/>
      <c r="AM75" s="3" t="n">
        <f aca="false">SUM(AM28:AM57)/COUNT(AM28:AM57)</f>
        <v>5.56666666666667</v>
      </c>
      <c r="AN75" s="3" t="n">
        <f aca="false">SUM(AN28:AN57)/COUNT(AN28:AN57)</f>
        <v>1.03333333333333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3.29633333333333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</v>
      </c>
      <c r="E76" s="3" t="n">
        <f aca="false">MEDIAN(E28:E57)</f>
        <v>0</v>
      </c>
      <c r="F76" s="3" t="n">
        <f aca="false">MEDIAN(F28:F57)</f>
        <v>0</v>
      </c>
      <c r="G76" s="3" t="n">
        <f aca="false">MEDIAN(G28:G57)</f>
        <v>0</v>
      </c>
      <c r="H76" s="3" t="n">
        <f aca="false">MEDIAN(H28:H57)</f>
        <v>0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</v>
      </c>
      <c r="L76" s="3" t="n">
        <f aca="false">MEDIAN(L28:L57)</f>
        <v>0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</v>
      </c>
      <c r="Q76" s="3" t="n">
        <f aca="false">MEDIAN(Q28:Q57)</f>
        <v>0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</v>
      </c>
      <c r="U76" s="3" t="n">
        <f aca="false">MEDIAN(U28:U57)</f>
        <v>0.01</v>
      </c>
      <c r="V76" s="3" t="n">
        <f aca="false">MEDIAN(V28:V57)</f>
        <v>0</v>
      </c>
      <c r="W76" s="3" t="n">
        <f aca="false">MEDIAN(W28:W57)</f>
        <v>0.01</v>
      </c>
      <c r="X76" s="3" t="n">
        <f aca="false">MEDIAN(X28:X57)</f>
        <v>0.01</v>
      </c>
      <c r="Y76" s="3" t="n">
        <f aca="false">MEDIAN(Y28:Y57)</f>
        <v>0</v>
      </c>
      <c r="Z76" s="3" t="n">
        <f aca="false">MEDIAN(Z28:Z57)</f>
        <v>0.01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</v>
      </c>
      <c r="AF76" s="3" t="n">
        <f aca="false">MEDIAN(AF28:AF57)</f>
        <v>0</v>
      </c>
      <c r="AG76" s="3"/>
      <c r="AI76" s="3" t="n">
        <f aca="false">MEDIAN(AI28:AI57)</f>
        <v>3.08</v>
      </c>
      <c r="AJ76" s="3"/>
      <c r="AK76" s="3"/>
      <c r="AL76" s="1"/>
      <c r="AM76" s="3" t="n">
        <f aca="false">MEDIAN(AM28:AM57)</f>
        <v>5</v>
      </c>
      <c r="AN76" s="3" t="n">
        <f aca="false">MEDIAN(AN28:AN57)</f>
        <v>1</v>
      </c>
      <c r="AO76" s="3" t="n">
        <f aca="false">MEDIAN(AO28:AO57)</f>
        <v>0</v>
      </c>
      <c r="AQ76" s="3" t="n">
        <f aca="false">MEDIAN(AQ28:AQ57)</f>
        <v>3.08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/>
      <c r="AI77" s="3" t="e">
        <f aca="false">MODE(AI28:AI57)</f>
        <v>#VALUE!</v>
      </c>
      <c r="AJ77" s="3"/>
      <c r="AK77" s="3"/>
      <c r="AL77" s="1"/>
      <c r="AM77" s="3" t="n">
        <f aca="false">MODE(AM28:AM57)</f>
        <v>3</v>
      </c>
      <c r="AN77" s="3" t="n">
        <f aca="false">MODE(AN28:AN57)</f>
        <v>0</v>
      </c>
      <c r="AO77" s="3" t="n">
        <f aca="false">MODE(AO28:AO57)</f>
        <v>0</v>
      </c>
      <c r="AQ77" s="3" t="e">
        <f aca="false">MODE(AQ28:AQ57)</f>
        <v>#VALUE!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160194616860043</v>
      </c>
      <c r="D78" s="3" t="n">
        <f aca="false">STDEV(D28:D57)</f>
        <v>0.160374900454068</v>
      </c>
      <c r="E78" s="3" t="n">
        <f aca="false">STDEV(E28:E57)</f>
        <v>0.224481967752766</v>
      </c>
      <c r="F78" s="3" t="n">
        <f aca="false">STDEV(F28:F57)</f>
        <v>0.295014123955673</v>
      </c>
      <c r="G78" s="3" t="n">
        <f aca="false">STDEV(G28:G57)</f>
        <v>0.0926423698728188</v>
      </c>
      <c r="H78" s="3" t="n">
        <f aca="false">STDEV(H28:H57)</f>
        <v>0.190724045090443</v>
      </c>
      <c r="I78" s="3" t="n">
        <f aca="false">STDEV(I28:I57)</f>
        <v>0.155989130056079</v>
      </c>
      <c r="J78" s="3" t="n">
        <f aca="false">STDEV(J28:J57)</f>
        <v>0.30171620219449</v>
      </c>
      <c r="K78" s="3" t="n">
        <f aca="false">STDEV(K28:K57)</f>
        <v>0.436299839396658</v>
      </c>
      <c r="L78" s="3" t="n">
        <f aca="false">STDEV(L28:L57)</f>
        <v>0.366504695330912</v>
      </c>
      <c r="M78" s="3" t="n">
        <f aca="false">STDEV(M28:M57)</f>
        <v>0.605337371499012</v>
      </c>
      <c r="N78" s="3" t="n">
        <f aca="false">STDEV(N28:N57)</f>
        <v>0.424546613270942</v>
      </c>
      <c r="O78" s="3" t="n">
        <f aca="false">STDEV(O28:O57)</f>
        <v>0.470801813745537</v>
      </c>
      <c r="P78" s="3" t="n">
        <f aca="false">STDEV(P28:P57)</f>
        <v>0.316108103871655</v>
      </c>
      <c r="Q78" s="3" t="n">
        <f aca="false">STDEV(Q28:Q57)</f>
        <v>0.145521872529924</v>
      </c>
      <c r="R78" s="3" t="n">
        <f aca="false">STDEV(R28:R57)</f>
        <v>0.322795349942753</v>
      </c>
      <c r="S78" s="3" t="n">
        <f aca="false">STDEV(S28:S57)</f>
        <v>0.331576321746377</v>
      </c>
      <c r="T78" s="3" t="n">
        <f aca="false">STDEV(T28:T57)</f>
        <v>0.332881241037882</v>
      </c>
      <c r="U78" s="3" t="n">
        <f aca="false">STDEV(U28:U57)</f>
        <v>0.325534432382608</v>
      </c>
      <c r="V78" s="3" t="n">
        <f aca="false">STDEV(V28:V57)</f>
        <v>0.3107292497765</v>
      </c>
      <c r="W78" s="3" t="n">
        <f aca="false">STDEV(W28:W57)</f>
        <v>0.158187194190292</v>
      </c>
      <c r="X78" s="3" t="n">
        <f aca="false">STDEV(X28:X57)</f>
        <v>0.545321463519912</v>
      </c>
      <c r="Y78" s="3" t="n">
        <f aca="false">STDEV(Y28:Y57)</f>
        <v>0.038953548200118</v>
      </c>
      <c r="Z78" s="3" t="n">
        <f aca="false">STDEV(Z28:Z57)</f>
        <v>0.240565911284117</v>
      </c>
      <c r="AA78" s="3" t="n">
        <f aca="false">STDEV(AA28:AA57)</f>
        <v>0.349416747583832</v>
      </c>
      <c r="AB78" s="3" t="n">
        <f aca="false">STDEV(AB28:AB57)</f>
        <v>0.310076872189247</v>
      </c>
      <c r="AC78" s="3" t="n">
        <f aca="false">STDEV(AC28:AC57)</f>
        <v>0.447257196700064</v>
      </c>
      <c r="AD78" s="3" t="n">
        <f aca="false">STDEV(AD28:AD57)</f>
        <v>0.43493294502333</v>
      </c>
      <c r="AE78" s="3" t="n">
        <f aca="false">STDEV(AE28:AE57)</f>
        <v>0.155861328183704</v>
      </c>
      <c r="AF78" s="3" t="n">
        <f aca="false">STDEV(AF28:AF57)</f>
        <v>0.279818897475877</v>
      </c>
      <c r="AG78" s="3"/>
      <c r="AI78" s="3" t="n">
        <f aca="false">STDEV(AI28:AI57)</f>
        <v>2.07400742081826</v>
      </c>
      <c r="AJ78" s="3"/>
      <c r="AK78" s="3"/>
      <c r="AL78" s="1"/>
      <c r="AM78" s="3" t="n">
        <f aca="false">STDEV(AM28:AM57)</f>
        <v>2.92059669544962</v>
      </c>
      <c r="AN78" s="3" t="n">
        <f aca="false">STDEV(AN28:AN57)</f>
        <v>1.06619961038982</v>
      </c>
      <c r="AO78" s="3" t="n">
        <f aca="false">STDEV(AO28:AO57)</f>
        <v>0</v>
      </c>
      <c r="AQ78" s="3" t="n">
        <f aca="false">STDEV(AQ28:AQ57)</f>
        <v>2.07400742081826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0.69</v>
      </c>
      <c r="D79" s="3" t="n">
        <f aca="false">MAX(D28:D57)</f>
        <v>0.65</v>
      </c>
      <c r="E79" s="3" t="n">
        <f aca="false">MAX(E28:E57)</f>
        <v>1.08</v>
      </c>
      <c r="F79" s="3" t="n">
        <f aca="false">MAX(F28:F57)</f>
        <v>1.23</v>
      </c>
      <c r="G79" s="3" t="n">
        <f aca="false">MAX(G28:G57)</f>
        <v>0.45</v>
      </c>
      <c r="H79" s="3" t="n">
        <f aca="false">MAX(H28:H57)</f>
        <v>0.91</v>
      </c>
      <c r="I79" s="3" t="n">
        <f aca="false">MAX(I28:I57)</f>
        <v>0.63</v>
      </c>
      <c r="J79" s="3" t="n">
        <f aca="false">MAX(J28:J57)</f>
        <v>1.51</v>
      </c>
      <c r="K79" s="3" t="n">
        <f aca="false">MAX(K28:K57)</f>
        <v>1.3</v>
      </c>
      <c r="L79" s="3" t="n">
        <f aca="false">MAX(L28:L57)</f>
        <v>1.74</v>
      </c>
      <c r="M79" s="3" t="n">
        <f aca="false">MAX(M28:M57)</f>
        <v>2.96</v>
      </c>
      <c r="N79" s="3" t="n">
        <f aca="false">MAX(N28:N57)</f>
        <v>1.52</v>
      </c>
      <c r="O79" s="3" t="n">
        <f aca="false">MAX(O28:O57)</f>
        <v>1.73</v>
      </c>
      <c r="P79" s="3" t="n">
        <f aca="false">MAX(P28:P57)</f>
        <v>1.16</v>
      </c>
      <c r="Q79" s="3" t="n">
        <f aca="false">MAX(Q28:Q57)</f>
        <v>0.43</v>
      </c>
      <c r="R79" s="3" t="n">
        <f aca="false">MAX(R28:R57)</f>
        <v>1.08</v>
      </c>
      <c r="S79" s="3" t="n">
        <f aca="false">MAX(S28:S57)</f>
        <v>1.15</v>
      </c>
      <c r="T79" s="3" t="n">
        <f aca="false">MAX(T28:T57)</f>
        <v>1.73</v>
      </c>
      <c r="U79" s="3" t="n">
        <f aca="false">MAX(U28:U57)</f>
        <v>1.44</v>
      </c>
      <c r="V79" s="3" t="n">
        <f aca="false">MAX(V28:V57)</f>
        <v>0.97</v>
      </c>
      <c r="W79" s="3" t="n">
        <f aca="false">MAX(W28:W57)</f>
        <v>0.47</v>
      </c>
      <c r="X79" s="3" t="n">
        <f aca="false">MAX(X28:X57)</f>
        <v>2.4</v>
      </c>
      <c r="Y79" s="3" t="n">
        <f aca="false">MAX(Y28:Y57)</f>
        <v>0.15</v>
      </c>
      <c r="Z79" s="3" t="n">
        <f aca="false">MAX(Z28:Z57)</f>
        <v>0.95</v>
      </c>
      <c r="AA79" s="3" t="n">
        <f aca="false">MAX(AA28:AA57)</f>
        <v>1.68</v>
      </c>
      <c r="AB79" s="3" t="n">
        <f aca="false">MAX(AB28:AB57)</f>
        <v>1.33</v>
      </c>
      <c r="AC79" s="3" t="n">
        <f aca="false">MAX(AC28:AC57)</f>
        <v>2.24</v>
      </c>
      <c r="AD79" s="3" t="n">
        <f aca="false">MAX(AD28:AD57)</f>
        <v>1.56</v>
      </c>
      <c r="AE79" s="3" t="n">
        <f aca="false">MAX(AE28:AE57)</f>
        <v>0.56</v>
      </c>
      <c r="AF79" s="3" t="n">
        <f aca="false">MAX(AF28:AF57)</f>
        <v>1.04</v>
      </c>
      <c r="AG79" s="3"/>
      <c r="AI79" s="3" t="n">
        <f aca="false">MAX(AI28:AI57)</f>
        <v>7.57</v>
      </c>
      <c r="AJ79" s="3" t="n">
        <f aca="false">MAX(AJ28:AJ57)</f>
        <v>2.96</v>
      </c>
      <c r="AK79" s="3" t="n">
        <f aca="false">MAX(AK28:AK57)</f>
        <v>0</v>
      </c>
      <c r="AL79" s="5" t="n">
        <f aca="false">MAX(AL28:AL57)</f>
        <v>29</v>
      </c>
      <c r="AM79" s="3" t="n">
        <f aca="false">MAX(AM28:AM57)</f>
        <v>12</v>
      </c>
      <c r="AN79" s="3" t="n">
        <f aca="false">MAX(AN28:AN57)</f>
        <v>3</v>
      </c>
      <c r="AO79" s="3" t="n">
        <f aca="false">MAX(AO28:AO57)</f>
        <v>0</v>
      </c>
      <c r="AQ79" s="3" t="n">
        <f aca="false">MAX(AQ28:AQ57)</f>
        <v>7.57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/>
      <c r="AI80" s="3" t="n">
        <f aca="false">MIN(AI28:AI57)</f>
        <v>0.02</v>
      </c>
      <c r="AJ80" s="3" t="n">
        <f aca="false">MIN(AJ28:AJ57)</f>
        <v>0.01</v>
      </c>
      <c r="AK80" s="3" t="n">
        <f aca="false">MIN(AK28:AK57)</f>
        <v>0</v>
      </c>
      <c r="AL80" s="5" t="n">
        <f aca="false">MIN(AL28:AL57)</f>
        <v>21</v>
      </c>
      <c r="AM80" s="3" t="n">
        <f aca="false">MIN(AM28:AM57)</f>
        <v>0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02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11</v>
      </c>
      <c r="D81" s="0" t="n">
        <f aca="false">COUNTIF((D28:D57),"&gt;=0.01")</f>
        <v>6</v>
      </c>
      <c r="E81" s="0" t="n">
        <f aca="false">COUNTIF((E28:E57),"&gt;=0.01")</f>
        <v>6</v>
      </c>
      <c r="F81" s="0" t="n">
        <f aca="false">COUNTIF((F28:F57),"&gt;=0.01")</f>
        <v>5</v>
      </c>
      <c r="G81" s="0" t="n">
        <f aca="false">COUNTIF((G28:G57),"&gt;=0.01")</f>
        <v>4</v>
      </c>
      <c r="H81" s="0" t="n">
        <f aca="false">COUNTIF((H28:H57),"&gt;=0.01")</f>
        <v>7</v>
      </c>
      <c r="I81" s="0" t="n">
        <f aca="false">COUNTIF((I28:I57),"&gt;=0.01")</f>
        <v>7</v>
      </c>
      <c r="J81" s="0" t="n">
        <f aca="false">COUNTIF((J28:J57),"&gt;=0.01")</f>
        <v>9</v>
      </c>
      <c r="K81" s="0" t="n">
        <f aca="false">COUNTIF((K28:K57),"&gt;=0.01")</f>
        <v>9</v>
      </c>
      <c r="L81" s="0" t="n">
        <f aca="false">COUNTIF((L28:L57),"&gt;=0.01")</f>
        <v>5</v>
      </c>
      <c r="M81" s="0" t="n">
        <f aca="false">COUNTIF((M28:M57),"&gt;=0.01")</f>
        <v>6</v>
      </c>
      <c r="N81" s="0" t="n">
        <f aca="false">COUNTIF((N28:N57),"&gt;=0.01")</f>
        <v>10</v>
      </c>
      <c r="O81" s="0" t="n">
        <f aca="false">COUNTIF((O28:O57),"&gt;=0.01")</f>
        <v>9</v>
      </c>
      <c r="P81" s="0" t="n">
        <f aca="false">COUNTIF((P28:P57),"&gt;=0.01")</f>
        <v>12</v>
      </c>
      <c r="Q81" s="0" t="n">
        <f aca="false">COUNTIF((Q28:Q57),"&gt;=0.01")</f>
        <v>8</v>
      </c>
      <c r="R81" s="0" t="n">
        <f aca="false">COUNTIF((R28:R57),"&gt;=0.01")</f>
        <v>10</v>
      </c>
      <c r="S81" s="0" t="n">
        <f aca="false">COUNTIF((S28:S57),"&gt;=0.01")</f>
        <v>14</v>
      </c>
      <c r="T81" s="0" t="n">
        <f aca="false">COUNTIF((T28:T57),"&gt;=0.01")</f>
        <v>9</v>
      </c>
      <c r="U81" s="0" t="n">
        <f aca="false">COUNTIF((U28:U57),"&gt;=0.01")</f>
        <v>13</v>
      </c>
      <c r="V81" s="0" t="n">
        <f aca="false">COUNTIF((V28:V57),"&gt;=0.01")</f>
        <v>11</v>
      </c>
      <c r="W81" s="0" t="n">
        <f aca="false">COUNTIF((W28:W57),"&gt;=0.01")</f>
        <v>13</v>
      </c>
      <c r="X81" s="0" t="n">
        <f aca="false">COUNTIF((X28:X57),"&gt;=0.01")</f>
        <v>14</v>
      </c>
      <c r="Y81" s="0" t="n">
        <f aca="false">COUNTIF((Y28:Y57),"&gt;=0.01")</f>
        <v>10</v>
      </c>
      <c r="Z81" s="0" t="n">
        <f aca="false">COUNTIF((Z28:Z57),"&gt;=0.01")</f>
        <v>15</v>
      </c>
      <c r="AA81" s="0" t="n">
        <f aca="false">COUNTIF((AA28:AA57),"&gt;=0.01")</f>
        <v>13</v>
      </c>
      <c r="AB81" s="0" t="n">
        <f aca="false">COUNTIF((AB28:AB57),"&gt;=0.01")</f>
        <v>7</v>
      </c>
      <c r="AC81" s="0" t="n">
        <f aca="false">COUNTIF((AC28:AC57),"&gt;=0.01")</f>
        <v>4</v>
      </c>
      <c r="AD81" s="0" t="n">
        <f aca="false">COUNTIF((AD28:AD57),"&gt;=0.01")</f>
        <v>8</v>
      </c>
      <c r="AE81" s="0" t="n">
        <f aca="false">COUNTIF((AE28:AE57),"&gt;=0.01")</f>
        <v>9</v>
      </c>
      <c r="AF81" s="0" t="n">
        <f aca="false">COUNTIF((AF28:AF57),"&gt;=0.01")</f>
        <v>9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29</v>
      </c>
      <c r="AN81" s="0" t="n">
        <f aca="false">COUNTIF((AN28:AN57),"&gt;=0.01")</f>
        <v>17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379310344827586</v>
      </c>
      <c r="D82" s="3" t="n">
        <f aca="false">D81/(COUNT(D28:D57))</f>
        <v>0.25</v>
      </c>
      <c r="E82" s="3" t="n">
        <f aca="false">E81/(COUNT(E28:E57))</f>
        <v>0.230769230769231</v>
      </c>
      <c r="F82" s="3" t="n">
        <f aca="false">F81/(COUNT(F28:F57))</f>
        <v>0.185185185185185</v>
      </c>
      <c r="G82" s="3" t="n">
        <f aca="false">G81/(COUNT(G28:G57))</f>
        <v>0.166666666666667</v>
      </c>
      <c r="H82" s="3" t="n">
        <f aca="false">H81/(COUNT(H28:H57))</f>
        <v>0.25</v>
      </c>
      <c r="I82" s="3" t="n">
        <f aca="false">I81/(COUNT(I28:I57))</f>
        <v>0.291666666666667</v>
      </c>
      <c r="J82" s="3" t="n">
        <f aca="false">J81/(COUNT(J28:J57))</f>
        <v>0.36</v>
      </c>
      <c r="K82" s="3" t="n">
        <f aca="false">K81/(COUNT(K28:K57))</f>
        <v>0.333333333333333</v>
      </c>
      <c r="L82" s="3" t="n">
        <f aca="false">L81/(COUNT(L28:L57))</f>
        <v>0.217391304347826</v>
      </c>
      <c r="M82" s="3" t="n">
        <f aca="false">M81/(COUNT(M28:M57))</f>
        <v>0.222222222222222</v>
      </c>
      <c r="N82" s="3" t="n">
        <f aca="false">N81/(COUNT(N28:N57))</f>
        <v>0.454545454545455</v>
      </c>
      <c r="O82" s="3" t="n">
        <f aca="false">O81/(COUNT(O28:O57))</f>
        <v>0.375</v>
      </c>
      <c r="P82" s="3" t="n">
        <f aca="false">P81/(COUNT(P28:P57))</f>
        <v>0.48</v>
      </c>
      <c r="Q82" s="3" t="n">
        <f aca="false">Q81/(COUNT(Q28:Q57))</f>
        <v>0.307692307692308</v>
      </c>
      <c r="R82" s="3" t="n">
        <f aca="false">R81/(COUNT(R28:R57))</f>
        <v>0.434782608695652</v>
      </c>
      <c r="S82" s="3" t="n">
        <f aca="false">S81/(COUNT(S28:S57))</f>
        <v>0.482758620689655</v>
      </c>
      <c r="T82" s="3" t="n">
        <f aca="false">T81/(COUNT(T28:T57))</f>
        <v>0.321428571428571</v>
      </c>
      <c r="U82" s="3" t="n">
        <f aca="false">U81/(COUNT(U28:U57))</f>
        <v>0.52</v>
      </c>
      <c r="V82" s="3" t="n">
        <f aca="false">V81/(COUNT(V28:V57))</f>
        <v>0.44</v>
      </c>
      <c r="W82" s="3" t="n">
        <f aca="false">W81/(COUNT(W28:W57))</f>
        <v>0.541666666666667</v>
      </c>
      <c r="X82" s="3" t="n">
        <f aca="false">X81/(COUNT(X28:X57))</f>
        <v>0.518518518518519</v>
      </c>
      <c r="Y82" s="3" t="n">
        <f aca="false">Y81/(COUNT(Y28:Y57))</f>
        <v>0.37037037037037</v>
      </c>
      <c r="Z82" s="3" t="n">
        <f aca="false">Z81/(COUNT(Z28:Z57))</f>
        <v>0.535714285714286</v>
      </c>
      <c r="AA82" s="3" t="n">
        <f aca="false">AA81/(COUNT(AA28:AA57))</f>
        <v>0.464285714285714</v>
      </c>
      <c r="AB82" s="3" t="n">
        <f aca="false">AB81/(COUNT(AB28:AB57))</f>
        <v>0.28</v>
      </c>
      <c r="AC82" s="3" t="n">
        <f aca="false">AC81/(COUNT(AC28:AC57))</f>
        <v>0.16</v>
      </c>
      <c r="AD82" s="3" t="n">
        <f aca="false">AD81/(COUNT(AD28:AD57))</f>
        <v>0.32</v>
      </c>
      <c r="AE82" s="3" t="n">
        <f aca="false">AE81/(COUNT(AE28:AE57))</f>
        <v>0.375</v>
      </c>
      <c r="AF82" s="3" t="n">
        <f aca="false">AF81/(COUNT(AF28:AF57))</f>
        <v>0.346153846153846</v>
      </c>
      <c r="AG82" s="3"/>
      <c r="AI82" s="3" t="n">
        <f aca="false">AI81/(COUNT(AI28:AI57))</f>
        <v>1</v>
      </c>
      <c r="AJ82" s="1"/>
      <c r="AK82" s="1"/>
      <c r="AM82" s="3" t="n">
        <f aca="false">AM81/(COUNT(AM28:AM57))</f>
        <v>0.966666666666667</v>
      </c>
      <c r="AN82" s="3" t="n">
        <f aca="false">AN81/(COUNT(AN28:AN57))</f>
        <v>0.566666666666667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9</v>
      </c>
      <c r="D83" s="1" t="n">
        <f aca="false">COUNT(D28:D57)</f>
        <v>24</v>
      </c>
      <c r="E83" s="1" t="n">
        <f aca="false">COUNT(E28:E57)</f>
        <v>26</v>
      </c>
      <c r="F83" s="1" t="n">
        <f aca="false">COUNT(F28:F57)</f>
        <v>27</v>
      </c>
      <c r="G83" s="1" t="n">
        <f aca="false">COUNT(G28:G57)</f>
        <v>24</v>
      </c>
      <c r="H83" s="1" t="n">
        <f aca="false">COUNT(H28:H57)</f>
        <v>28</v>
      </c>
      <c r="I83" s="1" t="n">
        <f aca="false">COUNT(I28:I57)</f>
        <v>24</v>
      </c>
      <c r="J83" s="1" t="n">
        <f aca="false">COUNT(J28:J57)</f>
        <v>25</v>
      </c>
      <c r="K83" s="1" t="n">
        <f aca="false">COUNT(K28:K57)</f>
        <v>27</v>
      </c>
      <c r="L83" s="1" t="n">
        <f aca="false">COUNT(L28:L57)</f>
        <v>23</v>
      </c>
      <c r="M83" s="1" t="n">
        <f aca="false">COUNT(M28:M57)</f>
        <v>27</v>
      </c>
      <c r="N83" s="1" t="n">
        <f aca="false">COUNT(N28:N57)</f>
        <v>22</v>
      </c>
      <c r="O83" s="1" t="n">
        <f aca="false">COUNT(O28:O57)</f>
        <v>24</v>
      </c>
      <c r="P83" s="1" t="n">
        <f aca="false">COUNT(P28:P57)</f>
        <v>25</v>
      </c>
      <c r="Q83" s="1" t="n">
        <f aca="false">COUNT(Q28:Q57)</f>
        <v>26</v>
      </c>
      <c r="R83" s="1" t="n">
        <f aca="false">COUNT(R28:R57)</f>
        <v>23</v>
      </c>
      <c r="S83" s="1" t="n">
        <f aca="false">COUNT(S28:S57)</f>
        <v>29</v>
      </c>
      <c r="T83" s="1" t="n">
        <f aca="false">COUNT(T28:T57)</f>
        <v>28</v>
      </c>
      <c r="U83" s="1" t="n">
        <f aca="false">COUNT(U28:U57)</f>
        <v>25</v>
      </c>
      <c r="V83" s="1" t="n">
        <f aca="false">COUNT(V28:V57)</f>
        <v>25</v>
      </c>
      <c r="W83" s="1" t="n">
        <f aca="false">COUNT(W28:W57)</f>
        <v>24</v>
      </c>
      <c r="X83" s="1" t="n">
        <f aca="false">COUNT(X28:X57)</f>
        <v>27</v>
      </c>
      <c r="Y83" s="1" t="n">
        <f aca="false">COUNT(Y28:Y57)</f>
        <v>27</v>
      </c>
      <c r="Z83" s="1" t="n">
        <f aca="false">COUNT(Z28:Z57)</f>
        <v>28</v>
      </c>
      <c r="AA83" s="1" t="n">
        <f aca="false">COUNT(AA28:AA57)</f>
        <v>28</v>
      </c>
      <c r="AB83" s="1" t="n">
        <f aca="false">COUNT(AB28:AB57)</f>
        <v>25</v>
      </c>
      <c r="AC83" s="1" t="n">
        <f aca="false">COUNT(AC28:AC57)</f>
        <v>25</v>
      </c>
      <c r="AD83" s="1" t="n">
        <f aca="false">COUNT(AD28:AD57)</f>
        <v>25</v>
      </c>
      <c r="AE83" s="1" t="n">
        <f aca="false">COUNT(AE28:AE57)</f>
        <v>24</v>
      </c>
      <c r="AF83" s="1" t="n">
        <f aca="false">COUNT(AF28:AF57)</f>
        <v>26</v>
      </c>
      <c r="AG83" s="1"/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723333333333333</v>
      </c>
      <c r="D87" s="3" t="n">
        <f aca="false">SUM(D18:D47)/COUNTA(D18:D47)</f>
        <v>0.0443333333333333</v>
      </c>
      <c r="E87" s="3" t="n">
        <f aca="false">SUM(E18:E47)/COUNTA(E18:E47)</f>
        <v>0.041</v>
      </c>
      <c r="F87" s="3" t="n">
        <f aca="false">SUM(F18:F47)/COUNTA(F18:F47)</f>
        <v>0.140666666666667</v>
      </c>
      <c r="G87" s="3" t="n">
        <f aca="false">SUM(G18:G47)/COUNTA(G18:G47)</f>
        <v>0.0446666666666667</v>
      </c>
      <c r="H87" s="3" t="n">
        <f aca="false">SUM(H18:H47)/COUNTA(H18:H47)</f>
        <v>0.102</v>
      </c>
      <c r="I87" s="3" t="n">
        <f aca="false">SUM(I18:I47)/COUNTA(I18:I47)</f>
        <v>0.0976666666666667</v>
      </c>
      <c r="J87" s="3" t="n">
        <f aca="false">SUM(J18:J47)/COUNTA(J18:J47)</f>
        <v>0.0796666666666667</v>
      </c>
      <c r="K87" s="3" t="n">
        <f aca="false">SUM(K18:K47)/COUNTA(K18:K47)</f>
        <v>0.254666666666667</v>
      </c>
      <c r="L87" s="3" t="n">
        <f aca="false">SUM(L18:L47)/COUNTA(L18:L47)</f>
        <v>0.095</v>
      </c>
      <c r="M87" s="3" t="n">
        <f aca="false">SUM(M18:M47)/COUNTA(M18:M47)</f>
        <v>0.0853333333333333</v>
      </c>
      <c r="N87" s="3" t="n">
        <f aca="false">SUM(N18:N47)/COUNTA(N18:N47)</f>
        <v>0.174666666666667</v>
      </c>
      <c r="O87" s="3" t="n">
        <f aca="false">SUM(O18:O47)/COUNTA(O18:O47)</f>
        <v>0.228666666666667</v>
      </c>
      <c r="P87" s="3" t="n">
        <f aca="false">SUM(P18:P47)/COUNTA(P18:P47)</f>
        <v>0.058</v>
      </c>
      <c r="Q87" s="3" t="n">
        <f aca="false">SUM(Q18:Q47)/COUNTA(Q18:Q47)</f>
        <v>0.0706666666666667</v>
      </c>
      <c r="R87" s="3" t="n">
        <f aca="false">SUM(R18:R47)/COUNTA(R18:R47)</f>
        <v>0.0856666666666667</v>
      </c>
      <c r="S87" s="3" t="n">
        <f aca="false">SUM(S18:S47)/COUNTA(S18:S47)</f>
        <v>0.196333333333333</v>
      </c>
      <c r="T87" s="3" t="n">
        <f aca="false">SUM(T18:T47)/COUNTA(T18:T47)</f>
        <v>0.141</v>
      </c>
      <c r="U87" s="3" t="n">
        <f aca="false">SUM(U18:U47)/COUNTA(U18:U47)</f>
        <v>0.096</v>
      </c>
      <c r="V87" s="3" t="n">
        <f aca="false">SUM(V18:V47)/COUNTA(V18:V47)</f>
        <v>0.159333333333333</v>
      </c>
      <c r="W87" s="3" t="n">
        <f aca="false">SUM(W18:W47)/COUNTA(W18:W47)</f>
        <v>0.101</v>
      </c>
      <c r="X87" s="3" t="n">
        <f aca="false">SUM(X18:X47)/COUNTA(X18:X47)</f>
        <v>0.226333333333333</v>
      </c>
      <c r="Y87" s="3" t="n">
        <f aca="false">SUM(Y18:Y47)/COUNTA(Y18:Y47)</f>
        <v>0.0683333333333333</v>
      </c>
      <c r="Z87" s="3" t="n">
        <f aca="false">SUM(Z18:Z47)/COUNTA(Z18:Z47)</f>
        <v>0.155333333333333</v>
      </c>
      <c r="AA87" s="3" t="n">
        <f aca="false">SUM(AA18:AA47)/COUNTA(AA18:AA47)</f>
        <v>0.114</v>
      </c>
      <c r="AB87" s="3" t="n">
        <f aca="false">SUM(AB18:AB47)/COUNTA(AB18:AB47)</f>
        <v>0.0546666666666667</v>
      </c>
      <c r="AC87" s="3" t="n">
        <f aca="false">SUM(AC18:AC47)/COUNTA(AC18:AC47)</f>
        <v>0.014</v>
      </c>
      <c r="AD87" s="3" t="n">
        <f aca="false">SUM(AD18:AD47)/COUNTA(AD18:AD47)</f>
        <v>0.161</v>
      </c>
      <c r="AE87" s="3" t="n">
        <f aca="false">SUM(AE18:AE47)/COUNTA(AE18:AE47)</f>
        <v>0.106333333333333</v>
      </c>
      <c r="AF87" s="3" t="n">
        <f aca="false">SUM(AF18:AF47)/COUNTA(AF18:AF47)</f>
        <v>0.111666666666667</v>
      </c>
      <c r="AG87" s="3" t="e">
        <f aca="false">SUM(AG18:AG47)/COUNTA(AG18:AG47)</f>
        <v>#DIV/0!</v>
      </c>
      <c r="AH87" s="3" t="e">
        <f aca="false">SUM(C87:AG87)</f>
        <v>#DIV/0!</v>
      </c>
      <c r="AI87" s="3" t="n">
        <f aca="false">SUM(AI18:AI47)/COUNTA(AI18:AI47)</f>
        <v>3.38033333333333</v>
      </c>
      <c r="AJ87" s="3"/>
      <c r="AK87" s="3"/>
      <c r="AL87" s="1"/>
      <c r="AM87" s="3" t="n">
        <f aca="false">SUM(AM18:AM47)/COUNTA(AM18:AM47)</f>
        <v>5.8</v>
      </c>
      <c r="AN87" s="3" t="n">
        <f aca="false">SUM(AN18:AN47)/COUNTA(AN18:AN47)</f>
        <v>0.9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3.38033333333333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</v>
      </c>
      <c r="D88" s="3" t="n">
        <f aca="false">MEDIAN(D18:D47)</f>
        <v>0</v>
      </c>
      <c r="E88" s="3" t="n">
        <f aca="false">MEDIAN(E18:E47)</f>
        <v>0</v>
      </c>
      <c r="F88" s="3" t="n">
        <f aca="false">MEDIAN(F18:F47)</f>
        <v>0</v>
      </c>
      <c r="G88" s="3" t="n">
        <f aca="false">MEDIAN(G18:G47)</f>
        <v>0</v>
      </c>
      <c r="H88" s="3" t="n">
        <f aca="false">MEDIAN(H18:H47)</f>
        <v>0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</v>
      </c>
      <c r="L88" s="3" t="n">
        <f aca="false">MEDIAN(L18:L47)</f>
        <v>0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</v>
      </c>
      <c r="P88" s="3" t="n">
        <f aca="false">MEDIAN(P18:P47)</f>
        <v>0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.01</v>
      </c>
      <c r="T88" s="3" t="n">
        <f aca="false">MEDIAN(T18:T47)</f>
        <v>0</v>
      </c>
      <c r="U88" s="3" t="n">
        <f aca="false">MEDIAN(U18:U47)</f>
        <v>0.01</v>
      </c>
      <c r="V88" s="3" t="n">
        <f aca="false">MEDIAN(V18:V47)</f>
        <v>0</v>
      </c>
      <c r="W88" s="3" t="n">
        <f aca="false">MEDIAN(W18:W47)</f>
        <v>0.02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.01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</v>
      </c>
      <c r="AF88" s="3" t="n">
        <f aca="false">MEDIAN(AF18:AF47)</f>
        <v>0</v>
      </c>
      <c r="AG88" s="3" t="e">
        <f aca="false">MEDIAN(AG18:AG47)</f>
        <v>#VALUE!</v>
      </c>
      <c r="AI88" s="3" t="n">
        <f aca="false">MEDIAN(AI18:AI47)</f>
        <v>2.65</v>
      </c>
      <c r="AJ88" s="3"/>
      <c r="AK88" s="3"/>
      <c r="AL88" s="1"/>
      <c r="AM88" s="3" t="n">
        <f aca="false">MEDIAN(AM18:AM47)</f>
        <v>5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2.65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e">
        <f aca="false">MODE(AG18:AG47)</f>
        <v>#VALUE!</v>
      </c>
      <c r="AI89" s="3" t="e">
        <f aca="false">MODE(AI18:AI47)</f>
        <v>#VALUE!</v>
      </c>
      <c r="AJ89" s="3"/>
      <c r="AK89" s="3"/>
      <c r="AL89" s="1"/>
      <c r="AM89" s="3" t="n">
        <f aca="false">MODE(AM18:AM47)</f>
        <v>2</v>
      </c>
      <c r="AN89" s="3" t="n">
        <f aca="false">MODE(AN18:AN47)</f>
        <v>0</v>
      </c>
      <c r="AO89" s="3" t="n">
        <f aca="false">MODE(AO18:AO47)</f>
        <v>0</v>
      </c>
      <c r="AQ89" s="3" t="e">
        <f aca="false">MODE(AQ18:AQ47)</f>
        <v>#VALUE!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158353598219193</v>
      </c>
      <c r="D90" s="3" t="n">
        <f aca="false">STDEV(D18:D47)</f>
        <v>0.1229742520476</v>
      </c>
      <c r="E90" s="3" t="n">
        <f aca="false">STDEV(E18:E47)</f>
        <v>0.131918778430382</v>
      </c>
      <c r="F90" s="3" t="n">
        <f aca="false">STDEV(F18:F47)</f>
        <v>0.331400756695668</v>
      </c>
      <c r="G90" s="3" t="n">
        <f aca="false">STDEV(G18:G47)</f>
        <v>0.167968861583147</v>
      </c>
      <c r="H90" s="3" t="n">
        <f aca="false">STDEV(H18:H47)</f>
        <v>0.334141379566287</v>
      </c>
      <c r="I90" s="3" t="n">
        <f aca="false">STDEV(I18:I47)</f>
        <v>0.313029817536072</v>
      </c>
      <c r="J90" s="3" t="n">
        <f aca="false">STDEV(J18:J47)</f>
        <v>0.326276478741129</v>
      </c>
      <c r="K90" s="3" t="n">
        <f aca="false">STDEV(K18:K47)</f>
        <v>0.500758537920715</v>
      </c>
      <c r="L90" s="3" t="n">
        <f aca="false">STDEV(L18:L47)</f>
        <v>0.389376513498271</v>
      </c>
      <c r="M90" s="3" t="n">
        <f aca="false">STDEV(M18:M47)</f>
        <v>0.258863943627809</v>
      </c>
      <c r="N90" s="3" t="n">
        <f aca="false">STDEV(N18:N47)</f>
        <v>0.431629470726919</v>
      </c>
      <c r="O90" s="3" t="n">
        <f aca="false">STDEV(O18:O47)</f>
        <v>0.670397793538305</v>
      </c>
      <c r="P90" s="3" t="n">
        <f aca="false">STDEV(P18:P47)</f>
        <v>0.159925254279997</v>
      </c>
      <c r="Q90" s="3" t="n">
        <f aca="false">STDEV(Q18:Q47)</f>
        <v>0.207688067383115</v>
      </c>
      <c r="R90" s="3" t="n">
        <f aca="false">STDEV(R18:R47)</f>
        <v>0.25069712327637</v>
      </c>
      <c r="S90" s="3" t="n">
        <f aca="false">STDEV(S18:S47)</f>
        <v>0.346597024445533</v>
      </c>
      <c r="T90" s="3" t="n">
        <f aca="false">STDEV(T18:T47)</f>
        <v>0.353074740652418</v>
      </c>
      <c r="U90" s="3" t="n">
        <f aca="false">STDEV(U18:U47)</f>
        <v>0.192724328165042</v>
      </c>
      <c r="V90" s="3" t="n">
        <f aca="false">STDEV(V18:V47)</f>
        <v>0.30970846506567</v>
      </c>
      <c r="W90" s="3" t="n">
        <f aca="false">STDEV(W18:W47)</f>
        <v>0.15428112867965</v>
      </c>
      <c r="X90" s="3" t="n">
        <f aca="false">STDEV(X18:X47)</f>
        <v>0.632259097958714</v>
      </c>
      <c r="Y90" s="3" t="n">
        <f aca="false">STDEV(Y18:Y47)</f>
        <v>0.220566333308514</v>
      </c>
      <c r="Z90" s="3" t="n">
        <f aca="false">STDEV(Z18:Z47)</f>
        <v>0.326679329948169</v>
      </c>
      <c r="AA90" s="3" t="n">
        <f aca="false">STDEV(AA18:AA47)</f>
        <v>0.24209513194208</v>
      </c>
      <c r="AB90" s="3" t="n">
        <f aca="false">STDEV(AB18:AB47)</f>
        <v>0.126184417114425</v>
      </c>
      <c r="AC90" s="3" t="n">
        <f aca="false">STDEV(AC18:AC47)</f>
        <v>0.0598978049311753</v>
      </c>
      <c r="AD90" s="3" t="n">
        <f aca="false">STDEV(AD18:AD47)</f>
        <v>0.366511330732838</v>
      </c>
      <c r="AE90" s="3" t="n">
        <f aca="false">STDEV(AE18:AE47)</f>
        <v>0.22656668232214</v>
      </c>
      <c r="AF90" s="3" t="n">
        <f aca="false">STDEV(AF18:AF47)</f>
        <v>0.280732931513171</v>
      </c>
      <c r="AG90" s="3" t="e">
        <f aca="false">STDEV(AG18:AG47)</f>
        <v>#DIV/0!</v>
      </c>
      <c r="AI90" s="3" t="n">
        <f aca="false">STDEV(AI18:AI47)</f>
        <v>2.49274877129277</v>
      </c>
      <c r="AJ90" s="3"/>
      <c r="AK90" s="3"/>
      <c r="AL90" s="1"/>
      <c r="AM90" s="3" t="n">
        <f aca="false">STDEV(AM18:AM47)</f>
        <v>3.39776803007605</v>
      </c>
      <c r="AN90" s="3" t="n">
        <f aca="false">STDEV(AN18:AN47)</f>
        <v>1.15519814690844</v>
      </c>
      <c r="AO90" s="3" t="n">
        <f aca="false">STDEV(AO18:AO47)</f>
        <v>0</v>
      </c>
      <c r="AQ90" s="3" t="n">
        <f aca="false">STDEV(AQ18:AQ47)</f>
        <v>2.49274877129277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0.69</v>
      </c>
      <c r="D91" s="3" t="n">
        <f aca="false">MAX(D18:D47)</f>
        <v>0.56</v>
      </c>
      <c r="E91" s="3" t="n">
        <f aca="false">MAX(E18:E47)</f>
        <v>0.55</v>
      </c>
      <c r="F91" s="3" t="n">
        <f aca="false">MAX(F18:F47)</f>
        <v>1.23</v>
      </c>
      <c r="G91" s="3" t="n">
        <f aca="false">MAX(G18:G47)</f>
        <v>0.75</v>
      </c>
      <c r="H91" s="3" t="n">
        <f aca="false">MAX(H18:H47)</f>
        <v>1.44</v>
      </c>
      <c r="I91" s="3" t="n">
        <f aca="false">MAX(I18:I47)</f>
        <v>1.45</v>
      </c>
      <c r="J91" s="3" t="n">
        <f aca="false">MAX(J18:J47)</f>
        <v>1.51</v>
      </c>
      <c r="K91" s="3" t="n">
        <f aca="false">MAX(K18:K47)</f>
        <v>1.9</v>
      </c>
      <c r="L91" s="3" t="n">
        <f aca="false">MAX(L18:L47)</f>
        <v>1.74</v>
      </c>
      <c r="M91" s="3" t="n">
        <f aca="false">MAX(M18:M47)</f>
        <v>1.07</v>
      </c>
      <c r="N91" s="3" t="n">
        <f aca="false">MAX(N18:N47)</f>
        <v>1.52</v>
      </c>
      <c r="O91" s="3" t="n">
        <f aca="false">MAX(O18:O47)</f>
        <v>2.52</v>
      </c>
      <c r="P91" s="3" t="n">
        <f aca="false">MAX(P18:P47)</f>
        <v>0.74</v>
      </c>
      <c r="Q91" s="3" t="n">
        <f aca="false">MAX(Q18:Q47)</f>
        <v>0.86</v>
      </c>
      <c r="R91" s="3" t="n">
        <f aca="false">MAX(R18:R47)</f>
        <v>0.82</v>
      </c>
      <c r="S91" s="3" t="n">
        <f aca="false">MAX(S18:S47)</f>
        <v>1.15</v>
      </c>
      <c r="T91" s="3" t="n">
        <f aca="false">MAX(T18:T47)</f>
        <v>1.73</v>
      </c>
      <c r="U91" s="3" t="n">
        <f aca="false">MAX(U18:U47)</f>
        <v>0.61</v>
      </c>
      <c r="V91" s="3" t="n">
        <f aca="false">MAX(V18:V47)</f>
        <v>0.97</v>
      </c>
      <c r="W91" s="3" t="n">
        <f aca="false">MAX(W18:W47)</f>
        <v>0.47</v>
      </c>
      <c r="X91" s="3" t="n">
        <f aca="false">MAX(X18:X47)</f>
        <v>2.4</v>
      </c>
      <c r="Y91" s="3" t="n">
        <f aca="false">MAX(Y18:Y47)</f>
        <v>1.19</v>
      </c>
      <c r="Z91" s="3" t="n">
        <f aca="false">MAX(Z18:Z47)</f>
        <v>1.2</v>
      </c>
      <c r="AA91" s="3" t="n">
        <f aca="false">MAX(AA18:AA47)</f>
        <v>0.98</v>
      </c>
      <c r="AB91" s="3" t="n">
        <f aca="false">MAX(AB18:AB47)</f>
        <v>0.49</v>
      </c>
      <c r="AC91" s="3" t="n">
        <f aca="false">MAX(AC18:AC47)</f>
        <v>0.24</v>
      </c>
      <c r="AD91" s="3" t="n">
        <f aca="false">MAX(AD18:AD47)</f>
        <v>1.56</v>
      </c>
      <c r="AE91" s="3" t="n">
        <f aca="false">MAX(AE18:AE47)</f>
        <v>0.84</v>
      </c>
      <c r="AF91" s="3" t="n">
        <f aca="false">MAX(AF18:AF47)</f>
        <v>1.04</v>
      </c>
      <c r="AG91" s="3" t="n">
        <f aca="false">MAX(AG18:AG47)</f>
        <v>0</v>
      </c>
      <c r="AI91" s="3" t="n">
        <f aca="false">MAX(AI18:AI47)</f>
        <v>9.41</v>
      </c>
      <c r="AJ91" s="3" t="n">
        <f aca="false">MAX(AJ18:AJ47)</f>
        <v>2.52</v>
      </c>
      <c r="AK91" s="3" t="n">
        <f aca="false">MAX(AK18:AK47)</f>
        <v>0</v>
      </c>
      <c r="AL91" s="5" t="n">
        <f aca="false">MAX(AL18:AL47)</f>
        <v>30</v>
      </c>
      <c r="AM91" s="3" t="n">
        <f aca="false">MAX(AM18:AM47)</f>
        <v>13</v>
      </c>
      <c r="AN91" s="3" t="n">
        <f aca="false">MAX(AN18:AN47)</f>
        <v>3</v>
      </c>
      <c r="AO91" s="3" t="n">
        <f aca="false">MAX(AO18:AO47)</f>
        <v>0</v>
      </c>
      <c r="AQ91" s="3" t="n">
        <f aca="false">MAX(AQ18:AQ47)</f>
        <v>9.41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02</v>
      </c>
      <c r="AJ92" s="3" t="n">
        <f aca="false">MIN(AJ18:AJ47)</f>
        <v>0.01</v>
      </c>
      <c r="AK92" s="3" t="n">
        <f aca="false">MIN(AK18:AK47)</f>
        <v>0</v>
      </c>
      <c r="AL92" s="5" t="n">
        <f aca="false">MIN(AL18:AL47)</f>
        <v>22</v>
      </c>
      <c r="AM92" s="3" t="n">
        <f aca="false">MIN(AM18:AM47)</f>
        <v>0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02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11</v>
      </c>
      <c r="D93" s="0" t="n">
        <f aca="false">COUNTIF((D18:D47),"&gt;=0.01")</f>
        <v>9</v>
      </c>
      <c r="E93" s="0" t="n">
        <f aca="false">COUNTIF((E18:E47),"&gt;=0.01")</f>
        <v>7</v>
      </c>
      <c r="F93" s="0" t="n">
        <f aca="false">COUNTIF((F18:F47),"&gt;=0.01")</f>
        <v>6</v>
      </c>
      <c r="G93" s="0" t="n">
        <f aca="false">COUNTIF((G18:G47),"&gt;=0.01")</f>
        <v>5</v>
      </c>
      <c r="H93" s="0" t="n">
        <f aca="false">COUNTIF((H18:H47),"&gt;=0.01")</f>
        <v>7</v>
      </c>
      <c r="I93" s="0" t="n">
        <f aca="false">COUNTIF((I18:I47),"&gt;=0.01")</f>
        <v>7</v>
      </c>
      <c r="J93" s="0" t="n">
        <f aca="false">COUNTIF((J18:J47),"&gt;=0.01")</f>
        <v>7</v>
      </c>
      <c r="K93" s="0" t="n">
        <f aca="false">COUNTIF((K18:K47),"&gt;=0.01")</f>
        <v>10</v>
      </c>
      <c r="L93" s="0" t="n">
        <f aca="false">COUNTIF((L18:L47),"&gt;=0.01")</f>
        <v>7</v>
      </c>
      <c r="M93" s="0" t="n">
        <f aca="false">COUNTIF((M18:M47),"&gt;=0.01")</f>
        <v>4</v>
      </c>
      <c r="N93" s="0" t="n">
        <f aca="false">COUNTIF((N18:N47),"&gt;=0.01")</f>
        <v>10</v>
      </c>
      <c r="O93" s="0" t="n">
        <f aca="false">COUNTIF((O18:O47),"&gt;=0.01")</f>
        <v>10</v>
      </c>
      <c r="P93" s="0" t="n">
        <f aca="false">COUNTIF((P18:P47),"&gt;=0.01")</f>
        <v>10</v>
      </c>
      <c r="Q93" s="0" t="n">
        <f aca="false">COUNTIF((Q18:Q47),"&gt;=0.01")</f>
        <v>8</v>
      </c>
      <c r="R93" s="0" t="n">
        <f aca="false">COUNTIF((R18:R47),"&gt;=0.01")</f>
        <v>7</v>
      </c>
      <c r="S93" s="0" t="n">
        <f aca="false">COUNTIF((S18:S47),"&gt;=0.01")</f>
        <v>14</v>
      </c>
      <c r="T93" s="0" t="n">
        <f aca="false">COUNTIF((T18:T47),"&gt;=0.01")</f>
        <v>10</v>
      </c>
      <c r="U93" s="0" t="n">
        <f aca="false">COUNTIF((U18:U47),"&gt;=0.01")</f>
        <v>13</v>
      </c>
      <c r="V93" s="0" t="n">
        <f aca="false">COUNTIF((V18:V47),"&gt;=0.01")</f>
        <v>10</v>
      </c>
      <c r="W93" s="0" t="n">
        <f aca="false">COUNTIF((W18:W47),"&gt;=0.01")</f>
        <v>16</v>
      </c>
      <c r="X93" s="0" t="n">
        <f aca="false">COUNTIF((X18:X47),"&gt;=0.01")</f>
        <v>13</v>
      </c>
      <c r="Y93" s="0" t="n">
        <f aca="false">COUNTIF((Y18:Y47),"&gt;=0.01")</f>
        <v>13</v>
      </c>
      <c r="Z93" s="0" t="n">
        <f aca="false">COUNTIF((Z18:Z47),"&gt;=0.01")</f>
        <v>15</v>
      </c>
      <c r="AA93" s="0" t="n">
        <f aca="false">COUNTIF((AA18:AA47),"&gt;=0.01")</f>
        <v>12</v>
      </c>
      <c r="AB93" s="0" t="n">
        <f aca="false">COUNTIF((AB18:AB47),"&gt;=0.01")</f>
        <v>10</v>
      </c>
      <c r="AC93" s="0" t="n">
        <f aca="false">COUNTIF((AC18:AC47),"&gt;=0.01")</f>
        <v>3</v>
      </c>
      <c r="AD93" s="0" t="n">
        <f aca="false">COUNTIF((AD18:AD47),"&gt;=0.01")</f>
        <v>11</v>
      </c>
      <c r="AE93" s="0" t="n">
        <f aca="false">COUNTIF((AE18:AE47),"&gt;=0.01")</f>
        <v>11</v>
      </c>
      <c r="AF93" s="0" t="n">
        <f aca="false">COUNTIF((AF18:AF47),"&gt;=0.01")</f>
        <v>10</v>
      </c>
      <c r="AG93" s="0" t="n">
        <f aca="false">COUNTIF((AG18:AG47),"&gt;=0.01")</f>
        <v>0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29</v>
      </c>
      <c r="AN93" s="0" t="n">
        <f aca="false">COUNTIF((AN18:AN47),"&gt;=0.01")</f>
        <v>13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379310344827586</v>
      </c>
      <c r="D94" s="3" t="n">
        <f aca="false">D93/(COUNT(D18:D47))</f>
        <v>0.36</v>
      </c>
      <c r="E94" s="3" t="n">
        <f aca="false">E93/(COUNT(E18:E47))</f>
        <v>0.259259259259259</v>
      </c>
      <c r="F94" s="3" t="n">
        <f aca="false">F93/(COUNT(F18:F47))</f>
        <v>0.230769230769231</v>
      </c>
      <c r="G94" s="3" t="n">
        <f aca="false">G93/(COUNT(G18:G47))</f>
        <v>0.192307692307692</v>
      </c>
      <c r="H94" s="3" t="n">
        <f aca="false">H93/(COUNT(H18:H47))</f>
        <v>0.269230769230769</v>
      </c>
      <c r="I94" s="3" t="n">
        <f aca="false">I93/(COUNT(I18:I47))</f>
        <v>0.28</v>
      </c>
      <c r="J94" s="3" t="n">
        <f aca="false">J93/(COUNT(J18:J47))</f>
        <v>0.291666666666667</v>
      </c>
      <c r="K94" s="3" t="n">
        <f aca="false">K93/(COUNT(K18:K47))</f>
        <v>0.344827586206897</v>
      </c>
      <c r="L94" s="3" t="n">
        <f aca="false">L93/(COUNT(L18:L47))</f>
        <v>0.318181818181818</v>
      </c>
      <c r="M94" s="3" t="n">
        <f aca="false">M93/(COUNT(M18:M47))</f>
        <v>0.148148148148148</v>
      </c>
      <c r="N94" s="3" t="n">
        <f aca="false">N93/(COUNT(N18:N47))</f>
        <v>0.4</v>
      </c>
      <c r="O94" s="3" t="n">
        <f aca="false">O93/(COUNT(O18:O47))</f>
        <v>0.434782608695652</v>
      </c>
      <c r="P94" s="3" t="n">
        <f aca="false">P93/(COUNT(P18:P47))</f>
        <v>0.416666666666667</v>
      </c>
      <c r="Q94" s="3" t="n">
        <f aca="false">Q93/(COUNT(Q18:Q47))</f>
        <v>0.32</v>
      </c>
      <c r="R94" s="3" t="n">
        <f aca="false">R93/(COUNT(R18:R47))</f>
        <v>0.333333333333333</v>
      </c>
      <c r="S94" s="3" t="n">
        <f aca="false">S93/(COUNT(S18:S47))</f>
        <v>0.5</v>
      </c>
      <c r="T94" s="3" t="n">
        <f aca="false">T93/(COUNT(T18:T47))</f>
        <v>0.357142857142857</v>
      </c>
      <c r="U94" s="3" t="n">
        <f aca="false">U93/(COUNT(U18:U47))</f>
        <v>0.52</v>
      </c>
      <c r="V94" s="3" t="n">
        <f aca="false">V93/(COUNT(V18:V47))</f>
        <v>0.4</v>
      </c>
      <c r="W94" s="3" t="n">
        <f aca="false">W93/(COUNT(W18:W47))</f>
        <v>0.64</v>
      </c>
      <c r="X94" s="3" t="n">
        <f aca="false">X93/(COUNT(X18:X47))</f>
        <v>0.481481481481481</v>
      </c>
      <c r="Y94" s="3" t="n">
        <f aca="false">Y93/(COUNT(Y18:Y47))</f>
        <v>0.448275862068966</v>
      </c>
      <c r="Z94" s="3" t="n">
        <f aca="false">Z93/(COUNT(Z18:Z47))</f>
        <v>0.576923076923077</v>
      </c>
      <c r="AA94" s="3" t="n">
        <f aca="false">AA93/(COUNT(AA18:AA47))</f>
        <v>0.428571428571429</v>
      </c>
      <c r="AB94" s="3" t="n">
        <f aca="false">AB93/(COUNT(AB18:AB47))</f>
        <v>0.37037037037037</v>
      </c>
      <c r="AC94" s="3" t="n">
        <f aca="false">AC93/(COUNT(AC18:AC47))</f>
        <v>0.130434782608696</v>
      </c>
      <c r="AD94" s="3" t="n">
        <f aca="false">AD93/(COUNT(AD18:AD47))</f>
        <v>0.392857142857143</v>
      </c>
      <c r="AE94" s="3" t="n">
        <f aca="false">AE93/(COUNT(AE18:AE47))</f>
        <v>0.423076923076923</v>
      </c>
      <c r="AF94" s="3" t="n">
        <f aca="false">AF93/(COUNT(AF18:AF47))</f>
        <v>0.357142857142857</v>
      </c>
      <c r="AG94" s="3" t="e">
        <f aca="false">AG93/(COUNT(AG18:AG47))</f>
        <v>#DIV/0!</v>
      </c>
      <c r="AI94" s="3" t="n">
        <f aca="false">AI93/(COUNT(AI18:AI47))</f>
        <v>1</v>
      </c>
      <c r="AJ94" s="1"/>
      <c r="AK94" s="1"/>
      <c r="AM94" s="3" t="n">
        <f aca="false">AM93/(COUNT(AM18:AM47))</f>
        <v>0.966666666666667</v>
      </c>
      <c r="AN94" s="3" t="n">
        <f aca="false">AN93/(COUNT(AN18:AN47))</f>
        <v>0.433333333333333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9</v>
      </c>
      <c r="D95" s="1" t="n">
        <f aca="false">COUNT(D18:D47)</f>
        <v>25</v>
      </c>
      <c r="E95" s="1" t="n">
        <f aca="false">COUNT(E18:E47)</f>
        <v>27</v>
      </c>
      <c r="F95" s="1" t="n">
        <f aca="false">COUNT(F18:F47)</f>
        <v>26</v>
      </c>
      <c r="G95" s="1" t="n">
        <f aca="false">COUNT(G18:G47)</f>
        <v>26</v>
      </c>
      <c r="H95" s="1" t="n">
        <f aca="false">COUNT(H18:H47)</f>
        <v>26</v>
      </c>
      <c r="I95" s="1" t="n">
        <f aca="false">COUNT(I18:I47)</f>
        <v>25</v>
      </c>
      <c r="J95" s="1" t="n">
        <f aca="false">COUNT(J18:J47)</f>
        <v>24</v>
      </c>
      <c r="K95" s="1" t="n">
        <f aca="false">COUNT(K18:K47)</f>
        <v>29</v>
      </c>
      <c r="L95" s="1" t="n">
        <f aca="false">COUNT(L18:L47)</f>
        <v>22</v>
      </c>
      <c r="M95" s="1" t="n">
        <f aca="false">COUNT(M18:M47)</f>
        <v>27</v>
      </c>
      <c r="N95" s="1" t="n">
        <f aca="false">COUNT(N18:N47)</f>
        <v>25</v>
      </c>
      <c r="O95" s="1" t="n">
        <f aca="false">COUNT(O18:O47)</f>
        <v>23</v>
      </c>
      <c r="P95" s="1" t="n">
        <f aca="false">COUNT(P18:P47)</f>
        <v>24</v>
      </c>
      <c r="Q95" s="1" t="n">
        <f aca="false">COUNT(Q18:Q47)</f>
        <v>25</v>
      </c>
      <c r="R95" s="1" t="n">
        <f aca="false">COUNT(R18:R47)</f>
        <v>21</v>
      </c>
      <c r="S95" s="1" t="n">
        <f aca="false">COUNT(S18:S47)</f>
        <v>28</v>
      </c>
      <c r="T95" s="1" t="n">
        <f aca="false">COUNT(T18:T47)</f>
        <v>28</v>
      </c>
      <c r="U95" s="1" t="n">
        <f aca="false">COUNT(U18:U47)</f>
        <v>25</v>
      </c>
      <c r="V95" s="1" t="n">
        <f aca="false">COUNT(V18:V47)</f>
        <v>25</v>
      </c>
      <c r="W95" s="1" t="n">
        <f aca="false">COUNT(W18:W47)</f>
        <v>25</v>
      </c>
      <c r="X95" s="1" t="n">
        <f aca="false">COUNT(X18:X47)</f>
        <v>27</v>
      </c>
      <c r="Y95" s="1" t="n">
        <f aca="false">COUNT(Y18:Y47)</f>
        <v>29</v>
      </c>
      <c r="Z95" s="1" t="n">
        <f aca="false">COUNT(Z18:Z47)</f>
        <v>26</v>
      </c>
      <c r="AA95" s="1" t="n">
        <f aca="false">COUNT(AA18:AA47)</f>
        <v>28</v>
      </c>
      <c r="AB95" s="1" t="n">
        <f aca="false">COUNT(AB18:AB47)</f>
        <v>27</v>
      </c>
      <c r="AC95" s="1" t="n">
        <f aca="false">COUNT(AC18:AC47)</f>
        <v>23</v>
      </c>
      <c r="AD95" s="1" t="n">
        <f aca="false">COUNT(AD18:AD47)</f>
        <v>28</v>
      </c>
      <c r="AE95" s="1" t="n">
        <f aca="false">COUNT(AE18:AE47)</f>
        <v>26</v>
      </c>
      <c r="AF95" s="1" t="n">
        <f aca="false">COUNT(AF18:AF47)</f>
        <v>28</v>
      </c>
      <c r="AG95" s="1" t="n">
        <f aca="false">COUNT(AG18:AG47)</f>
        <v>0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5:33Z</dcterms:modified>
  <cp:revision>0</cp:revision>
  <dc:subject/>
  <dc:title/>
</cp:coreProperties>
</file>