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SE-AP-SNOW -YR" sheetId="1" state="visible" r:id="rId2"/>
    <sheet name="LSE-AP-SNOW" sheetId="2" state="visible" r:id="rId3"/>
    <sheet name="LSE-C0-SNOW-YR" sheetId="3" state="visible" r:id="rId4"/>
    <sheet name="LSE-C0-SNOW" sheetId="4" state="visible" r:id="rId5"/>
    <sheet name="LSE-SNOW" sheetId="5" state="visible" r:id="rId6"/>
    <sheet name="T-S_ANN" sheetId="6" state="visible" r:id="rId7"/>
    <sheet name="MON_AV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53">
  <si>
    <t xml:space="preserve">AIRPORT</t>
  </si>
  <si>
    <t xml:space="preserve">From 1492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YEAR</t>
  </si>
  <si>
    <t xml:space="preserve">T</t>
  </si>
  <si>
    <t xml:space="preserve">M</t>
  </si>
  <si>
    <t xml:space="preserve">          TSNW Total monthly snowfall.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SNOWFALL  [inches]</t>
  </si>
  <si>
    <t xml:space="preserve">LA CROSSE, WI (AIRPORT)</t>
  </si>
  <si>
    <t xml:space="preserve">SEASON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From SOM for 14960</t>
  </si>
  <si>
    <t xml:space="preserve">LA CROSSE, WI (CITY OFFICE)</t>
  </si>
  <si>
    <t xml:space="preserve">From LCD 1950</t>
  </si>
  <si>
    <t xml:space="preserve">SEASONAL</t>
  </si>
  <si>
    <t xml:space="preserve">1899-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(inches)</t>
  </si>
  <si>
    <t xml:space="preserve">LA CROSSE, WI</t>
  </si>
  <si>
    <t xml:space="preserve">From 14920 Files</t>
  </si>
  <si>
    <t xml:space="preserve">TOTAL</t>
  </si>
  <si>
    <t xml:space="preserve">check</t>
  </si>
  <si>
    <t xml:space="preserve">...</t>
  </si>
  <si>
    <t xml:space="preserve">1950-</t>
  </si>
  <si>
    <t xml:space="preserve">?</t>
  </si>
  <si>
    <t xml:space="preserve">POR</t>
  </si>
  <si>
    <t xml:space="preserve">From LCDA, 2000</t>
  </si>
  <si>
    <t xml:space="preserve">48 yrs</t>
  </si>
  <si>
    <t xml:space="preserve">Normal</t>
  </si>
  <si>
    <t xml:space="preserve">C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SNOWFALL: LA CROSSE, WI
Source: NCDC (1948/49 to 1999/2000 Seasons)</a:t>
            </a:r>
          </a:p>
        </c:rich>
      </c:tx>
      <c:layout>
        <c:manualLayout>
          <c:xMode val="edge"/>
          <c:yMode val="edge"/>
          <c:x val="0.275457598259471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83818169770062"/>
          <c:w val="0.937142316605969"/>
          <c:h val="0.719501689748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SNOW'!$A$5:$A$110</c:f>
              <c:strCache>
                <c:ptCount val="106"/>
                <c:pt idx="0">
                  <c:v>1899-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</c:v>
                </c:pt>
                <c:pt idx="52">
                  <c:v/>
                </c:pt>
                <c:pt idx="53">
                  <c:v>1947-48</c:v>
                </c:pt>
                <c:pt idx="54">
                  <c:v>1948-49</c:v>
                </c:pt>
                <c:pt idx="55">
                  <c:v>1949-50</c:v>
                </c:pt>
                <c:pt idx="56">
                  <c:v>1950-51</c:v>
                </c:pt>
                <c:pt idx="57">
                  <c:v>1951-52</c:v>
                </c:pt>
                <c:pt idx="58">
                  <c:v>1952-53</c:v>
                </c:pt>
                <c:pt idx="59">
                  <c:v>1953-54</c:v>
                </c:pt>
                <c:pt idx="60">
                  <c:v>1954-55</c:v>
                </c:pt>
                <c:pt idx="61">
                  <c:v>1955-56</c:v>
                </c:pt>
                <c:pt idx="62">
                  <c:v>1956-57</c:v>
                </c:pt>
                <c:pt idx="63">
                  <c:v>1957-58</c:v>
                </c:pt>
                <c:pt idx="64">
                  <c:v>1958-59</c:v>
                </c:pt>
                <c:pt idx="65">
                  <c:v>1959-60</c:v>
                </c:pt>
                <c:pt idx="66">
                  <c:v>1960-61</c:v>
                </c:pt>
                <c:pt idx="67">
                  <c:v>1961-62</c:v>
                </c:pt>
                <c:pt idx="68">
                  <c:v>1962-63</c:v>
                </c:pt>
                <c:pt idx="69">
                  <c:v>1963-64</c:v>
                </c:pt>
                <c:pt idx="70">
                  <c:v>1964-65</c:v>
                </c:pt>
                <c:pt idx="71">
                  <c:v>1965-66</c:v>
                </c:pt>
                <c:pt idx="72">
                  <c:v>1966-67</c:v>
                </c:pt>
                <c:pt idx="73">
                  <c:v>1967-68</c:v>
                </c:pt>
                <c:pt idx="74">
                  <c:v>1968-69</c:v>
                </c:pt>
                <c:pt idx="75">
                  <c:v>1969-70</c:v>
                </c:pt>
                <c:pt idx="76">
                  <c:v>1970-71</c:v>
                </c:pt>
                <c:pt idx="77">
                  <c:v>1971-72</c:v>
                </c:pt>
                <c:pt idx="78">
                  <c:v>1972-73</c:v>
                </c:pt>
                <c:pt idx="79">
                  <c:v>1973-74</c:v>
                </c:pt>
                <c:pt idx="80">
                  <c:v>1974-75</c:v>
                </c:pt>
                <c:pt idx="81">
                  <c:v>1975-76</c:v>
                </c:pt>
                <c:pt idx="82">
                  <c:v>1976-77</c:v>
                </c:pt>
                <c:pt idx="83">
                  <c:v>1977-78</c:v>
                </c:pt>
                <c:pt idx="84">
                  <c:v>1978-79</c:v>
                </c:pt>
                <c:pt idx="85">
                  <c:v>1979-80</c:v>
                </c:pt>
                <c:pt idx="86">
                  <c:v>1980-81</c:v>
                </c:pt>
                <c:pt idx="87">
                  <c:v>1981-82</c:v>
                </c:pt>
                <c:pt idx="88">
                  <c:v>1982-83</c:v>
                </c:pt>
                <c:pt idx="89">
                  <c:v>1983-84</c:v>
                </c:pt>
                <c:pt idx="90">
                  <c:v>1984-85</c:v>
                </c:pt>
                <c:pt idx="91">
                  <c:v>1985-86</c:v>
                </c:pt>
                <c:pt idx="92">
                  <c:v>1986-87</c:v>
                </c:pt>
                <c:pt idx="93">
                  <c:v>1987-88</c:v>
                </c:pt>
                <c:pt idx="94">
                  <c:v>1988-89</c:v>
                </c:pt>
                <c:pt idx="95">
                  <c:v>1989-90</c:v>
                </c:pt>
                <c:pt idx="96">
                  <c:v>1990-91</c:v>
                </c:pt>
                <c:pt idx="97">
                  <c:v>1991-92</c:v>
                </c:pt>
                <c:pt idx="98">
                  <c:v>1992-93</c:v>
                </c:pt>
                <c:pt idx="99">
                  <c:v>1993-94</c:v>
                </c:pt>
                <c:pt idx="100">
                  <c:v>1994-95</c:v>
                </c:pt>
                <c:pt idx="101">
                  <c:v>1995-96</c:v>
                </c:pt>
                <c:pt idx="102">
                  <c:v>1996-97</c:v>
                </c:pt>
                <c:pt idx="103">
                  <c:v>1997-98</c:v>
                </c:pt>
                <c:pt idx="104">
                  <c:v>1998-99</c:v>
                </c:pt>
                <c:pt idx="105">
                  <c:v>1999-00</c:v>
                </c:pt>
              </c:strCache>
            </c:strRef>
          </c:cat>
          <c:val>
            <c:numRef>
              <c:f>'LSE-SNOW'!$P$5:$P$110</c:f>
              <c:numCache>
                <c:formatCode>General</c:formatCode>
                <c:ptCount val="106"/>
                <c:pt idx="0">
                  <c:v>57.4</c:v>
                </c:pt>
                <c:pt idx="1">
                  <c:v>43.2</c:v>
                </c:pt>
                <c:pt idx="2">
                  <c:v>26.3</c:v>
                </c:pt>
                <c:pt idx="3">
                  <c:v>27.6</c:v>
                </c:pt>
                <c:pt idx="4">
                  <c:v>27.8</c:v>
                </c:pt>
                <c:pt idx="5">
                  <c:v>41</c:v>
                </c:pt>
                <c:pt idx="6">
                  <c:v>40.3</c:v>
                </c:pt>
                <c:pt idx="7">
                  <c:v>30.4</c:v>
                </c:pt>
                <c:pt idx="8">
                  <c:v>29.1</c:v>
                </c:pt>
                <c:pt idx="9">
                  <c:v>63.9</c:v>
                </c:pt>
                <c:pt idx="10">
                  <c:v>60.2</c:v>
                </c:pt>
                <c:pt idx="11">
                  <c:v>42.6</c:v>
                </c:pt>
                <c:pt idx="12">
                  <c:v>47.1</c:v>
                </c:pt>
                <c:pt idx="13">
                  <c:v>33.1</c:v>
                </c:pt>
                <c:pt idx="14">
                  <c:v>20.5</c:v>
                </c:pt>
                <c:pt idx="15">
                  <c:v>44.7</c:v>
                </c:pt>
                <c:pt idx="16">
                  <c:v>30.3</c:v>
                </c:pt>
                <c:pt idx="17">
                  <c:v>62.6</c:v>
                </c:pt>
                <c:pt idx="18">
                  <c:v>47.3</c:v>
                </c:pt>
                <c:pt idx="19">
                  <c:v>35</c:v>
                </c:pt>
                <c:pt idx="20">
                  <c:v>55.9</c:v>
                </c:pt>
                <c:pt idx="21">
                  <c:v>32.2</c:v>
                </c:pt>
                <c:pt idx="22">
                  <c:v>45.4</c:v>
                </c:pt>
                <c:pt idx="23">
                  <c:v>51.6</c:v>
                </c:pt>
                <c:pt idx="24">
                  <c:v>52.1</c:v>
                </c:pt>
                <c:pt idx="25">
                  <c:v>31.5</c:v>
                </c:pt>
                <c:pt idx="26">
                  <c:v>54.5</c:v>
                </c:pt>
                <c:pt idx="27">
                  <c:v>39.6</c:v>
                </c:pt>
                <c:pt idx="28">
                  <c:v>57.1</c:v>
                </c:pt>
                <c:pt idx="29">
                  <c:v>66.9</c:v>
                </c:pt>
                <c:pt idx="30">
                  <c:v>44.1</c:v>
                </c:pt>
                <c:pt idx="31">
                  <c:v>36.7</c:v>
                </c:pt>
                <c:pt idx="32">
                  <c:v>47.5</c:v>
                </c:pt>
                <c:pt idx="33">
                  <c:v>37.1</c:v>
                </c:pt>
                <c:pt idx="34">
                  <c:v>26.7</c:v>
                </c:pt>
                <c:pt idx="35">
                  <c:v>57.5</c:v>
                </c:pt>
                <c:pt idx="36">
                  <c:v>61.4</c:v>
                </c:pt>
                <c:pt idx="37">
                  <c:v>49.3</c:v>
                </c:pt>
                <c:pt idx="38">
                  <c:v>29.4</c:v>
                </c:pt>
                <c:pt idx="39">
                  <c:v>49.8</c:v>
                </c:pt>
                <c:pt idx="40">
                  <c:v>38.4</c:v>
                </c:pt>
                <c:pt idx="41">
                  <c:v>56.9</c:v>
                </c:pt>
                <c:pt idx="42">
                  <c:v>37.1</c:v>
                </c:pt>
                <c:pt idx="43">
                  <c:v>57.3</c:v>
                </c:pt>
                <c:pt idx="44">
                  <c:v>29.5</c:v>
                </c:pt>
                <c:pt idx="45">
                  <c:v>54.4</c:v>
                </c:pt>
                <c:pt idx="46">
                  <c:v>38.2</c:v>
                </c:pt>
                <c:pt idx="47">
                  <c:v>35</c:v>
                </c:pt>
                <c:pt idx="48">
                  <c:v>39.4</c:v>
                </c:pt>
                <c:pt idx="49">
                  <c:v>38.6</c:v>
                </c:pt>
                <c:pt idx="50">
                  <c:v>41.1</c:v>
                </c:pt>
                <c:pt idx="54">
                  <c:v>34.8</c:v>
                </c:pt>
                <c:pt idx="55">
                  <c:v>39.5</c:v>
                </c:pt>
                <c:pt idx="56">
                  <c:v>67.7</c:v>
                </c:pt>
                <c:pt idx="57">
                  <c:v>67.5</c:v>
                </c:pt>
                <c:pt idx="58">
                  <c:v>35.5</c:v>
                </c:pt>
                <c:pt idx="59">
                  <c:v>18.8</c:v>
                </c:pt>
                <c:pt idx="60">
                  <c:v>28.9</c:v>
                </c:pt>
                <c:pt idx="61">
                  <c:v>49.3</c:v>
                </c:pt>
                <c:pt idx="62">
                  <c:v>24.9</c:v>
                </c:pt>
                <c:pt idx="63">
                  <c:v>24.7</c:v>
                </c:pt>
                <c:pt idx="64">
                  <c:v>78.3</c:v>
                </c:pt>
                <c:pt idx="65">
                  <c:v>35</c:v>
                </c:pt>
                <c:pt idx="66">
                  <c:v>32.5</c:v>
                </c:pt>
                <c:pt idx="67">
                  <c:v>78.7</c:v>
                </c:pt>
                <c:pt idx="68">
                  <c:v>38.5</c:v>
                </c:pt>
                <c:pt idx="69">
                  <c:v>32.1</c:v>
                </c:pt>
                <c:pt idx="70">
                  <c:v>47.3</c:v>
                </c:pt>
                <c:pt idx="71">
                  <c:v>20</c:v>
                </c:pt>
                <c:pt idx="72">
                  <c:v>51.5</c:v>
                </c:pt>
                <c:pt idx="73">
                  <c:v>7.7</c:v>
                </c:pt>
                <c:pt idx="74">
                  <c:v>49.1</c:v>
                </c:pt>
                <c:pt idx="75">
                  <c:v>36.8</c:v>
                </c:pt>
                <c:pt idx="76">
                  <c:v>67.6</c:v>
                </c:pt>
                <c:pt idx="77">
                  <c:v>48.9</c:v>
                </c:pt>
                <c:pt idx="78">
                  <c:v>52.7</c:v>
                </c:pt>
                <c:pt idx="79">
                  <c:v>35</c:v>
                </c:pt>
                <c:pt idx="80">
                  <c:v>73.2</c:v>
                </c:pt>
                <c:pt idx="81">
                  <c:v>19.4</c:v>
                </c:pt>
                <c:pt idx="82">
                  <c:v>27.1</c:v>
                </c:pt>
                <c:pt idx="83">
                  <c:v>52.6</c:v>
                </c:pt>
                <c:pt idx="84">
                  <c:v>59.6</c:v>
                </c:pt>
                <c:pt idx="85">
                  <c:v>32</c:v>
                </c:pt>
                <c:pt idx="86">
                  <c:v>21.8</c:v>
                </c:pt>
                <c:pt idx="87">
                  <c:v>36.1</c:v>
                </c:pt>
                <c:pt idx="88">
                  <c:v>37.1</c:v>
                </c:pt>
                <c:pt idx="89">
                  <c:v>29.4</c:v>
                </c:pt>
                <c:pt idx="90">
                  <c:v>45.4</c:v>
                </c:pt>
                <c:pt idx="92">
                  <c:v>38.7</c:v>
                </c:pt>
                <c:pt idx="93">
                  <c:v>37.8</c:v>
                </c:pt>
                <c:pt idx="94">
                  <c:v>43.8</c:v>
                </c:pt>
                <c:pt idx="95">
                  <c:v>31.6</c:v>
                </c:pt>
                <c:pt idx="96">
                  <c:v>49.2</c:v>
                </c:pt>
                <c:pt idx="97">
                  <c:v>64.1</c:v>
                </c:pt>
                <c:pt idx="98">
                  <c:v>58.1</c:v>
                </c:pt>
                <c:pt idx="99">
                  <c:v>49.8</c:v>
                </c:pt>
                <c:pt idx="100">
                  <c:v>30.4</c:v>
                </c:pt>
                <c:pt idx="101">
                  <c:v>60.7</c:v>
                </c:pt>
                <c:pt idx="102">
                  <c:v>69.2</c:v>
                </c:pt>
                <c:pt idx="103">
                  <c:v>37.5</c:v>
                </c:pt>
                <c:pt idx="104">
                  <c:v>44</c:v>
                </c:pt>
                <c:pt idx="105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0350"/>
        <c:axId val="49688810"/>
      </c:lineChart>
      <c:catAx>
        <c:axId val="1230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810"/>
        <c:crossesAt val="0"/>
        <c:auto val="1"/>
        <c:lblAlgn val="ctr"/>
        <c:lblOffset val="100"/>
        <c:noMultiLvlLbl val="0"/>
      </c:catAx>
      <c:valAx>
        <c:axId val="49688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NOWFALL TOTALS [inches]</a:t>
                </a:r>
              </a:p>
            </c:rich>
          </c:tx>
          <c:layout>
            <c:manualLayout>
              <c:xMode val="edge"/>
              <c:yMode val="edge"/>
              <c:x val="0.0237903797947311"/>
              <c:y val="-0.114969186932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SNOWFALL: La Crosse, WI  
1964-65 to 1999-0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943101735799"/>
          <c:y val="0.182890464515274"/>
          <c:w val="0.945466584685239"/>
          <c:h val="0.720429395003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SNOW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LSE-SNOW'!$C$135:$N$1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45</c:v>
                </c:pt>
                <c:pt idx="4">
                  <c:v>5.28</c:v>
                </c:pt>
                <c:pt idx="5">
                  <c:v>9.83571428571429</c:v>
                </c:pt>
                <c:pt idx="6">
                  <c:v>12.2413793103448</c:v>
                </c:pt>
                <c:pt idx="7">
                  <c:v>7.39</c:v>
                </c:pt>
                <c:pt idx="8">
                  <c:v>8.02962962962963</c:v>
                </c:pt>
                <c:pt idx="9">
                  <c:v>3.0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SNOW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LSE-SNOW'!$C$120:$N$120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4221277"/>
        <c:axId val="60766247"/>
      </c:barChart>
      <c:catAx>
        <c:axId val="5422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247"/>
        <c:crossesAt val="0"/>
        <c:auto val="1"/>
        <c:lblAlgn val="ctr"/>
        <c:lblOffset val="100"/>
        <c:noMultiLvlLbl val="0"/>
      </c:catAx>
      <c:valAx>
        <c:axId val="60766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K67" activeCellId="0" sqref="K6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AI1" s="0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/>
      <c r="O2" s="2" t="s">
        <v>14</v>
      </c>
      <c r="R2" s="0" t="s">
        <v>15</v>
      </c>
      <c r="S2" s="2" t="s">
        <v>2</v>
      </c>
      <c r="T2" s="2" t="s">
        <v>3</v>
      </c>
      <c r="U2" s="2" t="s">
        <v>4</v>
      </c>
      <c r="V2" s="2" t="s">
        <v>5</v>
      </c>
      <c r="W2" s="2" t="s">
        <v>6</v>
      </c>
      <c r="X2" s="2" t="s">
        <v>7</v>
      </c>
      <c r="Y2" s="2" t="s">
        <v>8</v>
      </c>
      <c r="Z2" s="2" t="s">
        <v>9</v>
      </c>
      <c r="AA2" s="2" t="s">
        <v>10</v>
      </c>
      <c r="AB2" s="2" t="s">
        <v>11</v>
      </c>
      <c r="AC2" s="2" t="s">
        <v>12</v>
      </c>
      <c r="AD2" s="2" t="s">
        <v>13</v>
      </c>
      <c r="AE2" s="1" t="s">
        <v>14</v>
      </c>
      <c r="AH2" s="0" t="s">
        <v>15</v>
      </c>
      <c r="AI2" s="2" t="s">
        <v>2</v>
      </c>
      <c r="AJ2" s="2" t="s">
        <v>3</v>
      </c>
      <c r="AK2" s="2" t="s">
        <v>4</v>
      </c>
      <c r="AL2" s="2" t="s">
        <v>5</v>
      </c>
      <c r="AM2" s="2" t="s">
        <v>6</v>
      </c>
      <c r="AN2" s="2" t="s">
        <v>7</v>
      </c>
      <c r="AO2" s="2" t="s">
        <v>8</v>
      </c>
      <c r="AP2" s="2" t="s">
        <v>9</v>
      </c>
      <c r="AQ2" s="2" t="s">
        <v>10</v>
      </c>
      <c r="AR2" s="2" t="s">
        <v>11</v>
      </c>
      <c r="AS2" s="2" t="s">
        <v>12</v>
      </c>
      <c r="AT2" s="2" t="s">
        <v>13</v>
      </c>
      <c r="AU2" s="1" t="s">
        <v>14</v>
      </c>
    </row>
    <row r="5" customFormat="false" ht="12.75" hidden="false" customHeight="false" outlineLevel="0" collapsed="false">
      <c r="A5" s="0" t="n">
        <v>1940</v>
      </c>
      <c r="B5" s="3" t="n">
        <v>3.9</v>
      </c>
      <c r="C5" s="3" t="n">
        <v>8.9</v>
      </c>
      <c r="D5" s="3" t="n">
        <v>17.3</v>
      </c>
      <c r="E5" s="3" t="s">
        <v>16</v>
      </c>
      <c r="F5" s="3" t="s">
        <v>16</v>
      </c>
      <c r="G5" s="3" t="n">
        <v>0</v>
      </c>
      <c r="H5" s="3" t="n">
        <v>0</v>
      </c>
      <c r="I5" s="3" t="s">
        <v>17</v>
      </c>
      <c r="J5" s="3" t="n">
        <v>0</v>
      </c>
      <c r="K5" s="3" t="n">
        <v>0</v>
      </c>
      <c r="L5" s="3" t="n">
        <v>7.3</v>
      </c>
      <c r="M5" s="3" t="n">
        <v>14.3</v>
      </c>
      <c r="N5" s="3"/>
      <c r="O5" s="3"/>
    </row>
    <row r="6" customFormat="false" ht="12.75" hidden="false" customHeight="false" outlineLevel="0" collapsed="false">
      <c r="A6" s="0" t="n">
        <v>1941</v>
      </c>
      <c r="B6" s="3" t="n">
        <v>9</v>
      </c>
      <c r="C6" s="3" t="n">
        <v>5.8</v>
      </c>
      <c r="D6" s="3" t="n">
        <v>8.7</v>
      </c>
      <c r="E6" s="3" t="s">
        <v>16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s">
        <v>16</v>
      </c>
      <c r="M6" s="3" t="n">
        <v>16.4</v>
      </c>
      <c r="N6" s="3" t="n">
        <v>39.9</v>
      </c>
      <c r="O6" s="3" t="n">
        <f aca="false">SUM(B6:M6)</f>
        <v>39.9</v>
      </c>
    </row>
    <row r="7" customFormat="false" ht="12.75" hidden="false" customHeight="false" outlineLevel="0" collapsed="false">
      <c r="A7" s="0" t="n">
        <v>1942</v>
      </c>
      <c r="B7" s="3" t="n">
        <v>5.9</v>
      </c>
      <c r="C7" s="3" t="n">
        <v>11.4</v>
      </c>
      <c r="D7" s="3" t="n">
        <v>2.2</v>
      </c>
      <c r="E7" s="3" t="s">
        <v>16</v>
      </c>
      <c r="F7" s="3" t="n">
        <v>0</v>
      </c>
      <c r="G7" s="3" t="n">
        <v>0</v>
      </c>
      <c r="H7" s="3" t="n">
        <v>0</v>
      </c>
      <c r="I7" s="3" t="n">
        <v>0</v>
      </c>
      <c r="J7" s="3" t="s">
        <v>16</v>
      </c>
      <c r="K7" s="3" t="n">
        <v>0.7</v>
      </c>
      <c r="L7" s="3" t="n">
        <v>8.9</v>
      </c>
      <c r="M7" s="3" t="n">
        <v>8.2</v>
      </c>
      <c r="N7" s="3" t="n">
        <v>37.3</v>
      </c>
      <c r="O7" s="3" t="n">
        <f aca="false">SUM(B7:M7)</f>
        <v>37.3</v>
      </c>
    </row>
    <row r="8" customFormat="false" ht="12.75" hidden="false" customHeight="false" outlineLevel="0" collapsed="false">
      <c r="A8" s="0" t="n">
        <v>1943</v>
      </c>
      <c r="B8" s="3" t="n">
        <v>20.3</v>
      </c>
      <c r="C8" s="3" t="n">
        <v>4.4</v>
      </c>
      <c r="D8" s="3" t="n">
        <v>13</v>
      </c>
      <c r="E8" s="3" t="s">
        <v>16</v>
      </c>
      <c r="F8" s="3" t="n">
        <v>0</v>
      </c>
      <c r="G8" s="3" t="n">
        <v>0</v>
      </c>
      <c r="H8" s="3" t="n">
        <v>0</v>
      </c>
      <c r="I8" s="3" t="n">
        <v>0</v>
      </c>
      <c r="J8" s="3"/>
      <c r="K8" s="3" t="s">
        <v>16</v>
      </c>
      <c r="L8" s="3" t="n">
        <v>3.1</v>
      </c>
      <c r="M8" s="3" t="s">
        <v>16</v>
      </c>
      <c r="N8" s="3" t="n">
        <v>40.8</v>
      </c>
      <c r="O8" s="3" t="n">
        <f aca="false">SUM(B8:M8)</f>
        <v>40.8</v>
      </c>
    </row>
    <row r="9" customFormat="false" ht="12.75" hidden="false" customHeight="false" outlineLevel="0" collapsed="false">
      <c r="A9" s="0" t="n">
        <v>1944</v>
      </c>
      <c r="B9" s="3" t="n">
        <v>1.6</v>
      </c>
      <c r="C9" s="3" t="n">
        <v>4.2</v>
      </c>
      <c r="D9" s="3" t="n">
        <v>15.2</v>
      </c>
      <c r="E9" s="3" t="n">
        <v>0.4</v>
      </c>
      <c r="F9" s="3" t="s">
        <v>16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1.8</v>
      </c>
      <c r="M9" s="3" t="n">
        <v>4.8</v>
      </c>
      <c r="N9" s="3" t="n">
        <v>28</v>
      </c>
      <c r="O9" s="3" t="n">
        <f aca="false">SUM(B9:M9)</f>
        <v>28</v>
      </c>
    </row>
    <row r="10" customFormat="false" ht="12.75" hidden="false" customHeight="false" outlineLevel="0" collapsed="false">
      <c r="A10" s="0" t="n">
        <v>1945</v>
      </c>
      <c r="B10" s="3" t="n">
        <v>9.3</v>
      </c>
      <c r="C10" s="3" t="n">
        <v>15</v>
      </c>
      <c r="D10" s="3" t="n">
        <v>6.3</v>
      </c>
      <c r="E10" s="3" t="n">
        <v>8.9</v>
      </c>
      <c r="F10" s="3" t="s">
        <v>16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6</v>
      </c>
      <c r="M10" s="3" t="n">
        <v>12</v>
      </c>
      <c r="N10" s="3" t="n">
        <v>57.5</v>
      </c>
      <c r="O10" s="3" t="n">
        <f aca="false">SUM(B10:M10)</f>
        <v>57.5</v>
      </c>
    </row>
    <row r="11" customFormat="false" ht="12.75" hidden="false" customHeight="false" outlineLevel="0" collapsed="false">
      <c r="A11" s="0" t="n">
        <v>194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M11)</f>
        <v>0</v>
      </c>
      <c r="R11" s="0" t="s">
        <v>18</v>
      </c>
      <c r="AE11" s="4"/>
    </row>
    <row r="12" customFormat="false" ht="12.75" hidden="false" customHeight="false" outlineLevel="0" collapsed="false">
      <c r="A12" s="0" t="n">
        <v>194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M12)</f>
        <v>0</v>
      </c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0" t="n">
        <v>194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M13)</f>
        <v>0</v>
      </c>
      <c r="R13" s="0" t="n">
        <v>1948</v>
      </c>
      <c r="S13" s="3" t="n">
        <v>0.8</v>
      </c>
      <c r="T13" s="3" t="n">
        <v>8</v>
      </c>
      <c r="U13" s="3" t="n">
        <v>4.4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1.4</v>
      </c>
      <c r="AD13" s="3" t="n">
        <v>8.8</v>
      </c>
      <c r="AE13" s="3" t="n">
        <f aca="false">SUM(S13:AD13)</f>
        <v>23.4</v>
      </c>
      <c r="AF13" s="0" t="n">
        <f aca="false">COUNT(S13:AD13)</f>
        <v>12</v>
      </c>
      <c r="AH13" s="0" t="n">
        <v>1948</v>
      </c>
      <c r="AI13" s="3" t="n">
        <v>0.8</v>
      </c>
      <c r="AJ13" s="3" t="n">
        <v>8</v>
      </c>
      <c r="AK13" s="3" t="n">
        <v>0.2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1.3</v>
      </c>
      <c r="AT13" s="3" t="n">
        <v>8.8</v>
      </c>
      <c r="AU13" s="3" t="n">
        <f aca="false">SUM(AI13:AT13)</f>
        <v>19.1</v>
      </c>
      <c r="AW13" s="3" t="n">
        <f aca="false">B13-AI13</f>
        <v>-0.8</v>
      </c>
      <c r="AX13" s="3" t="n">
        <f aca="false">C13-AJ13</f>
        <v>-8</v>
      </c>
      <c r="AY13" s="3" t="n">
        <f aca="false">D13-AK13</f>
        <v>-0.2</v>
      </c>
      <c r="AZ13" s="3" t="n">
        <f aca="false">E13-AL13</f>
        <v>0</v>
      </c>
      <c r="BA13" s="3" t="n">
        <f aca="false">F13-AM13</f>
        <v>0</v>
      </c>
      <c r="BB13" s="3" t="n">
        <f aca="false">G13-AN13</f>
        <v>0</v>
      </c>
      <c r="BC13" s="3" t="n">
        <f aca="false">H13-AO13</f>
        <v>0</v>
      </c>
      <c r="BD13" s="3" t="n">
        <f aca="false">I13-AP13</f>
        <v>0</v>
      </c>
      <c r="BE13" s="3" t="n">
        <f aca="false">J13-AQ13</f>
        <v>0</v>
      </c>
      <c r="BF13" s="3" t="n">
        <f aca="false">K13-AR13</f>
        <v>0</v>
      </c>
      <c r="BG13" s="3" t="n">
        <f aca="false">L13-AS13</f>
        <v>-1.3</v>
      </c>
      <c r="BH13" s="3" t="n">
        <f aca="false">M13-AT13</f>
        <v>-8.8</v>
      </c>
      <c r="BI13" s="3" t="n">
        <f aca="false">O13-AU13</f>
        <v>-19.1</v>
      </c>
    </row>
    <row r="14" customFormat="false" ht="12.75" hidden="false" customHeight="false" outlineLevel="0" collapsed="false">
      <c r="A14" s="0" t="n">
        <v>194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M14)</f>
        <v>0</v>
      </c>
      <c r="R14" s="0" t="n">
        <v>1949</v>
      </c>
      <c r="S14" s="3" t="n">
        <v>14.1</v>
      </c>
      <c r="T14" s="3" t="n">
        <v>5.9</v>
      </c>
      <c r="U14" s="3" t="n">
        <v>0.7</v>
      </c>
      <c r="V14" s="3" t="n">
        <v>3.9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3.5</v>
      </c>
      <c r="AD14" s="3" t="n">
        <v>7.5</v>
      </c>
      <c r="AE14" s="3" t="n">
        <f aca="false">SUM(S14:AD14)</f>
        <v>35.6</v>
      </c>
      <c r="AF14" s="0" t="n">
        <f aca="false">COUNT(S14:AD14)</f>
        <v>12</v>
      </c>
      <c r="AH14" s="0" t="n">
        <v>1949</v>
      </c>
      <c r="AI14" s="3" t="n">
        <v>14.1</v>
      </c>
      <c r="AJ14" s="3" t="n">
        <v>5.9</v>
      </c>
      <c r="AK14" s="3" t="n">
        <v>0.7</v>
      </c>
      <c r="AL14" s="3" t="n">
        <v>3.9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3.5</v>
      </c>
      <c r="AT14" s="3" t="n">
        <v>7.5</v>
      </c>
      <c r="AU14" s="3" t="n">
        <f aca="false">SUM(AI14:AT14)</f>
        <v>35.6</v>
      </c>
      <c r="AW14" s="3" t="n">
        <f aca="false">B14-AI14</f>
        <v>-14.1</v>
      </c>
      <c r="AX14" s="3" t="n">
        <f aca="false">C14-AJ14</f>
        <v>-5.9</v>
      </c>
      <c r="AY14" s="3" t="n">
        <f aca="false">D14-AK14</f>
        <v>-0.7</v>
      </c>
      <c r="AZ14" s="3" t="n">
        <f aca="false">E14-AL14</f>
        <v>-3.9</v>
      </c>
      <c r="BA14" s="3" t="n">
        <f aca="false">F14-AM14</f>
        <v>0</v>
      </c>
      <c r="BB14" s="3" t="n">
        <f aca="false">G14-AN14</f>
        <v>0</v>
      </c>
      <c r="BC14" s="3" t="n">
        <f aca="false">H14-AO14</f>
        <v>0</v>
      </c>
      <c r="BD14" s="3" t="n">
        <f aca="false">I14-AP14</f>
        <v>0</v>
      </c>
      <c r="BE14" s="3" t="n">
        <f aca="false">J14-AQ14</f>
        <v>0</v>
      </c>
      <c r="BF14" s="3" t="n">
        <f aca="false">K14-AR14</f>
        <v>0</v>
      </c>
      <c r="BG14" s="3" t="n">
        <f aca="false">L14-AS14</f>
        <v>-3.5</v>
      </c>
      <c r="BH14" s="3" t="n">
        <f aca="false">M14-AT14</f>
        <v>-7.5</v>
      </c>
      <c r="BI14" s="3" t="n">
        <f aca="false">O14-AU14</f>
        <v>-35.6</v>
      </c>
    </row>
    <row r="15" customFormat="false" ht="12.75" hidden="false" customHeight="false" outlineLevel="0" collapsed="false">
      <c r="A15" s="0" t="n">
        <v>195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M15)</f>
        <v>0</v>
      </c>
      <c r="R15" s="0" t="n">
        <v>1950</v>
      </c>
      <c r="S15" s="3" t="n">
        <v>7</v>
      </c>
      <c r="T15" s="3" t="n">
        <v>12.7</v>
      </c>
      <c r="U15" s="3" t="n">
        <v>8.3</v>
      </c>
      <c r="V15" s="3" t="n">
        <v>0.5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1.5</v>
      </c>
      <c r="AD15" s="3" t="s">
        <v>17</v>
      </c>
      <c r="AE15" s="3" t="n">
        <f aca="false">SUM(S15:AD15)</f>
        <v>30</v>
      </c>
      <c r="AF15" s="0" t="n">
        <f aca="false">COUNT(S15:AD15)</f>
        <v>11</v>
      </c>
      <c r="AH15" s="0" t="n">
        <v>1950</v>
      </c>
      <c r="AI15" s="3" t="n">
        <v>7</v>
      </c>
      <c r="AJ15" s="3" t="n">
        <v>12.7</v>
      </c>
      <c r="AK15" s="3" t="n">
        <v>8.3</v>
      </c>
      <c r="AL15" s="3" t="n">
        <v>0.5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1.5</v>
      </c>
      <c r="AT15" s="3" t="n">
        <v>21.3</v>
      </c>
      <c r="AU15" s="3" t="n">
        <f aca="false">SUM(AI15:AT15)</f>
        <v>51.3</v>
      </c>
      <c r="AW15" s="3" t="n">
        <f aca="false">B15-AI15</f>
        <v>-7</v>
      </c>
      <c r="AX15" s="3" t="n">
        <f aca="false">C15-AJ15</f>
        <v>-12.7</v>
      </c>
      <c r="AY15" s="3" t="n">
        <f aca="false">D15-AK15</f>
        <v>-8.3</v>
      </c>
      <c r="AZ15" s="3" t="n">
        <f aca="false">E15-AL15</f>
        <v>-0.5</v>
      </c>
      <c r="BA15" s="3" t="n">
        <f aca="false">F15-AM15</f>
        <v>0</v>
      </c>
      <c r="BB15" s="3" t="n">
        <f aca="false">G15-AN15</f>
        <v>0</v>
      </c>
      <c r="BC15" s="3" t="n">
        <f aca="false">H15-AO15</f>
        <v>0</v>
      </c>
      <c r="BD15" s="3" t="n">
        <f aca="false">I15-AP15</f>
        <v>0</v>
      </c>
      <c r="BE15" s="3" t="n">
        <f aca="false">J15-AQ15</f>
        <v>0</v>
      </c>
      <c r="BF15" s="3" t="n">
        <f aca="false">K15-AR15</f>
        <v>0</v>
      </c>
      <c r="BG15" s="3" t="n">
        <f aca="false">L15-AS15</f>
        <v>-1.5</v>
      </c>
      <c r="BH15" s="3" t="n">
        <f aca="false">M15-AT15</f>
        <v>-21.3</v>
      </c>
      <c r="BI15" s="3" t="n">
        <f aca="false">O15-AU15</f>
        <v>-51.3</v>
      </c>
    </row>
    <row r="16" customFormat="false" ht="12.75" hidden="false" customHeight="false" outlineLevel="0" collapsed="false">
      <c r="A16" s="0" t="n">
        <v>195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M16)</f>
        <v>0</v>
      </c>
      <c r="R16" s="0" t="n">
        <v>1951</v>
      </c>
      <c r="S16" s="3" t="n">
        <v>14.5</v>
      </c>
      <c r="T16" s="3" t="n">
        <v>5.7</v>
      </c>
      <c r="U16" s="3" t="n">
        <v>23.8</v>
      </c>
      <c r="V16" s="3" t="n">
        <v>0.9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8.9</v>
      </c>
      <c r="AD16" s="3" t="n">
        <v>11.2</v>
      </c>
      <c r="AE16" s="3" t="n">
        <f aca="false">SUM(S16:AD16)</f>
        <v>65</v>
      </c>
      <c r="AF16" s="0" t="n">
        <f aca="false">COUNT(S16:AD16)</f>
        <v>12</v>
      </c>
      <c r="AH16" s="0" t="n">
        <v>1951</v>
      </c>
      <c r="AI16" s="3" t="n">
        <v>14.5</v>
      </c>
      <c r="AJ16" s="3" t="n">
        <v>5.7</v>
      </c>
      <c r="AK16" s="3" t="n">
        <v>23.8</v>
      </c>
      <c r="AL16" s="3" t="n">
        <v>0.9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8.9</v>
      </c>
      <c r="AT16" s="3" t="n">
        <v>11.2</v>
      </c>
      <c r="AU16" s="3" t="n">
        <f aca="false">SUM(AI16:AT16)</f>
        <v>65</v>
      </c>
      <c r="AW16" s="3" t="n">
        <f aca="false">B16-AI16</f>
        <v>-14.5</v>
      </c>
      <c r="AX16" s="3" t="n">
        <f aca="false">C16-AJ16</f>
        <v>-5.7</v>
      </c>
      <c r="AY16" s="3" t="n">
        <f aca="false">D16-AK16</f>
        <v>-23.8</v>
      </c>
      <c r="AZ16" s="3" t="n">
        <f aca="false">E16-AL16</f>
        <v>-0.9</v>
      </c>
      <c r="BA16" s="3" t="n">
        <f aca="false">F16-AM16</f>
        <v>0</v>
      </c>
      <c r="BB16" s="3" t="n">
        <f aca="false">G16-AN16</f>
        <v>0</v>
      </c>
      <c r="BC16" s="3" t="n">
        <f aca="false">H16-AO16</f>
        <v>0</v>
      </c>
      <c r="BD16" s="3" t="n">
        <f aca="false">I16-AP16</f>
        <v>0</v>
      </c>
      <c r="BE16" s="3" t="n">
        <f aca="false">J16-AQ16</f>
        <v>0</v>
      </c>
      <c r="BF16" s="3" t="n">
        <f aca="false">K16-AR16</f>
        <v>0</v>
      </c>
      <c r="BG16" s="3" t="n">
        <f aca="false">L16-AS16</f>
        <v>-8.9</v>
      </c>
      <c r="BH16" s="3" t="n">
        <f aca="false">M16-AT16</f>
        <v>-11.2</v>
      </c>
      <c r="BI16" s="3" t="n">
        <f aca="false">O16-AU16</f>
        <v>-65</v>
      </c>
    </row>
    <row r="17" customFormat="false" ht="12.75" hidden="false" customHeight="false" outlineLevel="0" collapsed="false">
      <c r="A17" s="0" t="n">
        <v>195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M17)</f>
        <v>0</v>
      </c>
      <c r="R17" s="0" t="n">
        <v>1952</v>
      </c>
      <c r="S17" s="3" t="n">
        <v>15.1</v>
      </c>
      <c r="T17" s="3" t="n">
        <v>11.5</v>
      </c>
      <c r="U17" s="3" t="n">
        <v>10.6</v>
      </c>
      <c r="V17" s="3" t="n">
        <v>10.2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.2</v>
      </c>
      <c r="AC17" s="3" t="n">
        <v>3</v>
      </c>
      <c r="AD17" s="3" t="n">
        <v>14.2</v>
      </c>
      <c r="AE17" s="3" t="n">
        <f aca="false">SUM(S17:AD17)</f>
        <v>64.8</v>
      </c>
      <c r="AF17" s="0" t="n">
        <f aca="false">COUNT(S17:AD17)</f>
        <v>12</v>
      </c>
      <c r="AH17" s="0" t="n">
        <v>1952</v>
      </c>
      <c r="AI17" s="3" t="n">
        <v>15.1</v>
      </c>
      <c r="AJ17" s="3" t="n">
        <v>11.5</v>
      </c>
      <c r="AK17" s="3" t="n">
        <v>10.6</v>
      </c>
      <c r="AL17" s="3" t="n">
        <v>10.2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.2</v>
      </c>
      <c r="AS17" s="3" t="n">
        <v>3</v>
      </c>
      <c r="AT17" s="3" t="n">
        <v>14.2</v>
      </c>
      <c r="AU17" s="3" t="n">
        <f aca="false">SUM(AI17:AT17)</f>
        <v>64.8</v>
      </c>
      <c r="AW17" s="3" t="n">
        <f aca="false">B17-AI17</f>
        <v>-15.1</v>
      </c>
      <c r="AX17" s="3" t="n">
        <f aca="false">C17-AJ17</f>
        <v>-11.5</v>
      </c>
      <c r="AY17" s="3" t="n">
        <f aca="false">D17-AK17</f>
        <v>-10.6</v>
      </c>
      <c r="AZ17" s="3" t="n">
        <f aca="false">E17-AL17</f>
        <v>-10.2</v>
      </c>
      <c r="BA17" s="3" t="n">
        <f aca="false">F17-AM17</f>
        <v>0</v>
      </c>
      <c r="BB17" s="3" t="n">
        <f aca="false">G17-AN17</f>
        <v>0</v>
      </c>
      <c r="BC17" s="3" t="n">
        <f aca="false">H17-AO17</f>
        <v>0</v>
      </c>
      <c r="BD17" s="3" t="n">
        <f aca="false">I17-AP17</f>
        <v>0</v>
      </c>
      <c r="BE17" s="3" t="n">
        <f aca="false">J17-AQ17</f>
        <v>0</v>
      </c>
      <c r="BF17" s="3" t="n">
        <f aca="false">K17-AR17</f>
        <v>-0.2</v>
      </c>
      <c r="BG17" s="3" t="n">
        <f aca="false">L17-AS17</f>
        <v>-3</v>
      </c>
      <c r="BH17" s="3" t="n">
        <f aca="false">M17-AT17</f>
        <v>-14.2</v>
      </c>
      <c r="BI17" s="3" t="n">
        <f aca="false">O17-AU17</f>
        <v>-64.8</v>
      </c>
    </row>
    <row r="18" customFormat="false" ht="12.75" hidden="false" customHeight="false" outlineLevel="0" collapsed="false">
      <c r="A18" s="0" t="n">
        <v>1953</v>
      </c>
      <c r="B18" s="3" t="n">
        <v>5.7</v>
      </c>
      <c r="C18" s="3" t="n">
        <v>11</v>
      </c>
      <c r="D18" s="3" t="n">
        <v>1.4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1.2</v>
      </c>
      <c r="M18" s="3" t="n">
        <v>2.5</v>
      </c>
      <c r="O18" s="3" t="n">
        <f aca="false">SUM(B18:M18)</f>
        <v>21.8</v>
      </c>
      <c r="R18" s="0" t="n">
        <v>1953</v>
      </c>
      <c r="S18" s="3" t="n">
        <v>5.7</v>
      </c>
      <c r="T18" s="3" t="n">
        <v>11</v>
      </c>
      <c r="U18" s="3" t="n">
        <v>1.4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1.2</v>
      </c>
      <c r="AD18" s="3" t="n">
        <v>2.5</v>
      </c>
      <c r="AE18" s="3" t="n">
        <f aca="false">SUM(S18:AD18)</f>
        <v>21.8</v>
      </c>
      <c r="AF18" s="0" t="n">
        <f aca="false">COUNT(S18:AD18)</f>
        <v>12</v>
      </c>
      <c r="AH18" s="0" t="n">
        <v>1953</v>
      </c>
      <c r="AI18" s="3" t="n">
        <v>5.7</v>
      </c>
      <c r="AJ18" s="3" t="n">
        <v>11</v>
      </c>
      <c r="AK18" s="3" t="n">
        <v>1.4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1.2</v>
      </c>
      <c r="AT18" s="3" t="n">
        <v>2.5</v>
      </c>
      <c r="AU18" s="3" t="n">
        <f aca="false">SUM(AI18:AT18)</f>
        <v>21.8</v>
      </c>
      <c r="AW18" s="3" t="n">
        <f aca="false">B18-AI18</f>
        <v>0</v>
      </c>
      <c r="AX18" s="3" t="n">
        <f aca="false">C18-AJ18</f>
        <v>0</v>
      </c>
      <c r="AY18" s="3" t="n">
        <f aca="false">D18-AK18</f>
        <v>0</v>
      </c>
      <c r="AZ18" s="3" t="n">
        <f aca="false">E18-AL18</f>
        <v>0</v>
      </c>
      <c r="BA18" s="3" t="n">
        <f aca="false">F18-AM18</f>
        <v>0</v>
      </c>
      <c r="BB18" s="3" t="n">
        <f aca="false">G18-AN18</f>
        <v>0</v>
      </c>
      <c r="BC18" s="3" t="n">
        <f aca="false">H18-AO18</f>
        <v>0</v>
      </c>
      <c r="BD18" s="3" t="n">
        <f aca="false">I18-AP18</f>
        <v>0</v>
      </c>
      <c r="BE18" s="3" t="n">
        <f aca="false">J18-AQ18</f>
        <v>0</v>
      </c>
      <c r="BF18" s="3" t="n">
        <f aca="false">K18-AR18</f>
        <v>0</v>
      </c>
      <c r="BG18" s="3" t="n">
        <f aca="false">L18-AS18</f>
        <v>0</v>
      </c>
      <c r="BH18" s="3" t="n">
        <f aca="false">M18-AT18</f>
        <v>0</v>
      </c>
      <c r="BI18" s="3" t="n">
        <f aca="false">O18-AU18</f>
        <v>0</v>
      </c>
    </row>
    <row r="19" customFormat="false" ht="12.75" hidden="false" customHeight="false" outlineLevel="0" collapsed="false">
      <c r="A19" s="0" t="n">
        <v>1954</v>
      </c>
      <c r="B19" s="3" t="n">
        <v>7.7</v>
      </c>
      <c r="C19" s="3" t="n">
        <v>0.5</v>
      </c>
      <c r="D19" s="3" t="n">
        <v>6.9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6.7</v>
      </c>
      <c r="M19" s="3" t="n">
        <v>5.3</v>
      </c>
      <c r="O19" s="3" t="n">
        <f aca="false">SUM(B19:M19)</f>
        <v>27.1</v>
      </c>
      <c r="R19" s="0" t="n">
        <v>1954</v>
      </c>
      <c r="S19" s="3" t="n">
        <v>7.7</v>
      </c>
      <c r="T19" s="3" t="n">
        <v>0.5</v>
      </c>
      <c r="U19" s="3" t="n">
        <v>6.9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6.7</v>
      </c>
      <c r="AD19" s="3" t="n">
        <v>5.3</v>
      </c>
      <c r="AE19" s="3" t="n">
        <f aca="false">SUM(S19:AD19)</f>
        <v>27.1</v>
      </c>
      <c r="AF19" s="0" t="n">
        <f aca="false">COUNT(S19:AD19)</f>
        <v>12</v>
      </c>
      <c r="AH19" s="0" t="n">
        <v>1954</v>
      </c>
      <c r="AI19" s="3" t="n">
        <v>7.7</v>
      </c>
      <c r="AJ19" s="3" t="n">
        <v>0.5</v>
      </c>
      <c r="AK19" s="3" t="n">
        <v>6.9</v>
      </c>
      <c r="AL19" s="3" t="n">
        <v>0</v>
      </c>
      <c r="AM19" s="3" t="n">
        <v>0</v>
      </c>
      <c r="AN19" s="3" t="n">
        <v>0</v>
      </c>
      <c r="AO19" s="3" t="n">
        <v>0</v>
      </c>
      <c r="AP19" s="3" t="n">
        <v>0</v>
      </c>
      <c r="AQ19" s="3" t="n">
        <v>0</v>
      </c>
      <c r="AR19" s="3" t="n">
        <v>0</v>
      </c>
      <c r="AS19" s="3" t="n">
        <v>6.7</v>
      </c>
      <c r="AT19" s="3" t="n">
        <v>5.3</v>
      </c>
      <c r="AU19" s="3" t="n">
        <f aca="false">SUM(AI19:AT19)</f>
        <v>27.1</v>
      </c>
      <c r="AW19" s="3" t="n">
        <f aca="false">B19-AI19</f>
        <v>0</v>
      </c>
      <c r="AX19" s="3" t="n">
        <f aca="false">C19-AJ19</f>
        <v>0</v>
      </c>
      <c r="AY19" s="3" t="n">
        <f aca="false">D19-AK19</f>
        <v>0</v>
      </c>
      <c r="AZ19" s="3" t="n">
        <f aca="false">E19-AL19</f>
        <v>0</v>
      </c>
      <c r="BA19" s="3" t="n">
        <f aca="false">F19-AM19</f>
        <v>0</v>
      </c>
      <c r="BB19" s="3" t="n">
        <f aca="false">G19-AN19</f>
        <v>0</v>
      </c>
      <c r="BC19" s="3" t="n">
        <f aca="false">H19-AO19</f>
        <v>0</v>
      </c>
      <c r="BD19" s="3" t="n">
        <f aca="false">I19-AP19</f>
        <v>0</v>
      </c>
      <c r="BE19" s="3" t="n">
        <f aca="false">J19-AQ19</f>
        <v>0</v>
      </c>
      <c r="BF19" s="3" t="n">
        <f aca="false">K19-AR19</f>
        <v>0</v>
      </c>
      <c r="BG19" s="3" t="n">
        <f aca="false">L19-AS19</f>
        <v>0</v>
      </c>
      <c r="BH19" s="3" t="n">
        <f aca="false">M19-AT19</f>
        <v>0</v>
      </c>
      <c r="BI19" s="3" t="n">
        <f aca="false">O19-AU19</f>
        <v>0</v>
      </c>
    </row>
    <row r="20" customFormat="false" ht="12.75" hidden="false" customHeight="false" outlineLevel="0" collapsed="false">
      <c r="A20" s="0" t="n">
        <v>1955</v>
      </c>
      <c r="B20" s="3" t="n">
        <v>4.8</v>
      </c>
      <c r="C20" s="3" t="n">
        <v>3.3</v>
      </c>
      <c r="D20" s="3" t="n">
        <v>8.8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4.8</v>
      </c>
      <c r="M20" s="3" t="n">
        <v>8</v>
      </c>
      <c r="O20" s="3" t="n">
        <f aca="false">SUM(B20:M20)</f>
        <v>29.7</v>
      </c>
      <c r="R20" s="0" t="n">
        <v>1955</v>
      </c>
      <c r="S20" s="3" t="n">
        <v>4.8</v>
      </c>
      <c r="T20" s="3" t="n">
        <v>3.3</v>
      </c>
      <c r="U20" s="3" t="n">
        <v>8.8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4.8</v>
      </c>
      <c r="AD20" s="3" t="n">
        <v>8</v>
      </c>
      <c r="AE20" s="3" t="n">
        <f aca="false">SUM(S20:AD20)</f>
        <v>29.7</v>
      </c>
      <c r="AF20" s="0" t="n">
        <f aca="false">COUNT(S20:AD20)</f>
        <v>12</v>
      </c>
      <c r="AH20" s="0" t="n">
        <v>1955</v>
      </c>
      <c r="AI20" s="3" t="n">
        <v>4.8</v>
      </c>
      <c r="AJ20" s="3" t="n">
        <v>3.3</v>
      </c>
      <c r="AK20" s="3" t="n">
        <v>8.8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4.8</v>
      </c>
      <c r="AT20" s="3" t="n">
        <v>8</v>
      </c>
      <c r="AU20" s="3" t="n">
        <f aca="false">SUM(AI20:AT20)</f>
        <v>29.7</v>
      </c>
      <c r="AW20" s="3" t="n">
        <f aca="false">B20-AI20</f>
        <v>0</v>
      </c>
      <c r="AX20" s="3" t="n">
        <f aca="false">C20-AJ20</f>
        <v>0</v>
      </c>
      <c r="AY20" s="3" t="n">
        <f aca="false">D20-AK20</f>
        <v>0</v>
      </c>
      <c r="AZ20" s="3" t="n">
        <f aca="false">E20-AL20</f>
        <v>0</v>
      </c>
      <c r="BA20" s="3" t="n">
        <f aca="false">F20-AM20</f>
        <v>0</v>
      </c>
      <c r="BB20" s="3" t="n">
        <f aca="false">G20-AN20</f>
        <v>0</v>
      </c>
      <c r="BC20" s="3" t="n">
        <f aca="false">H20-AO20</f>
        <v>0</v>
      </c>
      <c r="BD20" s="3" t="n">
        <f aca="false">I20-AP20</f>
        <v>0</v>
      </c>
      <c r="BE20" s="3" t="n">
        <f aca="false">J20-AQ20</f>
        <v>0</v>
      </c>
      <c r="BF20" s="3" t="n">
        <f aca="false">K20-AR20</f>
        <v>0</v>
      </c>
      <c r="BG20" s="3" t="n">
        <f aca="false">L20-AS20</f>
        <v>0</v>
      </c>
      <c r="BH20" s="3" t="n">
        <f aca="false">M20-AT20</f>
        <v>0</v>
      </c>
      <c r="BI20" s="3" t="n">
        <f aca="false">O20-AU20</f>
        <v>0</v>
      </c>
    </row>
    <row r="21" customFormat="false" ht="12.75" hidden="false" customHeight="false" outlineLevel="0" collapsed="false">
      <c r="A21" s="0" t="n">
        <v>1956</v>
      </c>
      <c r="B21" s="3" t="n">
        <v>5.8</v>
      </c>
      <c r="C21" s="3" t="n">
        <v>3.8</v>
      </c>
      <c r="D21" s="3" t="n">
        <v>22.4</v>
      </c>
      <c r="E21" s="3" t="n">
        <v>4.5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6.7</v>
      </c>
      <c r="M21" s="3" t="n">
        <v>4.2</v>
      </c>
      <c r="O21" s="3" t="n">
        <f aca="false">SUM(B21:M21)</f>
        <v>47.4</v>
      </c>
      <c r="R21" s="0" t="n">
        <v>1956</v>
      </c>
      <c r="S21" s="3" t="n">
        <v>5.8</v>
      </c>
      <c r="T21" s="3" t="n">
        <v>3.8</v>
      </c>
      <c r="U21" s="3" t="n">
        <v>22.4</v>
      </c>
      <c r="V21" s="3" t="n">
        <v>4.5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6.7</v>
      </c>
      <c r="AD21" s="3" t="n">
        <v>4.2</v>
      </c>
      <c r="AE21" s="3" t="n">
        <f aca="false">SUM(S21:AD21)</f>
        <v>47.4</v>
      </c>
      <c r="AF21" s="0" t="n">
        <f aca="false">COUNT(S21:AD21)</f>
        <v>12</v>
      </c>
      <c r="AH21" s="0" t="n">
        <v>1956</v>
      </c>
      <c r="AI21" s="3" t="n">
        <v>5.8</v>
      </c>
      <c r="AJ21" s="3" t="n">
        <v>3.8</v>
      </c>
      <c r="AK21" s="3" t="n">
        <v>22.4</v>
      </c>
      <c r="AL21" s="3" t="n">
        <v>4.5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6.7</v>
      </c>
      <c r="AT21" s="3" t="n">
        <v>4.2</v>
      </c>
      <c r="AU21" s="3" t="n">
        <f aca="false">SUM(AI21:AT21)</f>
        <v>47.4</v>
      </c>
      <c r="AW21" s="3" t="n">
        <f aca="false">B21-AI21</f>
        <v>0</v>
      </c>
      <c r="AX21" s="3" t="n">
        <f aca="false">C21-AJ21</f>
        <v>0</v>
      </c>
      <c r="AY21" s="3" t="n">
        <f aca="false">D21-AK21</f>
        <v>0</v>
      </c>
      <c r="AZ21" s="3" t="n">
        <f aca="false">E21-AL21</f>
        <v>0</v>
      </c>
      <c r="BA21" s="3" t="n">
        <f aca="false">F21-AM21</f>
        <v>0</v>
      </c>
      <c r="BB21" s="3" t="n">
        <f aca="false">G21-AN21</f>
        <v>0</v>
      </c>
      <c r="BC21" s="3" t="n">
        <f aca="false">H21-AO21</f>
        <v>0</v>
      </c>
      <c r="BD21" s="3" t="n">
        <f aca="false">I21-AP21</f>
        <v>0</v>
      </c>
      <c r="BE21" s="3" t="n">
        <f aca="false">J21-AQ21</f>
        <v>0</v>
      </c>
      <c r="BF21" s="3" t="n">
        <f aca="false">K21-AR21</f>
        <v>0</v>
      </c>
      <c r="BG21" s="3" t="n">
        <f aca="false">L21-AS21</f>
        <v>0</v>
      </c>
      <c r="BH21" s="3" t="n">
        <f aca="false">M21-AT21</f>
        <v>0</v>
      </c>
      <c r="BI21" s="3" t="n">
        <f aca="false">O21-AU21</f>
        <v>0</v>
      </c>
    </row>
    <row r="22" customFormat="false" ht="12.75" hidden="false" customHeight="false" outlineLevel="0" collapsed="false">
      <c r="A22" s="0" t="n">
        <v>1957</v>
      </c>
      <c r="B22" s="3" t="n">
        <v>3.4</v>
      </c>
      <c r="C22" s="3" t="n">
        <v>3</v>
      </c>
      <c r="D22" s="3" t="n">
        <v>7</v>
      </c>
      <c r="E22" s="3" t="n">
        <v>0.6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13</v>
      </c>
      <c r="M22" s="3" t="n">
        <v>3.5</v>
      </c>
      <c r="O22" s="3" t="n">
        <f aca="false">SUM(B22:M22)</f>
        <v>30.5</v>
      </c>
      <c r="R22" s="0" t="n">
        <v>1957</v>
      </c>
      <c r="S22" s="3" t="n">
        <v>3.4</v>
      </c>
      <c r="T22" s="3" t="n">
        <v>3</v>
      </c>
      <c r="U22" s="3" t="n">
        <v>7</v>
      </c>
      <c r="V22" s="3" t="n">
        <v>0.6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13</v>
      </c>
      <c r="AD22" s="3" t="n">
        <v>3.5</v>
      </c>
      <c r="AE22" s="3" t="n">
        <f aca="false">SUM(S22:AD22)</f>
        <v>30.5</v>
      </c>
      <c r="AF22" s="0" t="n">
        <f aca="false">COUNT(S22:AD22)</f>
        <v>12</v>
      </c>
      <c r="AH22" s="0" t="n">
        <v>1957</v>
      </c>
      <c r="AI22" s="3" t="n">
        <v>3.4</v>
      </c>
      <c r="AJ22" s="3" t="n">
        <v>3</v>
      </c>
      <c r="AK22" s="3" t="n">
        <v>7</v>
      </c>
      <c r="AL22" s="3" t="n">
        <v>0.6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13</v>
      </c>
      <c r="AT22" s="3" t="n">
        <v>3.5</v>
      </c>
      <c r="AU22" s="3" t="n">
        <f aca="false">SUM(AI22:AT22)</f>
        <v>30.5</v>
      </c>
      <c r="AW22" s="3" t="n">
        <f aca="false">B22-AI22</f>
        <v>0</v>
      </c>
      <c r="AX22" s="3" t="n">
        <f aca="false">C22-AJ22</f>
        <v>0</v>
      </c>
      <c r="AY22" s="3" t="n">
        <f aca="false">D22-AK22</f>
        <v>0</v>
      </c>
      <c r="AZ22" s="3" t="n">
        <f aca="false">E22-AL22</f>
        <v>0</v>
      </c>
      <c r="BA22" s="3" t="n">
        <f aca="false">F22-AM22</f>
        <v>0</v>
      </c>
      <c r="BB22" s="3" t="n">
        <f aca="false">G22-AN22</f>
        <v>0</v>
      </c>
      <c r="BC22" s="3" t="n">
        <f aca="false">H22-AO22</f>
        <v>0</v>
      </c>
      <c r="BD22" s="3" t="n">
        <f aca="false">I22-AP22</f>
        <v>0</v>
      </c>
      <c r="BE22" s="3" t="n">
        <f aca="false">J22-AQ22</f>
        <v>0</v>
      </c>
      <c r="BF22" s="3" t="n">
        <f aca="false">K22-AR22</f>
        <v>0</v>
      </c>
      <c r="BG22" s="3" t="n">
        <f aca="false">L22-AS22</f>
        <v>0</v>
      </c>
      <c r="BH22" s="3" t="n">
        <f aca="false">M22-AT22</f>
        <v>0</v>
      </c>
      <c r="BI22" s="3" t="n">
        <f aca="false">O22-AU22</f>
        <v>0</v>
      </c>
    </row>
    <row r="23" customFormat="false" ht="12.75" hidden="false" customHeight="false" outlineLevel="0" collapsed="false">
      <c r="A23" s="0" t="n">
        <v>1958</v>
      </c>
      <c r="B23" s="3" t="n">
        <v>4.7</v>
      </c>
      <c r="C23" s="3" t="n">
        <v>0.6</v>
      </c>
      <c r="D23" s="3" t="n">
        <v>2.9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.9</v>
      </c>
      <c r="M23" s="3" t="n">
        <v>4.3</v>
      </c>
      <c r="O23" s="3" t="n">
        <f aca="false">SUM(B23:M23)</f>
        <v>13.4</v>
      </c>
      <c r="R23" s="0" t="n">
        <v>1958</v>
      </c>
      <c r="S23" s="3" t="n">
        <v>4.7</v>
      </c>
      <c r="T23" s="3" t="n">
        <v>0.6</v>
      </c>
      <c r="U23" s="3" t="n">
        <v>2.9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.9</v>
      </c>
      <c r="AD23" s="3" t="n">
        <v>4.3</v>
      </c>
      <c r="AE23" s="3" t="n">
        <f aca="false">SUM(S23:AD23)</f>
        <v>13.4</v>
      </c>
      <c r="AF23" s="0" t="n">
        <f aca="false">COUNT(S23:AD23)</f>
        <v>12</v>
      </c>
      <c r="AH23" s="0" t="n">
        <v>1958</v>
      </c>
      <c r="AI23" s="3" t="n">
        <v>4.7</v>
      </c>
      <c r="AJ23" s="3" t="n">
        <v>0.6</v>
      </c>
      <c r="AK23" s="3" t="n">
        <v>2.9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.9</v>
      </c>
      <c r="AT23" s="3" t="n">
        <v>4.3</v>
      </c>
      <c r="AU23" s="3" t="n">
        <f aca="false">SUM(AI23:AT23)</f>
        <v>13.4</v>
      </c>
      <c r="AW23" s="3" t="n">
        <f aca="false">B23-AI23</f>
        <v>0</v>
      </c>
      <c r="AX23" s="3" t="n">
        <f aca="false">C23-AJ23</f>
        <v>0</v>
      </c>
      <c r="AY23" s="3" t="n">
        <f aca="false">D23-AK23</f>
        <v>0</v>
      </c>
      <c r="AZ23" s="3" t="n">
        <f aca="false">E23-AL23</f>
        <v>0</v>
      </c>
      <c r="BA23" s="3" t="n">
        <f aca="false">F23-AM23</f>
        <v>0</v>
      </c>
      <c r="BB23" s="3" t="n">
        <f aca="false">G23-AN23</f>
        <v>0</v>
      </c>
      <c r="BC23" s="3" t="n">
        <f aca="false">H23-AO23</f>
        <v>0</v>
      </c>
      <c r="BD23" s="3" t="n">
        <f aca="false">I23-AP23</f>
        <v>0</v>
      </c>
      <c r="BE23" s="3" t="n">
        <f aca="false">J23-AQ23</f>
        <v>0</v>
      </c>
      <c r="BF23" s="3" t="n">
        <f aca="false">K23-AR23</f>
        <v>0</v>
      </c>
      <c r="BG23" s="3" t="n">
        <f aca="false">L23-AS23</f>
        <v>0</v>
      </c>
      <c r="BH23" s="3" t="n">
        <f aca="false">M23-AT23</f>
        <v>0</v>
      </c>
      <c r="BI23" s="3" t="n">
        <f aca="false">O23-AU23</f>
        <v>0</v>
      </c>
    </row>
    <row r="24" customFormat="false" ht="12.75" hidden="false" customHeight="false" outlineLevel="0" collapsed="false">
      <c r="A24" s="0" t="n">
        <v>1959</v>
      </c>
      <c r="B24" s="3" t="n">
        <v>8.6</v>
      </c>
      <c r="C24" s="3" t="n">
        <v>31</v>
      </c>
      <c r="D24" s="3" t="n">
        <v>33.5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1.4</v>
      </c>
      <c r="L24" s="3" t="n">
        <v>11.8</v>
      </c>
      <c r="M24" s="3" t="n">
        <v>5.1</v>
      </c>
      <c r="O24" s="3" t="n">
        <f aca="false">SUM(B24:M24)</f>
        <v>91.4</v>
      </c>
      <c r="R24" s="0" t="n">
        <v>1959</v>
      </c>
      <c r="S24" s="3" t="n">
        <v>8.6</v>
      </c>
      <c r="T24" s="3" t="n">
        <v>31</v>
      </c>
      <c r="U24" s="3" t="n">
        <v>33.5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1.4</v>
      </c>
      <c r="AC24" s="3" t="n">
        <v>11.8</v>
      </c>
      <c r="AD24" s="3" t="n">
        <v>5.1</v>
      </c>
      <c r="AE24" s="3" t="n">
        <f aca="false">SUM(S24:AD24)</f>
        <v>91.4</v>
      </c>
      <c r="AF24" s="0" t="n">
        <f aca="false">COUNT(S24:AD24)</f>
        <v>12</v>
      </c>
      <c r="AH24" s="0" t="n">
        <v>1959</v>
      </c>
      <c r="AI24" s="3" t="n">
        <v>8.6</v>
      </c>
      <c r="AJ24" s="3" t="n">
        <v>31</v>
      </c>
      <c r="AK24" s="3" t="n">
        <v>33.5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1.4</v>
      </c>
      <c r="AS24" s="3" t="n">
        <v>11.8</v>
      </c>
      <c r="AT24" s="3" t="n">
        <v>5.1</v>
      </c>
      <c r="AU24" s="3" t="n">
        <f aca="false">SUM(AI24:AT24)</f>
        <v>91.4</v>
      </c>
      <c r="AW24" s="3" t="n">
        <f aca="false">B24-AI24</f>
        <v>0</v>
      </c>
      <c r="AX24" s="3" t="n">
        <f aca="false">C24-AJ24</f>
        <v>0</v>
      </c>
      <c r="AY24" s="3" t="n">
        <f aca="false">D24-AK24</f>
        <v>0</v>
      </c>
      <c r="AZ24" s="3" t="n">
        <f aca="false">E24-AL24</f>
        <v>0</v>
      </c>
      <c r="BA24" s="3" t="n">
        <f aca="false">F24-AM24</f>
        <v>0</v>
      </c>
      <c r="BB24" s="3" t="n">
        <f aca="false">G24-AN24</f>
        <v>0</v>
      </c>
      <c r="BC24" s="3" t="n">
        <f aca="false">H24-AO24</f>
        <v>0</v>
      </c>
      <c r="BD24" s="3" t="n">
        <f aca="false">I24-AP24</f>
        <v>0</v>
      </c>
      <c r="BE24" s="3" t="n">
        <f aca="false">J24-AQ24</f>
        <v>0</v>
      </c>
      <c r="BF24" s="3" t="n">
        <f aca="false">K24-AR24</f>
        <v>0</v>
      </c>
      <c r="BG24" s="3" t="n">
        <f aca="false">L24-AS24</f>
        <v>0</v>
      </c>
      <c r="BH24" s="3" t="n">
        <f aca="false">M24-AT24</f>
        <v>0</v>
      </c>
      <c r="BI24" s="3" t="n">
        <f aca="false">O24-AU24</f>
        <v>0</v>
      </c>
    </row>
    <row r="25" customFormat="false" ht="12.75" hidden="false" customHeight="false" outlineLevel="0" collapsed="false">
      <c r="A25" s="0" t="n">
        <v>1960</v>
      </c>
      <c r="B25" s="3" t="n">
        <v>4.6</v>
      </c>
      <c r="C25" s="3" t="n">
        <v>4.4</v>
      </c>
      <c r="D25" s="3" t="n">
        <v>6.9</v>
      </c>
      <c r="E25" s="3" t="n">
        <v>0</v>
      </c>
      <c r="F25" s="3" t="n">
        <v>0.8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1</v>
      </c>
      <c r="M25" s="3" t="n">
        <v>1.4</v>
      </c>
      <c r="O25" s="3" t="n">
        <f aca="false">SUM(B25:M25)</f>
        <v>19.1</v>
      </c>
      <c r="R25" s="0" t="n">
        <v>1960</v>
      </c>
      <c r="S25" s="3" t="n">
        <v>4.6</v>
      </c>
      <c r="T25" s="3" t="n">
        <v>4.4</v>
      </c>
      <c r="U25" s="3" t="n">
        <v>6.9</v>
      </c>
      <c r="V25" s="3" t="n">
        <v>0</v>
      </c>
      <c r="W25" s="3" t="n">
        <v>0.8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1</v>
      </c>
      <c r="AD25" s="3" t="n">
        <v>1.4</v>
      </c>
      <c r="AE25" s="3" t="n">
        <f aca="false">SUM(S25:AD25)</f>
        <v>19.1</v>
      </c>
      <c r="AF25" s="0" t="n">
        <f aca="false">COUNT(S25:AD25)</f>
        <v>12</v>
      </c>
      <c r="AH25" s="0" t="n">
        <v>1960</v>
      </c>
      <c r="AI25" s="3" t="n">
        <v>4.6</v>
      </c>
      <c r="AJ25" s="3" t="n">
        <v>4.4</v>
      </c>
      <c r="AK25" s="3" t="n">
        <v>6.9</v>
      </c>
      <c r="AL25" s="3" t="n">
        <v>0</v>
      </c>
      <c r="AM25" s="3" t="n">
        <v>0.8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1</v>
      </c>
      <c r="AT25" s="3" t="n">
        <v>1.4</v>
      </c>
      <c r="AU25" s="3" t="n">
        <f aca="false">SUM(AI25:AT25)</f>
        <v>19.1</v>
      </c>
      <c r="AW25" s="3" t="n">
        <f aca="false">B25-AI25</f>
        <v>0</v>
      </c>
      <c r="AX25" s="3" t="n">
        <f aca="false">C25-AJ25</f>
        <v>0</v>
      </c>
      <c r="AY25" s="3" t="n">
        <f aca="false">D25-AK25</f>
        <v>0</v>
      </c>
      <c r="AZ25" s="3" t="n">
        <f aca="false">E25-AL25</f>
        <v>0</v>
      </c>
      <c r="BA25" s="3" t="n">
        <f aca="false">F25-AM25</f>
        <v>0</v>
      </c>
      <c r="BB25" s="3" t="n">
        <f aca="false">G25-AN25</f>
        <v>0</v>
      </c>
      <c r="BC25" s="3" t="n">
        <f aca="false">H25-AO25</f>
        <v>0</v>
      </c>
      <c r="BD25" s="3" t="n">
        <f aca="false">I25-AP25</f>
        <v>0</v>
      </c>
      <c r="BE25" s="3" t="n">
        <f aca="false">J25-AQ25</f>
        <v>0</v>
      </c>
      <c r="BF25" s="3" t="n">
        <f aca="false">K25-AR25</f>
        <v>0</v>
      </c>
      <c r="BG25" s="3" t="n">
        <f aca="false">L25-AS25</f>
        <v>0</v>
      </c>
      <c r="BH25" s="3" t="n">
        <f aca="false">M25-AT25</f>
        <v>0</v>
      </c>
      <c r="BI25" s="3" t="n">
        <f aca="false">O25-AU25</f>
        <v>0</v>
      </c>
    </row>
    <row r="26" customFormat="false" ht="12.75" hidden="false" customHeight="false" outlineLevel="0" collapsed="false">
      <c r="A26" s="0" t="n">
        <v>1961</v>
      </c>
      <c r="B26" s="3" t="n">
        <v>5.1</v>
      </c>
      <c r="C26" s="3" t="n">
        <v>4.5</v>
      </c>
      <c r="D26" s="3" t="n">
        <v>16.3</v>
      </c>
      <c r="E26" s="3" t="n">
        <v>4.2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7.5</v>
      </c>
      <c r="M26" s="3" t="n">
        <v>14.9</v>
      </c>
      <c r="O26" s="3" t="n">
        <f aca="false">SUM(B26:M26)</f>
        <v>52.5</v>
      </c>
      <c r="R26" s="0" t="n">
        <v>1961</v>
      </c>
      <c r="S26" s="3" t="n">
        <v>5.1</v>
      </c>
      <c r="T26" s="3" t="n">
        <v>4.5</v>
      </c>
      <c r="U26" s="3" t="n">
        <v>16.3</v>
      </c>
      <c r="V26" s="3" t="n">
        <v>4.2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7.5</v>
      </c>
      <c r="AD26" s="3" t="n">
        <v>14.9</v>
      </c>
      <c r="AE26" s="3" t="n">
        <f aca="false">SUM(S26:AD26)</f>
        <v>52.5</v>
      </c>
      <c r="AF26" s="0" t="n">
        <f aca="false">COUNT(S26:AD26)</f>
        <v>12</v>
      </c>
      <c r="AH26" s="0" t="n">
        <v>1961</v>
      </c>
      <c r="AI26" s="3" t="n">
        <v>5.1</v>
      </c>
      <c r="AJ26" s="3" t="n">
        <v>4.5</v>
      </c>
      <c r="AK26" s="3" t="n">
        <v>16.3</v>
      </c>
      <c r="AL26" s="3" t="n">
        <v>4.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7.5</v>
      </c>
      <c r="AT26" s="3" t="n">
        <v>14.9</v>
      </c>
      <c r="AU26" s="3" t="n">
        <f aca="false">SUM(AI26:AT26)</f>
        <v>52.5</v>
      </c>
      <c r="AW26" s="3" t="n">
        <f aca="false">B26-AI26</f>
        <v>0</v>
      </c>
      <c r="AX26" s="3" t="n">
        <f aca="false">C26-AJ26</f>
        <v>0</v>
      </c>
      <c r="AY26" s="3" t="n">
        <f aca="false">D26-AK26</f>
        <v>0</v>
      </c>
      <c r="AZ26" s="3" t="n">
        <f aca="false">E26-AL26</f>
        <v>0</v>
      </c>
      <c r="BA26" s="3" t="n">
        <f aca="false">F26-AM26</f>
        <v>0</v>
      </c>
      <c r="BB26" s="3" t="n">
        <f aca="false">G26-AN26</f>
        <v>0</v>
      </c>
      <c r="BC26" s="3" t="n">
        <f aca="false">H26-AO26</f>
        <v>0</v>
      </c>
      <c r="BD26" s="3" t="n">
        <f aca="false">I26-AP26</f>
        <v>0</v>
      </c>
      <c r="BE26" s="3" t="n">
        <f aca="false">J26-AQ26</f>
        <v>0</v>
      </c>
      <c r="BF26" s="3" t="n">
        <f aca="false">K26-AR26</f>
        <v>0</v>
      </c>
      <c r="BG26" s="3" t="n">
        <f aca="false">L26-AS26</f>
        <v>0</v>
      </c>
      <c r="BH26" s="3" t="n">
        <f aca="false">M26-AT26</f>
        <v>0</v>
      </c>
      <c r="BI26" s="3" t="n">
        <f aca="false">O26-AU26</f>
        <v>0</v>
      </c>
    </row>
    <row r="27" customFormat="false" ht="12.75" hidden="false" customHeight="false" outlineLevel="0" collapsed="false">
      <c r="A27" s="0" t="n">
        <v>1962</v>
      </c>
      <c r="B27" s="3" t="n">
        <v>2.9</v>
      </c>
      <c r="C27" s="3" t="n">
        <v>25.9</v>
      </c>
      <c r="D27" s="3" t="n">
        <v>20.9</v>
      </c>
      <c r="E27" s="3" t="n">
        <v>6.6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.2</v>
      </c>
      <c r="M27" s="3" t="n">
        <v>4.7</v>
      </c>
      <c r="O27" s="3" t="n">
        <f aca="false">SUM(B27:M27)</f>
        <v>61.2</v>
      </c>
      <c r="R27" s="0" t="n">
        <v>1962</v>
      </c>
      <c r="S27" s="3" t="n">
        <v>2.9</v>
      </c>
      <c r="T27" s="3" t="n">
        <v>25.9</v>
      </c>
      <c r="U27" s="3" t="n">
        <v>20.9</v>
      </c>
      <c r="V27" s="3" t="n">
        <v>6.6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.2</v>
      </c>
      <c r="AD27" s="3" t="n">
        <v>4.7</v>
      </c>
      <c r="AE27" s="3" t="n">
        <f aca="false">SUM(S27:AD27)</f>
        <v>61.2</v>
      </c>
      <c r="AF27" s="0" t="n">
        <f aca="false">COUNT(S27:AD27)</f>
        <v>12</v>
      </c>
      <c r="AH27" s="0" t="n">
        <v>1962</v>
      </c>
      <c r="AI27" s="3" t="n">
        <v>2.9</v>
      </c>
      <c r="AJ27" s="3" t="n">
        <v>25.9</v>
      </c>
      <c r="AK27" s="3" t="n">
        <v>20.9</v>
      </c>
      <c r="AL27" s="3" t="n">
        <v>6.6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.2</v>
      </c>
      <c r="AT27" s="3" t="n">
        <v>4.7</v>
      </c>
      <c r="AU27" s="3" t="n">
        <f aca="false">SUM(AI27:AT27)</f>
        <v>61.2</v>
      </c>
      <c r="AW27" s="3" t="n">
        <f aca="false">B27-AI27</f>
        <v>0</v>
      </c>
      <c r="AX27" s="3" t="n">
        <f aca="false">C27-AJ27</f>
        <v>0</v>
      </c>
      <c r="AY27" s="3" t="n">
        <f aca="false">D27-AK27</f>
        <v>0</v>
      </c>
      <c r="AZ27" s="3" t="n">
        <f aca="false">E27-AL27</f>
        <v>0</v>
      </c>
      <c r="BA27" s="3" t="n">
        <f aca="false">F27-AM27</f>
        <v>0</v>
      </c>
      <c r="BB27" s="3" t="n">
        <f aca="false">G27-AN27</f>
        <v>0</v>
      </c>
      <c r="BC27" s="3" t="n">
        <f aca="false">H27-AO27</f>
        <v>0</v>
      </c>
      <c r="BD27" s="3" t="n">
        <f aca="false">I27-AP27</f>
        <v>0</v>
      </c>
      <c r="BE27" s="3" t="n">
        <f aca="false">J27-AQ27</f>
        <v>0</v>
      </c>
      <c r="BF27" s="3" t="n">
        <f aca="false">K27-AR27</f>
        <v>0</v>
      </c>
      <c r="BG27" s="3" t="n">
        <f aca="false">L27-AS27</f>
        <v>0</v>
      </c>
      <c r="BH27" s="3" t="n">
        <f aca="false">M27-AT27</f>
        <v>0</v>
      </c>
      <c r="BI27" s="3" t="n">
        <f aca="false">O27-AU27</f>
        <v>0</v>
      </c>
    </row>
    <row r="28" customFormat="false" ht="12.75" hidden="false" customHeight="false" outlineLevel="0" collapsed="false">
      <c r="A28" s="0" t="n">
        <v>1963</v>
      </c>
      <c r="B28" s="3" t="n">
        <v>13.3</v>
      </c>
      <c r="C28" s="3" t="n">
        <v>5.3</v>
      </c>
      <c r="D28" s="3" t="n">
        <v>14.3</v>
      </c>
      <c r="E28" s="3" t="n">
        <v>0.7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.1</v>
      </c>
      <c r="M28" s="3" t="n">
        <v>7.6</v>
      </c>
      <c r="O28" s="3" t="n">
        <f aca="false">SUM(B28:M28)</f>
        <v>41.3</v>
      </c>
      <c r="R28" s="0" t="n">
        <v>1963</v>
      </c>
      <c r="S28" s="3" t="n">
        <v>13.3</v>
      </c>
      <c r="T28" s="3" t="n">
        <v>5.3</v>
      </c>
      <c r="U28" s="3" t="n">
        <v>14.3</v>
      </c>
      <c r="V28" s="3" t="n">
        <v>0.7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.1</v>
      </c>
      <c r="AD28" s="3" t="n">
        <v>7.6</v>
      </c>
      <c r="AE28" s="3" t="n">
        <f aca="false">SUM(S28:AD28)</f>
        <v>41.3</v>
      </c>
      <c r="AF28" s="0" t="n">
        <f aca="false">COUNT(S28:AD28)</f>
        <v>12</v>
      </c>
      <c r="AH28" s="0" t="n">
        <v>1963</v>
      </c>
      <c r="AI28" s="3" t="n">
        <v>13.3</v>
      </c>
      <c r="AJ28" s="3" t="n">
        <v>5.3</v>
      </c>
      <c r="AK28" s="3" t="n">
        <v>14.3</v>
      </c>
      <c r="AL28" s="3" t="n">
        <v>0.7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.1</v>
      </c>
      <c r="AT28" s="3" t="n">
        <v>7.6</v>
      </c>
      <c r="AU28" s="3" t="n">
        <f aca="false">SUM(AI28:AT28)</f>
        <v>41.3</v>
      </c>
      <c r="AW28" s="3" t="n">
        <f aca="false">B28-AI28</f>
        <v>0</v>
      </c>
      <c r="AX28" s="3" t="n">
        <f aca="false">C28-AJ28</f>
        <v>0</v>
      </c>
      <c r="AY28" s="3" t="n">
        <f aca="false">D28-AK28</f>
        <v>0</v>
      </c>
      <c r="AZ28" s="3" t="n">
        <f aca="false">E28-AL28</f>
        <v>0</v>
      </c>
      <c r="BA28" s="3" t="n">
        <f aca="false">F28-AM28</f>
        <v>0</v>
      </c>
      <c r="BB28" s="3" t="n">
        <f aca="false">G28-AN28</f>
        <v>0</v>
      </c>
      <c r="BC28" s="3" t="n">
        <f aca="false">H28-AO28</f>
        <v>0</v>
      </c>
      <c r="BD28" s="3" t="n">
        <f aca="false">I28-AP28</f>
        <v>0</v>
      </c>
      <c r="BE28" s="3" t="n">
        <f aca="false">J28-AQ28</f>
        <v>0</v>
      </c>
      <c r="BF28" s="3" t="n">
        <f aca="false">K28-AR28</f>
        <v>0</v>
      </c>
      <c r="BG28" s="3" t="n">
        <f aca="false">L28-AS28</f>
        <v>0</v>
      </c>
      <c r="BH28" s="3" t="n">
        <f aca="false">M28-AT28</f>
        <v>0</v>
      </c>
      <c r="BI28" s="3" t="n">
        <f aca="false">O28-AU28</f>
        <v>0</v>
      </c>
    </row>
    <row r="29" customFormat="false" ht="12.75" hidden="false" customHeight="false" outlineLevel="0" collapsed="false">
      <c r="A29" s="0" t="n">
        <v>1964</v>
      </c>
      <c r="B29" s="3" t="n">
        <v>5.7</v>
      </c>
      <c r="C29" s="3" t="n">
        <v>1</v>
      </c>
      <c r="D29" s="3" t="n">
        <v>17.7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s">
        <v>16</v>
      </c>
      <c r="L29" s="3" t="n">
        <v>4.7</v>
      </c>
      <c r="M29" s="3" t="n">
        <v>6.7</v>
      </c>
      <c r="O29" s="3" t="n">
        <f aca="false">SUM(B29:M29)</f>
        <v>35.8</v>
      </c>
      <c r="R29" s="0" t="n">
        <v>1964</v>
      </c>
      <c r="S29" s="3" t="n">
        <v>5.7</v>
      </c>
      <c r="T29" s="3" t="n">
        <v>1</v>
      </c>
      <c r="U29" s="3" t="n">
        <v>17.7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4.7</v>
      </c>
      <c r="AD29" s="3" t="n">
        <v>6.7</v>
      </c>
      <c r="AE29" s="3" t="n">
        <f aca="false">SUM(S29:AD29)</f>
        <v>35.8</v>
      </c>
      <c r="AF29" s="0" t="n">
        <f aca="false">COUNT(S29:AD29)</f>
        <v>12</v>
      </c>
      <c r="AH29" s="0" t="n">
        <v>1964</v>
      </c>
      <c r="AI29" s="3" t="n">
        <v>5.7</v>
      </c>
      <c r="AJ29" s="3" t="n">
        <v>1</v>
      </c>
      <c r="AK29" s="3" t="n">
        <v>17.7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4.7</v>
      </c>
      <c r="AT29" s="3" t="n">
        <v>6.7</v>
      </c>
      <c r="AU29" s="3" t="n">
        <f aca="false">SUM(AI29:AT29)</f>
        <v>35.8</v>
      </c>
      <c r="AW29" s="3" t="n">
        <f aca="false">B29-AI29</f>
        <v>0</v>
      </c>
      <c r="AX29" s="3" t="n">
        <f aca="false">C29-AJ29</f>
        <v>0</v>
      </c>
      <c r="AY29" s="3" t="n">
        <f aca="false">D29-AK29</f>
        <v>0</v>
      </c>
      <c r="AZ29" s="3" t="n">
        <f aca="false">E29-AL29</f>
        <v>0</v>
      </c>
      <c r="BA29" s="3" t="n">
        <f aca="false">F29-AM29</f>
        <v>0</v>
      </c>
      <c r="BB29" s="3" t="n">
        <f aca="false">G29-AN29</f>
        <v>0</v>
      </c>
      <c r="BC29" s="3" t="n">
        <f aca="false">H29-AO29</f>
        <v>0</v>
      </c>
      <c r="BD29" s="3" t="n">
        <f aca="false">I29-AP29</f>
        <v>0</v>
      </c>
      <c r="BE29" s="3" t="n">
        <f aca="false">J29-AQ29</f>
        <v>0</v>
      </c>
      <c r="BF29" s="3" t="e">
        <f aca="false">K29-AR29</f>
        <v>#VALUE!</v>
      </c>
      <c r="BG29" s="3" t="n">
        <f aca="false">L29-AS29</f>
        <v>0</v>
      </c>
      <c r="BH29" s="3" t="n">
        <f aca="false">M29-AT29</f>
        <v>0</v>
      </c>
      <c r="BI29" s="3" t="n">
        <f aca="false">O29-AU29</f>
        <v>0</v>
      </c>
    </row>
    <row r="30" customFormat="false" ht="12.75" hidden="false" customHeight="false" outlineLevel="0" collapsed="false">
      <c r="A30" s="0" t="n">
        <v>1965</v>
      </c>
      <c r="B30" s="3" t="n">
        <v>12.7</v>
      </c>
      <c r="C30" s="3" t="n">
        <v>6.6</v>
      </c>
      <c r="D30" s="3" t="n">
        <v>15</v>
      </c>
      <c r="E30" s="3" t="n">
        <v>1.6</v>
      </c>
      <c r="F30" s="3" t="n">
        <v>0</v>
      </c>
      <c r="G30" s="3" t="n">
        <v>0</v>
      </c>
      <c r="H30" s="3" t="n">
        <v>0</v>
      </c>
      <c r="I30" s="3" t="n">
        <v>0</v>
      </c>
      <c r="J30" s="3" t="s">
        <v>16</v>
      </c>
      <c r="K30" s="3" t="n">
        <v>0</v>
      </c>
      <c r="L30" s="3" t="n">
        <v>0.2</v>
      </c>
      <c r="M30" s="3" t="n">
        <v>1.3</v>
      </c>
      <c r="O30" s="3" t="n">
        <f aca="false">SUM(B30:M30)</f>
        <v>37.4</v>
      </c>
      <c r="R30" s="0" t="n">
        <v>1965</v>
      </c>
      <c r="S30" s="3" t="n">
        <v>12.7</v>
      </c>
      <c r="T30" s="3" t="n">
        <v>6.6</v>
      </c>
      <c r="U30" s="3" t="n">
        <v>15</v>
      </c>
      <c r="V30" s="3" t="n">
        <v>1.6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.2</v>
      </c>
      <c r="AD30" s="3" t="n">
        <v>1.3</v>
      </c>
      <c r="AE30" s="3" t="n">
        <f aca="false">SUM(S30:AD30)</f>
        <v>37.4</v>
      </c>
      <c r="AF30" s="0" t="n">
        <f aca="false">COUNT(S30:AD30)</f>
        <v>12</v>
      </c>
      <c r="AH30" s="0" t="n">
        <v>1965</v>
      </c>
      <c r="AI30" s="3" t="n">
        <v>12.7</v>
      </c>
      <c r="AJ30" s="3" t="n">
        <v>6.6</v>
      </c>
      <c r="AK30" s="3" t="n">
        <v>15</v>
      </c>
      <c r="AL30" s="3" t="n">
        <v>1.6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.2</v>
      </c>
      <c r="AT30" s="3" t="n">
        <v>1.3</v>
      </c>
      <c r="AU30" s="3" t="n">
        <f aca="false">SUM(AI30:AT30)</f>
        <v>37.4</v>
      </c>
      <c r="AW30" s="3" t="n">
        <f aca="false">B30-AI30</f>
        <v>0</v>
      </c>
      <c r="AX30" s="3" t="n">
        <f aca="false">C30-AJ30</f>
        <v>0</v>
      </c>
      <c r="AY30" s="3" t="n">
        <f aca="false">D30-AK30</f>
        <v>0</v>
      </c>
      <c r="AZ30" s="3" t="n">
        <f aca="false">E30-AL30</f>
        <v>0</v>
      </c>
      <c r="BA30" s="3" t="n">
        <f aca="false">F30-AM30</f>
        <v>0</v>
      </c>
      <c r="BB30" s="3" t="n">
        <f aca="false">G30-AN30</f>
        <v>0</v>
      </c>
      <c r="BC30" s="3" t="n">
        <f aca="false">H30-AO30</f>
        <v>0</v>
      </c>
      <c r="BD30" s="3" t="n">
        <f aca="false">I30-AP30</f>
        <v>0</v>
      </c>
      <c r="BE30" s="3" t="e">
        <f aca="false">J30-AQ30</f>
        <v>#VALUE!</v>
      </c>
      <c r="BF30" s="3" t="n">
        <f aca="false">K30-AR30</f>
        <v>0</v>
      </c>
      <c r="BG30" s="3" t="n">
        <f aca="false">L30-AS30</f>
        <v>0</v>
      </c>
      <c r="BH30" s="3" t="n">
        <f aca="false">M30-AT30</f>
        <v>0</v>
      </c>
      <c r="BI30" s="3" t="n">
        <f aca="false">O30-AU30</f>
        <v>0</v>
      </c>
    </row>
    <row r="31" customFormat="false" ht="12.75" hidden="false" customHeight="false" outlineLevel="0" collapsed="false">
      <c r="A31" s="0" t="n">
        <v>1966</v>
      </c>
      <c r="B31" s="3" t="n">
        <v>10.9</v>
      </c>
      <c r="C31" s="3" t="n">
        <v>5.1</v>
      </c>
      <c r="D31" s="3" t="n">
        <v>2.5</v>
      </c>
      <c r="E31" s="3" t="s">
        <v>16</v>
      </c>
      <c r="F31" s="3" t="s">
        <v>16</v>
      </c>
      <c r="G31" s="3" t="n">
        <v>0</v>
      </c>
      <c r="H31" s="3" t="n">
        <v>0</v>
      </c>
      <c r="I31" s="3" t="n">
        <v>0</v>
      </c>
      <c r="J31" s="3" t="n">
        <v>0</v>
      </c>
      <c r="K31" s="3" t="s">
        <v>16</v>
      </c>
      <c r="L31" s="3" t="n">
        <v>0.2</v>
      </c>
      <c r="M31" s="3" t="n">
        <v>11.7</v>
      </c>
      <c r="O31" s="3" t="n">
        <f aca="false">SUM(B31:M31)</f>
        <v>30.4</v>
      </c>
      <c r="R31" s="0" t="n">
        <v>1966</v>
      </c>
      <c r="S31" s="3" t="n">
        <v>10.9</v>
      </c>
      <c r="T31" s="3" t="n">
        <v>5.1</v>
      </c>
      <c r="U31" s="3" t="n">
        <v>2.5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.2</v>
      </c>
      <c r="AD31" s="3" t="n">
        <v>11.7</v>
      </c>
      <c r="AE31" s="3" t="n">
        <f aca="false">SUM(S31:AD31)</f>
        <v>30.4</v>
      </c>
      <c r="AF31" s="0" t="n">
        <f aca="false">COUNT(S31:AD31)</f>
        <v>12</v>
      </c>
      <c r="AH31" s="0" t="n">
        <v>1966</v>
      </c>
      <c r="AI31" s="3" t="n">
        <v>10.9</v>
      </c>
      <c r="AJ31" s="3" t="n">
        <v>5.1</v>
      </c>
      <c r="AK31" s="3" t="n">
        <v>2.5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.2</v>
      </c>
      <c r="AT31" s="3" t="n">
        <v>11.7</v>
      </c>
      <c r="AU31" s="3" t="n">
        <f aca="false">SUM(AI31:AT31)</f>
        <v>30.4</v>
      </c>
      <c r="AW31" s="3" t="n">
        <f aca="false">B31-AI31</f>
        <v>0</v>
      </c>
      <c r="AX31" s="3" t="n">
        <f aca="false">C31-AJ31</f>
        <v>0</v>
      </c>
      <c r="AY31" s="3" t="n">
        <f aca="false">D31-AK31</f>
        <v>0</v>
      </c>
      <c r="AZ31" s="3" t="e">
        <f aca="false">E31-AL31</f>
        <v>#VALUE!</v>
      </c>
      <c r="BA31" s="3" t="e">
        <f aca="false">F31-AM31</f>
        <v>#VALUE!</v>
      </c>
      <c r="BB31" s="3" t="n">
        <f aca="false">G31-AN31</f>
        <v>0</v>
      </c>
      <c r="BC31" s="3" t="n">
        <f aca="false">H31-AO31</f>
        <v>0</v>
      </c>
      <c r="BD31" s="3" t="n">
        <f aca="false">I31-AP31</f>
        <v>0</v>
      </c>
      <c r="BE31" s="3" t="n">
        <f aca="false">J31-AQ31</f>
        <v>0</v>
      </c>
      <c r="BF31" s="3" t="e">
        <f aca="false">K31-AR31</f>
        <v>#VALUE!</v>
      </c>
      <c r="BG31" s="3" t="n">
        <f aca="false">L31-AS31</f>
        <v>0</v>
      </c>
      <c r="BH31" s="3" t="n">
        <f aca="false">M31-AT31</f>
        <v>0</v>
      </c>
      <c r="BI31" s="3" t="n">
        <f aca="false">O31-AU31</f>
        <v>0</v>
      </c>
    </row>
    <row r="32" customFormat="false" ht="12.75" hidden="false" customHeight="false" outlineLevel="0" collapsed="false">
      <c r="A32" s="0" t="n">
        <v>1967</v>
      </c>
      <c r="B32" s="3" t="n">
        <v>18.3</v>
      </c>
      <c r="C32" s="3" t="n">
        <v>15.2</v>
      </c>
      <c r="D32" s="3" t="n">
        <v>6.1</v>
      </c>
      <c r="E32" s="3" t="s">
        <v>16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s">
        <v>16</v>
      </c>
      <c r="L32" s="3" t="n">
        <v>0.8</v>
      </c>
      <c r="M32" s="3" t="n">
        <v>1.5</v>
      </c>
      <c r="O32" s="3" t="n">
        <f aca="false">SUM(B32:M32)</f>
        <v>41.9</v>
      </c>
      <c r="R32" s="0" t="n">
        <v>1967</v>
      </c>
      <c r="S32" s="3" t="n">
        <v>18.3</v>
      </c>
      <c r="T32" s="3" t="n">
        <v>15.2</v>
      </c>
      <c r="U32" s="3" t="n">
        <v>6.1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.8</v>
      </c>
      <c r="AD32" s="3" t="n">
        <v>1.5</v>
      </c>
      <c r="AE32" s="3" t="n">
        <f aca="false">SUM(S32:AD32)</f>
        <v>41.9</v>
      </c>
      <c r="AF32" s="0" t="n">
        <f aca="false">COUNT(S32:AD32)</f>
        <v>12</v>
      </c>
      <c r="AH32" s="0" t="n">
        <v>1967</v>
      </c>
      <c r="AI32" s="3" t="n">
        <v>18.3</v>
      </c>
      <c r="AJ32" s="3" t="n">
        <v>15.2</v>
      </c>
      <c r="AK32" s="3" t="n">
        <v>6.1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.8</v>
      </c>
      <c r="AT32" s="3" t="n">
        <v>1.5</v>
      </c>
      <c r="AU32" s="3" t="n">
        <f aca="false">SUM(AI32:AT32)</f>
        <v>41.9</v>
      </c>
      <c r="AW32" s="3" t="n">
        <f aca="false">B32-AI32</f>
        <v>0</v>
      </c>
      <c r="AX32" s="3" t="n">
        <f aca="false">C32-AJ32</f>
        <v>0</v>
      </c>
      <c r="AY32" s="3" t="n">
        <f aca="false">D32-AK32</f>
        <v>0</v>
      </c>
      <c r="AZ32" s="3" t="e">
        <f aca="false">E32-AL32</f>
        <v>#VALUE!</v>
      </c>
      <c r="BA32" s="3" t="n">
        <f aca="false">F32-AM32</f>
        <v>0</v>
      </c>
      <c r="BB32" s="3" t="n">
        <f aca="false">G32-AN32</f>
        <v>0</v>
      </c>
      <c r="BC32" s="3" t="n">
        <f aca="false">H32-AO32</f>
        <v>0</v>
      </c>
      <c r="BD32" s="3" t="n">
        <f aca="false">I32-AP32</f>
        <v>0</v>
      </c>
      <c r="BE32" s="3" t="n">
        <f aca="false">J32-AQ32</f>
        <v>0</v>
      </c>
      <c r="BF32" s="3" t="e">
        <f aca="false">K32-AR32</f>
        <v>#VALUE!</v>
      </c>
      <c r="BG32" s="3" t="n">
        <f aca="false">L32-AS32</f>
        <v>0</v>
      </c>
      <c r="BH32" s="3" t="n">
        <f aca="false">M32-AT32</f>
        <v>0</v>
      </c>
      <c r="BI32" s="3" t="n">
        <f aca="false">O32-AU32</f>
        <v>0</v>
      </c>
    </row>
    <row r="33" customFormat="false" ht="12.75" hidden="false" customHeight="false" outlineLevel="0" collapsed="false">
      <c r="A33" s="0" t="n">
        <v>1968</v>
      </c>
      <c r="B33" s="3" t="n">
        <v>4.5</v>
      </c>
      <c r="C33" s="3" t="n">
        <v>0.8</v>
      </c>
      <c r="D33" s="3" t="n">
        <v>0.1</v>
      </c>
      <c r="E33" s="3" t="s">
        <v>16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1</v>
      </c>
      <c r="M33" s="3" t="n">
        <v>26.6</v>
      </c>
      <c r="O33" s="3" t="n">
        <f aca="false">SUM(B33:M33)</f>
        <v>33</v>
      </c>
      <c r="R33" s="0" t="n">
        <v>1968</v>
      </c>
      <c r="S33" s="3" t="n">
        <v>4.5</v>
      </c>
      <c r="T33" s="3" t="n">
        <v>0.8</v>
      </c>
      <c r="U33" s="3" t="n">
        <v>0.1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1</v>
      </c>
      <c r="AD33" s="3" t="n">
        <v>26.6</v>
      </c>
      <c r="AE33" s="3" t="n">
        <f aca="false">SUM(S33:AD33)</f>
        <v>33</v>
      </c>
      <c r="AF33" s="0" t="n">
        <f aca="false">COUNT(S33:AD33)</f>
        <v>12</v>
      </c>
      <c r="AH33" s="0" t="n">
        <v>1968</v>
      </c>
      <c r="AI33" s="3" t="n">
        <v>4.5</v>
      </c>
      <c r="AJ33" s="3" t="n">
        <v>0.8</v>
      </c>
      <c r="AK33" s="3" t="n">
        <v>0.1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1</v>
      </c>
      <c r="AT33" s="3" t="n">
        <v>26.6</v>
      </c>
      <c r="AU33" s="3" t="n">
        <f aca="false">SUM(AI33:AT33)</f>
        <v>33</v>
      </c>
      <c r="AW33" s="3" t="n">
        <f aca="false">B33-AI33</f>
        <v>0</v>
      </c>
      <c r="AX33" s="3" t="n">
        <f aca="false">C33-AJ33</f>
        <v>0</v>
      </c>
      <c r="AY33" s="3" t="n">
        <f aca="false">D33-AK33</f>
        <v>0</v>
      </c>
      <c r="AZ33" s="3" t="e">
        <f aca="false">E33-AL33</f>
        <v>#VALUE!</v>
      </c>
      <c r="BA33" s="3" t="n">
        <f aca="false">F33-AM33</f>
        <v>0</v>
      </c>
      <c r="BB33" s="3" t="n">
        <f aca="false">G33-AN33</f>
        <v>0</v>
      </c>
      <c r="BC33" s="3" t="n">
        <f aca="false">H33-AO33</f>
        <v>0</v>
      </c>
      <c r="BD33" s="3" t="n">
        <f aca="false">I33-AP33</f>
        <v>0</v>
      </c>
      <c r="BE33" s="3" t="n">
        <f aca="false">J33-AQ33</f>
        <v>0</v>
      </c>
      <c r="BF33" s="3" t="n">
        <f aca="false">K33-AR33</f>
        <v>0</v>
      </c>
      <c r="BG33" s="3" t="n">
        <f aca="false">L33-AS33</f>
        <v>0</v>
      </c>
      <c r="BH33" s="3" t="n">
        <f aca="false">M33-AT33</f>
        <v>0</v>
      </c>
      <c r="BI33" s="3" t="n">
        <f aca="false">O33-AU33</f>
        <v>0</v>
      </c>
    </row>
    <row r="34" customFormat="false" ht="12.75" hidden="false" customHeight="false" outlineLevel="0" collapsed="false">
      <c r="A34" s="0" t="n">
        <v>1969</v>
      </c>
      <c r="B34" s="3" t="n">
        <v>17</v>
      </c>
      <c r="C34" s="3" t="n">
        <v>0.8</v>
      </c>
      <c r="D34" s="3" t="n">
        <v>3.7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s">
        <v>16</v>
      </c>
      <c r="M34" s="3" t="n">
        <v>19.8</v>
      </c>
      <c r="O34" s="3" t="n">
        <f aca="false">SUM(B34:M34)</f>
        <v>41.3</v>
      </c>
      <c r="R34" s="0" t="n">
        <v>1969</v>
      </c>
      <c r="S34" s="3" t="n">
        <v>17</v>
      </c>
      <c r="T34" s="3" t="n">
        <v>0.8</v>
      </c>
      <c r="U34" s="3" t="n">
        <v>3.7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19.8</v>
      </c>
      <c r="AE34" s="3" t="n">
        <f aca="false">SUM(S34:AD34)</f>
        <v>41.3</v>
      </c>
      <c r="AF34" s="0" t="n">
        <f aca="false">COUNT(S34:AD34)</f>
        <v>12</v>
      </c>
      <c r="AH34" s="0" t="n">
        <v>1969</v>
      </c>
      <c r="AI34" s="3" t="n">
        <v>17</v>
      </c>
      <c r="AJ34" s="3" t="n">
        <v>0.8</v>
      </c>
      <c r="AK34" s="3" t="n">
        <v>3.7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19.8</v>
      </c>
      <c r="AU34" s="3" t="n">
        <f aca="false">SUM(AI34:AT34)</f>
        <v>41.3</v>
      </c>
      <c r="AW34" s="3" t="n">
        <f aca="false">B34-AI34</f>
        <v>0</v>
      </c>
      <c r="AX34" s="3" t="n">
        <f aca="false">C34-AJ34</f>
        <v>0</v>
      </c>
      <c r="AY34" s="3" t="n">
        <f aca="false">D34-AK34</f>
        <v>0</v>
      </c>
      <c r="AZ34" s="3" t="n">
        <f aca="false">E34-AL34</f>
        <v>0</v>
      </c>
      <c r="BA34" s="3" t="n">
        <f aca="false">F34-AM34</f>
        <v>0</v>
      </c>
      <c r="BB34" s="3" t="n">
        <f aca="false">G34-AN34</f>
        <v>0</v>
      </c>
      <c r="BC34" s="3" t="n">
        <f aca="false">H34-AO34</f>
        <v>0</v>
      </c>
      <c r="BD34" s="3" t="n">
        <f aca="false">I34-AP34</f>
        <v>0</v>
      </c>
      <c r="BE34" s="3" t="n">
        <f aca="false">J34-AQ34</f>
        <v>0</v>
      </c>
      <c r="BF34" s="3" t="n">
        <f aca="false">K34-AR34</f>
        <v>0</v>
      </c>
      <c r="BG34" s="3" t="e">
        <f aca="false">L34-AS34</f>
        <v>#VALUE!</v>
      </c>
      <c r="BH34" s="3" t="n">
        <f aca="false">M34-AT34</f>
        <v>0</v>
      </c>
      <c r="BI34" s="3" t="n">
        <f aca="false">O34-AU34</f>
        <v>0</v>
      </c>
    </row>
    <row r="35" customFormat="false" ht="12.75" hidden="false" customHeight="false" outlineLevel="0" collapsed="false">
      <c r="A35" s="0" t="n">
        <v>1970</v>
      </c>
      <c r="B35" s="3" t="n">
        <v>7.7</v>
      </c>
      <c r="C35" s="3" t="n">
        <v>3.2</v>
      </c>
      <c r="D35" s="3" t="n">
        <v>6.1</v>
      </c>
      <c r="E35" s="3" t="s">
        <v>16</v>
      </c>
      <c r="F35" s="3" t="s">
        <v>16</v>
      </c>
      <c r="G35" s="3" t="n">
        <v>0</v>
      </c>
      <c r="H35" s="3" t="n">
        <v>0</v>
      </c>
      <c r="I35" s="3" t="n">
        <v>0</v>
      </c>
      <c r="J35" s="3" t="n">
        <v>0</v>
      </c>
      <c r="K35" s="3" t="s">
        <v>16</v>
      </c>
      <c r="L35" s="3" t="n">
        <v>1.1</v>
      </c>
      <c r="M35" s="3" t="n">
        <v>13.5</v>
      </c>
      <c r="O35" s="3" t="n">
        <f aca="false">SUM(B35:M35)</f>
        <v>31.6</v>
      </c>
      <c r="R35" s="0" t="n">
        <v>1970</v>
      </c>
      <c r="S35" s="3" t="n">
        <v>7.7</v>
      </c>
      <c r="T35" s="3" t="n">
        <v>3.2</v>
      </c>
      <c r="U35" s="3" t="n">
        <v>6.1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1.1</v>
      </c>
      <c r="AD35" s="3" t="n">
        <v>13.5</v>
      </c>
      <c r="AE35" s="3" t="n">
        <f aca="false">SUM(S35:AD35)</f>
        <v>31.6</v>
      </c>
      <c r="AF35" s="0" t="n">
        <f aca="false">COUNT(S35:AD35)</f>
        <v>12</v>
      </c>
      <c r="AH35" s="0" t="n">
        <v>1970</v>
      </c>
      <c r="AI35" s="3" t="n">
        <v>7.7</v>
      </c>
      <c r="AJ35" s="3" t="n">
        <v>3.2</v>
      </c>
      <c r="AK35" s="3" t="n">
        <v>6.1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1.1</v>
      </c>
      <c r="AT35" s="3" t="n">
        <v>13.5</v>
      </c>
      <c r="AU35" s="3" t="n">
        <f aca="false">SUM(AI35:AT35)</f>
        <v>31.6</v>
      </c>
      <c r="AW35" s="3" t="n">
        <f aca="false">B35-AI35</f>
        <v>0</v>
      </c>
      <c r="AX35" s="3" t="n">
        <f aca="false">C35-AJ35</f>
        <v>0</v>
      </c>
      <c r="AY35" s="3" t="n">
        <f aca="false">D35-AK35</f>
        <v>0</v>
      </c>
      <c r="AZ35" s="3" t="e">
        <f aca="false">E35-AL35</f>
        <v>#VALUE!</v>
      </c>
      <c r="BA35" s="3" t="e">
        <f aca="false">F35-AM35</f>
        <v>#VALUE!</v>
      </c>
      <c r="BB35" s="3" t="n">
        <f aca="false">G35-AN35</f>
        <v>0</v>
      </c>
      <c r="BC35" s="3" t="n">
        <f aca="false">H35-AO35</f>
        <v>0</v>
      </c>
      <c r="BD35" s="3" t="n">
        <f aca="false">I35-AP35</f>
        <v>0</v>
      </c>
      <c r="BE35" s="3" t="n">
        <f aca="false">J35-AQ35</f>
        <v>0</v>
      </c>
      <c r="BF35" s="3" t="e">
        <f aca="false">K35-AR35</f>
        <v>#VALUE!</v>
      </c>
      <c r="BG35" s="3" t="n">
        <f aca="false">L35-AS35</f>
        <v>0</v>
      </c>
      <c r="BH35" s="3" t="n">
        <f aca="false">M35-AT35</f>
        <v>0</v>
      </c>
      <c r="BI35" s="3" t="n">
        <f aca="false">O35-AU35</f>
        <v>0</v>
      </c>
    </row>
    <row r="36" customFormat="false" ht="12.75" hidden="false" customHeight="false" outlineLevel="0" collapsed="false">
      <c r="A36" s="0" t="n">
        <v>1971</v>
      </c>
      <c r="B36" s="3" t="n">
        <v>26.5</v>
      </c>
      <c r="C36" s="3" t="n">
        <v>20.4</v>
      </c>
      <c r="D36" s="3" t="n">
        <v>5.6</v>
      </c>
      <c r="E36" s="3" t="n">
        <v>0.5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3.8</v>
      </c>
      <c r="M36" s="3" t="n">
        <v>12</v>
      </c>
      <c r="O36" s="3" t="n">
        <f aca="false">SUM(B36:M36)</f>
        <v>68.8</v>
      </c>
      <c r="R36" s="0" t="n">
        <v>1971</v>
      </c>
      <c r="S36" s="3" t="n">
        <v>26.5</v>
      </c>
      <c r="T36" s="3" t="n">
        <v>20.4</v>
      </c>
      <c r="U36" s="3" t="n">
        <v>5.6</v>
      </c>
      <c r="V36" s="3" t="n">
        <v>0.5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3.8</v>
      </c>
      <c r="AD36" s="3" t="n">
        <v>12</v>
      </c>
      <c r="AE36" s="3" t="n">
        <f aca="false">SUM(S36:AD36)</f>
        <v>68.8</v>
      </c>
      <c r="AF36" s="0" t="n">
        <f aca="false">COUNT(S36:AD36)</f>
        <v>12</v>
      </c>
      <c r="AH36" s="0" t="n">
        <v>1971</v>
      </c>
      <c r="AI36" s="3" t="n">
        <v>26.5</v>
      </c>
      <c r="AJ36" s="3" t="n">
        <v>20.4</v>
      </c>
      <c r="AK36" s="3" t="n">
        <v>5.6</v>
      </c>
      <c r="AL36" s="3" t="n">
        <v>0.5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3.8</v>
      </c>
      <c r="AT36" s="3" t="n">
        <v>12</v>
      </c>
      <c r="AU36" s="3" t="n">
        <f aca="false">SUM(AI36:AT36)</f>
        <v>68.8</v>
      </c>
      <c r="AW36" s="3" t="n">
        <f aca="false">B36-AI36</f>
        <v>0</v>
      </c>
      <c r="AX36" s="3" t="n">
        <f aca="false">C36-AJ36</f>
        <v>0</v>
      </c>
      <c r="AY36" s="3" t="n">
        <f aca="false">D36-AK36</f>
        <v>0</v>
      </c>
      <c r="AZ36" s="3" t="n">
        <f aca="false">E36-AL36</f>
        <v>0</v>
      </c>
      <c r="BA36" s="3" t="n">
        <f aca="false">F36-AM36</f>
        <v>0</v>
      </c>
      <c r="BB36" s="3" t="n">
        <f aca="false">G36-AN36</f>
        <v>0</v>
      </c>
      <c r="BC36" s="3" t="n">
        <f aca="false">H36-AO36</f>
        <v>0</v>
      </c>
      <c r="BD36" s="3" t="n">
        <f aca="false">I36-AP36</f>
        <v>0</v>
      </c>
      <c r="BE36" s="3" t="n">
        <f aca="false">J36-AQ36</f>
        <v>0</v>
      </c>
      <c r="BF36" s="3" t="n">
        <f aca="false">K36-AR36</f>
        <v>0</v>
      </c>
      <c r="BG36" s="3" t="n">
        <f aca="false">L36-AS36</f>
        <v>0</v>
      </c>
      <c r="BH36" s="3" t="n">
        <f aca="false">M36-AT36</f>
        <v>0</v>
      </c>
      <c r="BI36" s="3" t="n">
        <f aca="false">O36-AU36</f>
        <v>0</v>
      </c>
    </row>
    <row r="37" customFormat="false" ht="12.75" hidden="false" customHeight="false" outlineLevel="0" collapsed="false">
      <c r="A37" s="0" t="n">
        <v>1972</v>
      </c>
      <c r="B37" s="3" t="n">
        <v>10.2</v>
      </c>
      <c r="C37" s="3" t="n">
        <v>8</v>
      </c>
      <c r="D37" s="3" t="n">
        <v>11.9</v>
      </c>
      <c r="E37" s="3" t="n">
        <v>3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s">
        <v>16</v>
      </c>
      <c r="L37" s="3" t="n">
        <v>0.8</v>
      </c>
      <c r="M37" s="3" t="n">
        <v>18.6</v>
      </c>
      <c r="O37" s="3" t="n">
        <f aca="false">SUM(B37:M37)</f>
        <v>52.5</v>
      </c>
      <c r="R37" s="0" t="n">
        <v>1972</v>
      </c>
      <c r="S37" s="3" t="n">
        <v>10.2</v>
      </c>
      <c r="T37" s="3" t="n">
        <v>8</v>
      </c>
      <c r="U37" s="3" t="n">
        <v>11.9</v>
      </c>
      <c r="V37" s="3" t="n">
        <v>3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.8</v>
      </c>
      <c r="AD37" s="3" t="n">
        <v>18.6</v>
      </c>
      <c r="AE37" s="3" t="n">
        <f aca="false">SUM(S37:AD37)</f>
        <v>52.5</v>
      </c>
      <c r="AF37" s="0" t="n">
        <f aca="false">COUNT(S37:AD37)</f>
        <v>12</v>
      </c>
      <c r="AH37" s="0" t="n">
        <v>1972</v>
      </c>
      <c r="AI37" s="3" t="n">
        <v>10.2</v>
      </c>
      <c r="AJ37" s="3" t="n">
        <v>8</v>
      </c>
      <c r="AK37" s="3" t="n">
        <v>11.9</v>
      </c>
      <c r="AL37" s="3" t="n">
        <v>3</v>
      </c>
      <c r="AM37" s="3" t="n">
        <v>0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.8</v>
      </c>
      <c r="AT37" s="3" t="n">
        <v>18.6</v>
      </c>
      <c r="AU37" s="3" t="n">
        <f aca="false">SUM(AI37:AT37)</f>
        <v>52.5</v>
      </c>
      <c r="AW37" s="3" t="n">
        <f aca="false">B37-AI37</f>
        <v>0</v>
      </c>
      <c r="AX37" s="3" t="n">
        <f aca="false">C37-AJ37</f>
        <v>0</v>
      </c>
      <c r="AY37" s="3" t="n">
        <f aca="false">D37-AK37</f>
        <v>0</v>
      </c>
      <c r="AZ37" s="3" t="n">
        <f aca="false">E37-AL37</f>
        <v>0</v>
      </c>
      <c r="BA37" s="3" t="n">
        <f aca="false">F37-AM37</f>
        <v>0</v>
      </c>
      <c r="BB37" s="3" t="n">
        <f aca="false">G37-AN37</f>
        <v>0</v>
      </c>
      <c r="BC37" s="3" t="n">
        <f aca="false">H37-AO37</f>
        <v>0</v>
      </c>
      <c r="BD37" s="3" t="n">
        <f aca="false">I37-AP37</f>
        <v>0</v>
      </c>
      <c r="BE37" s="3" t="n">
        <f aca="false">J37-AQ37</f>
        <v>0</v>
      </c>
      <c r="BF37" s="3" t="e">
        <f aca="false">K37-AR37</f>
        <v>#VALUE!</v>
      </c>
      <c r="BG37" s="3" t="n">
        <f aca="false">L37-AS37</f>
        <v>0</v>
      </c>
      <c r="BH37" s="3" t="n">
        <f aca="false">M37-AT37</f>
        <v>0</v>
      </c>
      <c r="BI37" s="3" t="n">
        <f aca="false">O37-AU37</f>
        <v>0</v>
      </c>
    </row>
    <row r="38" customFormat="false" ht="12.75" hidden="false" customHeight="false" outlineLevel="0" collapsed="false">
      <c r="A38" s="0" t="n">
        <v>1973</v>
      </c>
      <c r="B38" s="3" t="n">
        <v>7.3</v>
      </c>
      <c r="C38" s="3" t="n">
        <v>9</v>
      </c>
      <c r="D38" s="3" t="s">
        <v>16</v>
      </c>
      <c r="E38" s="3" t="n">
        <v>17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s">
        <v>16</v>
      </c>
      <c r="M38" s="3" t="n">
        <v>9.8</v>
      </c>
      <c r="O38" s="3" t="n">
        <f aca="false">SUM(B38:M38)</f>
        <v>43.1</v>
      </c>
      <c r="R38" s="0" t="n">
        <v>1973</v>
      </c>
      <c r="S38" s="3" t="n">
        <v>7.3</v>
      </c>
      <c r="T38" s="3" t="n">
        <v>9</v>
      </c>
      <c r="U38" s="3" t="n">
        <v>0</v>
      </c>
      <c r="V38" s="3" t="n">
        <v>17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0</v>
      </c>
      <c r="AD38" s="3" t="n">
        <v>9.8</v>
      </c>
      <c r="AE38" s="3" t="n">
        <f aca="false">SUM(S38:AD38)</f>
        <v>43.1</v>
      </c>
      <c r="AF38" s="0" t="n">
        <f aca="false">COUNT(S38:AD38)</f>
        <v>12</v>
      </c>
      <c r="AH38" s="0" t="n">
        <v>1973</v>
      </c>
      <c r="AI38" s="3" t="n">
        <v>7.3</v>
      </c>
      <c r="AJ38" s="3" t="n">
        <v>9</v>
      </c>
      <c r="AK38" s="3" t="n">
        <v>0</v>
      </c>
      <c r="AL38" s="3" t="n">
        <v>17</v>
      </c>
      <c r="AM38" s="3" t="n">
        <v>0</v>
      </c>
      <c r="AN38" s="3" t="n">
        <v>0</v>
      </c>
      <c r="AO38" s="3" t="n">
        <v>0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9.8</v>
      </c>
      <c r="AU38" s="3" t="n">
        <f aca="false">SUM(AI38:AT38)</f>
        <v>43.1</v>
      </c>
      <c r="AW38" s="3" t="n">
        <f aca="false">B38-AI38</f>
        <v>0</v>
      </c>
      <c r="AX38" s="3" t="n">
        <f aca="false">C38-AJ38</f>
        <v>0</v>
      </c>
      <c r="AY38" s="3" t="e">
        <f aca="false">D38-AK38</f>
        <v>#VALUE!</v>
      </c>
      <c r="AZ38" s="3" t="n">
        <f aca="false">E38-AL38</f>
        <v>0</v>
      </c>
      <c r="BA38" s="3" t="n">
        <f aca="false">F38-AM38</f>
        <v>0</v>
      </c>
      <c r="BB38" s="3" t="n">
        <f aca="false">G38-AN38</f>
        <v>0</v>
      </c>
      <c r="BC38" s="3" t="n">
        <f aca="false">H38-AO38</f>
        <v>0</v>
      </c>
      <c r="BD38" s="3" t="n">
        <f aca="false">I38-AP38</f>
        <v>0</v>
      </c>
      <c r="BE38" s="3" t="n">
        <f aca="false">J38-AQ38</f>
        <v>0</v>
      </c>
      <c r="BF38" s="3" t="n">
        <f aca="false">K38-AR38</f>
        <v>0</v>
      </c>
      <c r="BG38" s="3" t="e">
        <f aca="false">L38-AS38</f>
        <v>#VALUE!</v>
      </c>
      <c r="BH38" s="3" t="n">
        <f aca="false">M38-AT38</f>
        <v>0</v>
      </c>
      <c r="BI38" s="3" t="n">
        <f aca="false">O38-AU38</f>
        <v>0</v>
      </c>
    </row>
    <row r="39" customFormat="false" ht="12.75" hidden="false" customHeight="false" outlineLevel="0" collapsed="false">
      <c r="A39" s="0" t="n">
        <v>1974</v>
      </c>
      <c r="B39" s="3" t="n">
        <v>2</v>
      </c>
      <c r="C39" s="3" t="n">
        <v>14.9</v>
      </c>
      <c r="D39" s="3" t="n">
        <v>7.6</v>
      </c>
      <c r="E39" s="3" t="n">
        <v>0.7</v>
      </c>
      <c r="F39" s="3" t="n">
        <v>0</v>
      </c>
      <c r="G39" s="3" t="n">
        <v>0</v>
      </c>
      <c r="H39" s="3" t="n">
        <v>0</v>
      </c>
      <c r="I39" s="3" t="n">
        <v>0</v>
      </c>
      <c r="J39" s="3" t="s">
        <v>16</v>
      </c>
      <c r="K39" s="3" t="n">
        <v>0</v>
      </c>
      <c r="L39" s="3" t="n">
        <v>2.2</v>
      </c>
      <c r="M39" s="3" t="n">
        <v>10.1</v>
      </c>
      <c r="O39" s="3" t="n">
        <f aca="false">SUM(B39:M39)</f>
        <v>37.5</v>
      </c>
      <c r="R39" s="0" t="n">
        <v>1974</v>
      </c>
      <c r="S39" s="3" t="n">
        <v>2</v>
      </c>
      <c r="T39" s="3" t="n">
        <v>14.9</v>
      </c>
      <c r="U39" s="3" t="n">
        <v>7.6</v>
      </c>
      <c r="V39" s="3" t="n">
        <v>0.7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2.2</v>
      </c>
      <c r="AD39" s="3" t="n">
        <v>10.1</v>
      </c>
      <c r="AE39" s="3" t="n">
        <f aca="false">SUM(S39:AD39)</f>
        <v>37.5</v>
      </c>
      <c r="AF39" s="0" t="n">
        <f aca="false">COUNT(S39:AD39)</f>
        <v>12</v>
      </c>
      <c r="AH39" s="0" t="n">
        <v>1974</v>
      </c>
      <c r="AI39" s="3" t="n">
        <v>2</v>
      </c>
      <c r="AJ39" s="3" t="n">
        <v>14.9</v>
      </c>
      <c r="AK39" s="3" t="n">
        <v>7.6</v>
      </c>
      <c r="AL39" s="3" t="n">
        <v>0.7</v>
      </c>
      <c r="AM39" s="3" t="n">
        <v>0</v>
      </c>
      <c r="AN39" s="3" t="n">
        <v>0</v>
      </c>
      <c r="AO39" s="3" t="n">
        <v>0</v>
      </c>
      <c r="AP39" s="3" t="n">
        <v>0</v>
      </c>
      <c r="AQ39" s="3" t="n">
        <v>0</v>
      </c>
      <c r="AR39" s="3" t="n">
        <v>0</v>
      </c>
      <c r="AS39" s="3" t="n">
        <v>2.2</v>
      </c>
      <c r="AT39" s="3" t="n">
        <v>10.1</v>
      </c>
      <c r="AU39" s="3" t="n">
        <f aca="false">SUM(AI39:AT39)</f>
        <v>37.5</v>
      </c>
      <c r="AW39" s="3" t="n">
        <f aca="false">B39-AI39</f>
        <v>0</v>
      </c>
      <c r="AX39" s="3" t="n">
        <f aca="false">C39-AJ39</f>
        <v>0</v>
      </c>
      <c r="AY39" s="3" t="n">
        <f aca="false">D39-AK39</f>
        <v>0</v>
      </c>
      <c r="AZ39" s="3" t="n">
        <f aca="false">E39-AL39</f>
        <v>0</v>
      </c>
      <c r="BA39" s="3" t="n">
        <f aca="false">F39-AM39</f>
        <v>0</v>
      </c>
      <c r="BB39" s="3" t="n">
        <f aca="false">G39-AN39</f>
        <v>0</v>
      </c>
      <c r="BC39" s="3" t="n">
        <f aca="false">H39-AO39</f>
        <v>0</v>
      </c>
      <c r="BD39" s="3" t="n">
        <f aca="false">I39-AP39</f>
        <v>0</v>
      </c>
      <c r="BE39" s="3" t="e">
        <f aca="false">J39-AQ39</f>
        <v>#VALUE!</v>
      </c>
      <c r="BF39" s="3" t="n">
        <f aca="false">K39-AR39</f>
        <v>0</v>
      </c>
      <c r="BG39" s="3" t="n">
        <f aca="false">L39-AS39</f>
        <v>0</v>
      </c>
      <c r="BH39" s="3" t="n">
        <f aca="false">M39-AT39</f>
        <v>0</v>
      </c>
      <c r="BI39" s="3" t="n">
        <f aca="false">O39-AU39</f>
        <v>0</v>
      </c>
    </row>
    <row r="40" customFormat="false" ht="12.75" hidden="false" customHeight="false" outlineLevel="0" collapsed="false">
      <c r="A40" s="0" t="n">
        <v>1975</v>
      </c>
      <c r="B40" s="3" t="n">
        <v>18.8</v>
      </c>
      <c r="C40" s="3" t="n">
        <v>20.1</v>
      </c>
      <c r="D40" s="3" t="n">
        <v>18.1</v>
      </c>
      <c r="E40" s="3" t="n">
        <v>3.9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1.7</v>
      </c>
      <c r="M40" s="3" t="n">
        <v>1</v>
      </c>
      <c r="O40" s="3" t="n">
        <f aca="false">SUM(B40:M40)</f>
        <v>63.6</v>
      </c>
      <c r="R40" s="0" t="n">
        <v>1975</v>
      </c>
      <c r="S40" s="3" t="n">
        <v>18.8</v>
      </c>
      <c r="T40" s="3" t="n">
        <v>20.1</v>
      </c>
      <c r="U40" s="3" t="n">
        <v>18.1</v>
      </c>
      <c r="V40" s="3" t="n">
        <v>3.9</v>
      </c>
      <c r="W40" s="3" t="n">
        <v>0</v>
      </c>
      <c r="X40" s="3" t="n">
        <v>0</v>
      </c>
      <c r="Y40" s="3" t="n">
        <v>0</v>
      </c>
      <c r="Z40" s="3" t="n">
        <v>0</v>
      </c>
      <c r="AA40" s="3" t="n">
        <v>0</v>
      </c>
      <c r="AB40" s="3" t="n">
        <v>0</v>
      </c>
      <c r="AC40" s="3" t="n">
        <v>1.7</v>
      </c>
      <c r="AD40" s="3" t="n">
        <v>1</v>
      </c>
      <c r="AE40" s="3" t="n">
        <f aca="false">SUM(S40:AD40)</f>
        <v>63.6</v>
      </c>
      <c r="AF40" s="0" t="n">
        <f aca="false">COUNT(S40:AD40)</f>
        <v>12</v>
      </c>
      <c r="AH40" s="0" t="n">
        <v>1975</v>
      </c>
      <c r="AI40" s="3" t="n">
        <v>18.8</v>
      </c>
      <c r="AJ40" s="3" t="n">
        <v>20.1</v>
      </c>
      <c r="AK40" s="3" t="n">
        <v>18.1</v>
      </c>
      <c r="AL40" s="3" t="n">
        <v>3.9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3" t="n">
        <v>0</v>
      </c>
      <c r="AS40" s="3" t="n">
        <v>1.7</v>
      </c>
      <c r="AT40" s="3" t="n">
        <v>1</v>
      </c>
      <c r="AU40" s="3" t="n">
        <f aca="false">SUM(AI40:AT40)</f>
        <v>63.6</v>
      </c>
      <c r="AW40" s="3" t="n">
        <f aca="false">B40-AI40</f>
        <v>0</v>
      </c>
      <c r="AX40" s="3" t="n">
        <f aca="false">C40-AJ40</f>
        <v>0</v>
      </c>
      <c r="AY40" s="3" t="n">
        <f aca="false">D40-AK40</f>
        <v>0</v>
      </c>
      <c r="AZ40" s="3" t="n">
        <f aca="false">E40-AL40</f>
        <v>0</v>
      </c>
      <c r="BA40" s="3" t="n">
        <f aca="false">F40-AM40</f>
        <v>0</v>
      </c>
      <c r="BB40" s="3" t="n">
        <f aca="false">G40-AN40</f>
        <v>0</v>
      </c>
      <c r="BC40" s="3" t="n">
        <f aca="false">H40-AO40</f>
        <v>0</v>
      </c>
      <c r="BD40" s="3" t="n">
        <f aca="false">I40-AP40</f>
        <v>0</v>
      </c>
      <c r="BE40" s="3" t="n">
        <f aca="false">J40-AQ40</f>
        <v>0</v>
      </c>
      <c r="BF40" s="3" t="n">
        <f aca="false">K40-AR40</f>
        <v>0</v>
      </c>
      <c r="BG40" s="3" t="n">
        <f aca="false">L40-AS40</f>
        <v>0</v>
      </c>
      <c r="BH40" s="3" t="n">
        <f aca="false">M40-AT40</f>
        <v>0</v>
      </c>
      <c r="BI40" s="3" t="n">
        <f aca="false">O40-AU40</f>
        <v>0</v>
      </c>
    </row>
    <row r="41" customFormat="false" ht="12.75" hidden="false" customHeight="false" outlineLevel="0" collapsed="false">
      <c r="A41" s="0" t="n">
        <v>1976</v>
      </c>
      <c r="B41" s="3" t="n">
        <v>8</v>
      </c>
      <c r="C41" s="3" t="n">
        <v>2.7</v>
      </c>
      <c r="D41" s="3" t="n">
        <v>6</v>
      </c>
      <c r="E41" s="3" t="n">
        <v>0</v>
      </c>
      <c r="F41" s="3" t="s">
        <v>16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.2</v>
      </c>
      <c r="L41" s="3" t="s">
        <v>16</v>
      </c>
      <c r="M41" s="3" t="n">
        <v>6.8</v>
      </c>
      <c r="O41" s="3" t="n">
        <f aca="false">SUM(B41:M41)</f>
        <v>23.7</v>
      </c>
      <c r="R41" s="0" t="n">
        <v>1976</v>
      </c>
      <c r="S41" s="3" t="n">
        <v>8</v>
      </c>
      <c r="T41" s="3" t="n">
        <v>2.7</v>
      </c>
      <c r="U41" s="3" t="n">
        <v>6</v>
      </c>
      <c r="V41" s="3" t="n">
        <v>0</v>
      </c>
      <c r="W41" s="3" t="n">
        <v>0</v>
      </c>
      <c r="X41" s="3" t="n">
        <v>0</v>
      </c>
      <c r="Y41" s="3" t="n">
        <v>0</v>
      </c>
      <c r="Z41" s="3" t="n">
        <v>0</v>
      </c>
      <c r="AA41" s="3" t="n">
        <v>0</v>
      </c>
      <c r="AB41" s="3" t="n">
        <v>0.2</v>
      </c>
      <c r="AC41" s="3" t="n">
        <v>0</v>
      </c>
      <c r="AD41" s="3" t="n">
        <v>6.8</v>
      </c>
      <c r="AE41" s="3" t="n">
        <f aca="false">SUM(S41:AD41)</f>
        <v>23.7</v>
      </c>
      <c r="AF41" s="0" t="n">
        <f aca="false">COUNT(S41:AD41)</f>
        <v>12</v>
      </c>
      <c r="AH41" s="0" t="n">
        <v>1976</v>
      </c>
      <c r="AI41" s="3" t="n">
        <v>8</v>
      </c>
      <c r="AJ41" s="3" t="n">
        <v>2.7</v>
      </c>
      <c r="AK41" s="3" t="n">
        <v>6</v>
      </c>
      <c r="AL41" s="3" t="n">
        <v>0</v>
      </c>
      <c r="AM41" s="3" t="n">
        <v>0</v>
      </c>
      <c r="AN41" s="3" t="n">
        <v>0</v>
      </c>
      <c r="AO41" s="3" t="n">
        <v>0</v>
      </c>
      <c r="AP41" s="3" t="n">
        <v>0</v>
      </c>
      <c r="AQ41" s="3" t="n">
        <v>0</v>
      </c>
      <c r="AR41" s="3" t="n">
        <v>0.2</v>
      </c>
      <c r="AS41" s="3" t="n">
        <v>0</v>
      </c>
      <c r="AT41" s="3" t="n">
        <v>6.8</v>
      </c>
      <c r="AU41" s="3" t="n">
        <f aca="false">SUM(AI41:AT41)</f>
        <v>23.7</v>
      </c>
      <c r="AW41" s="3" t="n">
        <f aca="false">B41-AI41</f>
        <v>0</v>
      </c>
      <c r="AX41" s="3" t="n">
        <f aca="false">C41-AJ41</f>
        <v>0</v>
      </c>
      <c r="AY41" s="3" t="n">
        <f aca="false">D41-AK41</f>
        <v>0</v>
      </c>
      <c r="AZ41" s="3" t="n">
        <f aca="false">E41-AL41</f>
        <v>0</v>
      </c>
      <c r="BA41" s="3" t="e">
        <f aca="false">F41-AM41</f>
        <v>#VALUE!</v>
      </c>
      <c r="BB41" s="3" t="n">
        <f aca="false">G41-AN41</f>
        <v>0</v>
      </c>
      <c r="BC41" s="3" t="n">
        <f aca="false">H41-AO41</f>
        <v>0</v>
      </c>
      <c r="BD41" s="3" t="n">
        <f aca="false">I41-AP41</f>
        <v>0</v>
      </c>
      <c r="BE41" s="3" t="n">
        <f aca="false">J41-AQ41</f>
        <v>0</v>
      </c>
      <c r="BF41" s="3" t="n">
        <f aca="false">K41-AR41</f>
        <v>0</v>
      </c>
      <c r="BG41" s="3" t="e">
        <f aca="false">L41-AS41</f>
        <v>#VALUE!</v>
      </c>
      <c r="BH41" s="3" t="n">
        <f aca="false">M41-AT41</f>
        <v>0</v>
      </c>
      <c r="BI41" s="3" t="n">
        <f aca="false">O41-AU41</f>
        <v>0</v>
      </c>
    </row>
    <row r="42" customFormat="false" ht="12.75" hidden="false" customHeight="false" outlineLevel="0" collapsed="false">
      <c r="A42" s="0" t="n">
        <v>1977</v>
      </c>
      <c r="B42" s="3" t="n">
        <v>10.1</v>
      </c>
      <c r="C42" s="3" t="n">
        <v>2.9</v>
      </c>
      <c r="D42" s="3" t="n">
        <v>6.6</v>
      </c>
      <c r="E42" s="3" t="n">
        <v>0.5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12</v>
      </c>
      <c r="M42" s="3" t="n">
        <v>18.8</v>
      </c>
      <c r="O42" s="3" t="n">
        <f aca="false">SUM(B42:M42)</f>
        <v>50.9</v>
      </c>
      <c r="R42" s="0" t="n">
        <v>1977</v>
      </c>
      <c r="S42" s="3" t="n">
        <v>10.1</v>
      </c>
      <c r="T42" s="3" t="n">
        <v>2.9</v>
      </c>
      <c r="U42" s="3" t="n">
        <v>6.6</v>
      </c>
      <c r="V42" s="3" t="n">
        <v>0.5</v>
      </c>
      <c r="W42" s="3" t="n">
        <v>0</v>
      </c>
      <c r="X42" s="3" t="n">
        <v>0</v>
      </c>
      <c r="Y42" s="3" t="n">
        <v>0</v>
      </c>
      <c r="Z42" s="3" t="n">
        <v>0</v>
      </c>
      <c r="AA42" s="3" t="n">
        <v>0</v>
      </c>
      <c r="AB42" s="3" t="n">
        <v>0</v>
      </c>
      <c r="AC42" s="3" t="n">
        <v>12</v>
      </c>
      <c r="AD42" s="3" t="n">
        <v>18.8</v>
      </c>
      <c r="AE42" s="3" t="n">
        <f aca="false">SUM(S42:AD42)</f>
        <v>50.9</v>
      </c>
      <c r="AF42" s="0" t="n">
        <f aca="false">COUNT(S42:AD42)</f>
        <v>12</v>
      </c>
      <c r="AH42" s="0" t="n">
        <v>1977</v>
      </c>
      <c r="AI42" s="3" t="n">
        <v>10.1</v>
      </c>
      <c r="AJ42" s="3" t="n">
        <v>2.9</v>
      </c>
      <c r="AK42" s="3" t="n">
        <v>6.6</v>
      </c>
      <c r="AL42" s="3" t="n">
        <v>0.5</v>
      </c>
      <c r="AM42" s="3" t="n">
        <v>0</v>
      </c>
      <c r="AN42" s="3" t="n">
        <v>0</v>
      </c>
      <c r="AO42" s="3" t="n">
        <v>0</v>
      </c>
      <c r="AP42" s="3" t="n">
        <v>0</v>
      </c>
      <c r="AQ42" s="3" t="n">
        <v>0</v>
      </c>
      <c r="AR42" s="3" t="n">
        <v>0</v>
      </c>
      <c r="AS42" s="3" t="n">
        <v>12</v>
      </c>
      <c r="AT42" s="3" t="n">
        <v>18.8</v>
      </c>
      <c r="AU42" s="3" t="n">
        <f aca="false">SUM(AI42:AT42)</f>
        <v>50.9</v>
      </c>
      <c r="AW42" s="3" t="n">
        <f aca="false">B42-AI42</f>
        <v>0</v>
      </c>
      <c r="AX42" s="3" t="n">
        <f aca="false">C42-AJ42</f>
        <v>0</v>
      </c>
      <c r="AY42" s="3" t="n">
        <f aca="false">D42-AK42</f>
        <v>0</v>
      </c>
      <c r="AZ42" s="3" t="n">
        <f aca="false">E42-AL42</f>
        <v>0</v>
      </c>
      <c r="BA42" s="3" t="n">
        <f aca="false">F42-AM42</f>
        <v>0</v>
      </c>
      <c r="BB42" s="3" t="n">
        <f aca="false">G42-AN42</f>
        <v>0</v>
      </c>
      <c r="BC42" s="3" t="n">
        <f aca="false">H42-AO42</f>
        <v>0</v>
      </c>
      <c r="BD42" s="3" t="n">
        <f aca="false">I42-AP42</f>
        <v>0</v>
      </c>
      <c r="BE42" s="3" t="n">
        <f aca="false">J42-AQ42</f>
        <v>0</v>
      </c>
      <c r="BF42" s="3" t="n">
        <f aca="false">K42-AR42</f>
        <v>0</v>
      </c>
      <c r="BG42" s="3" t="n">
        <f aca="false">L42-AS42</f>
        <v>0</v>
      </c>
      <c r="BH42" s="3" t="n">
        <f aca="false">M42-AT42</f>
        <v>0</v>
      </c>
      <c r="BI42" s="3" t="n">
        <f aca="false">O42-AU42</f>
        <v>0</v>
      </c>
    </row>
    <row r="43" customFormat="false" ht="12.75" hidden="false" customHeight="false" outlineLevel="0" collapsed="false">
      <c r="A43" s="0" t="n">
        <v>1978</v>
      </c>
      <c r="B43" s="3" t="n">
        <v>10.4</v>
      </c>
      <c r="C43" s="3" t="n">
        <v>8</v>
      </c>
      <c r="D43" s="3" t="n">
        <v>3.4</v>
      </c>
      <c r="E43" s="3" t="s">
        <v>16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6.6</v>
      </c>
      <c r="M43" s="3" t="n">
        <v>12</v>
      </c>
      <c r="O43" s="3" t="n">
        <f aca="false">SUM(B43:M43)</f>
        <v>40.4</v>
      </c>
      <c r="R43" s="0" t="n">
        <v>1978</v>
      </c>
      <c r="S43" s="3" t="n">
        <v>10.4</v>
      </c>
      <c r="T43" s="3" t="n">
        <v>8</v>
      </c>
      <c r="U43" s="3" t="n">
        <v>3.4</v>
      </c>
      <c r="V43" s="3" t="n">
        <v>0</v>
      </c>
      <c r="W43" s="3" t="n">
        <v>0</v>
      </c>
      <c r="X43" s="3" t="n">
        <v>0</v>
      </c>
      <c r="Y43" s="3" t="n">
        <v>0</v>
      </c>
      <c r="Z43" s="3" t="n">
        <v>0</v>
      </c>
      <c r="AA43" s="3" t="n">
        <v>0</v>
      </c>
      <c r="AB43" s="3" t="n">
        <v>0</v>
      </c>
      <c r="AC43" s="3" t="n">
        <v>6.6</v>
      </c>
      <c r="AD43" s="3" t="n">
        <v>12</v>
      </c>
      <c r="AE43" s="3" t="n">
        <f aca="false">SUM(S43:AD43)</f>
        <v>40.4</v>
      </c>
      <c r="AF43" s="0" t="n">
        <f aca="false">COUNT(S43:AD43)</f>
        <v>12</v>
      </c>
      <c r="AH43" s="0" t="n">
        <v>1978</v>
      </c>
      <c r="AI43" s="3" t="n">
        <v>10.4</v>
      </c>
      <c r="AJ43" s="3" t="n">
        <v>8</v>
      </c>
      <c r="AK43" s="3" t="n">
        <v>3.4</v>
      </c>
      <c r="AL43" s="3" t="n">
        <v>0</v>
      </c>
      <c r="AM43" s="3" t="n">
        <v>0</v>
      </c>
      <c r="AN43" s="3" t="n">
        <v>0</v>
      </c>
      <c r="AO43" s="3" t="n">
        <v>0</v>
      </c>
      <c r="AP43" s="3" t="n">
        <v>0</v>
      </c>
      <c r="AQ43" s="3" t="n">
        <v>0</v>
      </c>
      <c r="AR43" s="3" t="n">
        <v>0</v>
      </c>
      <c r="AS43" s="3" t="n">
        <v>6.6</v>
      </c>
      <c r="AT43" s="3" t="n">
        <v>12</v>
      </c>
      <c r="AU43" s="3" t="n">
        <f aca="false">SUM(AI43:AT43)</f>
        <v>40.4</v>
      </c>
      <c r="AW43" s="3" t="n">
        <f aca="false">B43-AI43</f>
        <v>0</v>
      </c>
      <c r="AX43" s="3" t="n">
        <f aca="false">C43-AJ43</f>
        <v>0</v>
      </c>
      <c r="AY43" s="3" t="n">
        <f aca="false">D43-AK43</f>
        <v>0</v>
      </c>
      <c r="AZ43" s="3" t="e">
        <f aca="false">E43-AL43</f>
        <v>#VALUE!</v>
      </c>
      <c r="BA43" s="3" t="n">
        <f aca="false">F43-AM43</f>
        <v>0</v>
      </c>
      <c r="BB43" s="3" t="n">
        <f aca="false">G43-AN43</f>
        <v>0</v>
      </c>
      <c r="BC43" s="3" t="n">
        <f aca="false">H43-AO43</f>
        <v>0</v>
      </c>
      <c r="BD43" s="3" t="n">
        <f aca="false">I43-AP43</f>
        <v>0</v>
      </c>
      <c r="BE43" s="3" t="n">
        <f aca="false">J43-AQ43</f>
        <v>0</v>
      </c>
      <c r="BF43" s="3" t="n">
        <f aca="false">K43-AR43</f>
        <v>0</v>
      </c>
      <c r="BG43" s="3" t="n">
        <f aca="false">L43-AS43</f>
        <v>0</v>
      </c>
      <c r="BH43" s="3" t="n">
        <f aca="false">M43-AT43</f>
        <v>0</v>
      </c>
      <c r="BI43" s="3" t="n">
        <f aca="false">O43-AU43</f>
        <v>0</v>
      </c>
    </row>
    <row r="44" customFormat="false" ht="12.75" hidden="false" customHeight="false" outlineLevel="0" collapsed="false">
      <c r="A44" s="0" t="n">
        <v>1979</v>
      </c>
      <c r="B44" s="3" t="n">
        <v>29.7</v>
      </c>
      <c r="C44" s="3" t="n">
        <v>7.3</v>
      </c>
      <c r="D44" s="3" t="n">
        <v>3</v>
      </c>
      <c r="E44" s="3" t="n">
        <v>1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s">
        <v>16</v>
      </c>
      <c r="L44" s="3" t="n">
        <v>3.2</v>
      </c>
      <c r="M44" s="3" t="s">
        <v>16</v>
      </c>
      <c r="O44" s="3" t="n">
        <f aca="false">SUM(B44:M44)</f>
        <v>44.2</v>
      </c>
      <c r="R44" s="0" t="n">
        <v>1979</v>
      </c>
      <c r="S44" s="3" t="n">
        <v>29.7</v>
      </c>
      <c r="T44" s="3" t="n">
        <v>7.3</v>
      </c>
      <c r="U44" s="3" t="n">
        <v>3</v>
      </c>
      <c r="V44" s="3" t="n">
        <v>1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3.2</v>
      </c>
      <c r="AD44" s="3" t="n">
        <v>0</v>
      </c>
      <c r="AE44" s="3" t="n">
        <f aca="false">SUM(S44:AD44)</f>
        <v>44.2</v>
      </c>
      <c r="AF44" s="0" t="n">
        <f aca="false">COUNT(S44:AD44)</f>
        <v>12</v>
      </c>
      <c r="AH44" s="0" t="n">
        <v>1979</v>
      </c>
      <c r="AI44" s="3" t="n">
        <v>29.7</v>
      </c>
      <c r="AJ44" s="3" t="n">
        <v>7.3</v>
      </c>
      <c r="AK44" s="3" t="n">
        <v>3</v>
      </c>
      <c r="AL44" s="3" t="n">
        <v>1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3.2</v>
      </c>
      <c r="AT44" s="3" t="n">
        <v>0</v>
      </c>
      <c r="AU44" s="3" t="n">
        <f aca="false">SUM(AI44:AT44)</f>
        <v>44.2</v>
      </c>
      <c r="AW44" s="3" t="n">
        <f aca="false">B44-AI44</f>
        <v>0</v>
      </c>
      <c r="AX44" s="3" t="n">
        <f aca="false">C44-AJ44</f>
        <v>0</v>
      </c>
      <c r="AY44" s="3" t="n">
        <f aca="false">D44-AK44</f>
        <v>0</v>
      </c>
      <c r="AZ44" s="3" t="n">
        <f aca="false">E44-AL44</f>
        <v>0</v>
      </c>
      <c r="BA44" s="3" t="n">
        <f aca="false">F44-AM44</f>
        <v>0</v>
      </c>
      <c r="BB44" s="3" t="n">
        <f aca="false">G44-AN44</f>
        <v>0</v>
      </c>
      <c r="BC44" s="3" t="n">
        <f aca="false">H44-AO44</f>
        <v>0</v>
      </c>
      <c r="BD44" s="3" t="n">
        <f aca="false">I44-AP44</f>
        <v>0</v>
      </c>
      <c r="BE44" s="3" t="n">
        <f aca="false">J44-AQ44</f>
        <v>0</v>
      </c>
      <c r="BF44" s="3" t="e">
        <f aca="false">K44-AR44</f>
        <v>#VALUE!</v>
      </c>
      <c r="BG44" s="3" t="n">
        <f aca="false">L44-AS44</f>
        <v>0</v>
      </c>
      <c r="BH44" s="3" t="e">
        <f aca="false">M44-AT44</f>
        <v>#VALUE!</v>
      </c>
      <c r="BI44" s="3" t="n">
        <f aca="false">O44-AU44</f>
        <v>0</v>
      </c>
    </row>
    <row r="45" customFormat="false" ht="12.75" hidden="false" customHeight="false" outlineLevel="0" collapsed="false">
      <c r="A45" s="0" t="n">
        <v>1980</v>
      </c>
      <c r="B45" s="3" t="n">
        <v>10.7</v>
      </c>
      <c r="C45" s="3" t="n">
        <v>4.1</v>
      </c>
      <c r="D45" s="3" t="n">
        <v>10.1</v>
      </c>
      <c r="E45" s="3" t="n">
        <v>3.9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s">
        <v>16</v>
      </c>
      <c r="L45" s="3" t="n">
        <v>0.4</v>
      </c>
      <c r="M45" s="3" t="n">
        <v>4.6</v>
      </c>
      <c r="O45" s="3" t="n">
        <f aca="false">SUM(B45:M45)</f>
        <v>33.8</v>
      </c>
      <c r="R45" s="0" t="n">
        <v>1980</v>
      </c>
      <c r="S45" s="3" t="n">
        <v>10.7</v>
      </c>
      <c r="T45" s="3" t="n">
        <v>4.1</v>
      </c>
      <c r="U45" s="3" t="n">
        <v>10.1</v>
      </c>
      <c r="V45" s="3" t="n">
        <v>3.9</v>
      </c>
      <c r="W45" s="3" t="n">
        <v>0</v>
      </c>
      <c r="X45" s="3" t="n">
        <v>0</v>
      </c>
      <c r="Y45" s="3" t="n">
        <v>0</v>
      </c>
      <c r="Z45" s="3" t="n">
        <v>0</v>
      </c>
      <c r="AA45" s="3" t="n">
        <v>0</v>
      </c>
      <c r="AB45" s="3" t="n">
        <v>0</v>
      </c>
      <c r="AC45" s="3" t="n">
        <v>0.4</v>
      </c>
      <c r="AD45" s="3" t="n">
        <v>4.6</v>
      </c>
      <c r="AE45" s="3" t="n">
        <f aca="false">SUM(S45:AD45)</f>
        <v>33.8</v>
      </c>
      <c r="AF45" s="0" t="n">
        <f aca="false">COUNT(S45:AD45)</f>
        <v>12</v>
      </c>
      <c r="AH45" s="0" t="n">
        <v>1980</v>
      </c>
      <c r="AI45" s="3" t="n">
        <v>10.7</v>
      </c>
      <c r="AJ45" s="3" t="n">
        <v>4.1</v>
      </c>
      <c r="AK45" s="3" t="n">
        <v>10.1</v>
      </c>
      <c r="AL45" s="3" t="n">
        <v>3.9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3" t="n">
        <v>0</v>
      </c>
      <c r="AS45" s="3" t="n">
        <v>0.4</v>
      </c>
      <c r="AT45" s="3" t="n">
        <v>4.6</v>
      </c>
      <c r="AU45" s="3" t="n">
        <f aca="false">SUM(AI45:AT45)</f>
        <v>33.8</v>
      </c>
      <c r="AW45" s="3" t="n">
        <f aca="false">B45-AI45</f>
        <v>0</v>
      </c>
      <c r="AX45" s="3" t="n">
        <f aca="false">C45-AJ45</f>
        <v>0</v>
      </c>
      <c r="AY45" s="3" t="n">
        <f aca="false">D45-AK45</f>
        <v>0</v>
      </c>
      <c r="AZ45" s="3" t="n">
        <f aca="false">E45-AL45</f>
        <v>0</v>
      </c>
      <c r="BA45" s="3" t="n">
        <f aca="false">F45-AM45</f>
        <v>0</v>
      </c>
      <c r="BB45" s="3" t="n">
        <f aca="false">G45-AN45</f>
        <v>0</v>
      </c>
      <c r="BC45" s="3" t="n">
        <f aca="false">H45-AO45</f>
        <v>0</v>
      </c>
      <c r="BD45" s="3" t="n">
        <f aca="false">I45-AP45</f>
        <v>0</v>
      </c>
      <c r="BE45" s="3" t="n">
        <f aca="false">J45-AQ45</f>
        <v>0</v>
      </c>
      <c r="BF45" s="3" t="e">
        <f aca="false">K45-AR45</f>
        <v>#VALUE!</v>
      </c>
      <c r="BG45" s="3" t="n">
        <f aca="false">L45-AS45</f>
        <v>0</v>
      </c>
      <c r="BH45" s="3" t="n">
        <f aca="false">M45-AT45</f>
        <v>0</v>
      </c>
      <c r="BI45" s="3" t="n">
        <f aca="false">O45-AU45</f>
        <v>0</v>
      </c>
    </row>
    <row r="46" customFormat="false" ht="12.75" hidden="false" customHeight="false" outlineLevel="0" collapsed="false">
      <c r="A46" s="0" t="n">
        <v>1981</v>
      </c>
      <c r="B46" s="3" t="n">
        <v>1.9</v>
      </c>
      <c r="C46" s="3" t="n">
        <v>13.9</v>
      </c>
      <c r="D46" s="3" t="n">
        <v>1</v>
      </c>
      <c r="E46" s="3" t="s">
        <v>16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.5</v>
      </c>
      <c r="L46" s="3" t="n">
        <v>3.6</v>
      </c>
      <c r="M46" s="3" t="n">
        <v>11.6</v>
      </c>
      <c r="O46" s="3" t="n">
        <f aca="false">SUM(B46:M46)</f>
        <v>32.5</v>
      </c>
      <c r="R46" s="0" t="n">
        <v>1981</v>
      </c>
      <c r="S46" s="3" t="n">
        <v>1.9</v>
      </c>
      <c r="T46" s="3" t="n">
        <v>13.9</v>
      </c>
      <c r="U46" s="3" t="n">
        <v>1</v>
      </c>
      <c r="V46" s="3" t="n">
        <v>0</v>
      </c>
      <c r="W46" s="3" t="n">
        <v>0</v>
      </c>
      <c r="X46" s="3" t="n">
        <v>0</v>
      </c>
      <c r="Y46" s="3" t="n">
        <v>0</v>
      </c>
      <c r="Z46" s="3" t="n">
        <v>0</v>
      </c>
      <c r="AA46" s="3" t="n">
        <v>0</v>
      </c>
      <c r="AB46" s="3" t="n">
        <v>0.5</v>
      </c>
      <c r="AC46" s="3" t="n">
        <v>3.6</v>
      </c>
      <c r="AD46" s="3" t="n">
        <v>11.6</v>
      </c>
      <c r="AE46" s="3" t="n">
        <f aca="false">SUM(S46:AD46)</f>
        <v>32.5</v>
      </c>
      <c r="AF46" s="0" t="n">
        <f aca="false">COUNT(S46:AD46)</f>
        <v>12</v>
      </c>
      <c r="AH46" s="0" t="n">
        <v>1981</v>
      </c>
      <c r="AI46" s="3" t="n">
        <v>1.9</v>
      </c>
      <c r="AJ46" s="3" t="n">
        <v>13.9</v>
      </c>
      <c r="AK46" s="3" t="n">
        <v>1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3" t="n">
        <v>0.5</v>
      </c>
      <c r="AS46" s="3" t="n">
        <v>3.6</v>
      </c>
      <c r="AT46" s="3" t="n">
        <v>11.6</v>
      </c>
      <c r="AU46" s="3" t="n">
        <f aca="false">SUM(AI46:AT46)</f>
        <v>32.5</v>
      </c>
      <c r="AW46" s="3" t="n">
        <f aca="false">B46-AI46</f>
        <v>0</v>
      </c>
      <c r="AX46" s="3" t="n">
        <f aca="false">C46-AJ46</f>
        <v>0</v>
      </c>
      <c r="AY46" s="3" t="n">
        <f aca="false">D46-AK46</f>
        <v>0</v>
      </c>
      <c r="AZ46" s="3" t="e">
        <f aca="false">E46-AL46</f>
        <v>#VALUE!</v>
      </c>
      <c r="BA46" s="3" t="n">
        <f aca="false">F46-AM46</f>
        <v>0</v>
      </c>
      <c r="BB46" s="3" t="n">
        <f aca="false">G46-AN46</f>
        <v>0</v>
      </c>
      <c r="BC46" s="3" t="n">
        <f aca="false">H46-AO46</f>
        <v>0</v>
      </c>
      <c r="BD46" s="3" t="n">
        <f aca="false">I46-AP46</f>
        <v>0</v>
      </c>
      <c r="BE46" s="3" t="n">
        <f aca="false">J46-AQ46</f>
        <v>0</v>
      </c>
      <c r="BF46" s="3" t="n">
        <f aca="false">K46-AR46</f>
        <v>0</v>
      </c>
      <c r="BG46" s="3" t="n">
        <f aca="false">L46-AS46</f>
        <v>0</v>
      </c>
      <c r="BH46" s="3" t="n">
        <f aca="false">M46-AT46</f>
        <v>0</v>
      </c>
      <c r="BI46" s="3" t="n">
        <f aca="false">O46-AU46</f>
        <v>0</v>
      </c>
    </row>
    <row r="47" customFormat="false" ht="12.75" hidden="false" customHeight="false" outlineLevel="0" collapsed="false">
      <c r="A47" s="0" t="n">
        <v>1982</v>
      </c>
      <c r="B47" s="3" t="n">
        <v>14.3</v>
      </c>
      <c r="C47" s="3" t="n">
        <v>2.2</v>
      </c>
      <c r="D47" s="0" t="n">
        <v>1.5</v>
      </c>
      <c r="E47" s="3" t="n">
        <v>2.4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.2</v>
      </c>
      <c r="L47" s="3" t="s">
        <v>16</v>
      </c>
      <c r="M47" s="3" t="n">
        <v>2.3</v>
      </c>
      <c r="O47" s="3" t="n">
        <f aca="false">SUM(B47:M47)</f>
        <v>22.9</v>
      </c>
      <c r="R47" s="0" t="n">
        <v>1982</v>
      </c>
      <c r="S47" s="3" t="n">
        <v>14.3</v>
      </c>
      <c r="T47" s="3" t="n">
        <v>2.2</v>
      </c>
      <c r="U47" s="3" t="n">
        <v>1.5</v>
      </c>
      <c r="V47" s="3" t="n">
        <v>2.4</v>
      </c>
      <c r="W47" s="3" t="n">
        <v>0</v>
      </c>
      <c r="X47" s="3" t="n">
        <v>0</v>
      </c>
      <c r="Y47" s="3" t="n">
        <v>0</v>
      </c>
      <c r="Z47" s="3" t="n">
        <v>0</v>
      </c>
      <c r="AA47" s="3" t="n">
        <v>0</v>
      </c>
      <c r="AB47" s="3" t="n">
        <v>0.2</v>
      </c>
      <c r="AC47" s="3" t="n">
        <v>0</v>
      </c>
      <c r="AD47" s="3" t="n">
        <v>2.3</v>
      </c>
      <c r="AE47" s="3" t="n">
        <f aca="false">SUM(S47:AD47)</f>
        <v>22.9</v>
      </c>
      <c r="AF47" s="0" t="n">
        <f aca="false">COUNT(S47:AD47)</f>
        <v>12</v>
      </c>
      <c r="AH47" s="0" t="n">
        <v>1982</v>
      </c>
      <c r="AI47" s="3" t="n">
        <v>14.3</v>
      </c>
      <c r="AJ47" s="3" t="n">
        <v>2.2</v>
      </c>
      <c r="AK47" s="3" t="n">
        <v>1.5</v>
      </c>
      <c r="AL47" s="3" t="n">
        <v>2.4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3" t="n">
        <v>0.2</v>
      </c>
      <c r="AS47" s="3" t="n">
        <v>0</v>
      </c>
      <c r="AT47" s="3" t="n">
        <v>2.3</v>
      </c>
      <c r="AU47" s="3" t="n">
        <f aca="false">SUM(AI47:AT47)</f>
        <v>22.9</v>
      </c>
      <c r="AW47" s="3" t="n">
        <f aca="false">B47-AI47</f>
        <v>0</v>
      </c>
      <c r="AX47" s="3" t="n">
        <f aca="false">C47-AJ47</f>
        <v>0</v>
      </c>
      <c r="AY47" s="3" t="n">
        <f aca="false">D47-AK47</f>
        <v>0</v>
      </c>
      <c r="AZ47" s="3" t="n">
        <f aca="false">E47-AL47</f>
        <v>0</v>
      </c>
      <c r="BA47" s="3" t="n">
        <f aca="false">F47-AM47</f>
        <v>0</v>
      </c>
      <c r="BB47" s="3" t="n">
        <f aca="false">G47-AN47</f>
        <v>0</v>
      </c>
      <c r="BC47" s="3" t="n">
        <f aca="false">H47-AO47</f>
        <v>0</v>
      </c>
      <c r="BD47" s="3" t="n">
        <f aca="false">I47-AP47</f>
        <v>0</v>
      </c>
      <c r="BE47" s="3" t="n">
        <f aca="false">J47-AQ47</f>
        <v>0</v>
      </c>
      <c r="BF47" s="3" t="n">
        <f aca="false">K47-AR47</f>
        <v>0</v>
      </c>
      <c r="BG47" s="3" t="e">
        <f aca="false">L47-AS47</f>
        <v>#VALUE!</v>
      </c>
      <c r="BH47" s="3" t="n">
        <f aca="false">M47-AT47</f>
        <v>0</v>
      </c>
      <c r="BI47" s="3" t="n">
        <f aca="false">O47-AU47</f>
        <v>0</v>
      </c>
    </row>
    <row r="48" customFormat="false" ht="12.75" hidden="false" customHeight="false" outlineLevel="0" collapsed="false">
      <c r="A48" s="0" t="n">
        <v>1983</v>
      </c>
      <c r="B48" s="3" t="n">
        <v>9.8</v>
      </c>
      <c r="C48" s="3" t="n">
        <v>18.5</v>
      </c>
      <c r="D48" s="3" t="n">
        <v>4.2</v>
      </c>
      <c r="E48" s="3" t="n">
        <v>2.1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4</v>
      </c>
      <c r="M48" s="3" t="n">
        <v>9.2</v>
      </c>
      <c r="O48" s="3" t="n">
        <f aca="false">SUM(B48:M48)</f>
        <v>47.8</v>
      </c>
      <c r="R48" s="0" t="n">
        <v>1983</v>
      </c>
      <c r="S48" s="3" t="n">
        <v>9.8</v>
      </c>
      <c r="T48" s="3" t="n">
        <v>18.5</v>
      </c>
      <c r="U48" s="3" t="n">
        <v>4.2</v>
      </c>
      <c r="V48" s="3" t="n">
        <v>2.1</v>
      </c>
      <c r="W48" s="3" t="n">
        <v>0</v>
      </c>
      <c r="X48" s="3" t="n">
        <v>0</v>
      </c>
      <c r="Y48" s="3" t="n">
        <v>0</v>
      </c>
      <c r="Z48" s="3" t="n">
        <v>0</v>
      </c>
      <c r="AA48" s="3" t="n">
        <v>0</v>
      </c>
      <c r="AB48" s="3" t="n">
        <v>0</v>
      </c>
      <c r="AC48" s="3" t="n">
        <v>4</v>
      </c>
      <c r="AD48" s="3" t="n">
        <v>9.2</v>
      </c>
      <c r="AE48" s="3" t="n">
        <f aca="false">SUM(S48:AD48)</f>
        <v>47.8</v>
      </c>
      <c r="AF48" s="0" t="n">
        <f aca="false">COUNT(S48:AD48)</f>
        <v>12</v>
      </c>
      <c r="AH48" s="0" t="n">
        <v>1983</v>
      </c>
      <c r="AI48" s="3" t="n">
        <v>9.8</v>
      </c>
      <c r="AJ48" s="3" t="n">
        <v>18.5</v>
      </c>
      <c r="AK48" s="3" t="n">
        <v>4.2</v>
      </c>
      <c r="AL48" s="3" t="n">
        <v>2.1</v>
      </c>
      <c r="AM48" s="3" t="n">
        <v>0</v>
      </c>
      <c r="AN48" s="3" t="n">
        <v>0</v>
      </c>
      <c r="AO48" s="3" t="n">
        <v>0</v>
      </c>
      <c r="AP48" s="3" t="n">
        <v>0</v>
      </c>
      <c r="AQ48" s="3" t="n">
        <v>0</v>
      </c>
      <c r="AR48" s="3" t="n">
        <v>0</v>
      </c>
      <c r="AS48" s="3" t="n">
        <v>4</v>
      </c>
      <c r="AT48" s="3" t="n">
        <v>9.2</v>
      </c>
      <c r="AU48" s="3" t="n">
        <f aca="false">SUM(AI48:AT48)</f>
        <v>47.8</v>
      </c>
      <c r="AW48" s="3" t="n">
        <f aca="false">B48-AI48</f>
        <v>0</v>
      </c>
      <c r="AX48" s="3" t="n">
        <f aca="false">C48-AJ48</f>
        <v>0</v>
      </c>
      <c r="AY48" s="3" t="n">
        <f aca="false">D48-AK48</f>
        <v>0</v>
      </c>
      <c r="AZ48" s="3" t="n">
        <f aca="false">E48-AL48</f>
        <v>0</v>
      </c>
      <c r="BA48" s="3" t="n">
        <f aca="false">F48-AM48</f>
        <v>0</v>
      </c>
      <c r="BB48" s="3" t="n">
        <f aca="false">G48-AN48</f>
        <v>0</v>
      </c>
      <c r="BC48" s="3" t="n">
        <f aca="false">H48-AO48</f>
        <v>0</v>
      </c>
      <c r="BD48" s="3" t="n">
        <f aca="false">I48-AP48</f>
        <v>0</v>
      </c>
      <c r="BE48" s="3" t="n">
        <f aca="false">J48-AQ48</f>
        <v>0</v>
      </c>
      <c r="BF48" s="3" t="n">
        <f aca="false">K48-AR48</f>
        <v>0</v>
      </c>
      <c r="BG48" s="3" t="n">
        <f aca="false">L48-AS48</f>
        <v>0</v>
      </c>
      <c r="BH48" s="3" t="n">
        <f aca="false">M48-AT48</f>
        <v>0</v>
      </c>
      <c r="BI48" s="3" t="n">
        <f aca="false">O48-AU48</f>
        <v>0</v>
      </c>
    </row>
    <row r="49" customFormat="false" ht="12.75" hidden="false" customHeight="false" outlineLevel="0" collapsed="false">
      <c r="A49" s="0" t="n">
        <v>1984</v>
      </c>
      <c r="B49" s="3" t="n">
        <v>3.5</v>
      </c>
      <c r="C49" s="3" t="n">
        <v>1.7</v>
      </c>
      <c r="D49" s="3" t="n">
        <v>11</v>
      </c>
      <c r="E49" s="3" t="s">
        <v>16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s">
        <v>16</v>
      </c>
      <c r="L49" s="3" t="n">
        <v>2.9</v>
      </c>
      <c r="M49" s="3" t="n">
        <v>13.3</v>
      </c>
      <c r="O49" s="3" t="n">
        <f aca="false">SUM(B49:M49)</f>
        <v>32.4</v>
      </c>
      <c r="R49" s="0" t="n">
        <v>1984</v>
      </c>
      <c r="S49" s="3" t="n">
        <v>3.5</v>
      </c>
      <c r="T49" s="3" t="n">
        <v>1.7</v>
      </c>
      <c r="U49" s="3" t="n">
        <v>11</v>
      </c>
      <c r="V49" s="3" t="n">
        <v>0</v>
      </c>
      <c r="W49" s="3" t="n">
        <v>0</v>
      </c>
      <c r="X49" s="3" t="n">
        <v>0</v>
      </c>
      <c r="Y49" s="3" t="n">
        <v>0</v>
      </c>
      <c r="Z49" s="3" t="n">
        <v>0</v>
      </c>
      <c r="AA49" s="3" t="n">
        <v>0</v>
      </c>
      <c r="AB49" s="3" t="n">
        <v>0</v>
      </c>
      <c r="AC49" s="3" t="n">
        <v>2.9</v>
      </c>
      <c r="AD49" s="3" t="n">
        <v>13.3</v>
      </c>
      <c r="AE49" s="3" t="n">
        <f aca="false">SUM(S49:AD49)</f>
        <v>32.4</v>
      </c>
      <c r="AF49" s="0" t="n">
        <f aca="false">COUNT(S49:AD49)</f>
        <v>12</v>
      </c>
      <c r="AH49" s="0" t="n">
        <v>1984</v>
      </c>
      <c r="AI49" s="3" t="n">
        <v>3.5</v>
      </c>
      <c r="AJ49" s="3" t="n">
        <v>1.7</v>
      </c>
      <c r="AK49" s="3" t="n">
        <v>11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3" t="n">
        <v>0</v>
      </c>
      <c r="AS49" s="3" t="n">
        <v>2.9</v>
      </c>
      <c r="AT49" s="3" t="n">
        <v>13.3</v>
      </c>
      <c r="AU49" s="3" t="n">
        <f aca="false">SUM(AI49:AT49)</f>
        <v>32.4</v>
      </c>
      <c r="AW49" s="3" t="n">
        <f aca="false">B49-AI49</f>
        <v>0</v>
      </c>
      <c r="AX49" s="3" t="n">
        <f aca="false">C49-AJ49</f>
        <v>0</v>
      </c>
      <c r="AY49" s="3" t="n">
        <f aca="false">D49-AK49</f>
        <v>0</v>
      </c>
      <c r="AZ49" s="3" t="e">
        <f aca="false">E49-AL49</f>
        <v>#VALUE!</v>
      </c>
      <c r="BA49" s="3" t="n">
        <f aca="false">F49-AM49</f>
        <v>0</v>
      </c>
      <c r="BB49" s="3" t="n">
        <f aca="false">G49-AN49</f>
        <v>0</v>
      </c>
      <c r="BC49" s="3" t="n">
        <f aca="false">H49-AO49</f>
        <v>0</v>
      </c>
      <c r="BD49" s="3" t="n">
        <f aca="false">I49-AP49</f>
        <v>0</v>
      </c>
      <c r="BE49" s="3" t="n">
        <f aca="false">J49-AQ49</f>
        <v>0</v>
      </c>
      <c r="BF49" s="3" t="e">
        <f aca="false">K49-AR49</f>
        <v>#VALUE!</v>
      </c>
      <c r="BG49" s="3" t="n">
        <f aca="false">L49-AS49</f>
        <v>0</v>
      </c>
      <c r="BH49" s="3" t="n">
        <f aca="false">M49-AT49</f>
        <v>0</v>
      </c>
      <c r="BI49" s="3" t="n">
        <f aca="false">O49-AU49</f>
        <v>0</v>
      </c>
    </row>
    <row r="50" customFormat="false" ht="12.75" hidden="false" customHeight="false" outlineLevel="0" collapsed="false">
      <c r="A50" s="0" t="n">
        <v>1985</v>
      </c>
      <c r="B50" s="3" t="n">
        <v>9.4</v>
      </c>
      <c r="C50" s="3" t="n">
        <v>5.3</v>
      </c>
      <c r="D50" s="3" t="n">
        <v>14.5</v>
      </c>
      <c r="E50" s="3" t="s">
        <v>16</v>
      </c>
      <c r="F50" s="3" t="n">
        <v>0</v>
      </c>
      <c r="G50" s="3" t="n">
        <v>0</v>
      </c>
      <c r="H50" s="3" t="n">
        <v>0</v>
      </c>
      <c r="I50" s="3" t="n">
        <v>0</v>
      </c>
      <c r="J50" s="3" t="s">
        <v>16</v>
      </c>
      <c r="O50" s="3" t="n">
        <f aca="false">SUM(B50:M50)</f>
        <v>29.2</v>
      </c>
      <c r="R50" s="0" t="n">
        <v>1985</v>
      </c>
      <c r="S50" s="3" t="n">
        <v>9.4</v>
      </c>
      <c r="T50" s="3" t="n">
        <v>5.3</v>
      </c>
      <c r="U50" s="3" t="n">
        <v>14.5</v>
      </c>
      <c r="V50" s="3" t="n">
        <v>0</v>
      </c>
      <c r="W50" s="3" t="n">
        <v>0</v>
      </c>
      <c r="X50" s="3" t="n">
        <v>0</v>
      </c>
      <c r="Y50" s="3" t="n">
        <v>0</v>
      </c>
      <c r="Z50" s="3" t="n">
        <v>0</v>
      </c>
      <c r="AA50" s="3" t="n">
        <v>0</v>
      </c>
      <c r="AB50" s="3" t="s">
        <v>17</v>
      </c>
      <c r="AC50" s="3" t="s">
        <v>17</v>
      </c>
      <c r="AD50" s="3" t="s">
        <v>17</v>
      </c>
      <c r="AE50" s="3" t="n">
        <f aca="false">SUM(S50:AD50)</f>
        <v>29.2</v>
      </c>
      <c r="AF50" s="0" t="n">
        <f aca="false">COUNT(S50:AD50)</f>
        <v>9</v>
      </c>
      <c r="AH50" s="0" t="n">
        <v>1985</v>
      </c>
      <c r="AI50" s="3" t="n">
        <v>9.4</v>
      </c>
      <c r="AJ50" s="3" t="n">
        <v>5.3</v>
      </c>
      <c r="AK50" s="3" t="n">
        <v>14.5</v>
      </c>
      <c r="AL50" s="3" t="n">
        <v>0</v>
      </c>
      <c r="AM50" s="3" t="n">
        <v>0</v>
      </c>
      <c r="AN50" s="3" t="n">
        <v>0</v>
      </c>
      <c r="AO50" s="3" t="n">
        <v>0</v>
      </c>
      <c r="AP50" s="3" t="n">
        <v>0</v>
      </c>
      <c r="AQ50" s="3" t="n">
        <v>0</v>
      </c>
      <c r="AR50" s="3"/>
      <c r="AS50" s="3"/>
      <c r="AT50" s="3"/>
      <c r="AU50" s="3"/>
      <c r="AW50" s="3" t="n">
        <f aca="false">B50-AI50</f>
        <v>0</v>
      </c>
      <c r="AX50" s="3" t="n">
        <f aca="false">C50-AJ50</f>
        <v>0</v>
      </c>
      <c r="AY50" s="3" t="n">
        <f aca="false">D50-AK50</f>
        <v>0</v>
      </c>
      <c r="AZ50" s="3" t="e">
        <f aca="false">E50-AL50</f>
        <v>#VALUE!</v>
      </c>
      <c r="BA50" s="3" t="n">
        <f aca="false">F50-AM50</f>
        <v>0</v>
      </c>
      <c r="BB50" s="3" t="n">
        <f aca="false">G50-AN50</f>
        <v>0</v>
      </c>
      <c r="BC50" s="3" t="n">
        <f aca="false">H50-AO50</f>
        <v>0</v>
      </c>
      <c r="BD50" s="3" t="n">
        <f aca="false">I50-AP50</f>
        <v>0</v>
      </c>
      <c r="BE50" s="3" t="e">
        <f aca="false">J50-AQ50</f>
        <v>#VALUE!</v>
      </c>
      <c r="BF50" s="3" t="n">
        <f aca="false">K50-AR50</f>
        <v>0</v>
      </c>
      <c r="BG50" s="3" t="n">
        <f aca="false">L50-AS50</f>
        <v>0</v>
      </c>
      <c r="BH50" s="3" t="n">
        <f aca="false">M50-AT50</f>
        <v>0</v>
      </c>
      <c r="BI50" s="3"/>
    </row>
    <row r="51" customFormat="false" ht="12.75" hidden="false" customHeight="false" outlineLevel="0" collapsed="false">
      <c r="A51" s="0" t="n">
        <v>1986</v>
      </c>
      <c r="C51" s="3" t="n">
        <v>8.2</v>
      </c>
      <c r="D51" s="3" t="s">
        <v>16</v>
      </c>
      <c r="E51" s="3" t="s">
        <v>16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s">
        <v>16</v>
      </c>
      <c r="L51" s="3" t="n">
        <v>8.7</v>
      </c>
      <c r="M51" s="3" t="n">
        <v>2.6</v>
      </c>
      <c r="O51" s="3" t="n">
        <f aca="false">SUM(B51:M51)</f>
        <v>19.5</v>
      </c>
      <c r="R51" s="0" t="n">
        <v>1986</v>
      </c>
      <c r="S51" s="3" t="s">
        <v>17</v>
      </c>
      <c r="T51" s="3" t="n">
        <v>8.2</v>
      </c>
      <c r="U51" s="3" t="n">
        <v>0</v>
      </c>
      <c r="V51" s="3" t="n">
        <v>0</v>
      </c>
      <c r="W51" s="3" t="n">
        <v>0</v>
      </c>
      <c r="X51" s="3" t="n">
        <v>0</v>
      </c>
      <c r="Y51" s="3" t="n">
        <v>0</v>
      </c>
      <c r="Z51" s="3" t="n">
        <v>0</v>
      </c>
      <c r="AA51" s="3" t="n">
        <v>0</v>
      </c>
      <c r="AB51" s="3" t="n">
        <v>0</v>
      </c>
      <c r="AC51" s="3" t="n">
        <v>8.7</v>
      </c>
      <c r="AD51" s="3" t="n">
        <v>2.6</v>
      </c>
      <c r="AE51" s="3" t="n">
        <f aca="false">SUM(S51:AD51)</f>
        <v>19.5</v>
      </c>
      <c r="AF51" s="0" t="n">
        <f aca="false">COUNT(S51:AD51)</f>
        <v>11</v>
      </c>
      <c r="AH51" s="0" t="n">
        <v>1986</v>
      </c>
      <c r="AI51" s="3"/>
      <c r="AJ51" s="3" t="n">
        <v>8.2</v>
      </c>
      <c r="AK51" s="3" t="n">
        <v>0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0</v>
      </c>
      <c r="AR51" s="3" t="n">
        <v>0</v>
      </c>
      <c r="AS51" s="3" t="n">
        <v>8.7</v>
      </c>
      <c r="AT51" s="3" t="n">
        <v>2.6</v>
      </c>
      <c r="AU51" s="3" t="n">
        <f aca="false">SUM(AI51:AT51)</f>
        <v>19.5</v>
      </c>
      <c r="AW51" s="3" t="n">
        <f aca="false">B51-AI51</f>
        <v>0</v>
      </c>
      <c r="AX51" s="3" t="n">
        <f aca="false">C51-AJ51</f>
        <v>0</v>
      </c>
      <c r="AY51" s="3" t="e">
        <f aca="false">D51-AK51</f>
        <v>#VALUE!</v>
      </c>
      <c r="AZ51" s="3" t="e">
        <f aca="false">E51-AL51</f>
        <v>#VALUE!</v>
      </c>
      <c r="BA51" s="3" t="n">
        <f aca="false">F51-AM51</f>
        <v>0</v>
      </c>
      <c r="BB51" s="3" t="n">
        <f aca="false">G51-AN51</f>
        <v>0</v>
      </c>
      <c r="BC51" s="3" t="n">
        <f aca="false">H51-AO51</f>
        <v>0</v>
      </c>
      <c r="BD51" s="3" t="n">
        <f aca="false">I51-AP51</f>
        <v>0</v>
      </c>
      <c r="BE51" s="3" t="n">
        <f aca="false">J51-AQ51</f>
        <v>0</v>
      </c>
      <c r="BF51" s="3" t="e">
        <f aca="false">K51-AR51</f>
        <v>#VALUE!</v>
      </c>
      <c r="BG51" s="3" t="n">
        <f aca="false">L51-AS51</f>
        <v>0</v>
      </c>
      <c r="BH51" s="3" t="n">
        <f aca="false">M51-AT51</f>
        <v>0</v>
      </c>
      <c r="BI51" s="3" t="n">
        <f aca="false">O51-AU51</f>
        <v>0</v>
      </c>
    </row>
    <row r="52" customFormat="false" ht="12.75" hidden="false" customHeight="false" outlineLevel="0" collapsed="false">
      <c r="A52" s="0" t="n">
        <v>1987</v>
      </c>
      <c r="B52" s="3" t="n">
        <v>12.6</v>
      </c>
      <c r="C52" s="3" t="n">
        <v>2.3</v>
      </c>
      <c r="D52" s="3" t="n">
        <v>12.5</v>
      </c>
      <c r="E52" s="3" t="s">
        <v>16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s">
        <v>16</v>
      </c>
      <c r="L52" s="3" t="s">
        <v>16</v>
      </c>
      <c r="M52" s="3" t="n">
        <v>13.3</v>
      </c>
      <c r="O52" s="3" t="n">
        <f aca="false">SUM(B52:M52)</f>
        <v>40.7</v>
      </c>
      <c r="R52" s="0" t="n">
        <v>1987</v>
      </c>
      <c r="S52" s="3" t="n">
        <v>12.6</v>
      </c>
      <c r="T52" s="3" t="n">
        <v>2.3</v>
      </c>
      <c r="U52" s="3" t="n">
        <v>12.5</v>
      </c>
      <c r="V52" s="3" t="n">
        <v>0</v>
      </c>
      <c r="W52" s="3" t="n">
        <v>0</v>
      </c>
      <c r="X52" s="3" t="n">
        <v>0</v>
      </c>
      <c r="Y52" s="3" t="n">
        <v>0</v>
      </c>
      <c r="Z52" s="3" t="n">
        <v>0</v>
      </c>
      <c r="AA52" s="3" t="n">
        <v>0</v>
      </c>
      <c r="AB52" s="3" t="n">
        <v>0</v>
      </c>
      <c r="AC52" s="3" t="n">
        <v>0</v>
      </c>
      <c r="AD52" s="3" t="n">
        <v>13.3</v>
      </c>
      <c r="AE52" s="3" t="n">
        <f aca="false">SUM(S52:AD52)</f>
        <v>40.7</v>
      </c>
      <c r="AF52" s="0" t="n">
        <f aca="false">COUNT(S52:AD52)</f>
        <v>12</v>
      </c>
      <c r="AH52" s="0" t="n">
        <v>1987</v>
      </c>
      <c r="AI52" s="3" t="n">
        <v>12.6</v>
      </c>
      <c r="AJ52" s="3" t="n">
        <v>2.3</v>
      </c>
      <c r="AK52" s="3" t="n">
        <v>12.5</v>
      </c>
      <c r="AL52" s="3" t="n">
        <v>0</v>
      </c>
      <c r="AM52" s="3" t="n">
        <v>0</v>
      </c>
      <c r="AN52" s="3" t="n">
        <v>0</v>
      </c>
      <c r="AO52" s="3" t="n">
        <v>0</v>
      </c>
      <c r="AP52" s="3" t="n">
        <v>0</v>
      </c>
      <c r="AQ52" s="3" t="n">
        <v>0</v>
      </c>
      <c r="AR52" s="3" t="n">
        <v>0</v>
      </c>
      <c r="AS52" s="3" t="n">
        <v>0</v>
      </c>
      <c r="AT52" s="3" t="n">
        <v>13.3</v>
      </c>
      <c r="AU52" s="3" t="n">
        <f aca="false">SUM(AI52:AT52)</f>
        <v>40.7</v>
      </c>
      <c r="AW52" s="3" t="n">
        <f aca="false">B52-AI52</f>
        <v>0</v>
      </c>
      <c r="AX52" s="3" t="n">
        <f aca="false">C52-AJ52</f>
        <v>0</v>
      </c>
      <c r="AY52" s="3" t="n">
        <f aca="false">D52-AK52</f>
        <v>0</v>
      </c>
      <c r="AZ52" s="3" t="e">
        <f aca="false">E52-AL52</f>
        <v>#VALUE!</v>
      </c>
      <c r="BA52" s="3" t="n">
        <f aca="false">F52-AM52</f>
        <v>0</v>
      </c>
      <c r="BB52" s="3" t="n">
        <f aca="false">G52-AN52</f>
        <v>0</v>
      </c>
      <c r="BC52" s="3" t="n">
        <f aca="false">H52-AO52</f>
        <v>0</v>
      </c>
      <c r="BD52" s="3" t="n">
        <f aca="false">I52-AP52</f>
        <v>0</v>
      </c>
      <c r="BE52" s="3" t="n">
        <f aca="false">J52-AQ52</f>
        <v>0</v>
      </c>
      <c r="BF52" s="3" t="e">
        <f aca="false">K52-AR52</f>
        <v>#VALUE!</v>
      </c>
      <c r="BG52" s="3" t="e">
        <f aca="false">L52-AS52</f>
        <v>#VALUE!</v>
      </c>
      <c r="BH52" s="3" t="n">
        <f aca="false">M52-AT52</f>
        <v>0</v>
      </c>
      <c r="BI52" s="3" t="n">
        <f aca="false">O52-AU52</f>
        <v>0</v>
      </c>
    </row>
    <row r="53" customFormat="false" ht="12.75" hidden="false" customHeight="false" outlineLevel="0" collapsed="false">
      <c r="A53" s="0" t="n">
        <v>1988</v>
      </c>
      <c r="B53" s="3" t="n">
        <v>19.1</v>
      </c>
      <c r="C53" s="3" t="n">
        <v>4.2</v>
      </c>
      <c r="D53" s="3" t="n">
        <v>1.2</v>
      </c>
      <c r="E53" s="3" t="s">
        <v>16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s">
        <v>16</v>
      </c>
      <c r="L53" s="3" t="n">
        <v>7.6</v>
      </c>
      <c r="M53" s="3" t="n">
        <v>5.2</v>
      </c>
      <c r="O53" s="3" t="n">
        <f aca="false">SUM(B53:M53)</f>
        <v>37.3</v>
      </c>
      <c r="R53" s="0" t="n">
        <v>1988</v>
      </c>
      <c r="S53" s="3" t="n">
        <v>19.1</v>
      </c>
      <c r="T53" s="3" t="n">
        <v>4.2</v>
      </c>
      <c r="U53" s="3" t="n">
        <v>1.2</v>
      </c>
      <c r="V53" s="3" t="n">
        <v>0</v>
      </c>
      <c r="W53" s="3" t="n">
        <v>0</v>
      </c>
      <c r="X53" s="3" t="n">
        <v>0</v>
      </c>
      <c r="Y53" s="3" t="n">
        <v>0</v>
      </c>
      <c r="Z53" s="3" t="n">
        <v>0</v>
      </c>
      <c r="AA53" s="3" t="n">
        <v>0</v>
      </c>
      <c r="AB53" s="3" t="n">
        <v>0</v>
      </c>
      <c r="AC53" s="3" t="n">
        <v>7.6</v>
      </c>
      <c r="AD53" s="3" t="n">
        <v>5.2</v>
      </c>
      <c r="AE53" s="3" t="n">
        <f aca="false">SUM(S53:AD53)</f>
        <v>37.3</v>
      </c>
      <c r="AF53" s="0" t="n">
        <f aca="false">COUNT(S53:AD53)</f>
        <v>12</v>
      </c>
      <c r="AH53" s="0" t="n">
        <v>1988</v>
      </c>
      <c r="AI53" s="3" t="n">
        <v>19.1</v>
      </c>
      <c r="AJ53" s="3" t="n">
        <v>4.2</v>
      </c>
      <c r="AK53" s="3" t="n">
        <v>1.2</v>
      </c>
      <c r="AL53" s="3" t="n">
        <v>0</v>
      </c>
      <c r="AM53" s="3" t="n">
        <v>0</v>
      </c>
      <c r="AN53" s="3" t="n">
        <v>0</v>
      </c>
      <c r="AO53" s="3" t="n">
        <v>0</v>
      </c>
      <c r="AP53" s="3" t="n">
        <v>0</v>
      </c>
      <c r="AQ53" s="3" t="n">
        <v>0</v>
      </c>
      <c r="AR53" s="3" t="n">
        <v>0</v>
      </c>
      <c r="AS53" s="3" t="n">
        <v>7.6</v>
      </c>
      <c r="AT53" s="3" t="n">
        <v>5.2</v>
      </c>
      <c r="AU53" s="3" t="n">
        <f aca="false">SUM(AI53:AT53)</f>
        <v>37.3</v>
      </c>
      <c r="AW53" s="3" t="n">
        <f aca="false">B53-AI53</f>
        <v>0</v>
      </c>
      <c r="AX53" s="3" t="n">
        <f aca="false">C53-AJ53</f>
        <v>0</v>
      </c>
      <c r="AY53" s="3" t="n">
        <f aca="false">D53-AK53</f>
        <v>0</v>
      </c>
      <c r="AZ53" s="3" t="e">
        <f aca="false">E53-AL53</f>
        <v>#VALUE!</v>
      </c>
      <c r="BA53" s="3" t="n">
        <f aca="false">F53-AM53</f>
        <v>0</v>
      </c>
      <c r="BB53" s="3" t="n">
        <f aca="false">G53-AN53</f>
        <v>0</v>
      </c>
      <c r="BC53" s="3" t="n">
        <f aca="false">H53-AO53</f>
        <v>0</v>
      </c>
      <c r="BD53" s="3" t="n">
        <f aca="false">I53-AP53</f>
        <v>0</v>
      </c>
      <c r="BE53" s="3" t="n">
        <f aca="false">J53-AQ53</f>
        <v>0</v>
      </c>
      <c r="BF53" s="3" t="e">
        <f aca="false">K53-AR53</f>
        <v>#VALUE!</v>
      </c>
      <c r="BG53" s="3" t="n">
        <f aca="false">L53-AS53</f>
        <v>0</v>
      </c>
      <c r="BH53" s="3" t="n">
        <f aca="false">M53-AT53</f>
        <v>0</v>
      </c>
      <c r="BI53" s="3" t="n">
        <f aca="false">O53-AU53</f>
        <v>0</v>
      </c>
    </row>
    <row r="54" customFormat="false" ht="12.75" hidden="false" customHeight="false" outlineLevel="0" collapsed="false">
      <c r="A54" s="0" t="n">
        <v>1989</v>
      </c>
      <c r="B54" s="3" t="n">
        <v>3.8</v>
      </c>
      <c r="C54" s="3" t="n">
        <v>7.9</v>
      </c>
      <c r="D54" s="3" t="n">
        <v>19.3</v>
      </c>
      <c r="E54" s="3" t="s">
        <v>16</v>
      </c>
      <c r="F54" s="3" t="s">
        <v>16</v>
      </c>
      <c r="G54" s="3" t="n">
        <v>0</v>
      </c>
      <c r="H54" s="3" t="n">
        <v>0</v>
      </c>
      <c r="I54" s="3" t="n">
        <v>0</v>
      </c>
      <c r="J54" s="3" t="n">
        <v>0</v>
      </c>
      <c r="K54" s="3" t="s">
        <v>16</v>
      </c>
      <c r="L54" s="3" t="n">
        <v>8.7</v>
      </c>
      <c r="M54" s="3" t="n">
        <v>5.9</v>
      </c>
      <c r="O54" s="3" t="n">
        <f aca="false">SUM(B54:M54)</f>
        <v>45.6</v>
      </c>
      <c r="R54" s="0" t="n">
        <v>1989</v>
      </c>
      <c r="S54" s="3" t="n">
        <v>3.8</v>
      </c>
      <c r="T54" s="3" t="n">
        <v>7.9</v>
      </c>
      <c r="U54" s="3" t="n">
        <v>19.3</v>
      </c>
      <c r="V54" s="3" t="n">
        <v>0</v>
      </c>
      <c r="W54" s="3" t="n">
        <v>0</v>
      </c>
      <c r="X54" s="3" t="n">
        <v>0</v>
      </c>
      <c r="Y54" s="3" t="n">
        <v>0</v>
      </c>
      <c r="Z54" s="3" t="n">
        <v>0</v>
      </c>
      <c r="AA54" s="3" t="n">
        <v>0</v>
      </c>
      <c r="AB54" s="3" t="n">
        <v>0</v>
      </c>
      <c r="AC54" s="3" t="n">
        <v>8.7</v>
      </c>
      <c r="AD54" s="3" t="n">
        <v>5.9</v>
      </c>
      <c r="AE54" s="3" t="n">
        <f aca="false">SUM(S54:AD54)</f>
        <v>45.6</v>
      </c>
      <c r="AF54" s="0" t="n">
        <f aca="false">COUNT(S54:AD54)</f>
        <v>12</v>
      </c>
      <c r="AH54" s="0" t="n">
        <v>1989</v>
      </c>
      <c r="AI54" s="3" t="n">
        <v>3.8</v>
      </c>
      <c r="AJ54" s="3" t="n">
        <v>7.9</v>
      </c>
      <c r="AK54" s="3" t="n">
        <v>19.3</v>
      </c>
      <c r="AL54" s="3" t="n">
        <v>0</v>
      </c>
      <c r="AM54" s="3" t="n">
        <v>0</v>
      </c>
      <c r="AN54" s="3" t="n">
        <v>0</v>
      </c>
      <c r="AO54" s="3" t="n">
        <v>0</v>
      </c>
      <c r="AP54" s="3" t="n">
        <v>0</v>
      </c>
      <c r="AQ54" s="3" t="n">
        <v>0</v>
      </c>
      <c r="AR54" s="3" t="n">
        <v>0</v>
      </c>
      <c r="AS54" s="3" t="n">
        <v>8.7</v>
      </c>
      <c r="AT54" s="3" t="n">
        <v>5.9</v>
      </c>
      <c r="AU54" s="3" t="n">
        <f aca="false">SUM(AI54:AT54)</f>
        <v>45.6</v>
      </c>
      <c r="AW54" s="3" t="n">
        <f aca="false">B54-AI54</f>
        <v>0</v>
      </c>
      <c r="AX54" s="3" t="n">
        <f aca="false">C54-AJ54</f>
        <v>0</v>
      </c>
      <c r="AY54" s="3" t="n">
        <f aca="false">D54-AK54</f>
        <v>0</v>
      </c>
      <c r="AZ54" s="3" t="e">
        <f aca="false">E54-AL54</f>
        <v>#VALUE!</v>
      </c>
      <c r="BA54" s="3" t="e">
        <f aca="false">F54-AM54</f>
        <v>#VALUE!</v>
      </c>
      <c r="BB54" s="3" t="n">
        <f aca="false">G54-AN54</f>
        <v>0</v>
      </c>
      <c r="BC54" s="3" t="n">
        <f aca="false">H54-AO54</f>
        <v>0</v>
      </c>
      <c r="BD54" s="3" t="n">
        <f aca="false">I54-AP54</f>
        <v>0</v>
      </c>
      <c r="BE54" s="3" t="n">
        <f aca="false">J54-AQ54</f>
        <v>0</v>
      </c>
      <c r="BF54" s="3" t="e">
        <f aca="false">K54-AR54</f>
        <v>#VALUE!</v>
      </c>
      <c r="BG54" s="3" t="n">
        <f aca="false">L54-AS54</f>
        <v>0</v>
      </c>
      <c r="BH54" s="3" t="n">
        <f aca="false">M54-AT54</f>
        <v>0</v>
      </c>
      <c r="BI54" s="3" t="n">
        <f aca="false">O54-AU54</f>
        <v>0</v>
      </c>
    </row>
    <row r="55" customFormat="false" ht="12.75" hidden="false" customHeight="false" outlineLevel="0" collapsed="false">
      <c r="A55" s="0" t="n">
        <v>1990</v>
      </c>
      <c r="B55" s="3" t="n">
        <v>10</v>
      </c>
      <c r="C55" s="3" t="n">
        <v>7</v>
      </c>
      <c r="D55" s="3" t="s">
        <v>16</v>
      </c>
      <c r="E55" s="3" t="s">
        <v>16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s">
        <v>16</v>
      </c>
      <c r="L55" s="3" t="n">
        <v>0.8</v>
      </c>
      <c r="M55" s="3" t="n">
        <v>30.4</v>
      </c>
      <c r="O55" s="3" t="n">
        <f aca="false">SUM(B55:M55)</f>
        <v>48.2</v>
      </c>
      <c r="R55" s="0" t="n">
        <v>1990</v>
      </c>
      <c r="S55" s="3" t="n">
        <v>10</v>
      </c>
      <c r="T55" s="3" t="n">
        <v>7</v>
      </c>
      <c r="U55" s="3" t="n">
        <v>0</v>
      </c>
      <c r="V55" s="3" t="n">
        <v>0</v>
      </c>
      <c r="W55" s="3" t="n">
        <v>0</v>
      </c>
      <c r="X55" s="3" t="n">
        <v>0</v>
      </c>
      <c r="Y55" s="3" t="n">
        <v>0</v>
      </c>
      <c r="Z55" s="3" t="n">
        <v>0</v>
      </c>
      <c r="AA55" s="3" t="n">
        <v>0</v>
      </c>
      <c r="AB55" s="3" t="n">
        <v>0</v>
      </c>
      <c r="AC55" s="3" t="n">
        <v>0.8</v>
      </c>
      <c r="AD55" s="3" t="n">
        <v>30.4</v>
      </c>
      <c r="AE55" s="3" t="n">
        <f aca="false">SUM(S55:AD55)</f>
        <v>48.2</v>
      </c>
      <c r="AF55" s="0" t="n">
        <f aca="false">COUNT(S55:AD55)</f>
        <v>12</v>
      </c>
      <c r="AH55" s="0" t="n">
        <v>1990</v>
      </c>
      <c r="AI55" s="3" t="n">
        <v>10</v>
      </c>
      <c r="AJ55" s="3" t="n">
        <v>7</v>
      </c>
      <c r="AK55" s="3" t="n">
        <v>0</v>
      </c>
      <c r="AL55" s="3" t="n">
        <v>0</v>
      </c>
      <c r="AM55" s="3" t="n">
        <v>0</v>
      </c>
      <c r="AN55" s="3" t="n">
        <v>0</v>
      </c>
      <c r="AO55" s="3" t="n">
        <v>0</v>
      </c>
      <c r="AP55" s="3" t="n">
        <v>0</v>
      </c>
      <c r="AQ55" s="3" t="n">
        <v>0</v>
      </c>
      <c r="AR55" s="3" t="n">
        <v>0</v>
      </c>
      <c r="AS55" s="3" t="n">
        <v>0.8</v>
      </c>
      <c r="AT55" s="3" t="n">
        <v>30.4</v>
      </c>
      <c r="AU55" s="3" t="n">
        <f aca="false">SUM(AI55:AT55)</f>
        <v>48.2</v>
      </c>
      <c r="AW55" s="3" t="n">
        <f aca="false">B55-AI55</f>
        <v>0</v>
      </c>
      <c r="AX55" s="3" t="n">
        <f aca="false">C55-AJ55</f>
        <v>0</v>
      </c>
      <c r="AY55" s="3" t="e">
        <f aca="false">D55-AK55</f>
        <v>#VALUE!</v>
      </c>
      <c r="AZ55" s="3" t="e">
        <f aca="false">E55-AL55</f>
        <v>#VALUE!</v>
      </c>
      <c r="BA55" s="3" t="n">
        <f aca="false">F55-AM55</f>
        <v>0</v>
      </c>
      <c r="BB55" s="3" t="n">
        <f aca="false">G55-AN55</f>
        <v>0</v>
      </c>
      <c r="BC55" s="3" t="n">
        <f aca="false">H55-AO55</f>
        <v>0</v>
      </c>
      <c r="BD55" s="3" t="n">
        <f aca="false">I55-AP55</f>
        <v>0</v>
      </c>
      <c r="BE55" s="3" t="n">
        <f aca="false">J55-AQ55</f>
        <v>0</v>
      </c>
      <c r="BF55" s="3" t="e">
        <f aca="false">K55-AR55</f>
        <v>#VALUE!</v>
      </c>
      <c r="BG55" s="3" t="n">
        <f aca="false">L55-AS55</f>
        <v>0</v>
      </c>
      <c r="BH55" s="3" t="n">
        <f aca="false">M55-AT55</f>
        <v>0</v>
      </c>
      <c r="BI55" s="3" t="n">
        <f aca="false">O55-AU55</f>
        <v>0</v>
      </c>
    </row>
    <row r="56" customFormat="false" ht="12.75" hidden="false" customHeight="false" outlineLevel="0" collapsed="false">
      <c r="A56" s="0" t="n">
        <v>1991</v>
      </c>
      <c r="B56" s="3" t="n">
        <v>12.6</v>
      </c>
      <c r="C56" s="3" t="n">
        <v>2.6</v>
      </c>
      <c r="D56" s="3" t="n">
        <v>0.3</v>
      </c>
      <c r="E56" s="3" t="n">
        <v>2.5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1.2</v>
      </c>
      <c r="L56" s="3" t="n">
        <v>30.3</v>
      </c>
      <c r="M56" s="3" t="n">
        <v>8.7</v>
      </c>
      <c r="O56" s="3" t="n">
        <f aca="false">SUM(B56:M56)</f>
        <v>58.2</v>
      </c>
      <c r="R56" s="0" t="n">
        <v>1991</v>
      </c>
      <c r="S56" s="3" t="n">
        <v>12.6</v>
      </c>
      <c r="T56" s="3" t="n">
        <v>4.4</v>
      </c>
      <c r="U56" s="3" t="n">
        <v>0.3</v>
      </c>
      <c r="V56" s="3" t="n">
        <v>2.5</v>
      </c>
      <c r="W56" s="3" t="n">
        <v>0</v>
      </c>
      <c r="X56" s="3" t="n">
        <v>0</v>
      </c>
      <c r="Y56" s="3" t="n">
        <v>0</v>
      </c>
      <c r="Z56" s="3" t="n">
        <v>0</v>
      </c>
      <c r="AA56" s="3" t="n">
        <v>0</v>
      </c>
      <c r="AB56" s="3" t="n">
        <v>1.2</v>
      </c>
      <c r="AC56" s="3" t="n">
        <v>30.3</v>
      </c>
      <c r="AD56" s="3" t="n">
        <v>8.7</v>
      </c>
      <c r="AE56" s="3" t="n">
        <f aca="false">SUM(S56:AD56)</f>
        <v>60</v>
      </c>
      <c r="AF56" s="0" t="n">
        <f aca="false">COUNT(S56:AD56)</f>
        <v>12</v>
      </c>
      <c r="AH56" s="0" t="n">
        <v>1991</v>
      </c>
      <c r="AI56" s="3" t="n">
        <v>12.6</v>
      </c>
      <c r="AJ56" s="3" t="n">
        <v>2.6</v>
      </c>
      <c r="AK56" s="3" t="n">
        <v>0.3</v>
      </c>
      <c r="AL56" s="3" t="n">
        <v>2.5</v>
      </c>
      <c r="AM56" s="3" t="n">
        <v>0</v>
      </c>
      <c r="AN56" s="3" t="n">
        <v>0</v>
      </c>
      <c r="AO56" s="3" t="n">
        <v>0</v>
      </c>
      <c r="AP56" s="3" t="n">
        <v>0</v>
      </c>
      <c r="AQ56" s="3" t="n">
        <v>0</v>
      </c>
      <c r="AR56" s="3" t="n">
        <v>1.2</v>
      </c>
      <c r="AS56" s="3" t="n">
        <v>30.3</v>
      </c>
      <c r="AT56" s="3" t="n">
        <v>8.7</v>
      </c>
      <c r="AU56" s="3" t="n">
        <f aca="false">SUM(AI56:AT56)</f>
        <v>58.2</v>
      </c>
      <c r="AW56" s="3" t="n">
        <f aca="false">B56-AI56</f>
        <v>0</v>
      </c>
      <c r="AX56" s="3" t="n">
        <f aca="false">C56-AJ56</f>
        <v>0</v>
      </c>
      <c r="AY56" s="3" t="n">
        <f aca="false">D56-AK56</f>
        <v>0</v>
      </c>
      <c r="AZ56" s="3" t="n">
        <f aca="false">E56-AL56</f>
        <v>0</v>
      </c>
      <c r="BA56" s="3" t="n">
        <f aca="false">F56-AM56</f>
        <v>0</v>
      </c>
      <c r="BB56" s="3" t="n">
        <f aca="false">G56-AN56</f>
        <v>0</v>
      </c>
      <c r="BC56" s="3" t="n">
        <f aca="false">H56-AO56</f>
        <v>0</v>
      </c>
      <c r="BD56" s="3" t="n">
        <f aca="false">I56-AP56</f>
        <v>0</v>
      </c>
      <c r="BE56" s="3" t="n">
        <f aca="false">J56-AQ56</f>
        <v>0</v>
      </c>
      <c r="BF56" s="3" t="n">
        <f aca="false">K56-AR56</f>
        <v>0</v>
      </c>
      <c r="BG56" s="3" t="n">
        <f aca="false">L56-AS56</f>
        <v>0</v>
      </c>
      <c r="BH56" s="3" t="n">
        <f aca="false">M56-AT56</f>
        <v>0</v>
      </c>
      <c r="BI56" s="3" t="n">
        <f aca="false">O56-AU56</f>
        <v>0</v>
      </c>
    </row>
    <row r="57" customFormat="false" ht="12.75" hidden="false" customHeight="false" outlineLevel="0" collapsed="false">
      <c r="A57" s="0" t="n">
        <v>1992</v>
      </c>
      <c r="B57" s="3" t="n">
        <v>5.3</v>
      </c>
      <c r="C57" s="3" t="n">
        <v>7.5</v>
      </c>
      <c r="D57" s="3" t="n">
        <v>11.1</v>
      </c>
      <c r="E57" s="3" t="s">
        <v>16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1.8</v>
      </c>
      <c r="L57" s="3" t="n">
        <v>3.8</v>
      </c>
      <c r="M57" s="3" t="n">
        <v>10.6</v>
      </c>
      <c r="O57" s="3" t="n">
        <f aca="false">SUM(B57:M57)</f>
        <v>40.1</v>
      </c>
      <c r="R57" s="0" t="n">
        <v>1992</v>
      </c>
      <c r="S57" s="3" t="n">
        <v>5.3</v>
      </c>
      <c r="T57" s="3" t="n">
        <v>7.5</v>
      </c>
      <c r="U57" s="3" t="n">
        <v>11.1</v>
      </c>
      <c r="V57" s="3" t="n">
        <v>0</v>
      </c>
      <c r="W57" s="3" t="n">
        <v>0</v>
      </c>
      <c r="X57" s="3" t="n">
        <v>0</v>
      </c>
      <c r="Y57" s="3" t="n">
        <v>0</v>
      </c>
      <c r="Z57" s="3" t="n">
        <v>0</v>
      </c>
      <c r="AA57" s="3" t="n">
        <v>0</v>
      </c>
      <c r="AB57" s="3" t="n">
        <v>1.8</v>
      </c>
      <c r="AC57" s="3" t="n">
        <v>3.8</v>
      </c>
      <c r="AD57" s="3" t="n">
        <v>10.6</v>
      </c>
      <c r="AE57" s="3" t="n">
        <f aca="false">SUM(S57:AD57)</f>
        <v>40.1</v>
      </c>
      <c r="AF57" s="0" t="n">
        <f aca="false">COUNT(S57:AD57)</f>
        <v>12</v>
      </c>
      <c r="AH57" s="0" t="n">
        <v>1992</v>
      </c>
      <c r="AI57" s="3" t="n">
        <v>5.3</v>
      </c>
      <c r="AJ57" s="3" t="n">
        <v>7.5</v>
      </c>
      <c r="AK57" s="3" t="n">
        <v>11.1</v>
      </c>
      <c r="AL57" s="3" t="n">
        <v>0</v>
      </c>
      <c r="AM57" s="3" t="n">
        <v>0</v>
      </c>
      <c r="AN57" s="3" t="n">
        <v>0</v>
      </c>
      <c r="AO57" s="3" t="n">
        <v>0</v>
      </c>
      <c r="AP57" s="3" t="n">
        <v>0</v>
      </c>
      <c r="AQ57" s="3" t="n">
        <v>0</v>
      </c>
      <c r="AR57" s="3" t="n">
        <v>1.8</v>
      </c>
      <c r="AS57" s="3" t="n">
        <v>3.8</v>
      </c>
      <c r="AT57" s="3" t="n">
        <v>10.6</v>
      </c>
      <c r="AU57" s="3" t="n">
        <f aca="false">SUM(AI57:AT57)</f>
        <v>40.1</v>
      </c>
      <c r="AW57" s="3" t="n">
        <f aca="false">B57-AI57</f>
        <v>0</v>
      </c>
      <c r="AX57" s="3" t="n">
        <f aca="false">C57-AJ57</f>
        <v>0</v>
      </c>
      <c r="AY57" s="3" t="n">
        <f aca="false">D57-AK57</f>
        <v>0</v>
      </c>
      <c r="AZ57" s="3" t="e">
        <f aca="false">E57-AL57</f>
        <v>#VALUE!</v>
      </c>
      <c r="BA57" s="3" t="n">
        <f aca="false">F57-AM57</f>
        <v>0</v>
      </c>
      <c r="BB57" s="3" t="n">
        <f aca="false">G57-AN57</f>
        <v>0</v>
      </c>
      <c r="BC57" s="3" t="n">
        <f aca="false">H57-AO57</f>
        <v>0</v>
      </c>
      <c r="BD57" s="3" t="n">
        <f aca="false">I57-AP57</f>
        <v>0</v>
      </c>
      <c r="BE57" s="3" t="n">
        <f aca="false">J57-AQ57</f>
        <v>0</v>
      </c>
      <c r="BF57" s="3" t="n">
        <f aca="false">K57-AR57</f>
        <v>0</v>
      </c>
      <c r="BG57" s="3" t="n">
        <f aca="false">L57-AS57</f>
        <v>0</v>
      </c>
      <c r="BH57" s="3" t="n">
        <f aca="false">M57-AT57</f>
        <v>0</v>
      </c>
      <c r="BI57" s="3" t="n">
        <f aca="false">O57-AU57</f>
        <v>0</v>
      </c>
    </row>
    <row r="58" customFormat="false" ht="12.75" hidden="false" customHeight="false" outlineLevel="0" collapsed="false">
      <c r="A58" s="0" t="n">
        <v>1993</v>
      </c>
      <c r="B58" s="3" t="n">
        <v>10.4</v>
      </c>
      <c r="C58" s="3" t="n">
        <v>12.6</v>
      </c>
      <c r="D58" s="3" t="n">
        <v>10</v>
      </c>
      <c r="E58" s="3" t="n">
        <v>8.9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.2</v>
      </c>
      <c r="L58" s="3" t="n">
        <v>4.5</v>
      </c>
      <c r="M58" s="3" t="n">
        <v>2.3</v>
      </c>
      <c r="O58" s="3" t="n">
        <f aca="false">SUM(B58:M58)</f>
        <v>48.9</v>
      </c>
      <c r="R58" s="0" t="n">
        <v>1993</v>
      </c>
      <c r="S58" s="3" t="n">
        <v>10.4</v>
      </c>
      <c r="T58" s="3" t="n">
        <v>12.6</v>
      </c>
      <c r="U58" s="3" t="n">
        <v>10</v>
      </c>
      <c r="V58" s="3" t="n">
        <v>8.9</v>
      </c>
      <c r="W58" s="3" t="n">
        <v>0</v>
      </c>
      <c r="X58" s="3" t="n">
        <v>0</v>
      </c>
      <c r="Y58" s="3" t="n">
        <v>0</v>
      </c>
      <c r="Z58" s="3" t="n">
        <v>0</v>
      </c>
      <c r="AA58" s="3" t="n">
        <v>0</v>
      </c>
      <c r="AB58" s="3" t="n">
        <v>0.2</v>
      </c>
      <c r="AC58" s="3" t="n">
        <v>4.5</v>
      </c>
      <c r="AD58" s="3" t="n">
        <v>2.3</v>
      </c>
      <c r="AE58" s="3" t="n">
        <f aca="false">SUM(S58:AD58)</f>
        <v>48.9</v>
      </c>
      <c r="AF58" s="0" t="n">
        <f aca="false">COUNT(S58:AD58)</f>
        <v>12</v>
      </c>
      <c r="AH58" s="0" t="n">
        <v>1993</v>
      </c>
      <c r="AI58" s="3" t="n">
        <v>10.4</v>
      </c>
      <c r="AJ58" s="3" t="n">
        <v>12.6</v>
      </c>
      <c r="AK58" s="3" t="n">
        <v>10</v>
      </c>
      <c r="AL58" s="3" t="n">
        <v>8.9</v>
      </c>
      <c r="AM58" s="3" t="n">
        <v>0</v>
      </c>
      <c r="AN58" s="3" t="n">
        <v>0</v>
      </c>
      <c r="AO58" s="3" t="n">
        <v>0</v>
      </c>
      <c r="AP58" s="3" t="n">
        <v>0</v>
      </c>
      <c r="AQ58" s="3" t="n">
        <v>0</v>
      </c>
      <c r="AR58" s="3" t="n">
        <v>0.2</v>
      </c>
      <c r="AS58" s="3" t="n">
        <v>4.5</v>
      </c>
      <c r="AT58" s="3" t="n">
        <v>2.3</v>
      </c>
      <c r="AU58" s="3" t="n">
        <f aca="false">SUM(AI58:AT58)</f>
        <v>48.9</v>
      </c>
      <c r="AW58" s="3" t="n">
        <f aca="false">B58-AI58</f>
        <v>0</v>
      </c>
      <c r="AX58" s="3" t="n">
        <f aca="false">C58-AJ58</f>
        <v>0</v>
      </c>
      <c r="AY58" s="3" t="n">
        <f aca="false">D58-AK58</f>
        <v>0</v>
      </c>
      <c r="AZ58" s="3" t="n">
        <f aca="false">E58-AL58</f>
        <v>0</v>
      </c>
      <c r="BA58" s="3" t="n">
        <f aca="false">F58-AM58</f>
        <v>0</v>
      </c>
      <c r="BB58" s="3" t="n">
        <f aca="false">G58-AN58</f>
        <v>0</v>
      </c>
      <c r="BC58" s="3" t="n">
        <f aca="false">H58-AO58</f>
        <v>0</v>
      </c>
      <c r="BD58" s="3" t="n">
        <f aca="false">I58-AP58</f>
        <v>0</v>
      </c>
      <c r="BE58" s="3" t="n">
        <f aca="false">J58-AQ58</f>
        <v>0</v>
      </c>
      <c r="BF58" s="3" t="n">
        <f aca="false">K58-AR58</f>
        <v>0</v>
      </c>
      <c r="BG58" s="3" t="n">
        <f aca="false">L58-AS58</f>
        <v>0</v>
      </c>
      <c r="BH58" s="3" t="n">
        <f aca="false">M58-AT58</f>
        <v>0</v>
      </c>
      <c r="BI58" s="3" t="n">
        <f aca="false">O58-AU58</f>
        <v>0</v>
      </c>
    </row>
    <row r="59" customFormat="false" ht="12.75" hidden="false" customHeight="false" outlineLevel="0" collapsed="false">
      <c r="A59" s="0" t="n">
        <v>1994</v>
      </c>
      <c r="B59" s="3" t="n">
        <v>21.4</v>
      </c>
      <c r="C59" s="3" t="n">
        <v>18.7</v>
      </c>
      <c r="D59" s="3" t="n">
        <v>0.8</v>
      </c>
      <c r="E59" s="3" t="n">
        <v>1.9</v>
      </c>
      <c r="F59" s="3" t="n">
        <v>0</v>
      </c>
      <c r="G59" s="3" t="n">
        <v>0</v>
      </c>
      <c r="H59" s="3" t="n">
        <v>0</v>
      </c>
      <c r="I59" s="3" t="n">
        <v>0</v>
      </c>
      <c r="J59" s="3" t="s">
        <v>16</v>
      </c>
      <c r="K59" s="3" t="n">
        <v>0</v>
      </c>
      <c r="L59" s="3" t="n">
        <v>3.2</v>
      </c>
      <c r="M59" s="3" t="n">
        <v>5.7</v>
      </c>
      <c r="O59" s="3" t="n">
        <f aca="false">SUM(B59:M59)</f>
        <v>51.7</v>
      </c>
      <c r="R59" s="0" t="n">
        <v>1994</v>
      </c>
      <c r="S59" s="3" t="n">
        <v>21.4</v>
      </c>
      <c r="T59" s="3" t="n">
        <v>18.7</v>
      </c>
      <c r="U59" s="3" t="n">
        <v>0.8</v>
      </c>
      <c r="V59" s="3" t="n">
        <v>1.9</v>
      </c>
      <c r="W59" s="3" t="n">
        <v>0</v>
      </c>
      <c r="X59" s="3" t="n">
        <v>0</v>
      </c>
      <c r="Y59" s="3" t="n">
        <v>0</v>
      </c>
      <c r="Z59" s="3" t="n">
        <v>0</v>
      </c>
      <c r="AA59" s="3" t="n">
        <v>0</v>
      </c>
      <c r="AB59" s="3" t="n">
        <v>0</v>
      </c>
      <c r="AC59" s="3" t="n">
        <v>3.2</v>
      </c>
      <c r="AD59" s="3" t="n">
        <v>5.7</v>
      </c>
      <c r="AE59" s="3" t="n">
        <f aca="false">SUM(S59:AD59)</f>
        <v>51.7</v>
      </c>
      <c r="AF59" s="0" t="n">
        <f aca="false">COUNT(S59:AD59)</f>
        <v>12</v>
      </c>
      <c r="AH59" s="0" t="n">
        <v>1994</v>
      </c>
      <c r="AI59" s="3" t="n">
        <v>21.4</v>
      </c>
      <c r="AJ59" s="3" t="n">
        <v>18.7</v>
      </c>
      <c r="AK59" s="3" t="n">
        <v>0.8</v>
      </c>
      <c r="AL59" s="3" t="n">
        <v>1.9</v>
      </c>
      <c r="AM59" s="3" t="n">
        <v>0</v>
      </c>
      <c r="AN59" s="3" t="n">
        <v>0</v>
      </c>
      <c r="AO59" s="3" t="n">
        <v>0</v>
      </c>
      <c r="AP59" s="3" t="n">
        <v>0</v>
      </c>
      <c r="AQ59" s="3" t="n">
        <v>0</v>
      </c>
      <c r="AR59" s="3" t="n">
        <v>0</v>
      </c>
      <c r="AS59" s="3" t="n">
        <v>3.2</v>
      </c>
      <c r="AT59" s="3" t="n">
        <v>5.7</v>
      </c>
      <c r="AU59" s="3" t="n">
        <f aca="false">SUM(AI59:AT59)</f>
        <v>51.7</v>
      </c>
      <c r="AW59" s="3" t="n">
        <f aca="false">B59-AI59</f>
        <v>0</v>
      </c>
      <c r="AX59" s="3" t="n">
        <f aca="false">C59-AJ59</f>
        <v>0</v>
      </c>
      <c r="AY59" s="3" t="n">
        <f aca="false">D59-AK59</f>
        <v>0</v>
      </c>
      <c r="AZ59" s="3" t="n">
        <f aca="false">E59-AL59</f>
        <v>0</v>
      </c>
      <c r="BA59" s="3" t="n">
        <f aca="false">F59-AM59</f>
        <v>0</v>
      </c>
      <c r="BB59" s="3" t="n">
        <f aca="false">G59-AN59</f>
        <v>0</v>
      </c>
      <c r="BC59" s="3" t="n">
        <f aca="false">H59-AO59</f>
        <v>0</v>
      </c>
      <c r="BD59" s="3" t="n">
        <f aca="false">I59-AP59</f>
        <v>0</v>
      </c>
      <c r="BE59" s="3" t="e">
        <f aca="false">J59-AQ59</f>
        <v>#VALUE!</v>
      </c>
      <c r="BF59" s="3" t="n">
        <f aca="false">K59-AR59</f>
        <v>0</v>
      </c>
      <c r="BG59" s="3" t="n">
        <f aca="false">L59-AS59</f>
        <v>0</v>
      </c>
      <c r="BH59" s="3" t="n">
        <f aca="false">M59-AT59</f>
        <v>0</v>
      </c>
      <c r="BI59" s="3" t="n">
        <f aca="false">O59-AU59</f>
        <v>0</v>
      </c>
    </row>
    <row r="60" customFormat="false" ht="12.75" hidden="false" customHeight="false" outlineLevel="0" collapsed="false">
      <c r="A60" s="0" t="n">
        <v>1995</v>
      </c>
      <c r="B60" s="3" t="n">
        <v>5.9</v>
      </c>
      <c r="C60" s="3" t="n">
        <v>2.2</v>
      </c>
      <c r="D60" s="3" t="n">
        <v>9.6</v>
      </c>
      <c r="E60" s="3" t="n">
        <v>3.8</v>
      </c>
      <c r="F60" s="3" t="s">
        <v>16</v>
      </c>
      <c r="G60" s="3" t="n">
        <v>0</v>
      </c>
      <c r="H60" s="3" t="n">
        <v>0</v>
      </c>
      <c r="I60" s="3" t="s">
        <v>16</v>
      </c>
      <c r="J60" s="3" t="n">
        <v>0</v>
      </c>
      <c r="K60" s="3" t="n">
        <v>0.5</v>
      </c>
      <c r="L60" s="3" t="n">
        <v>6.1</v>
      </c>
      <c r="M60" s="3" t="n">
        <v>8.8</v>
      </c>
      <c r="O60" s="3" t="n">
        <f aca="false">SUM(B60:M60)</f>
        <v>36.9</v>
      </c>
      <c r="R60" s="0" t="n">
        <v>1995</v>
      </c>
      <c r="S60" s="3" t="n">
        <v>5.9</v>
      </c>
      <c r="T60" s="3" t="s">
        <v>17</v>
      </c>
      <c r="U60" s="3" t="n">
        <v>9.6</v>
      </c>
      <c r="V60" s="3" t="n">
        <v>3.8</v>
      </c>
      <c r="W60" s="3" t="n">
        <v>0</v>
      </c>
      <c r="X60" s="3" t="n">
        <v>0</v>
      </c>
      <c r="Y60" s="3" t="n">
        <v>0</v>
      </c>
      <c r="Z60" s="3" t="n">
        <v>0</v>
      </c>
      <c r="AA60" s="3" t="n">
        <v>0</v>
      </c>
      <c r="AB60" s="3" t="n">
        <v>0.5</v>
      </c>
      <c r="AC60" s="3" t="n">
        <v>6.1</v>
      </c>
      <c r="AD60" s="3" t="n">
        <v>8.8</v>
      </c>
      <c r="AE60" s="3" t="n">
        <f aca="false">SUM(S60:AD60)</f>
        <v>34.7</v>
      </c>
      <c r="AF60" s="0" t="n">
        <f aca="false">COUNT(S60:AD60)</f>
        <v>11</v>
      </c>
      <c r="AH60" s="0" t="n">
        <v>1995</v>
      </c>
      <c r="AI60" s="3" t="n">
        <v>5.9</v>
      </c>
      <c r="AJ60" s="3" t="n">
        <v>2.2</v>
      </c>
      <c r="AK60" s="3" t="n">
        <v>9.6</v>
      </c>
      <c r="AL60" s="3" t="n">
        <v>3.8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3" t="n">
        <v>0.5</v>
      </c>
      <c r="AS60" s="3" t="n">
        <v>6.1</v>
      </c>
      <c r="AT60" s="3" t="n">
        <v>8.8</v>
      </c>
      <c r="AU60" s="3" t="n">
        <f aca="false">SUM(AI60:AT60)</f>
        <v>36.9</v>
      </c>
      <c r="AW60" s="3" t="n">
        <f aca="false">B60-AI60</f>
        <v>0</v>
      </c>
      <c r="AX60" s="3" t="n">
        <f aca="false">C60-AJ60</f>
        <v>0</v>
      </c>
      <c r="AY60" s="3" t="n">
        <f aca="false">D60-AK60</f>
        <v>0</v>
      </c>
      <c r="AZ60" s="3" t="n">
        <f aca="false">E60-AL60</f>
        <v>0</v>
      </c>
      <c r="BA60" s="3" t="e">
        <f aca="false">F60-AM60</f>
        <v>#VALUE!</v>
      </c>
      <c r="BB60" s="3" t="n">
        <f aca="false">G60-AN60</f>
        <v>0</v>
      </c>
      <c r="BC60" s="3" t="n">
        <f aca="false">H60-AO60</f>
        <v>0</v>
      </c>
      <c r="BD60" s="3" t="e">
        <f aca="false">I60-AP60</f>
        <v>#VALUE!</v>
      </c>
      <c r="BE60" s="3" t="n">
        <f aca="false">J60-AQ60</f>
        <v>0</v>
      </c>
      <c r="BF60" s="3" t="n">
        <f aca="false">K60-AR60</f>
        <v>0</v>
      </c>
      <c r="BG60" s="3" t="n">
        <f aca="false">L60-AS60</f>
        <v>0</v>
      </c>
      <c r="BH60" s="3" t="n">
        <f aca="false">M60-AT60</f>
        <v>0</v>
      </c>
      <c r="BI60" s="3" t="n">
        <f aca="false">O60-AU60</f>
        <v>0</v>
      </c>
    </row>
    <row r="61" customFormat="false" ht="12.75" hidden="false" customHeight="false" outlineLevel="0" collapsed="false">
      <c r="A61" s="0" t="n">
        <v>1996</v>
      </c>
      <c r="B61" s="3" t="n">
        <v>35</v>
      </c>
      <c r="C61" s="3" t="n">
        <v>1.2</v>
      </c>
      <c r="D61" s="3" t="n">
        <v>5.8</v>
      </c>
      <c r="E61" s="3" t="n">
        <v>3.3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12.2</v>
      </c>
      <c r="M61" s="3" t="n">
        <v>11.3</v>
      </c>
      <c r="O61" s="3" t="n">
        <f aca="false">SUM(B61:M61)</f>
        <v>68.8</v>
      </c>
      <c r="R61" s="0" t="n">
        <v>1996</v>
      </c>
      <c r="S61" s="3" t="n">
        <v>35</v>
      </c>
      <c r="T61" s="3" t="n">
        <v>1.2</v>
      </c>
      <c r="U61" s="3" t="n">
        <v>5.8</v>
      </c>
      <c r="V61" s="3" t="n">
        <v>3.3</v>
      </c>
      <c r="W61" s="3" t="n">
        <v>0</v>
      </c>
      <c r="X61" s="3" t="n">
        <v>0</v>
      </c>
      <c r="Y61" s="3" t="n">
        <v>0</v>
      </c>
      <c r="Z61" s="3" t="n">
        <v>0</v>
      </c>
      <c r="AA61" s="3" t="n">
        <v>0</v>
      </c>
      <c r="AB61" s="3" t="n">
        <v>0</v>
      </c>
      <c r="AC61" s="3" t="n">
        <v>12.2</v>
      </c>
      <c r="AD61" s="3" t="n">
        <v>11.3</v>
      </c>
      <c r="AE61" s="3" t="n">
        <f aca="false">SUM(S61:AD61)</f>
        <v>68.8</v>
      </c>
      <c r="AF61" s="0" t="n">
        <f aca="false">COUNT(S61:AD61)</f>
        <v>12</v>
      </c>
      <c r="AH61" s="0" t="n">
        <v>1996</v>
      </c>
      <c r="AI61" s="3" t="n">
        <v>35</v>
      </c>
      <c r="AJ61" s="3" t="n">
        <v>1.2</v>
      </c>
      <c r="AK61" s="3" t="n">
        <v>5.8</v>
      </c>
      <c r="AL61" s="3" t="n">
        <v>3.3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3" t="n">
        <v>0</v>
      </c>
      <c r="AS61" s="3" t="n">
        <v>12.2</v>
      </c>
      <c r="AT61" s="3" t="n">
        <v>11.3</v>
      </c>
      <c r="AU61" s="3" t="n">
        <f aca="false">SUM(AI61:AT61)</f>
        <v>68.8</v>
      </c>
      <c r="AW61" s="3" t="n">
        <f aca="false">B61-AI61</f>
        <v>0</v>
      </c>
      <c r="AX61" s="3" t="n">
        <f aca="false">C61-AJ61</f>
        <v>0</v>
      </c>
      <c r="AY61" s="3" t="n">
        <f aca="false">D61-AK61</f>
        <v>0</v>
      </c>
      <c r="AZ61" s="3" t="n">
        <f aca="false">E61-AL61</f>
        <v>0</v>
      </c>
      <c r="BA61" s="3" t="n">
        <f aca="false">F61-AM61</f>
        <v>0</v>
      </c>
      <c r="BB61" s="3" t="n">
        <f aca="false">G61-AN61</f>
        <v>0</v>
      </c>
      <c r="BC61" s="3" t="n">
        <f aca="false">H61-AO61</f>
        <v>0</v>
      </c>
      <c r="BD61" s="3" t="n">
        <f aca="false">I61-AP61</f>
        <v>0</v>
      </c>
      <c r="BE61" s="3" t="n">
        <f aca="false">J61-AQ61</f>
        <v>0</v>
      </c>
      <c r="BF61" s="3" t="n">
        <f aca="false">K61-AR61</f>
        <v>0</v>
      </c>
      <c r="BG61" s="3" t="n">
        <f aca="false">L61-AS61</f>
        <v>0</v>
      </c>
      <c r="BH61" s="3" t="n">
        <f aca="false">M61-AT61</f>
        <v>0</v>
      </c>
      <c r="BI61" s="3" t="n">
        <f aca="false">O61-AU61</f>
        <v>0</v>
      </c>
    </row>
    <row r="62" customFormat="false" ht="12.75" hidden="false" customHeight="false" outlineLevel="0" collapsed="false">
      <c r="A62" s="0" t="n">
        <v>1997</v>
      </c>
      <c r="B62" s="3" t="n">
        <v>11.1</v>
      </c>
      <c r="C62" s="3" t="n">
        <v>10.9</v>
      </c>
      <c r="D62" s="3" t="n">
        <v>20.5</v>
      </c>
      <c r="E62" s="3" t="n">
        <v>3.2</v>
      </c>
      <c r="F62" s="3" t="n">
        <v>0</v>
      </c>
      <c r="G62" s="3" t="s">
        <v>16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1.8</v>
      </c>
      <c r="M62" s="3" t="n">
        <v>6</v>
      </c>
      <c r="O62" s="3" t="n">
        <f aca="false">SUM(B62:M62)</f>
        <v>53.5</v>
      </c>
      <c r="R62" s="0" t="n">
        <v>1997</v>
      </c>
      <c r="S62" s="3" t="n">
        <v>11.1</v>
      </c>
      <c r="T62" s="3" t="n">
        <v>10.9</v>
      </c>
      <c r="U62" s="3" t="n">
        <v>20.5</v>
      </c>
      <c r="V62" s="3" t="n">
        <v>3.2</v>
      </c>
      <c r="W62" s="3" t="n">
        <v>0</v>
      </c>
      <c r="X62" s="3" t="n">
        <v>0</v>
      </c>
      <c r="Y62" s="3" t="n">
        <v>0</v>
      </c>
      <c r="Z62" s="3" t="n">
        <v>0</v>
      </c>
      <c r="AA62" s="3" t="n">
        <v>0</v>
      </c>
      <c r="AB62" s="3" t="n">
        <v>0</v>
      </c>
      <c r="AC62" s="3" t="n">
        <v>1.8</v>
      </c>
      <c r="AD62" s="3" t="n">
        <v>6</v>
      </c>
      <c r="AE62" s="3" t="n">
        <f aca="false">SUM(S62:AD62)</f>
        <v>53.5</v>
      </c>
      <c r="AF62" s="0" t="n">
        <f aca="false">COUNT(S62:AD62)</f>
        <v>12</v>
      </c>
      <c r="AH62" s="0" t="n">
        <v>1997</v>
      </c>
      <c r="AI62" s="3" t="n">
        <v>11.1</v>
      </c>
      <c r="AJ62" s="3" t="n">
        <v>10.9</v>
      </c>
      <c r="AK62" s="3" t="n">
        <v>20.5</v>
      </c>
      <c r="AL62" s="3" t="n">
        <v>3.2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3" t="n">
        <v>0</v>
      </c>
      <c r="AS62" s="3" t="n">
        <v>1.8</v>
      </c>
      <c r="AT62" s="3" t="n">
        <v>6</v>
      </c>
      <c r="AU62" s="3" t="n">
        <f aca="false">SUM(AI62:AT62)</f>
        <v>53.5</v>
      </c>
      <c r="AW62" s="3" t="n">
        <f aca="false">B62-AI62</f>
        <v>0</v>
      </c>
      <c r="AX62" s="3" t="n">
        <f aca="false">C62-AJ62</f>
        <v>0</v>
      </c>
      <c r="AY62" s="3" t="n">
        <f aca="false">D62-AK62</f>
        <v>0</v>
      </c>
      <c r="AZ62" s="3" t="n">
        <f aca="false">E62-AL62</f>
        <v>0</v>
      </c>
      <c r="BA62" s="3" t="n">
        <f aca="false">F62-AM62</f>
        <v>0</v>
      </c>
      <c r="BB62" s="3" t="e">
        <f aca="false">G62-AN62</f>
        <v>#VALUE!</v>
      </c>
      <c r="BC62" s="3" t="n">
        <f aca="false">H62-AO62</f>
        <v>0</v>
      </c>
      <c r="BD62" s="3" t="n">
        <f aca="false">I62-AP62</f>
        <v>0</v>
      </c>
      <c r="BE62" s="3" t="n">
        <f aca="false">J62-AQ62</f>
        <v>0</v>
      </c>
      <c r="BF62" s="3" t="n">
        <f aca="false">K62-AR62</f>
        <v>0</v>
      </c>
      <c r="BG62" s="3" t="n">
        <f aca="false">L62-AS62</f>
        <v>0</v>
      </c>
      <c r="BH62" s="3" t="n">
        <f aca="false">M62-AT62</f>
        <v>0</v>
      </c>
      <c r="BI62" s="3" t="n">
        <f aca="false">O62-AU62</f>
        <v>0</v>
      </c>
    </row>
    <row r="63" customFormat="false" ht="12.75" hidden="false" customHeight="false" outlineLevel="0" collapsed="false">
      <c r="A63" s="0" t="n">
        <v>1998</v>
      </c>
      <c r="B63" s="3" t="n">
        <v>16.1</v>
      </c>
      <c r="C63" s="3" t="n">
        <v>3.8</v>
      </c>
      <c r="D63" s="3" t="n">
        <v>9.7</v>
      </c>
      <c r="E63" s="3" t="n">
        <v>0.1</v>
      </c>
      <c r="F63" s="3" t="n">
        <v>0</v>
      </c>
      <c r="G63" s="3" t="s">
        <v>16</v>
      </c>
      <c r="H63" s="3" t="n">
        <v>0</v>
      </c>
      <c r="I63" s="3" t="s">
        <v>16</v>
      </c>
      <c r="J63" s="3" t="n">
        <v>0</v>
      </c>
      <c r="K63" s="3" t="n">
        <v>0</v>
      </c>
      <c r="L63" s="3" t="n">
        <v>0.3</v>
      </c>
      <c r="M63" s="3" t="n">
        <v>4.1</v>
      </c>
      <c r="O63" s="3" t="n">
        <f aca="false">SUM(B63:M63)</f>
        <v>34.1</v>
      </c>
      <c r="R63" s="0" t="n">
        <v>1998</v>
      </c>
      <c r="S63" s="3" t="n">
        <v>16.1</v>
      </c>
      <c r="T63" s="3" t="n">
        <v>3.8</v>
      </c>
      <c r="U63" s="3" t="n">
        <v>9.7</v>
      </c>
      <c r="V63" s="3" t="n">
        <v>0.1</v>
      </c>
      <c r="W63" s="3" t="n">
        <v>0</v>
      </c>
      <c r="X63" s="3" t="n">
        <v>0</v>
      </c>
      <c r="Y63" s="3" t="n">
        <v>0</v>
      </c>
      <c r="Z63" s="3" t="n">
        <v>0</v>
      </c>
      <c r="AA63" s="3" t="n">
        <v>0</v>
      </c>
      <c r="AB63" s="3" t="n">
        <v>0</v>
      </c>
      <c r="AC63" s="3" t="n">
        <v>0.3</v>
      </c>
      <c r="AD63" s="3" t="n">
        <v>4.1</v>
      </c>
      <c r="AE63" s="3" t="n">
        <f aca="false">SUM(S63:AD63)</f>
        <v>34.1</v>
      </c>
      <c r="AF63" s="0" t="n">
        <f aca="false">COUNT(S63:AD63)</f>
        <v>12</v>
      </c>
      <c r="AH63" s="0" t="n">
        <v>1998</v>
      </c>
      <c r="AI63" s="3" t="n">
        <v>16.1</v>
      </c>
      <c r="AJ63" s="3" t="n">
        <v>3.8</v>
      </c>
      <c r="AK63" s="3" t="n">
        <v>9.7</v>
      </c>
      <c r="AL63" s="3" t="n">
        <v>0.1</v>
      </c>
      <c r="AM63" s="3" t="n">
        <v>0</v>
      </c>
      <c r="AN63" s="3" t="n">
        <v>0</v>
      </c>
      <c r="AO63" s="3" t="n">
        <v>0</v>
      </c>
      <c r="AP63" s="3" t="n">
        <v>0</v>
      </c>
      <c r="AQ63" s="3" t="n">
        <v>0</v>
      </c>
      <c r="AR63" s="3" t="n">
        <v>0</v>
      </c>
      <c r="AS63" s="3" t="n">
        <v>0.3</v>
      </c>
      <c r="AT63" s="3" t="n">
        <v>4.1</v>
      </c>
      <c r="AU63" s="3" t="n">
        <f aca="false">SUM(AI63:AT63)</f>
        <v>34.1</v>
      </c>
      <c r="AW63" s="3" t="n">
        <f aca="false">B63-AI63</f>
        <v>0</v>
      </c>
      <c r="AX63" s="3" t="n">
        <f aca="false">C63-AJ63</f>
        <v>0</v>
      </c>
      <c r="AY63" s="3" t="n">
        <f aca="false">D63-AK63</f>
        <v>0</v>
      </c>
      <c r="AZ63" s="3" t="n">
        <f aca="false">E63-AL63</f>
        <v>0</v>
      </c>
      <c r="BA63" s="3" t="n">
        <f aca="false">F63-AM63</f>
        <v>0</v>
      </c>
      <c r="BB63" s="3" t="e">
        <f aca="false">G63-AN63</f>
        <v>#VALUE!</v>
      </c>
      <c r="BC63" s="3" t="n">
        <f aca="false">H63-AO63</f>
        <v>0</v>
      </c>
      <c r="BD63" s="3" t="e">
        <f aca="false">I63-AP63</f>
        <v>#VALUE!</v>
      </c>
      <c r="BE63" s="3" t="n">
        <f aca="false">J63-AQ63</f>
        <v>0</v>
      </c>
      <c r="BF63" s="3" t="n">
        <f aca="false">K63-AR63</f>
        <v>0</v>
      </c>
      <c r="BG63" s="3" t="n">
        <f aca="false">L63-AS63</f>
        <v>0</v>
      </c>
      <c r="BH63" s="3" t="n">
        <f aca="false">M63-AT63</f>
        <v>0</v>
      </c>
      <c r="BI63" s="3" t="n">
        <f aca="false">O63-AU63</f>
        <v>0</v>
      </c>
    </row>
    <row r="64" customFormat="false" ht="12.75" hidden="false" customHeight="false" outlineLevel="0" collapsed="false">
      <c r="A64" s="0" t="n">
        <v>1999</v>
      </c>
      <c r="B64" s="3" t="n">
        <v>31.9</v>
      </c>
      <c r="C64" s="3" t="n">
        <v>2.4</v>
      </c>
      <c r="D64" s="3" t="n">
        <v>5.3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.3</v>
      </c>
      <c r="L64" s="3" t="n">
        <v>0</v>
      </c>
      <c r="M64" s="3" t="n">
        <v>4.9</v>
      </c>
      <c r="O64" s="3" t="n">
        <f aca="false">SUM(B64:M64)</f>
        <v>44.8</v>
      </c>
      <c r="R64" s="0" t="n">
        <v>1999</v>
      </c>
      <c r="S64" s="3" t="n">
        <v>31.9</v>
      </c>
      <c r="T64" s="3" t="n">
        <v>2.4</v>
      </c>
      <c r="U64" s="3" t="n">
        <v>5.3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.3</v>
      </c>
      <c r="AC64" s="3" t="n">
        <v>0</v>
      </c>
      <c r="AD64" s="3" t="n">
        <v>4.9</v>
      </c>
      <c r="AE64" s="3" t="n">
        <f aca="false">SUM(S64:AD64)</f>
        <v>44.8</v>
      </c>
      <c r="AF64" s="0" t="n">
        <f aca="false">COUNT(S64:AD64)</f>
        <v>12</v>
      </c>
      <c r="AH64" s="0" t="n">
        <v>1999</v>
      </c>
      <c r="AI64" s="3" t="n">
        <v>31.9</v>
      </c>
      <c r="AJ64" s="3" t="n">
        <v>2.4</v>
      </c>
      <c r="AK64" s="3" t="n">
        <v>5.3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3" t="n">
        <v>0.3</v>
      </c>
      <c r="AS64" s="3" t="n">
        <v>0</v>
      </c>
      <c r="AT64" s="3" t="n">
        <v>4.9</v>
      </c>
      <c r="AU64" s="3" t="n">
        <f aca="false">SUM(AI64:AT64)</f>
        <v>44.8</v>
      </c>
      <c r="AW64" s="3" t="n">
        <f aca="false">B64-AI64</f>
        <v>0</v>
      </c>
      <c r="AX64" s="3" t="n">
        <f aca="false">C64-AJ64</f>
        <v>0</v>
      </c>
      <c r="AY64" s="3" t="n">
        <f aca="false">D64-AK64</f>
        <v>0</v>
      </c>
      <c r="AZ64" s="3" t="n">
        <f aca="false">E64-AL64</f>
        <v>0</v>
      </c>
      <c r="BA64" s="3" t="n">
        <f aca="false">F64-AM64</f>
        <v>0</v>
      </c>
      <c r="BB64" s="3" t="n">
        <f aca="false">G64-AN64</f>
        <v>0</v>
      </c>
      <c r="BC64" s="3" t="n">
        <f aca="false">H64-AO64</f>
        <v>0</v>
      </c>
      <c r="BD64" s="3" t="n">
        <f aca="false">I64-AP64</f>
        <v>0</v>
      </c>
      <c r="BE64" s="3" t="n">
        <f aca="false">J64-AQ64</f>
        <v>0</v>
      </c>
      <c r="BF64" s="3" t="n">
        <f aca="false">K64-AR64</f>
        <v>0</v>
      </c>
      <c r="BG64" s="3" t="n">
        <f aca="false">L64-AS64</f>
        <v>0</v>
      </c>
      <c r="BH64" s="3" t="n">
        <f aca="false">M64-AT64</f>
        <v>0</v>
      </c>
      <c r="BI64" s="3" t="n">
        <f aca="false">O64-AU64</f>
        <v>0</v>
      </c>
    </row>
    <row r="65" customFormat="false" ht="12.75" hidden="false" customHeight="false" outlineLevel="0" collapsed="false">
      <c r="A65" s="0" t="n">
        <v>2000</v>
      </c>
      <c r="B65" s="3" t="n">
        <v>9.4</v>
      </c>
      <c r="C65" s="3" t="n">
        <v>5.4</v>
      </c>
      <c r="D65" s="3" t="n">
        <v>3.7</v>
      </c>
      <c r="E65" s="3" t="n">
        <v>1.9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2.8</v>
      </c>
      <c r="M65" s="3" t="n">
        <v>25.5</v>
      </c>
      <c r="N65" s="3"/>
      <c r="O65" s="3" t="n">
        <f aca="false">SUM(B65:M65)</f>
        <v>48.7</v>
      </c>
      <c r="R65" s="0" t="n">
        <v>2000</v>
      </c>
      <c r="S65" s="5" t="n">
        <v>9.4</v>
      </c>
      <c r="T65" s="5" t="n">
        <v>5.4</v>
      </c>
      <c r="U65" s="5" t="n">
        <v>3.7</v>
      </c>
      <c r="V65" s="5" t="n">
        <v>1.9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0</v>
      </c>
      <c r="AB65" s="5" t="s">
        <v>17</v>
      </c>
      <c r="AC65" s="5" t="n">
        <v>2.8</v>
      </c>
      <c r="AD65" s="5" t="n">
        <v>25.5</v>
      </c>
      <c r="AE65" s="3" t="n">
        <f aca="false">SUM(S65:AD65)</f>
        <v>48.7</v>
      </c>
      <c r="AF65" s="0" t="n">
        <f aca="false">COUNT(S65:AD65)</f>
        <v>11</v>
      </c>
      <c r="AH65" s="0" t="n">
        <v>2000</v>
      </c>
      <c r="AI65" s="3" t="n">
        <v>9.4</v>
      </c>
      <c r="AJ65" s="3" t="n">
        <v>5.4</v>
      </c>
      <c r="AK65" s="3" t="n">
        <v>3.7</v>
      </c>
      <c r="AL65" s="3" t="n">
        <v>1.9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3" t="n">
        <v>0</v>
      </c>
      <c r="AS65" s="3" t="n">
        <v>2.8</v>
      </c>
      <c r="AT65" s="3" t="n">
        <v>25.5</v>
      </c>
      <c r="AU65" s="3" t="n">
        <f aca="false">SUM(AI65:AT65)</f>
        <v>48.7</v>
      </c>
      <c r="AW65" s="3" t="n">
        <f aca="false">B65-AI65</f>
        <v>0</v>
      </c>
      <c r="AX65" s="3" t="n">
        <f aca="false">C65-AJ65</f>
        <v>0</v>
      </c>
      <c r="AY65" s="3" t="n">
        <f aca="false">D65-AK65</f>
        <v>0</v>
      </c>
      <c r="AZ65" s="3" t="n">
        <f aca="false">E65-AL65</f>
        <v>0</v>
      </c>
      <c r="BA65" s="3" t="n">
        <f aca="false">F65-AM65</f>
        <v>0</v>
      </c>
      <c r="BB65" s="3" t="n">
        <f aca="false">G65-AN65</f>
        <v>0</v>
      </c>
      <c r="BC65" s="3" t="n">
        <f aca="false">H65-AO65</f>
        <v>0</v>
      </c>
      <c r="BD65" s="3" t="n">
        <f aca="false">I65-AP65</f>
        <v>0</v>
      </c>
      <c r="BE65" s="3" t="n">
        <f aca="false">J65-AQ65</f>
        <v>0</v>
      </c>
      <c r="BF65" s="3" t="n">
        <f aca="false">K65-AR65</f>
        <v>0</v>
      </c>
      <c r="BG65" s="3" t="n">
        <f aca="false">L65-AS65</f>
        <v>0</v>
      </c>
      <c r="BH65" s="3" t="n">
        <f aca="false">M65-AT65</f>
        <v>0</v>
      </c>
      <c r="BI65" s="3" t="n">
        <f aca="false">O65-AU65</f>
        <v>0</v>
      </c>
    </row>
    <row r="66" customFormat="false" ht="12.75" hidden="false" customHeight="false" outlineLevel="0" collapsed="false">
      <c r="A66" s="0" t="n">
        <v>2001</v>
      </c>
      <c r="B66" s="3" t="n">
        <v>4.3</v>
      </c>
      <c r="C66" s="3" t="n">
        <v>6.2</v>
      </c>
      <c r="D66" s="3" t="n">
        <v>8.1</v>
      </c>
      <c r="E66" s="3" t="n">
        <v>0.1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s">
        <v>16</v>
      </c>
      <c r="L66" s="3" t="s">
        <v>16</v>
      </c>
      <c r="M66" s="3" t="n">
        <v>1</v>
      </c>
      <c r="N66" s="3" t="n">
        <v>19.7</v>
      </c>
      <c r="O66" s="3" t="n">
        <f aca="false">SUM(B66:M66)</f>
        <v>19.7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H66" s="0" t="n">
        <v>2001</v>
      </c>
      <c r="AI66" s="3" t="n">
        <v>4.3</v>
      </c>
      <c r="AJ66" s="3" t="n">
        <v>6.2</v>
      </c>
      <c r="AK66" s="3" t="n">
        <v>8.1</v>
      </c>
      <c r="AL66" s="3" t="n">
        <v>0.1</v>
      </c>
      <c r="AM66" s="3" t="n">
        <v>0</v>
      </c>
      <c r="AN66" s="3"/>
      <c r="AO66" s="3"/>
      <c r="AP66" s="3"/>
      <c r="AQ66" s="3"/>
      <c r="AR66" s="3"/>
      <c r="AS66" s="3"/>
      <c r="AT66" s="3"/>
      <c r="AU66" s="3" t="n">
        <f aca="false">SUM(AI66:AT66)</f>
        <v>18.7</v>
      </c>
      <c r="AW66" s="3" t="n">
        <f aca="false">B66-AI66</f>
        <v>0</v>
      </c>
      <c r="AX66" s="3" t="n">
        <f aca="false">C66-AJ66</f>
        <v>0</v>
      </c>
      <c r="AY66" s="3" t="n">
        <f aca="false">D66-AK66</f>
        <v>0</v>
      </c>
      <c r="AZ66" s="3" t="n">
        <f aca="false">E66-AL66</f>
        <v>0</v>
      </c>
      <c r="BA66" s="3" t="n">
        <f aca="false">F66-AM66</f>
        <v>0</v>
      </c>
      <c r="BB66" s="3" t="n">
        <f aca="false">G66-AN66</f>
        <v>0</v>
      </c>
      <c r="BC66" s="3" t="n">
        <f aca="false">H66-AO66</f>
        <v>0</v>
      </c>
      <c r="BD66" s="3" t="n">
        <f aca="false">I66-AP66</f>
        <v>0</v>
      </c>
      <c r="BE66" s="3" t="n">
        <f aca="false">J66-AQ66</f>
        <v>0</v>
      </c>
      <c r="BF66" s="3" t="e">
        <f aca="false">K66-AR66</f>
        <v>#VALUE!</v>
      </c>
      <c r="BG66" s="3" t="e">
        <f aca="false">L66-AS66</f>
        <v>#VALUE!</v>
      </c>
      <c r="BH66" s="3" t="n">
        <f aca="false">N66-AT66</f>
        <v>19.7</v>
      </c>
      <c r="BI66" s="3" t="n">
        <f aca="false">O66-AU66</f>
        <v>1</v>
      </c>
    </row>
    <row r="67" customFormat="false" ht="12.75" hidden="false" customHeight="false" outlineLevel="0" collapsed="false">
      <c r="A67" s="0" t="n">
        <v>2002</v>
      </c>
      <c r="B67" s="3" t="n">
        <v>6.4</v>
      </c>
      <c r="C67" s="3" t="n">
        <v>6.2</v>
      </c>
      <c r="D67" s="3" t="n">
        <v>8.5</v>
      </c>
      <c r="E67" s="3" t="n">
        <v>10.8</v>
      </c>
      <c r="F67" s="3" t="s">
        <v>16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/>
      <c r="M67" s="3"/>
      <c r="N67" s="3"/>
      <c r="O67" s="3"/>
      <c r="R67" s="0" t="s">
        <v>19</v>
      </c>
      <c r="T67" s="0" t="n">
        <f aca="false">R15</f>
        <v>1950</v>
      </c>
      <c r="U67" s="0" t="n">
        <f aca="false">R65</f>
        <v>2000</v>
      </c>
      <c r="V67" s="0" t="n">
        <f aca="false">U67-T67+1</f>
        <v>51</v>
      </c>
    </row>
    <row r="68" customFormat="false" ht="12.75" hidden="false" customHeight="false" outlineLevel="0" collapsed="false">
      <c r="R68" s="0" t="s">
        <v>20</v>
      </c>
      <c r="S68" s="3" t="n">
        <f aca="false">AVERAGE(S15:S64)</f>
        <v>11.1795918367347</v>
      </c>
      <c r="T68" s="3" t="n">
        <f aca="false">AVERAGE(T15:T65)</f>
        <v>7.828</v>
      </c>
      <c r="U68" s="3" t="n">
        <f aca="false">AVERAGE(U15:U65)</f>
        <v>8.81372549019608</v>
      </c>
      <c r="V68" s="3" t="n">
        <f aca="false">AVERAGE(V15:V65)</f>
        <v>1.77254901960784</v>
      </c>
      <c r="W68" s="3" t="n">
        <f aca="false">AVERAGE(W15:W65)</f>
        <v>0.0156862745098039</v>
      </c>
      <c r="X68" s="3" t="n">
        <f aca="false">AVERAGE(X15:X65)</f>
        <v>0</v>
      </c>
      <c r="Y68" s="3" t="n">
        <f aca="false">AVERAGE(Y15:Y65)</f>
        <v>0</v>
      </c>
      <c r="Z68" s="3" t="n">
        <f aca="false">AVERAGE(Z15:Z65)</f>
        <v>0</v>
      </c>
      <c r="AA68" s="3" t="n">
        <f aca="false">AVERAGE(AA15:AA65)</f>
        <v>0</v>
      </c>
      <c r="AB68" s="3" t="n">
        <f aca="false">AVERAGE(AB15:AB65)</f>
        <v>0.13265306122449</v>
      </c>
      <c r="AC68" s="3" t="n">
        <f aca="false">AVERAGE(AC15:AC65)</f>
        <v>4.146</v>
      </c>
      <c r="AD68" s="3" t="n">
        <f aca="false">AVERAGE(AD15:AD65)</f>
        <v>9.04897959183673</v>
      </c>
      <c r="AE68" s="3" t="n">
        <f aca="false">AVERAGE(AE15:AE65)</f>
        <v>42.0882352941176</v>
      </c>
      <c r="AF68" s="3"/>
      <c r="AG68" s="3"/>
    </row>
    <row r="69" customFormat="false" ht="12.75" hidden="false" customHeight="false" outlineLevel="0" collapsed="false">
      <c r="R69" s="0" t="s">
        <v>21</v>
      </c>
      <c r="S69" s="3" t="n">
        <f aca="false">MEDIAN(S15:S64)</f>
        <v>10</v>
      </c>
      <c r="T69" s="3" t="n">
        <f aca="false">MEDIAN(T15:T65)</f>
        <v>5.35</v>
      </c>
      <c r="U69" s="3" t="n">
        <f aca="false">MEDIAN(U15:U65)</f>
        <v>6.9</v>
      </c>
      <c r="V69" s="3" t="n">
        <f aca="false">MEDIAN(V15:V65)</f>
        <v>0.5</v>
      </c>
      <c r="W69" s="3" t="n">
        <f aca="false">MEDIAN(W15:W65)</f>
        <v>0</v>
      </c>
      <c r="X69" s="3" t="n">
        <f aca="false">MEDIAN(X15:X65)</f>
        <v>0</v>
      </c>
      <c r="Y69" s="3" t="n">
        <f aca="false">MEDIAN(Y15:Y65)</f>
        <v>0</v>
      </c>
      <c r="Z69" s="3" t="n">
        <f aca="false">MEDIAN(Z15:Z65)</f>
        <v>0</v>
      </c>
      <c r="AA69" s="3" t="n">
        <f aca="false">MEDIAN(AA15:AA65)</f>
        <v>0</v>
      </c>
      <c r="AB69" s="3" t="n">
        <f aca="false">MEDIAN(AB15:AB65)</f>
        <v>0</v>
      </c>
      <c r="AC69" s="3" t="n">
        <f aca="false">MEDIAN(AC15:AC65)</f>
        <v>2.85</v>
      </c>
      <c r="AD69" s="3" t="n">
        <f aca="false">MEDIAN(AD15:AD65)</f>
        <v>7.6</v>
      </c>
      <c r="AE69" s="3" t="n">
        <f aca="false">MEDIAN(AE15:AE65)</f>
        <v>40.7</v>
      </c>
      <c r="AF69" s="3"/>
      <c r="AG69" s="3"/>
    </row>
    <row r="70" customFormat="false" ht="12.75" hidden="false" customHeight="false" outlineLevel="0" collapsed="false">
      <c r="R70" s="0" t="s">
        <v>22</v>
      </c>
      <c r="S70" s="3" t="n">
        <f aca="false">MODE(S15:S64)</f>
        <v>5.7</v>
      </c>
      <c r="T70" s="3" t="n">
        <f aca="false">MODE(T15:T65)</f>
        <v>0.8</v>
      </c>
      <c r="U70" s="3" t="n">
        <f aca="false">MODE(U15:U65)</f>
        <v>0</v>
      </c>
      <c r="V70" s="3" t="n">
        <f aca="false">MODE(V15:V65)</f>
        <v>0</v>
      </c>
      <c r="W70" s="3" t="n">
        <f aca="false">MODE(W15:W65)</f>
        <v>0</v>
      </c>
      <c r="X70" s="3" t="n">
        <f aca="false">MODE(X15:X65)</f>
        <v>0</v>
      </c>
      <c r="Y70" s="3" t="n">
        <f aca="false">MODE(Y15:Y65)</f>
        <v>0</v>
      </c>
      <c r="Z70" s="3" t="n">
        <f aca="false">MODE(Z15:Z65)</f>
        <v>0</v>
      </c>
      <c r="AA70" s="3" t="n">
        <f aca="false">MODE(AA15:AA65)</f>
        <v>0</v>
      </c>
      <c r="AB70" s="3" t="n">
        <f aca="false">MODE(AB15:AB65)</f>
        <v>0</v>
      </c>
      <c r="AC70" s="3" t="n">
        <f aca="false">MODE(AC15:AC65)</f>
        <v>0</v>
      </c>
      <c r="AD70" s="3" t="n">
        <f aca="false">MODE(AD15:AD65)</f>
        <v>2.3</v>
      </c>
      <c r="AE70" s="3" t="n">
        <f aca="false">MODE(AE15:AE65)</f>
        <v>41.3</v>
      </c>
      <c r="AF70" s="3"/>
      <c r="AG70" s="3"/>
    </row>
    <row r="71" customFormat="false" ht="12.75" hidden="false" customHeight="false" outlineLevel="0" collapsed="false">
      <c r="R71" s="0" t="s">
        <v>23</v>
      </c>
      <c r="S71" s="3" t="n">
        <f aca="false">STDEV(S15:S64)</f>
        <v>7.65258615305519</v>
      </c>
      <c r="T71" s="3" t="n">
        <f aca="false">STDEV(T15:T65)</f>
        <v>6.84260482684237</v>
      </c>
      <c r="U71" s="3" t="n">
        <f aca="false">STDEV(U15:U65)</f>
        <v>7.3895336688547</v>
      </c>
      <c r="V71" s="3" t="n">
        <f aca="false">STDEV(V15:V65)</f>
        <v>3.15772566454862</v>
      </c>
      <c r="W71" s="3" t="n">
        <f aca="false">STDEV(W15:W65)</f>
        <v>0.112022406722241</v>
      </c>
      <c r="X71" s="3" t="n">
        <f aca="false">STDEV(X15:X65)</f>
        <v>0</v>
      </c>
      <c r="Y71" s="3" t="n">
        <f aca="false">STDEV(Y15:Y65)</f>
        <v>0</v>
      </c>
      <c r="Z71" s="3" t="n">
        <f aca="false">STDEV(Z15:Z65)</f>
        <v>0</v>
      </c>
      <c r="AA71" s="3" t="n">
        <f aca="false">STDEV(AA15:AA65)</f>
        <v>0</v>
      </c>
      <c r="AB71" s="3" t="n">
        <f aca="false">STDEV(AB15:AB65)</f>
        <v>0.368774860801524</v>
      </c>
      <c r="AC71" s="3" t="n">
        <f aca="false">STDEV(AC15:AC65)</f>
        <v>5.27756940034996</v>
      </c>
      <c r="AD71" s="3" t="n">
        <f aca="false">STDEV(AD15:AD65)</f>
        <v>6.83404841123289</v>
      </c>
      <c r="AE71" s="3" t="n">
        <f aca="false">STDEV(AE15:AE65)</f>
        <v>15.1001542648918</v>
      </c>
      <c r="AF71" s="3"/>
      <c r="AG71" s="3"/>
    </row>
    <row r="72" customFormat="false" ht="12.75" hidden="false" customHeight="false" outlineLevel="0" collapsed="false">
      <c r="R72" s="0" t="s">
        <v>24</v>
      </c>
      <c r="S72" s="3" t="n">
        <f aca="false">MAX(S15:S64)</f>
        <v>35</v>
      </c>
      <c r="T72" s="3" t="n">
        <f aca="false">MAX(T15:T65)</f>
        <v>31</v>
      </c>
      <c r="U72" s="3" t="n">
        <f aca="false">MAX(U15:U65)</f>
        <v>33.5</v>
      </c>
      <c r="V72" s="3" t="n">
        <f aca="false">MAX(V15:V65)</f>
        <v>17</v>
      </c>
      <c r="W72" s="3" t="n">
        <f aca="false">MAX(W15:W65)</f>
        <v>0.8</v>
      </c>
      <c r="X72" s="3" t="n">
        <f aca="false">MAX(X15:X65)</f>
        <v>0</v>
      </c>
      <c r="Y72" s="3" t="n">
        <f aca="false">MAX(Y15:Y65)</f>
        <v>0</v>
      </c>
      <c r="Z72" s="3" t="n">
        <f aca="false">MAX(Z15:Z65)</f>
        <v>0</v>
      </c>
      <c r="AA72" s="3" t="n">
        <f aca="false">MAX(AA15:AA65)</f>
        <v>0</v>
      </c>
      <c r="AB72" s="3" t="n">
        <f aca="false">MAX(AB15:AB65)</f>
        <v>1.8</v>
      </c>
      <c r="AC72" s="3" t="n">
        <f aca="false">MAX(AC15:AC65)</f>
        <v>30.3</v>
      </c>
      <c r="AD72" s="3" t="n">
        <f aca="false">MAX(AD15:AD65)</f>
        <v>30.4</v>
      </c>
      <c r="AE72" s="3" t="n">
        <f aca="false">MAX(AE15:AE65)</f>
        <v>91.4</v>
      </c>
      <c r="AF72" s="3"/>
      <c r="AG72" s="3"/>
    </row>
    <row r="73" customFormat="false" ht="12.75" hidden="false" customHeight="false" outlineLevel="0" collapsed="false">
      <c r="R73" s="0" t="s">
        <v>25</v>
      </c>
      <c r="S73" s="3" t="n">
        <f aca="false">MIN(S15:S64)</f>
        <v>1.9</v>
      </c>
      <c r="T73" s="3" t="n">
        <f aca="false">MIN(T15:T65)</f>
        <v>0.5</v>
      </c>
      <c r="U73" s="3" t="n">
        <f aca="false">MIN(U15:U65)</f>
        <v>0</v>
      </c>
      <c r="V73" s="3" t="n">
        <f aca="false">MIN(V15:V65)</f>
        <v>0</v>
      </c>
      <c r="W73" s="3" t="n">
        <f aca="false">MIN(W15:W65)</f>
        <v>0</v>
      </c>
      <c r="X73" s="3" t="n">
        <f aca="false">MIN(X15:X65)</f>
        <v>0</v>
      </c>
      <c r="Y73" s="3" t="n">
        <f aca="false">MIN(Y15:Y65)</f>
        <v>0</v>
      </c>
      <c r="Z73" s="3" t="n">
        <f aca="false">MIN(Z15:Z65)</f>
        <v>0</v>
      </c>
      <c r="AA73" s="3" t="n">
        <f aca="false">MIN(AA15:AA65)</f>
        <v>0</v>
      </c>
      <c r="AB73" s="3" t="n">
        <f aca="false">MIN(AB15:AB65)</f>
        <v>0</v>
      </c>
      <c r="AC73" s="3" t="n">
        <f aca="false">MIN(AC15:AC65)</f>
        <v>0</v>
      </c>
      <c r="AD73" s="3" t="n">
        <f aca="false">MIN(AD15:AD65)</f>
        <v>0</v>
      </c>
      <c r="AE73" s="3" t="n">
        <f aca="false">MIN(AE15:AE65)</f>
        <v>13.4</v>
      </c>
      <c r="AF73" s="3"/>
      <c r="AG73" s="3"/>
    </row>
    <row r="74" customFormat="false" ht="12.75" hidden="false" customHeight="false" outlineLevel="0" collapsed="false">
      <c r="R74" s="0" t="s">
        <v>26</v>
      </c>
      <c r="S74" s="6" t="n">
        <f aca="false">COUNT(S15:S64)</f>
        <v>49</v>
      </c>
      <c r="T74" s="6" t="n">
        <f aca="false">COUNT(T15:T65)</f>
        <v>50</v>
      </c>
      <c r="U74" s="6" t="n">
        <f aca="false">COUNT(U15:U65)</f>
        <v>51</v>
      </c>
      <c r="V74" s="6" t="n">
        <f aca="false">COUNT(V15:V65)</f>
        <v>51</v>
      </c>
      <c r="W74" s="6" t="n">
        <f aca="false">COUNT(W15:W65)</f>
        <v>51</v>
      </c>
      <c r="X74" s="6" t="n">
        <f aca="false">COUNT(X15:X65)</f>
        <v>51</v>
      </c>
      <c r="Y74" s="6" t="n">
        <f aca="false">COUNT(Y15:Y65)</f>
        <v>51</v>
      </c>
      <c r="Z74" s="6" t="n">
        <f aca="false">COUNT(Z15:Z65)</f>
        <v>51</v>
      </c>
      <c r="AA74" s="6" t="n">
        <f aca="false">COUNT(AA15:AA65)</f>
        <v>51</v>
      </c>
      <c r="AB74" s="6" t="n">
        <f aca="false">COUNT(AB15:AB65)</f>
        <v>49</v>
      </c>
      <c r="AC74" s="6" t="n">
        <f aca="false">COUNT(AC15:AC65)</f>
        <v>50</v>
      </c>
      <c r="AD74" s="6" t="n">
        <f aca="false">COUNT(AD15:AD65)</f>
        <v>49</v>
      </c>
      <c r="AE74" s="6" t="n">
        <f aca="false">COUNT(AE15:AE65)</f>
        <v>51</v>
      </c>
      <c r="AF74" s="3"/>
      <c r="AG74" s="3"/>
    </row>
    <row r="75" customFormat="false" ht="12.75" hidden="false" customHeight="false" outlineLevel="0" collapsed="false"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2.75" hidden="false" customHeight="false" outlineLevel="0" collapsed="false">
      <c r="R76" s="0" t="s">
        <v>19</v>
      </c>
      <c r="T76" s="0" t="n">
        <f aca="false">R36</f>
        <v>1971</v>
      </c>
      <c r="U76" s="0" t="n">
        <f aca="false">R65</f>
        <v>2000</v>
      </c>
      <c r="V76" s="0" t="n">
        <f aca="false">U76-T76+1</f>
        <v>30</v>
      </c>
    </row>
    <row r="77" customFormat="false" ht="12.75" hidden="false" customHeight="false" outlineLevel="0" collapsed="false">
      <c r="R77" s="0" t="s">
        <v>20</v>
      </c>
      <c r="S77" s="3" t="n">
        <f aca="false">AVERAGE(S36:S65)</f>
        <v>13.0068965517241</v>
      </c>
      <c r="T77" s="3" t="n">
        <f aca="false">AVERAGE(T36:T65)</f>
        <v>8.12068965517242</v>
      </c>
      <c r="U77" s="3" t="n">
        <f aca="false">AVERAGE(U36:U65)</f>
        <v>7.14333333333333</v>
      </c>
      <c r="V77" s="3" t="n">
        <f aca="false">AVERAGE(V36:V65)</f>
        <v>2.02</v>
      </c>
      <c r="W77" s="3" t="n">
        <f aca="false">AVERAGE(W36:W65)</f>
        <v>0</v>
      </c>
      <c r="X77" s="3" t="n">
        <f aca="false">AVERAGE(X36:X65)</f>
        <v>0</v>
      </c>
      <c r="Y77" s="3" t="n">
        <f aca="false">AVERAGE(Y36:Y65)</f>
        <v>0</v>
      </c>
      <c r="Z77" s="3" t="n">
        <f aca="false">AVERAGE(Z36:Z65)</f>
        <v>0</v>
      </c>
      <c r="AA77" s="3" t="n">
        <f aca="false">AVERAGE(AA36:AA65)</f>
        <v>0</v>
      </c>
      <c r="AB77" s="3" t="n">
        <f aca="false">AVERAGE(AB36:AB65)</f>
        <v>0.175</v>
      </c>
      <c r="AC77" s="3" t="n">
        <f aca="false">AVERAGE(AC36:AC65)</f>
        <v>4.55172413793104</v>
      </c>
      <c r="AD77" s="3" t="n">
        <f aca="false">AVERAGE(AD36:AD65)</f>
        <v>9.49655172413793</v>
      </c>
      <c r="AE77" s="3" t="n">
        <f aca="false">AVERAGE(AE36:AE65)</f>
        <v>43.33</v>
      </c>
    </row>
    <row r="78" customFormat="false" ht="12.75" hidden="false" customHeight="false" outlineLevel="0" collapsed="false">
      <c r="R78" s="0" t="s">
        <v>21</v>
      </c>
      <c r="S78" s="3" t="n">
        <f aca="false">MEDIAN(S36:S65)</f>
        <v>10.4</v>
      </c>
      <c r="T78" s="3" t="n">
        <f aca="false">MEDIAN(T36:T65)</f>
        <v>7.3</v>
      </c>
      <c r="U78" s="3" t="n">
        <f aca="false">MEDIAN(U36:U65)</f>
        <v>5.9</v>
      </c>
      <c r="V78" s="3" t="n">
        <f aca="false">MEDIAN(V36:V65)</f>
        <v>0.6</v>
      </c>
      <c r="W78" s="3" t="n">
        <f aca="false">MEDIAN(W36:W65)</f>
        <v>0</v>
      </c>
      <c r="X78" s="3" t="n">
        <f aca="false">MEDIAN(X36:X65)</f>
        <v>0</v>
      </c>
      <c r="Y78" s="3" t="n">
        <f aca="false">MEDIAN(Y36:Y65)</f>
        <v>0</v>
      </c>
      <c r="Z78" s="3" t="n">
        <f aca="false">MEDIAN(Z36:Z65)</f>
        <v>0</v>
      </c>
      <c r="AA78" s="3" t="n">
        <f aca="false">MEDIAN(AA36:AA65)</f>
        <v>0</v>
      </c>
      <c r="AB78" s="3" t="n">
        <f aca="false">MEDIAN(AB36:AB65)</f>
        <v>0</v>
      </c>
      <c r="AC78" s="3" t="n">
        <f aca="false">MEDIAN(AC36:AC65)</f>
        <v>3.2</v>
      </c>
      <c r="AD78" s="3" t="n">
        <f aca="false">MEDIAN(AD36:AD65)</f>
        <v>8.8</v>
      </c>
      <c r="AE78" s="3" t="n">
        <f aca="false">MEDIAN(AE36:AE65)</f>
        <v>43.65</v>
      </c>
    </row>
    <row r="79" customFormat="false" ht="12.75" hidden="false" customHeight="false" outlineLevel="0" collapsed="false">
      <c r="R79" s="0" t="s">
        <v>22</v>
      </c>
      <c r="S79" s="3" t="n">
        <f aca="false">MODE(S36:S65)</f>
        <v>9.4</v>
      </c>
      <c r="T79" s="3" t="n">
        <f aca="false">MODE(T36:T65)</f>
        <v>8</v>
      </c>
      <c r="U79" s="3" t="n">
        <f aca="false">MODE(U36:U65)</f>
        <v>0</v>
      </c>
      <c r="V79" s="3" t="n">
        <f aca="false">MODE(V36:V65)</f>
        <v>0</v>
      </c>
      <c r="W79" s="3" t="n">
        <f aca="false">MODE(W36:W65)</f>
        <v>0</v>
      </c>
      <c r="X79" s="3" t="n">
        <f aca="false">MODE(X36:X65)</f>
        <v>0</v>
      </c>
      <c r="Y79" s="3" t="n">
        <f aca="false">MODE(Y36:Y65)</f>
        <v>0</v>
      </c>
      <c r="Z79" s="3" t="n">
        <f aca="false">MODE(Z36:Z65)</f>
        <v>0</v>
      </c>
      <c r="AA79" s="3" t="n">
        <f aca="false">MODE(AA36:AA65)</f>
        <v>0</v>
      </c>
      <c r="AB79" s="3" t="n">
        <f aca="false">MODE(AB36:AB65)</f>
        <v>0</v>
      </c>
      <c r="AC79" s="3" t="n">
        <f aca="false">MODE(AC36:AC65)</f>
        <v>0</v>
      </c>
      <c r="AD79" s="3" t="n">
        <f aca="false">MODE(AD36:AD65)</f>
        <v>2.3</v>
      </c>
      <c r="AE79" s="3" t="n">
        <f aca="false">MODE(AE36:AE65)</f>
        <v>68.8</v>
      </c>
    </row>
    <row r="80" customFormat="false" ht="12.75" hidden="false" customHeight="false" outlineLevel="0" collapsed="false">
      <c r="R80" s="0" t="s">
        <v>23</v>
      </c>
      <c r="S80" s="3" t="n">
        <f aca="false">STDEV(S36:S65)</f>
        <v>8.71267266828213</v>
      </c>
      <c r="T80" s="3" t="n">
        <f aca="false">STDEV(T36:T65)</f>
        <v>5.82815698082194</v>
      </c>
      <c r="U80" s="3" t="n">
        <f aca="false">STDEV(U36:U65)</f>
        <v>5.92433225297823</v>
      </c>
      <c r="V80" s="3" t="n">
        <f aca="false">STDEV(V36:V65)</f>
        <v>3.45626866771787</v>
      </c>
      <c r="W80" s="3" t="n">
        <f aca="false">STDEV(W36:W65)</f>
        <v>0</v>
      </c>
      <c r="X80" s="3" t="n">
        <f aca="false">STDEV(X36:X65)</f>
        <v>0</v>
      </c>
      <c r="Y80" s="3" t="n">
        <f aca="false">STDEV(Y36:Y65)</f>
        <v>0</v>
      </c>
      <c r="Z80" s="3" t="n">
        <f aca="false">STDEV(Z36:Z65)</f>
        <v>0</v>
      </c>
      <c r="AA80" s="3" t="n">
        <f aca="false">STDEV(AA36:AA65)</f>
        <v>0</v>
      </c>
      <c r="AB80" s="3" t="n">
        <f aca="false">STDEV(AB36:AB65)</f>
        <v>0.409719868166495</v>
      </c>
      <c r="AC80" s="3" t="n">
        <f aca="false">STDEV(AC36:AC65)</f>
        <v>6.05726368501106</v>
      </c>
      <c r="AD80" s="3" t="n">
        <f aca="false">STDEV(AD36:AD65)</f>
        <v>6.98868896138716</v>
      </c>
      <c r="AE80" s="3" t="n">
        <f aca="false">STDEV(AE36:AE65)</f>
        <v>12.5485855776657</v>
      </c>
    </row>
    <row r="81" customFormat="false" ht="12.75" hidden="false" customHeight="false" outlineLevel="0" collapsed="false">
      <c r="R81" s="0" t="s">
        <v>24</v>
      </c>
      <c r="S81" s="3" t="n">
        <f aca="false">MAX(S36:S65)</f>
        <v>35</v>
      </c>
      <c r="T81" s="3" t="n">
        <f aca="false">MAX(T36:T65)</f>
        <v>20.4</v>
      </c>
      <c r="U81" s="3" t="n">
        <f aca="false">MAX(U36:U65)</f>
        <v>20.5</v>
      </c>
      <c r="V81" s="3" t="n">
        <f aca="false">MAX(V36:V65)</f>
        <v>17</v>
      </c>
      <c r="W81" s="3" t="n">
        <f aca="false">MAX(W36:W65)</f>
        <v>0</v>
      </c>
      <c r="X81" s="3" t="n">
        <f aca="false">MAX(X36:X65)</f>
        <v>0</v>
      </c>
      <c r="Y81" s="3" t="n">
        <f aca="false">MAX(Y36:Y65)</f>
        <v>0</v>
      </c>
      <c r="Z81" s="3" t="n">
        <f aca="false">MAX(Z36:Z65)</f>
        <v>0</v>
      </c>
      <c r="AA81" s="3" t="n">
        <f aca="false">MAX(AA36:AA65)</f>
        <v>0</v>
      </c>
      <c r="AB81" s="3" t="n">
        <f aca="false">MAX(AB36:AB65)</f>
        <v>1.8</v>
      </c>
      <c r="AC81" s="3" t="n">
        <f aca="false">MAX(AC36:AC65)</f>
        <v>30.3</v>
      </c>
      <c r="AD81" s="3" t="n">
        <f aca="false">MAX(AD36:AD65)</f>
        <v>30.4</v>
      </c>
      <c r="AE81" s="3" t="n">
        <f aca="false">MAX(AE36:AE65)</f>
        <v>68.8</v>
      </c>
    </row>
    <row r="82" customFormat="false" ht="12.75" hidden="false" customHeight="false" outlineLevel="0" collapsed="false">
      <c r="R82" s="0" t="s">
        <v>25</v>
      </c>
      <c r="S82" s="3" t="n">
        <f aca="false">MIN(S36:S65)</f>
        <v>1.9</v>
      </c>
      <c r="T82" s="3" t="n">
        <f aca="false">MIN(T36:T65)</f>
        <v>1.2</v>
      </c>
      <c r="U82" s="3" t="n">
        <f aca="false">MIN(U36:U65)</f>
        <v>0</v>
      </c>
      <c r="V82" s="3" t="n">
        <f aca="false">MIN(V36:V65)</f>
        <v>0</v>
      </c>
      <c r="W82" s="3" t="n">
        <f aca="false">MIN(W36:W65)</f>
        <v>0</v>
      </c>
      <c r="X82" s="3" t="n">
        <f aca="false">MIN(X36:X65)</f>
        <v>0</v>
      </c>
      <c r="Y82" s="3" t="n">
        <f aca="false">MIN(Y36:Y65)</f>
        <v>0</v>
      </c>
      <c r="Z82" s="3" t="n">
        <f aca="false">MIN(Z36:Z65)</f>
        <v>0</v>
      </c>
      <c r="AA82" s="3" t="n">
        <f aca="false">MIN(AA36:AA65)</f>
        <v>0</v>
      </c>
      <c r="AB82" s="3" t="n">
        <f aca="false">MIN(AB36:AB65)</f>
        <v>0</v>
      </c>
      <c r="AC82" s="3" t="n">
        <f aca="false">MIN(AC36:AC65)</f>
        <v>0</v>
      </c>
      <c r="AD82" s="3" t="n">
        <f aca="false">MIN(AD36:AD65)</f>
        <v>0</v>
      </c>
      <c r="AE82" s="3" t="n">
        <f aca="false">MIN(AE36:AE65)</f>
        <v>19.5</v>
      </c>
    </row>
    <row r="83" customFormat="false" ht="12.75" hidden="false" customHeight="false" outlineLevel="0" collapsed="false">
      <c r="R83" s="0" t="s">
        <v>26</v>
      </c>
      <c r="S83" s="6" t="n">
        <f aca="false">COUNT(S36:S65)</f>
        <v>29</v>
      </c>
      <c r="T83" s="6" t="n">
        <f aca="false">COUNT(T36:T65)</f>
        <v>29</v>
      </c>
      <c r="U83" s="6" t="n">
        <f aca="false">COUNT(U36:U65)</f>
        <v>30</v>
      </c>
      <c r="V83" s="6" t="n">
        <f aca="false">COUNT(V36:V65)</f>
        <v>30</v>
      </c>
      <c r="W83" s="6" t="n">
        <f aca="false">COUNT(W36:W65)</f>
        <v>30</v>
      </c>
      <c r="X83" s="6" t="n">
        <f aca="false">COUNT(X36:X65)</f>
        <v>30</v>
      </c>
      <c r="Y83" s="6" t="n">
        <f aca="false">COUNT(Y36:Y65)</f>
        <v>30</v>
      </c>
      <c r="Z83" s="6" t="n">
        <f aca="false">COUNT(Z36:Z65)</f>
        <v>30</v>
      </c>
      <c r="AA83" s="6" t="n">
        <f aca="false">COUNT(AA36:AA65)</f>
        <v>30</v>
      </c>
      <c r="AB83" s="6" t="n">
        <f aca="false">COUNT(AB36:AB65)</f>
        <v>28</v>
      </c>
      <c r="AC83" s="6" t="n">
        <f aca="false">COUNT(AC36:AC65)</f>
        <v>29</v>
      </c>
      <c r="AD83" s="6" t="n">
        <f aca="false">COUNT(AD36:AD65)</f>
        <v>29</v>
      </c>
      <c r="AE83" s="6" t="n">
        <f aca="false">COUNT(AE36:AE65)</f>
        <v>30</v>
      </c>
    </row>
    <row r="85" customFormat="false" ht="12.75" hidden="false" customHeight="false" outlineLevel="0" collapsed="false">
      <c r="R85" s="0" t="s">
        <v>19</v>
      </c>
      <c r="T85" s="0" t="n">
        <f aca="false">R26</f>
        <v>1961</v>
      </c>
      <c r="U85" s="0" t="n">
        <f aca="false">R55</f>
        <v>1990</v>
      </c>
      <c r="V85" s="0" t="n">
        <f aca="false">U85-T85+1</f>
        <v>30</v>
      </c>
    </row>
    <row r="86" customFormat="false" ht="12.75" hidden="false" customHeight="false" outlineLevel="0" collapsed="false">
      <c r="R86" s="0" t="s">
        <v>20</v>
      </c>
      <c r="S86" s="3" t="n">
        <f aca="false">AVERAGE(S26:S55)</f>
        <v>10.9034482758621</v>
      </c>
      <c r="T86" s="3" t="n">
        <f aca="false">AVERAGE(T26:T55)</f>
        <v>7.9</v>
      </c>
      <c r="U86" s="3" t="n">
        <f aca="false">AVERAGE(U26:U55)</f>
        <v>8.00666666666667</v>
      </c>
      <c r="V86" s="3" t="n">
        <f aca="false">AVERAGE(V26:V55)</f>
        <v>1.60333333333333</v>
      </c>
      <c r="W86" s="3" t="n">
        <f aca="false">AVERAGE(W26:W55)</f>
        <v>0</v>
      </c>
      <c r="X86" s="3" t="n">
        <f aca="false">AVERAGE(X26:X55)</f>
        <v>0</v>
      </c>
      <c r="Y86" s="3" t="n">
        <f aca="false">AVERAGE(Y26:Y55)</f>
        <v>0</v>
      </c>
      <c r="Z86" s="3" t="n">
        <f aca="false">AVERAGE(Z26:Z55)</f>
        <v>0</v>
      </c>
      <c r="AA86" s="3" t="n">
        <f aca="false">AVERAGE(AA26:AA55)</f>
        <v>0</v>
      </c>
      <c r="AB86" s="3" t="n">
        <f aca="false">AVERAGE(AB26:AB55)</f>
        <v>0.0310344827586207</v>
      </c>
      <c r="AC86" s="3" t="n">
        <f aca="false">AVERAGE(AC26:AC55)</f>
        <v>2.8551724137931</v>
      </c>
      <c r="AD86" s="3" t="n">
        <f aca="false">AVERAGE(AD26:AD55)</f>
        <v>10.2</v>
      </c>
      <c r="AE86" s="3" t="n">
        <f aca="false">AVERAGE(AE26:AE55)</f>
        <v>40.7</v>
      </c>
      <c r="AF86" s="3"/>
      <c r="AG86" s="3"/>
    </row>
    <row r="87" customFormat="false" ht="12.75" hidden="false" customHeight="false" outlineLevel="0" collapsed="false">
      <c r="R87" s="0" t="s">
        <v>21</v>
      </c>
      <c r="S87" s="3" t="n">
        <f aca="false">MEDIAN(S26:S55)</f>
        <v>10.1</v>
      </c>
      <c r="T87" s="3" t="n">
        <f aca="false">MEDIAN(T26:T55)</f>
        <v>5.95</v>
      </c>
      <c r="U87" s="3" t="n">
        <f aca="false">MEDIAN(U26:U55)</f>
        <v>6.1</v>
      </c>
      <c r="V87" s="3" t="n">
        <f aca="false">MEDIAN(V26:V55)</f>
        <v>0</v>
      </c>
      <c r="W87" s="3" t="n">
        <f aca="false">MEDIAN(W26:W55)</f>
        <v>0</v>
      </c>
      <c r="X87" s="3" t="n">
        <f aca="false">MEDIAN(X26:X55)</f>
        <v>0</v>
      </c>
      <c r="Y87" s="3" t="n">
        <f aca="false">MEDIAN(Y26:Y55)</f>
        <v>0</v>
      </c>
      <c r="Z87" s="3" t="n">
        <f aca="false">MEDIAN(Z26:Z55)</f>
        <v>0</v>
      </c>
      <c r="AA87" s="3" t="n">
        <f aca="false">MEDIAN(AA26:AA55)</f>
        <v>0</v>
      </c>
      <c r="AB87" s="3" t="n">
        <f aca="false">MEDIAN(AB26:AB55)</f>
        <v>0</v>
      </c>
      <c r="AC87" s="3" t="n">
        <f aca="false">MEDIAN(AC26:AC55)</f>
        <v>1.1</v>
      </c>
      <c r="AD87" s="3" t="n">
        <f aca="false">MEDIAN(AD26:AD55)</f>
        <v>9.8</v>
      </c>
      <c r="AE87" s="3" t="n">
        <f aca="false">MEDIAN(AE26:AE55)</f>
        <v>40.55</v>
      </c>
      <c r="AF87" s="3"/>
      <c r="AG87" s="3"/>
    </row>
    <row r="88" customFormat="false" ht="12.75" hidden="false" customHeight="false" outlineLevel="0" collapsed="false">
      <c r="R88" s="0" t="s">
        <v>22</v>
      </c>
      <c r="S88" s="3" t="e">
        <f aca="false">MODE(S26:S55)</f>
        <v>#VALUE!</v>
      </c>
      <c r="T88" s="3" t="n">
        <f aca="false">MODE(T26:T55)</f>
        <v>0.8</v>
      </c>
      <c r="U88" s="3" t="n">
        <f aca="false">MODE(U26:U55)</f>
        <v>0</v>
      </c>
      <c r="V88" s="3" t="n">
        <f aca="false">MODE(V26:V55)</f>
        <v>0</v>
      </c>
      <c r="W88" s="3" t="n">
        <f aca="false">MODE(W26:W55)</f>
        <v>0</v>
      </c>
      <c r="X88" s="3" t="n">
        <f aca="false">MODE(X26:X55)</f>
        <v>0</v>
      </c>
      <c r="Y88" s="3" t="n">
        <f aca="false">MODE(Y26:Y55)</f>
        <v>0</v>
      </c>
      <c r="Z88" s="3" t="n">
        <f aca="false">MODE(Z26:Z55)</f>
        <v>0</v>
      </c>
      <c r="AA88" s="3" t="n">
        <f aca="false">MODE(AA26:AA55)</f>
        <v>0</v>
      </c>
      <c r="AB88" s="3" t="n">
        <f aca="false">MODE(AB26:AB55)</f>
        <v>0</v>
      </c>
      <c r="AC88" s="3" t="n">
        <f aca="false">MODE(AC26:AC55)</f>
        <v>0</v>
      </c>
      <c r="AD88" s="3" t="n">
        <f aca="false">MODE(AD26:AD55)</f>
        <v>12</v>
      </c>
      <c r="AE88" s="3" t="n">
        <f aca="false">MODE(AE26:AE55)</f>
        <v>41.3</v>
      </c>
      <c r="AF88" s="3"/>
      <c r="AG88" s="3"/>
    </row>
    <row r="89" customFormat="false" ht="12.75" hidden="false" customHeight="false" outlineLevel="0" collapsed="false">
      <c r="R89" s="0" t="s">
        <v>23</v>
      </c>
      <c r="S89" s="3" t="n">
        <f aca="false">STDEV(S26:S55)</f>
        <v>6.84050346719663</v>
      </c>
      <c r="T89" s="3" t="n">
        <f aca="false">STDEV(T26:T55)</f>
        <v>6.61716680700465</v>
      </c>
      <c r="U89" s="3" t="n">
        <f aca="false">STDEV(U26:U55)</f>
        <v>6.58953890560681</v>
      </c>
      <c r="V89" s="3" t="n">
        <f aca="false">STDEV(V26:V55)</f>
        <v>3.3615968427718</v>
      </c>
      <c r="W89" s="3" t="n">
        <f aca="false">STDEV(W26:W55)</f>
        <v>0</v>
      </c>
      <c r="X89" s="3" t="n">
        <f aca="false">STDEV(X26:X55)</f>
        <v>0</v>
      </c>
      <c r="Y89" s="3" t="n">
        <f aca="false">STDEV(Y26:Y55)</f>
        <v>0</v>
      </c>
      <c r="Z89" s="3" t="n">
        <f aca="false">STDEV(Z26:Z55)</f>
        <v>0</v>
      </c>
      <c r="AA89" s="3" t="n">
        <f aca="false">STDEV(AA26:AA55)</f>
        <v>0</v>
      </c>
      <c r="AB89" s="3" t="n">
        <f aca="false">STDEV(AB26:AB55)</f>
        <v>0.103866151078691</v>
      </c>
      <c r="AC89" s="3" t="n">
        <f aca="false">STDEV(AC26:AC55)</f>
        <v>3.34253819370171</v>
      </c>
      <c r="AD89" s="3" t="n">
        <f aca="false">STDEV(AD26:AD55)</f>
        <v>7.50514109508561</v>
      </c>
      <c r="AE89" s="3" t="n">
        <f aca="false">STDEV(AE26:AE55)</f>
        <v>11.6617263760116</v>
      </c>
      <c r="AF89" s="3"/>
      <c r="AG89" s="3"/>
    </row>
    <row r="90" customFormat="false" ht="12.75" hidden="false" customHeight="false" outlineLevel="0" collapsed="false">
      <c r="R90" s="0" t="s">
        <v>24</v>
      </c>
      <c r="S90" s="3" t="n">
        <f aca="false">MAX(S26:S55)</f>
        <v>29.7</v>
      </c>
      <c r="T90" s="3" t="n">
        <f aca="false">MAX(T26:T55)</f>
        <v>25.9</v>
      </c>
      <c r="U90" s="3" t="n">
        <f aca="false">MAX(U26:U55)</f>
        <v>20.9</v>
      </c>
      <c r="V90" s="3" t="n">
        <f aca="false">MAX(V26:V55)</f>
        <v>17</v>
      </c>
      <c r="W90" s="3" t="n">
        <f aca="false">MAX(W26:W55)</f>
        <v>0</v>
      </c>
      <c r="X90" s="3" t="n">
        <f aca="false">MAX(X26:X55)</f>
        <v>0</v>
      </c>
      <c r="Y90" s="3" t="n">
        <f aca="false">MAX(Y26:Y55)</f>
        <v>0</v>
      </c>
      <c r="Z90" s="3" t="n">
        <f aca="false">MAX(Z26:Z55)</f>
        <v>0</v>
      </c>
      <c r="AA90" s="3" t="n">
        <f aca="false">MAX(AA26:AA55)</f>
        <v>0</v>
      </c>
      <c r="AB90" s="3" t="n">
        <f aca="false">MAX(AB26:AB55)</f>
        <v>0.5</v>
      </c>
      <c r="AC90" s="3" t="n">
        <f aca="false">MAX(AC26:AC55)</f>
        <v>12</v>
      </c>
      <c r="AD90" s="3" t="n">
        <f aca="false">MAX(AD26:AD55)</f>
        <v>30.4</v>
      </c>
      <c r="AE90" s="3" t="n">
        <f aca="false">MAX(AE26:AE55)</f>
        <v>68.8</v>
      </c>
      <c r="AF90" s="3"/>
      <c r="AG90" s="3"/>
    </row>
    <row r="91" customFormat="false" ht="12.75" hidden="false" customHeight="false" outlineLevel="0" collapsed="false">
      <c r="R91" s="0" t="s">
        <v>25</v>
      </c>
      <c r="S91" s="3" t="n">
        <f aca="false">MIN(S26:S55)</f>
        <v>1.9</v>
      </c>
      <c r="T91" s="3" t="n">
        <f aca="false">MIN(T26:T55)</f>
        <v>0.8</v>
      </c>
      <c r="U91" s="3" t="n">
        <f aca="false">MIN(U26:U55)</f>
        <v>0</v>
      </c>
      <c r="V91" s="3" t="n">
        <f aca="false">MIN(V26:V55)</f>
        <v>0</v>
      </c>
      <c r="W91" s="3" t="n">
        <f aca="false">MIN(W26:W55)</f>
        <v>0</v>
      </c>
      <c r="X91" s="3" t="n">
        <f aca="false">MIN(X26:X55)</f>
        <v>0</v>
      </c>
      <c r="Y91" s="3" t="n">
        <f aca="false">MIN(Y26:Y55)</f>
        <v>0</v>
      </c>
      <c r="Z91" s="3" t="n">
        <f aca="false">MIN(Z26:Z55)</f>
        <v>0</v>
      </c>
      <c r="AA91" s="3" t="n">
        <f aca="false">MIN(AA26:AA55)</f>
        <v>0</v>
      </c>
      <c r="AB91" s="3" t="n">
        <f aca="false">MIN(AB26:AB55)</f>
        <v>0</v>
      </c>
      <c r="AC91" s="3" t="n">
        <f aca="false">MIN(AC26:AC55)</f>
        <v>0</v>
      </c>
      <c r="AD91" s="3" t="n">
        <f aca="false">MIN(AD26:AD55)</f>
        <v>0</v>
      </c>
      <c r="AE91" s="3" t="n">
        <f aca="false">MIN(AE26:AE55)</f>
        <v>19.5</v>
      </c>
      <c r="AF91" s="3"/>
      <c r="AG91" s="3"/>
    </row>
    <row r="92" customFormat="false" ht="12.75" hidden="false" customHeight="false" outlineLevel="0" collapsed="false">
      <c r="R92" s="0" t="s">
        <v>26</v>
      </c>
      <c r="S92" s="6" t="n">
        <f aca="false">COUNT(S26:S55)</f>
        <v>29</v>
      </c>
      <c r="T92" s="6" t="n">
        <f aca="false">COUNT(T26:T55)</f>
        <v>30</v>
      </c>
      <c r="U92" s="6" t="n">
        <f aca="false">COUNT(U26:U55)</f>
        <v>30</v>
      </c>
      <c r="V92" s="6" t="n">
        <f aca="false">COUNT(V26:V55)</f>
        <v>30</v>
      </c>
      <c r="W92" s="6" t="n">
        <f aca="false">COUNT(W26:W55)</f>
        <v>30</v>
      </c>
      <c r="X92" s="6" t="n">
        <f aca="false">COUNT(X26:X55)</f>
        <v>30</v>
      </c>
      <c r="Y92" s="6" t="n">
        <f aca="false">COUNT(Y26:Y55)</f>
        <v>30</v>
      </c>
      <c r="Z92" s="6" t="n">
        <f aca="false">COUNT(Z26:Z55)</f>
        <v>30</v>
      </c>
      <c r="AA92" s="6" t="n">
        <f aca="false">COUNT(AA26:AA55)</f>
        <v>30</v>
      </c>
      <c r="AB92" s="6" t="n">
        <f aca="false">COUNT(AB26:AB55)</f>
        <v>29</v>
      </c>
      <c r="AC92" s="6" t="n">
        <f aca="false">COUNT(AC26:AC55)</f>
        <v>29</v>
      </c>
      <c r="AD92" s="6" t="n">
        <f aca="false">COUNT(AD26:AD55)</f>
        <v>29</v>
      </c>
      <c r="AE92" s="6" t="n">
        <f aca="false">COUNT(AE26:AE55)</f>
        <v>30</v>
      </c>
      <c r="AF92" s="3"/>
      <c r="AG92" s="3"/>
    </row>
    <row r="93" customFormat="false" ht="12.75" hidden="false" customHeight="false" outlineLevel="0" collapsed="false"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3"/>
      <c r="AF93" s="3"/>
      <c r="AG93" s="3"/>
    </row>
    <row r="94" customFormat="false" ht="12.75" hidden="false" customHeight="false" outlineLevel="0" collapsed="false">
      <c r="R94" s="0" t="s">
        <v>27</v>
      </c>
      <c r="S94" s="3" t="n">
        <v>10.9</v>
      </c>
      <c r="T94" s="3" t="n">
        <v>7.9</v>
      </c>
      <c r="U94" s="3" t="n">
        <v>8</v>
      </c>
      <c r="V94" s="3" t="n">
        <v>1.6</v>
      </c>
      <c r="W94" s="3" t="n">
        <v>0</v>
      </c>
      <c r="X94" s="3" t="n">
        <v>0</v>
      </c>
      <c r="Y94" s="3" t="n">
        <v>0</v>
      </c>
      <c r="Z94" s="3" t="n">
        <v>0</v>
      </c>
      <c r="AA94" s="3" t="n">
        <v>0</v>
      </c>
      <c r="AB94" s="3" t="n">
        <v>0</v>
      </c>
      <c r="AC94" s="3" t="n">
        <v>2.9</v>
      </c>
      <c r="AD94" s="3" t="n">
        <v>10.2</v>
      </c>
      <c r="AE94" s="3" t="n">
        <f aca="false">SUM(S94:AD94)</f>
        <v>41.5</v>
      </c>
      <c r="AF94" s="3"/>
      <c r="AG94" s="3"/>
    </row>
    <row r="95" customFormat="false" ht="12.75" hidden="false" customHeight="false" outlineLevel="0" collapsed="false">
      <c r="R95" s="0" t="s">
        <v>28</v>
      </c>
      <c r="S95" s="3" t="n">
        <f aca="false">S86-S94</f>
        <v>0.00344827586206797</v>
      </c>
      <c r="T95" s="3" t="n">
        <f aca="false">T86-T94</f>
        <v>0</v>
      </c>
      <c r="U95" s="3" t="n">
        <f aca="false">U86-U94</f>
        <v>0.00666666666666593</v>
      </c>
      <c r="V95" s="3" t="n">
        <f aca="false">V86-V94</f>
        <v>0.00333333333333319</v>
      </c>
      <c r="W95" s="3" t="n">
        <f aca="false">W86-W94</f>
        <v>0</v>
      </c>
      <c r="X95" s="3" t="n">
        <f aca="false">X86-X94</f>
        <v>0</v>
      </c>
      <c r="Y95" s="3" t="n">
        <f aca="false">Y86-Y94</f>
        <v>0</v>
      </c>
      <c r="Z95" s="3" t="n">
        <f aca="false">Z86-Z94</f>
        <v>0</v>
      </c>
      <c r="AA95" s="3" t="n">
        <f aca="false">AA86-AA94</f>
        <v>0</v>
      </c>
      <c r="AB95" s="3" t="n">
        <f aca="false">AB86-AB94</f>
        <v>0.0310344827586207</v>
      </c>
      <c r="AC95" s="3" t="n">
        <f aca="false">AC86-AC94</f>
        <v>-0.0448275862068965</v>
      </c>
      <c r="AD95" s="3" t="n">
        <f aca="false">AD86-AD94</f>
        <v>0</v>
      </c>
      <c r="AE95" s="3" t="n">
        <f aca="false">AE86-AE94</f>
        <v>-0.799999999999997</v>
      </c>
      <c r="AF95" s="3"/>
      <c r="AG95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67" activeCellId="0" sqref="F6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2.75" hidden="false" customHeight="false" outlineLevel="0" collapsed="false">
      <c r="A1" s="7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7" t="s">
        <v>30</v>
      </c>
    </row>
    <row r="3" customFormat="false" ht="12.75" hidden="false" customHeight="false" outlineLevel="0" collapsed="false">
      <c r="A3" s="0" t="s">
        <v>31</v>
      </c>
      <c r="B3" s="2" t="s">
        <v>8</v>
      </c>
      <c r="C3" s="2" t="s">
        <v>9</v>
      </c>
      <c r="D3" s="2" t="s">
        <v>10</v>
      </c>
      <c r="E3" s="2" t="s">
        <v>11</v>
      </c>
      <c r="F3" s="2" t="s">
        <v>12</v>
      </c>
      <c r="G3" s="2" t="s">
        <v>13</v>
      </c>
      <c r="H3" s="2" t="s">
        <v>2</v>
      </c>
      <c r="I3" s="2" t="s">
        <v>3</v>
      </c>
      <c r="J3" s="2" t="s">
        <v>4</v>
      </c>
      <c r="K3" s="2" t="s">
        <v>5</v>
      </c>
      <c r="L3" s="2" t="s">
        <v>6</v>
      </c>
      <c r="M3" s="2" t="s">
        <v>7</v>
      </c>
      <c r="N3" s="2" t="s">
        <v>14</v>
      </c>
      <c r="O3" s="2" t="s">
        <v>14</v>
      </c>
    </row>
    <row r="4" customFormat="false" ht="12.75" hidden="false" customHeight="false" outlineLevel="0" collapsed="false">
      <c r="A4" s="7" t="s">
        <v>32</v>
      </c>
      <c r="H4" s="3" t="n">
        <v>3.9</v>
      </c>
      <c r="I4" s="3" t="n">
        <v>8.9</v>
      </c>
      <c r="J4" s="3" t="n">
        <v>17.3</v>
      </c>
      <c r="K4" s="3" t="s">
        <v>16</v>
      </c>
      <c r="L4" s="3" t="s">
        <v>16</v>
      </c>
      <c r="M4" s="3" t="n">
        <v>0</v>
      </c>
      <c r="O4" s="3"/>
    </row>
    <row r="5" customFormat="false" ht="12.75" hidden="false" customHeight="false" outlineLevel="0" collapsed="false">
      <c r="A5" s="7" t="s">
        <v>33</v>
      </c>
      <c r="B5" s="3" t="n">
        <v>0</v>
      </c>
      <c r="C5" s="3" t="s">
        <v>17</v>
      </c>
      <c r="D5" s="3" t="n">
        <v>0</v>
      </c>
      <c r="E5" s="3" t="n">
        <v>0</v>
      </c>
      <c r="F5" s="3" t="n">
        <v>7.3</v>
      </c>
      <c r="G5" s="3" t="n">
        <v>14.3</v>
      </c>
      <c r="H5" s="3" t="n">
        <v>9</v>
      </c>
      <c r="I5" s="3" t="n">
        <v>5.8</v>
      </c>
      <c r="J5" s="3" t="n">
        <v>8.7</v>
      </c>
      <c r="K5" s="3" t="s">
        <v>16</v>
      </c>
      <c r="L5" s="3" t="n">
        <v>0</v>
      </c>
      <c r="M5" s="3" t="n">
        <v>0</v>
      </c>
      <c r="O5" s="3" t="n">
        <f aca="false">SUM(B5:M5)</f>
        <v>45.1</v>
      </c>
    </row>
    <row r="6" customFormat="false" ht="12.75" hidden="false" customHeight="false" outlineLevel="0" collapsed="false">
      <c r="A6" s="7" t="s">
        <v>34</v>
      </c>
      <c r="B6" s="3" t="n">
        <v>0</v>
      </c>
      <c r="C6" s="3" t="n">
        <v>0</v>
      </c>
      <c r="D6" s="3" t="n">
        <v>0</v>
      </c>
      <c r="E6" s="3" t="n">
        <v>0</v>
      </c>
      <c r="F6" s="3" t="s">
        <v>16</v>
      </c>
      <c r="G6" s="3" t="n">
        <v>16.4</v>
      </c>
      <c r="H6" s="3" t="n">
        <v>5.9</v>
      </c>
      <c r="I6" s="3" t="n">
        <v>11.4</v>
      </c>
      <c r="J6" s="3" t="n">
        <v>2.2</v>
      </c>
      <c r="K6" s="3" t="s">
        <v>16</v>
      </c>
      <c r="L6" s="3" t="n">
        <v>0</v>
      </c>
      <c r="M6" s="3" t="n">
        <v>0</v>
      </c>
      <c r="O6" s="3" t="n">
        <f aca="false">SUM(B6:M6)</f>
        <v>35.9</v>
      </c>
    </row>
    <row r="7" customFormat="false" ht="12.75" hidden="false" customHeight="false" outlineLevel="0" collapsed="false">
      <c r="A7" s="7" t="s">
        <v>35</v>
      </c>
      <c r="B7" s="3" t="n">
        <v>0</v>
      </c>
      <c r="C7" s="3" t="n">
        <v>0</v>
      </c>
      <c r="D7" s="3" t="s">
        <v>16</v>
      </c>
      <c r="E7" s="3" t="n">
        <v>0.7</v>
      </c>
      <c r="F7" s="3" t="n">
        <v>8.9</v>
      </c>
      <c r="G7" s="3" t="n">
        <v>8.2</v>
      </c>
      <c r="H7" s="3" t="n">
        <v>20.3</v>
      </c>
      <c r="I7" s="3" t="n">
        <v>4.4</v>
      </c>
      <c r="J7" s="3" t="n">
        <v>13</v>
      </c>
      <c r="K7" s="3" t="s">
        <v>16</v>
      </c>
      <c r="L7" s="3" t="n">
        <v>0</v>
      </c>
      <c r="M7" s="3" t="n">
        <v>0</v>
      </c>
      <c r="O7" s="3" t="n">
        <f aca="false">SUM(B7:M7)</f>
        <v>55.5</v>
      </c>
    </row>
    <row r="8" customFormat="false" ht="12.75" hidden="false" customHeight="false" outlineLevel="0" collapsed="false">
      <c r="A8" s="7" t="s">
        <v>36</v>
      </c>
      <c r="B8" s="3" t="n">
        <v>0</v>
      </c>
      <c r="C8" s="3" t="n">
        <v>0</v>
      </c>
      <c r="D8" s="3"/>
      <c r="E8" s="3" t="s">
        <v>16</v>
      </c>
      <c r="F8" s="3" t="n">
        <v>3.1</v>
      </c>
      <c r="G8" s="3" t="s">
        <v>16</v>
      </c>
      <c r="H8" s="3" t="n">
        <v>1.6</v>
      </c>
      <c r="I8" s="3" t="n">
        <v>4.2</v>
      </c>
      <c r="J8" s="3" t="n">
        <v>15.2</v>
      </c>
      <c r="K8" s="3" t="n">
        <v>0.4</v>
      </c>
      <c r="L8" s="3" t="s">
        <v>16</v>
      </c>
      <c r="M8" s="3" t="n">
        <v>0</v>
      </c>
      <c r="O8" s="3" t="n">
        <f aca="false">SUM(B8:M8)</f>
        <v>24.5</v>
      </c>
    </row>
    <row r="9" customFormat="false" ht="12.75" hidden="false" customHeight="false" outlineLevel="0" collapsed="false">
      <c r="A9" s="7" t="s">
        <v>37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1.8</v>
      </c>
      <c r="G9" s="3" t="n">
        <v>4.8</v>
      </c>
      <c r="H9" s="3" t="n">
        <v>9.3</v>
      </c>
      <c r="I9" s="3" t="n">
        <v>15</v>
      </c>
      <c r="J9" s="3" t="n">
        <v>6.3</v>
      </c>
      <c r="K9" s="3" t="n">
        <v>8.9</v>
      </c>
      <c r="L9" s="3" t="s">
        <v>16</v>
      </c>
      <c r="M9" s="3" t="n">
        <v>0</v>
      </c>
      <c r="O9" s="3" t="n">
        <f aca="false">SUM(B9:M9)</f>
        <v>46.1</v>
      </c>
    </row>
    <row r="10" customFormat="false" ht="12.75" hidden="false" customHeight="false" outlineLevel="0" collapsed="false">
      <c r="A10" s="7" t="s">
        <v>38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6</v>
      </c>
      <c r="G10" s="3" t="n">
        <v>12</v>
      </c>
      <c r="H10" s="3" t="n">
        <v>4.3</v>
      </c>
      <c r="I10" s="3" t="n">
        <v>5.1</v>
      </c>
      <c r="J10" s="3" t="n">
        <v>2.7</v>
      </c>
      <c r="K10" s="3" t="s">
        <v>16</v>
      </c>
      <c r="L10" s="3" t="s">
        <v>16</v>
      </c>
      <c r="M10" s="3" t="n">
        <v>0</v>
      </c>
      <c r="O10" s="3" t="n">
        <f aca="false">SUM(B10:M10)</f>
        <v>30.1</v>
      </c>
    </row>
    <row r="11" customFormat="false" ht="12.75" hidden="false" customHeight="false" outlineLevel="0" collapsed="false">
      <c r="A11" s="7" t="s">
        <v>39</v>
      </c>
      <c r="B11" s="3" t="n">
        <v>0</v>
      </c>
      <c r="C11" s="3" t="n">
        <v>0</v>
      </c>
      <c r="D11" s="3" t="n">
        <v>0</v>
      </c>
      <c r="E11" s="3" t="s">
        <v>16</v>
      </c>
      <c r="F11" s="3" t="n">
        <v>3</v>
      </c>
      <c r="G11" s="3" t="n">
        <v>5</v>
      </c>
      <c r="H11" s="3" t="n">
        <v>18.3</v>
      </c>
      <c r="I11" s="3" t="n">
        <v>2</v>
      </c>
      <c r="J11" s="3" t="n">
        <v>4.4</v>
      </c>
      <c r="K11" s="3" t="n">
        <v>2.7</v>
      </c>
      <c r="L11" s="3" t="s">
        <v>16</v>
      </c>
      <c r="M11" s="3" t="n">
        <v>0</v>
      </c>
      <c r="O11" s="3" t="n">
        <f aca="false">SUM(B11:M11)</f>
        <v>35.4</v>
      </c>
    </row>
    <row r="12" customFormat="false" ht="12.75" hidden="false" customHeight="false" outlineLevel="0" collapsed="false">
      <c r="A12" s="7" t="s">
        <v>40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11.4</v>
      </c>
      <c r="G12" s="3" t="n">
        <v>10.5</v>
      </c>
      <c r="H12" s="3" t="n">
        <v>0.8</v>
      </c>
      <c r="I12" s="3" t="n">
        <v>8</v>
      </c>
      <c r="J12" s="3" t="n">
        <v>4.4</v>
      </c>
      <c r="K12" s="3" t="n">
        <v>0</v>
      </c>
      <c r="L12" s="3" t="n">
        <v>0</v>
      </c>
      <c r="M12" s="3" t="n">
        <v>0</v>
      </c>
      <c r="O12" s="3" t="n">
        <f aca="false">SUM(B12:M12)</f>
        <v>35.1</v>
      </c>
    </row>
    <row r="13" customFormat="false" ht="12.75" hidden="false" customHeight="false" outlineLevel="0" collapsed="false">
      <c r="A13" s="7" t="s">
        <v>41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1.4</v>
      </c>
      <c r="G13" s="3" t="n">
        <v>8.8</v>
      </c>
      <c r="H13" s="3" t="n">
        <v>14.1</v>
      </c>
      <c r="I13" s="3" t="n">
        <v>5.9</v>
      </c>
      <c r="J13" s="3" t="n">
        <v>0.7</v>
      </c>
      <c r="K13" s="3" t="n">
        <v>3.9</v>
      </c>
      <c r="L13" s="3" t="n">
        <v>0</v>
      </c>
      <c r="M13" s="3" t="n">
        <v>0</v>
      </c>
      <c r="O13" s="3" t="n">
        <f aca="false">SUM(B13:M13)</f>
        <v>34.8</v>
      </c>
    </row>
    <row r="14" customFormat="false" ht="12.75" hidden="false" customHeight="false" outlineLevel="0" collapsed="false">
      <c r="A14" s="7" t="s">
        <v>42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3.5</v>
      </c>
      <c r="G14" s="3" t="n">
        <v>7.5</v>
      </c>
      <c r="H14" s="3" t="n">
        <v>7</v>
      </c>
      <c r="I14" s="3" t="n">
        <v>12.7</v>
      </c>
      <c r="J14" s="3" t="n">
        <v>8.3</v>
      </c>
      <c r="K14" s="3" t="n">
        <v>0.5</v>
      </c>
      <c r="L14" s="3" t="n">
        <v>0</v>
      </c>
      <c r="M14" s="3" t="n">
        <v>0</v>
      </c>
      <c r="O14" s="3" t="n">
        <f aca="false">SUM(B14:M14)</f>
        <v>39.5</v>
      </c>
    </row>
    <row r="15" customFormat="false" ht="12.75" hidden="false" customHeight="false" outlineLevel="0" collapsed="false">
      <c r="A15" s="0" t="s">
        <v>43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1.5</v>
      </c>
      <c r="G15" s="3" t="s">
        <v>17</v>
      </c>
      <c r="H15" s="3" t="n">
        <v>14.5</v>
      </c>
      <c r="I15" s="3" t="n">
        <v>5.7</v>
      </c>
      <c r="J15" s="3" t="n">
        <v>23.8</v>
      </c>
      <c r="K15" s="3" t="n">
        <v>0.9</v>
      </c>
      <c r="L15" s="3" t="n">
        <v>0</v>
      </c>
      <c r="M15" s="3" t="n">
        <v>0</v>
      </c>
      <c r="O15" s="3"/>
    </row>
    <row r="16" customFormat="false" ht="12.75" hidden="false" customHeight="false" outlineLevel="0" collapsed="false">
      <c r="A16" s="0" t="s">
        <v>44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8.9</v>
      </c>
      <c r="G16" s="3" t="n">
        <v>11.2</v>
      </c>
      <c r="H16" s="3" t="n">
        <v>15.1</v>
      </c>
      <c r="I16" s="3" t="n">
        <v>11.5</v>
      </c>
      <c r="J16" s="3" t="n">
        <v>10.6</v>
      </c>
      <c r="K16" s="3" t="n">
        <v>10.2</v>
      </c>
      <c r="L16" s="3" t="n">
        <v>0</v>
      </c>
      <c r="M16" s="3" t="n">
        <v>0</v>
      </c>
      <c r="O16" s="3" t="n">
        <f aca="false">SUM(B16:M16)</f>
        <v>67.5</v>
      </c>
    </row>
    <row r="17" customFormat="false" ht="12.75" hidden="false" customHeight="false" outlineLevel="0" collapsed="false">
      <c r="A17" s="0" t="s">
        <v>45</v>
      </c>
      <c r="B17" s="3" t="n">
        <v>0</v>
      </c>
      <c r="C17" s="3" t="n">
        <v>0</v>
      </c>
      <c r="D17" s="3" t="n">
        <v>0</v>
      </c>
      <c r="E17" s="3" t="n">
        <v>0.2</v>
      </c>
      <c r="F17" s="3" t="n">
        <v>3</v>
      </c>
      <c r="G17" s="3" t="n">
        <v>14.2</v>
      </c>
      <c r="H17" s="3" t="n">
        <v>5.7</v>
      </c>
      <c r="I17" s="3" t="n">
        <v>11</v>
      </c>
      <c r="J17" s="3" t="n">
        <v>1.4</v>
      </c>
      <c r="K17" s="3" t="n">
        <v>0</v>
      </c>
      <c r="L17" s="3" t="n">
        <v>0</v>
      </c>
      <c r="M17" s="3" t="n">
        <v>0</v>
      </c>
      <c r="O17" s="3" t="n">
        <f aca="false">SUM(B17:M17)</f>
        <v>35.5</v>
      </c>
    </row>
    <row r="18" customFormat="false" ht="12.75" hidden="false" customHeight="false" outlineLevel="0" collapsed="false">
      <c r="A18" s="0" t="s">
        <v>46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1.2</v>
      </c>
      <c r="G18" s="3" t="n">
        <v>2.5</v>
      </c>
      <c r="H18" s="3" t="n">
        <v>7.7</v>
      </c>
      <c r="I18" s="3" t="n">
        <v>0.5</v>
      </c>
      <c r="J18" s="3" t="n">
        <v>6.9</v>
      </c>
      <c r="K18" s="3" t="n">
        <v>0</v>
      </c>
      <c r="L18" s="3" t="n">
        <v>0</v>
      </c>
      <c r="M18" s="3" t="n">
        <v>0</v>
      </c>
      <c r="O18" s="3" t="n">
        <f aca="false">SUM(B18:M18)</f>
        <v>18.8</v>
      </c>
    </row>
    <row r="19" customFormat="false" ht="12.75" hidden="false" customHeight="false" outlineLevel="0" collapsed="false">
      <c r="A19" s="0" t="s">
        <v>47</v>
      </c>
      <c r="B19" s="3" t="n">
        <v>0</v>
      </c>
      <c r="C19" s="3" t="n">
        <v>0</v>
      </c>
      <c r="D19" s="3" t="n">
        <v>0</v>
      </c>
      <c r="E19" s="3" t="n">
        <v>0</v>
      </c>
      <c r="F19" s="3" t="n">
        <v>6.7</v>
      </c>
      <c r="G19" s="3" t="n">
        <v>5.3</v>
      </c>
      <c r="H19" s="3" t="n">
        <v>4.8</v>
      </c>
      <c r="I19" s="3" t="n">
        <v>3.3</v>
      </c>
      <c r="J19" s="3" t="n">
        <v>8.8</v>
      </c>
      <c r="K19" s="3" t="n">
        <v>0</v>
      </c>
      <c r="L19" s="3" t="n">
        <v>0</v>
      </c>
      <c r="M19" s="3" t="n">
        <v>0</v>
      </c>
      <c r="O19" s="3" t="n">
        <f aca="false">SUM(B19:M19)</f>
        <v>28.9</v>
      </c>
    </row>
    <row r="20" customFormat="false" ht="12.75" hidden="false" customHeight="false" outlineLevel="0" collapsed="false">
      <c r="A20" s="0" t="s">
        <v>48</v>
      </c>
      <c r="B20" s="3" t="n">
        <v>0</v>
      </c>
      <c r="C20" s="3" t="n">
        <v>0</v>
      </c>
      <c r="D20" s="3" t="n">
        <v>0</v>
      </c>
      <c r="E20" s="3" t="n">
        <v>0</v>
      </c>
      <c r="F20" s="3" t="n">
        <v>4.8</v>
      </c>
      <c r="G20" s="3" t="n">
        <v>8</v>
      </c>
      <c r="H20" s="3" t="n">
        <v>5.8</v>
      </c>
      <c r="I20" s="3" t="n">
        <v>3.8</v>
      </c>
      <c r="J20" s="3" t="n">
        <v>22.4</v>
      </c>
      <c r="K20" s="3" t="n">
        <v>4.5</v>
      </c>
      <c r="L20" s="3" t="n">
        <v>0</v>
      </c>
      <c r="M20" s="3" t="n">
        <v>0</v>
      </c>
      <c r="O20" s="3" t="n">
        <f aca="false">SUM(B20:M20)</f>
        <v>49.3</v>
      </c>
    </row>
    <row r="21" customFormat="false" ht="12.75" hidden="false" customHeight="false" outlineLevel="0" collapsed="false">
      <c r="A21" s="0" t="s">
        <v>49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6.7</v>
      </c>
      <c r="G21" s="3" t="n">
        <v>4.2</v>
      </c>
      <c r="H21" s="3" t="n">
        <v>3.4</v>
      </c>
      <c r="I21" s="3" t="n">
        <v>3</v>
      </c>
      <c r="J21" s="3" t="n">
        <v>7</v>
      </c>
      <c r="K21" s="3" t="n">
        <v>0.6</v>
      </c>
      <c r="L21" s="3" t="n">
        <v>0</v>
      </c>
      <c r="M21" s="3" t="n">
        <v>0</v>
      </c>
      <c r="O21" s="3" t="n">
        <f aca="false">SUM(B21:M21)</f>
        <v>24.9</v>
      </c>
    </row>
    <row r="22" customFormat="false" ht="12.75" hidden="false" customHeight="false" outlineLevel="0" collapsed="false">
      <c r="A22" s="0" t="s">
        <v>50</v>
      </c>
      <c r="B22" s="3" t="n">
        <v>0</v>
      </c>
      <c r="C22" s="3" t="n">
        <v>0</v>
      </c>
      <c r="D22" s="3" t="n">
        <v>0</v>
      </c>
      <c r="E22" s="3" t="n">
        <v>0</v>
      </c>
      <c r="F22" s="3" t="n">
        <v>13</v>
      </c>
      <c r="G22" s="3" t="n">
        <v>3.5</v>
      </c>
      <c r="H22" s="3" t="n">
        <v>4.7</v>
      </c>
      <c r="I22" s="3" t="n">
        <v>0.6</v>
      </c>
      <c r="J22" s="3" t="n">
        <v>2.9</v>
      </c>
      <c r="K22" s="3" t="n">
        <v>0</v>
      </c>
      <c r="L22" s="3" t="n">
        <v>0</v>
      </c>
      <c r="M22" s="3" t="n">
        <v>0</v>
      </c>
      <c r="O22" s="3" t="n">
        <f aca="false">SUM(B22:M22)</f>
        <v>24.7</v>
      </c>
    </row>
    <row r="23" customFormat="false" ht="12.75" hidden="false" customHeight="false" outlineLevel="0" collapsed="false">
      <c r="A23" s="0" t="s">
        <v>51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0.9</v>
      </c>
      <c r="G23" s="3" t="n">
        <v>4.3</v>
      </c>
      <c r="H23" s="3" t="n">
        <v>8.6</v>
      </c>
      <c r="I23" s="3" t="n">
        <v>31</v>
      </c>
      <c r="J23" s="3" t="n">
        <v>33.5</v>
      </c>
      <c r="K23" s="3" t="n">
        <v>0</v>
      </c>
      <c r="L23" s="3" t="n">
        <v>0</v>
      </c>
      <c r="M23" s="3" t="n">
        <v>0</v>
      </c>
      <c r="O23" s="3" t="n">
        <f aca="false">SUM(B23:M23)</f>
        <v>78.3</v>
      </c>
    </row>
    <row r="24" customFormat="false" ht="12.75" hidden="false" customHeight="false" outlineLevel="0" collapsed="false">
      <c r="A24" s="0" t="s">
        <v>52</v>
      </c>
      <c r="B24" s="3" t="n">
        <v>0</v>
      </c>
      <c r="C24" s="3" t="n">
        <v>0</v>
      </c>
      <c r="D24" s="3" t="n">
        <v>0</v>
      </c>
      <c r="E24" s="3" t="n">
        <v>1.4</v>
      </c>
      <c r="F24" s="3" t="n">
        <v>11.8</v>
      </c>
      <c r="G24" s="3" t="n">
        <v>5.1</v>
      </c>
      <c r="H24" s="3" t="n">
        <v>4.6</v>
      </c>
      <c r="I24" s="3" t="n">
        <v>4.4</v>
      </c>
      <c r="J24" s="3" t="n">
        <v>6.9</v>
      </c>
      <c r="K24" s="3" t="n">
        <v>0</v>
      </c>
      <c r="L24" s="3" t="n">
        <v>0.8</v>
      </c>
      <c r="M24" s="3" t="n">
        <v>0</v>
      </c>
      <c r="O24" s="3" t="n">
        <f aca="false">SUM(B24:M24)</f>
        <v>35</v>
      </c>
    </row>
    <row r="25" customFormat="false" ht="12.75" hidden="false" customHeight="false" outlineLevel="0" collapsed="false">
      <c r="A25" s="0" t="s">
        <v>53</v>
      </c>
      <c r="B25" s="3" t="n">
        <v>0</v>
      </c>
      <c r="C25" s="3" t="n">
        <v>0</v>
      </c>
      <c r="D25" s="3" t="n">
        <v>0</v>
      </c>
      <c r="E25" s="3" t="n">
        <v>0</v>
      </c>
      <c r="F25" s="3" t="n">
        <v>1</v>
      </c>
      <c r="G25" s="3" t="n">
        <v>1.4</v>
      </c>
      <c r="H25" s="3" t="n">
        <v>5.1</v>
      </c>
      <c r="I25" s="3" t="n">
        <v>4.5</v>
      </c>
      <c r="J25" s="3" t="n">
        <v>16.3</v>
      </c>
      <c r="K25" s="3" t="n">
        <v>4.2</v>
      </c>
      <c r="L25" s="3" t="n">
        <v>0</v>
      </c>
      <c r="M25" s="3" t="n">
        <v>0</v>
      </c>
      <c r="O25" s="3" t="n">
        <f aca="false">SUM(B25:M25)</f>
        <v>32.5</v>
      </c>
    </row>
    <row r="26" customFormat="false" ht="12.75" hidden="false" customHeight="false" outlineLevel="0" collapsed="false">
      <c r="A26" s="0" t="s">
        <v>54</v>
      </c>
      <c r="B26" s="3" t="n">
        <v>0</v>
      </c>
      <c r="C26" s="3" t="n">
        <v>0</v>
      </c>
      <c r="D26" s="3" t="n">
        <v>0</v>
      </c>
      <c r="E26" s="3" t="n">
        <v>0</v>
      </c>
      <c r="F26" s="3" t="n">
        <v>7.5</v>
      </c>
      <c r="G26" s="3" t="n">
        <v>14.9</v>
      </c>
      <c r="H26" s="3" t="n">
        <v>2.9</v>
      </c>
      <c r="I26" s="3" t="n">
        <v>25.9</v>
      </c>
      <c r="J26" s="3" t="n">
        <v>20.9</v>
      </c>
      <c r="K26" s="3" t="n">
        <v>6.6</v>
      </c>
      <c r="L26" s="3" t="n">
        <v>0</v>
      </c>
      <c r="M26" s="3" t="n">
        <v>0</v>
      </c>
      <c r="O26" s="3" t="n">
        <f aca="false">SUM(B26:M26)</f>
        <v>78.7</v>
      </c>
    </row>
    <row r="27" customFormat="false" ht="12.75" hidden="false" customHeight="false" outlineLevel="0" collapsed="false">
      <c r="A27" s="0" t="s">
        <v>55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v>0.2</v>
      </c>
      <c r="G27" s="3" t="n">
        <v>4.7</v>
      </c>
      <c r="H27" s="3" t="n">
        <v>13.3</v>
      </c>
      <c r="I27" s="3" t="n">
        <v>5.3</v>
      </c>
      <c r="J27" s="3" t="n">
        <v>14.3</v>
      </c>
      <c r="K27" s="3" t="n">
        <v>0.7</v>
      </c>
      <c r="L27" s="3" t="n">
        <v>0</v>
      </c>
      <c r="M27" s="3" t="n">
        <v>0</v>
      </c>
      <c r="O27" s="3" t="n">
        <f aca="false">SUM(B27:M27)</f>
        <v>38.5</v>
      </c>
    </row>
    <row r="28" customFormat="false" ht="12.75" hidden="false" customHeight="false" outlineLevel="0" collapsed="false">
      <c r="A28" s="0" t="s">
        <v>56</v>
      </c>
      <c r="B28" s="3" t="n">
        <v>0</v>
      </c>
      <c r="C28" s="3" t="n">
        <v>0</v>
      </c>
      <c r="D28" s="3" t="n">
        <v>0</v>
      </c>
      <c r="E28" s="3" t="n">
        <v>0</v>
      </c>
      <c r="F28" s="3" t="n">
        <v>0.1</v>
      </c>
      <c r="G28" s="3" t="n">
        <v>7.6</v>
      </c>
      <c r="H28" s="3" t="n">
        <v>5.7</v>
      </c>
      <c r="I28" s="3" t="n">
        <v>1</v>
      </c>
      <c r="J28" s="3" t="n">
        <v>17.7</v>
      </c>
      <c r="K28" s="3" t="n">
        <v>0</v>
      </c>
      <c r="L28" s="3" t="n">
        <v>0</v>
      </c>
      <c r="M28" s="3" t="n">
        <v>0</v>
      </c>
      <c r="O28" s="3" t="n">
        <f aca="false">SUM(B28:M28)</f>
        <v>32.1</v>
      </c>
    </row>
    <row r="29" customFormat="false" ht="12.75" hidden="false" customHeight="false" outlineLevel="0" collapsed="false">
      <c r="A29" s="0" t="s">
        <v>57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4.7</v>
      </c>
      <c r="G29" s="3" t="n">
        <v>6.7</v>
      </c>
      <c r="H29" s="3" t="n">
        <v>12.7</v>
      </c>
      <c r="I29" s="3" t="n">
        <v>6.6</v>
      </c>
      <c r="J29" s="3" t="n">
        <v>15</v>
      </c>
      <c r="K29" s="3" t="n">
        <v>1.6</v>
      </c>
      <c r="L29" s="3" t="n">
        <v>0</v>
      </c>
      <c r="M29" s="3" t="n">
        <v>0</v>
      </c>
      <c r="O29" s="3" t="n">
        <f aca="false">SUM(B29:M29)</f>
        <v>47.3</v>
      </c>
    </row>
    <row r="30" customFormat="false" ht="12.75" hidden="false" customHeight="false" outlineLevel="0" collapsed="false">
      <c r="A30" s="0" t="s">
        <v>58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0.2</v>
      </c>
      <c r="G30" s="3" t="n">
        <v>1.3</v>
      </c>
      <c r="H30" s="3" t="n">
        <v>10.9</v>
      </c>
      <c r="I30" s="3" t="n">
        <v>5.1</v>
      </c>
      <c r="J30" s="3" t="n">
        <v>2.5</v>
      </c>
      <c r="K30" s="3" t="n">
        <v>0</v>
      </c>
      <c r="L30" s="3" t="n">
        <v>0</v>
      </c>
      <c r="M30" s="3" t="n">
        <v>0</v>
      </c>
      <c r="O30" s="3" t="n">
        <f aca="false">SUM(B30:M30)</f>
        <v>20</v>
      </c>
    </row>
    <row r="31" customFormat="false" ht="12.75" hidden="false" customHeight="false" outlineLevel="0" collapsed="false">
      <c r="A31" s="0" t="s">
        <v>59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.2</v>
      </c>
      <c r="G31" s="3" t="n">
        <v>11.7</v>
      </c>
      <c r="H31" s="3" t="n">
        <v>18.3</v>
      </c>
      <c r="I31" s="3" t="n">
        <v>15.2</v>
      </c>
      <c r="J31" s="3" t="n">
        <v>6.1</v>
      </c>
      <c r="K31" s="3" t="n">
        <v>0</v>
      </c>
      <c r="L31" s="3" t="n">
        <v>0</v>
      </c>
      <c r="M31" s="3" t="n">
        <v>0</v>
      </c>
      <c r="O31" s="3" t="n">
        <f aca="false">SUM(B31:M31)</f>
        <v>51.5</v>
      </c>
    </row>
    <row r="32" customFormat="false" ht="12.75" hidden="false" customHeight="false" outlineLevel="0" collapsed="false">
      <c r="A32" s="0" t="s">
        <v>60</v>
      </c>
      <c r="B32" s="3" t="n">
        <v>0</v>
      </c>
      <c r="C32" s="3" t="n">
        <v>0</v>
      </c>
      <c r="D32" s="3" t="n">
        <v>0</v>
      </c>
      <c r="E32" s="3" t="n">
        <v>0</v>
      </c>
      <c r="F32" s="3" t="n">
        <v>0.8</v>
      </c>
      <c r="G32" s="3" t="n">
        <v>1.5</v>
      </c>
      <c r="H32" s="3" t="n">
        <v>4.5</v>
      </c>
      <c r="I32" s="3" t="n">
        <v>0.8</v>
      </c>
      <c r="J32" s="3" t="n">
        <v>0.1</v>
      </c>
      <c r="K32" s="3" t="n">
        <v>0</v>
      </c>
      <c r="L32" s="3" t="n">
        <v>0</v>
      </c>
      <c r="M32" s="3" t="n">
        <v>0</v>
      </c>
      <c r="O32" s="3" t="n">
        <f aca="false">SUM(B32:M32)</f>
        <v>7.7</v>
      </c>
    </row>
    <row r="33" customFormat="false" ht="12.75" hidden="false" customHeight="false" outlineLevel="0" collapsed="false">
      <c r="A33" s="0" t="s">
        <v>61</v>
      </c>
      <c r="B33" s="3" t="n">
        <v>0</v>
      </c>
      <c r="C33" s="3" t="n">
        <v>0</v>
      </c>
      <c r="D33" s="3" t="n">
        <v>0</v>
      </c>
      <c r="E33" s="3" t="n">
        <v>0</v>
      </c>
      <c r="F33" s="3" t="n">
        <v>1</v>
      </c>
      <c r="G33" s="3" t="n">
        <v>26.6</v>
      </c>
      <c r="H33" s="3" t="n">
        <v>17</v>
      </c>
      <c r="I33" s="3" t="n">
        <v>0.8</v>
      </c>
      <c r="J33" s="3" t="n">
        <v>3.7</v>
      </c>
      <c r="K33" s="3" t="n">
        <v>0</v>
      </c>
      <c r="L33" s="3" t="n">
        <v>0</v>
      </c>
      <c r="M33" s="3" t="n">
        <v>0</v>
      </c>
      <c r="O33" s="3" t="n">
        <f aca="false">SUM(B33:M33)</f>
        <v>49.1</v>
      </c>
    </row>
    <row r="34" customFormat="false" ht="12.75" hidden="false" customHeight="false" outlineLevel="0" collapsed="false">
      <c r="A34" s="0" t="s">
        <v>62</v>
      </c>
      <c r="B34" s="3" t="n">
        <v>0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19.8</v>
      </c>
      <c r="H34" s="3" t="n">
        <v>7.7</v>
      </c>
      <c r="I34" s="3" t="n">
        <v>3.2</v>
      </c>
      <c r="J34" s="3" t="n">
        <v>6.1</v>
      </c>
      <c r="K34" s="3" t="n">
        <v>0</v>
      </c>
      <c r="L34" s="3" t="n">
        <v>0</v>
      </c>
      <c r="M34" s="3" t="n">
        <v>0</v>
      </c>
      <c r="O34" s="3" t="n">
        <f aca="false">SUM(B34:M34)</f>
        <v>36.8</v>
      </c>
    </row>
    <row r="35" customFormat="false" ht="12.75" hidden="false" customHeight="false" outlineLevel="0" collapsed="false">
      <c r="A35" s="0" t="s">
        <v>63</v>
      </c>
      <c r="B35" s="3" t="n">
        <v>0</v>
      </c>
      <c r="C35" s="3" t="n">
        <v>0</v>
      </c>
      <c r="D35" s="3" t="n">
        <v>0</v>
      </c>
      <c r="E35" s="3" t="n">
        <v>0</v>
      </c>
      <c r="F35" s="3" t="n">
        <v>1.1</v>
      </c>
      <c r="G35" s="3" t="n">
        <v>13.5</v>
      </c>
      <c r="H35" s="3" t="n">
        <v>26.5</v>
      </c>
      <c r="I35" s="3" t="n">
        <v>20.4</v>
      </c>
      <c r="J35" s="3" t="n">
        <v>5.6</v>
      </c>
      <c r="K35" s="3" t="n">
        <v>0.5</v>
      </c>
      <c r="L35" s="3" t="n">
        <v>0</v>
      </c>
      <c r="M35" s="3" t="n">
        <v>0</v>
      </c>
      <c r="O35" s="3" t="n">
        <f aca="false">SUM(B35:M35)</f>
        <v>67.6</v>
      </c>
    </row>
    <row r="36" customFormat="false" ht="12.75" hidden="false" customHeight="false" outlineLevel="0" collapsed="false">
      <c r="A36" s="0" t="s">
        <v>6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3.8</v>
      </c>
      <c r="G36" s="3" t="n">
        <v>12</v>
      </c>
      <c r="H36" s="3" t="n">
        <v>10.2</v>
      </c>
      <c r="I36" s="3" t="n">
        <v>8</v>
      </c>
      <c r="J36" s="3" t="n">
        <v>11.9</v>
      </c>
      <c r="K36" s="3" t="n">
        <v>3</v>
      </c>
      <c r="L36" s="3" t="n">
        <v>0</v>
      </c>
      <c r="M36" s="3" t="n">
        <v>0</v>
      </c>
      <c r="O36" s="3" t="n">
        <f aca="false">SUM(B36:M36)</f>
        <v>48.9</v>
      </c>
    </row>
    <row r="37" customFormat="false" ht="12.75" hidden="false" customHeight="false" outlineLevel="0" collapsed="false">
      <c r="A37" s="0" t="s">
        <v>65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.8</v>
      </c>
      <c r="G37" s="3" t="n">
        <v>18.6</v>
      </c>
      <c r="H37" s="3" t="n">
        <v>7.3</v>
      </c>
      <c r="I37" s="3" t="n">
        <v>9</v>
      </c>
      <c r="J37" s="3" t="n">
        <v>0</v>
      </c>
      <c r="K37" s="3" t="n">
        <v>17</v>
      </c>
      <c r="L37" s="3" t="n">
        <v>0</v>
      </c>
      <c r="M37" s="3" t="n">
        <v>0</v>
      </c>
      <c r="O37" s="3" t="n">
        <f aca="false">SUM(B37:M37)</f>
        <v>52.7</v>
      </c>
    </row>
    <row r="38" customFormat="false" ht="12.75" hidden="false" customHeight="false" outlineLevel="0" collapsed="false">
      <c r="A38" s="0" t="s">
        <v>66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9.8</v>
      </c>
      <c r="H38" s="3" t="n">
        <v>2</v>
      </c>
      <c r="I38" s="3" t="n">
        <v>14.9</v>
      </c>
      <c r="J38" s="3" t="n">
        <v>7.6</v>
      </c>
      <c r="K38" s="3" t="n">
        <v>0.7</v>
      </c>
      <c r="L38" s="3" t="n">
        <v>0</v>
      </c>
      <c r="M38" s="3" t="n">
        <v>0</v>
      </c>
      <c r="O38" s="3" t="n">
        <f aca="false">SUM(B38:M38)</f>
        <v>35</v>
      </c>
    </row>
    <row r="39" customFormat="false" ht="12.75" hidden="false" customHeight="false" outlineLevel="0" collapsed="false">
      <c r="A39" s="0" t="s">
        <v>67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2.2</v>
      </c>
      <c r="G39" s="3" t="n">
        <v>10.1</v>
      </c>
      <c r="H39" s="3" t="n">
        <v>18.8</v>
      </c>
      <c r="I39" s="3" t="n">
        <v>20.1</v>
      </c>
      <c r="J39" s="3" t="n">
        <v>18.1</v>
      </c>
      <c r="K39" s="3" t="n">
        <v>3.9</v>
      </c>
      <c r="L39" s="3" t="n">
        <v>0</v>
      </c>
      <c r="M39" s="3" t="n">
        <v>0</v>
      </c>
      <c r="O39" s="3" t="n">
        <f aca="false">SUM(B39:M39)</f>
        <v>73.2</v>
      </c>
    </row>
    <row r="40" customFormat="false" ht="12.75" hidden="false" customHeight="false" outlineLevel="0" collapsed="false">
      <c r="A40" s="0" t="s">
        <v>68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1.7</v>
      </c>
      <c r="G40" s="3" t="n">
        <v>1</v>
      </c>
      <c r="H40" s="3" t="n">
        <v>8</v>
      </c>
      <c r="I40" s="3" t="n">
        <v>2.7</v>
      </c>
      <c r="J40" s="3" t="n">
        <v>6</v>
      </c>
      <c r="K40" s="3" t="n">
        <v>0</v>
      </c>
      <c r="L40" s="3" t="n">
        <v>0</v>
      </c>
      <c r="M40" s="3" t="n">
        <v>0</v>
      </c>
      <c r="O40" s="3" t="n">
        <f aca="false">SUM(B40:M40)</f>
        <v>19.4</v>
      </c>
    </row>
    <row r="41" customFormat="false" ht="12.75" hidden="false" customHeight="false" outlineLevel="0" collapsed="false">
      <c r="A41" s="0" t="s">
        <v>69</v>
      </c>
      <c r="B41" s="3" t="n">
        <v>0</v>
      </c>
      <c r="C41" s="3" t="n">
        <v>0</v>
      </c>
      <c r="D41" s="3" t="n">
        <v>0</v>
      </c>
      <c r="E41" s="3" t="n">
        <v>0.2</v>
      </c>
      <c r="F41" s="3" t="n">
        <v>0</v>
      </c>
      <c r="G41" s="3" t="n">
        <v>6.8</v>
      </c>
      <c r="H41" s="3" t="n">
        <v>10.1</v>
      </c>
      <c r="I41" s="3" t="n">
        <v>2.9</v>
      </c>
      <c r="J41" s="3" t="n">
        <v>6.6</v>
      </c>
      <c r="K41" s="3" t="n">
        <v>0.5</v>
      </c>
      <c r="L41" s="3" t="n">
        <v>0</v>
      </c>
      <c r="M41" s="3" t="n">
        <v>0</v>
      </c>
      <c r="O41" s="3" t="n">
        <f aca="false">SUM(B41:M41)</f>
        <v>27.1</v>
      </c>
    </row>
    <row r="42" customFormat="false" ht="12.75" hidden="false" customHeight="false" outlineLevel="0" collapsed="false">
      <c r="A42" s="0" t="s">
        <v>70</v>
      </c>
      <c r="B42" s="3" t="n">
        <v>0</v>
      </c>
      <c r="C42" s="3" t="n">
        <v>0</v>
      </c>
      <c r="D42" s="3" t="n">
        <v>0</v>
      </c>
      <c r="E42" s="3" t="n">
        <v>0</v>
      </c>
      <c r="F42" s="3" t="n">
        <v>12</v>
      </c>
      <c r="G42" s="3" t="n">
        <v>18.8</v>
      </c>
      <c r="H42" s="3" t="n">
        <v>10.4</v>
      </c>
      <c r="I42" s="3" t="n">
        <v>8</v>
      </c>
      <c r="J42" s="3" t="n">
        <v>3.4</v>
      </c>
      <c r="K42" s="3" t="n">
        <v>0</v>
      </c>
      <c r="L42" s="3" t="n">
        <v>0</v>
      </c>
      <c r="M42" s="3" t="n">
        <v>0</v>
      </c>
      <c r="O42" s="3" t="n">
        <f aca="false">SUM(B42:M42)</f>
        <v>52.6</v>
      </c>
    </row>
    <row r="43" customFormat="false" ht="12.75" hidden="false" customHeight="false" outlineLevel="0" collapsed="false">
      <c r="A43" s="0" t="s">
        <v>71</v>
      </c>
      <c r="B43" s="3" t="n">
        <v>0</v>
      </c>
      <c r="C43" s="3" t="n">
        <v>0</v>
      </c>
      <c r="D43" s="3" t="n">
        <v>0</v>
      </c>
      <c r="E43" s="3" t="n">
        <v>0</v>
      </c>
      <c r="F43" s="3" t="n">
        <v>6.6</v>
      </c>
      <c r="G43" s="3" t="n">
        <v>12</v>
      </c>
      <c r="H43" s="3" t="n">
        <v>29.7</v>
      </c>
      <c r="I43" s="3" t="n">
        <v>7.3</v>
      </c>
      <c r="J43" s="3" t="n">
        <v>3</v>
      </c>
      <c r="K43" s="3" t="n">
        <v>1</v>
      </c>
      <c r="L43" s="3" t="n">
        <v>0</v>
      </c>
      <c r="M43" s="3" t="n">
        <v>0</v>
      </c>
      <c r="O43" s="3" t="n">
        <f aca="false">SUM(B43:M43)</f>
        <v>59.6</v>
      </c>
    </row>
    <row r="44" customFormat="false" ht="12.75" hidden="false" customHeight="false" outlineLevel="0" collapsed="false">
      <c r="A44" s="0" t="s">
        <v>72</v>
      </c>
      <c r="B44" s="3" t="n">
        <v>0</v>
      </c>
      <c r="C44" s="3" t="n">
        <v>0</v>
      </c>
      <c r="D44" s="3" t="n">
        <v>0</v>
      </c>
      <c r="E44" s="3" t="n">
        <v>0</v>
      </c>
      <c r="F44" s="3" t="n">
        <v>3.2</v>
      </c>
      <c r="G44" s="3" t="n">
        <v>0</v>
      </c>
      <c r="H44" s="3" t="n">
        <v>10.7</v>
      </c>
      <c r="I44" s="3" t="n">
        <v>4.1</v>
      </c>
      <c r="J44" s="3" t="n">
        <v>10.1</v>
      </c>
      <c r="K44" s="3" t="n">
        <v>3.9</v>
      </c>
      <c r="L44" s="3" t="n">
        <v>0</v>
      </c>
      <c r="M44" s="3" t="n">
        <v>0</v>
      </c>
      <c r="O44" s="3" t="n">
        <f aca="false">SUM(B44:M44)</f>
        <v>32</v>
      </c>
    </row>
    <row r="45" customFormat="false" ht="12.75" hidden="false" customHeight="false" outlineLevel="0" collapsed="false">
      <c r="A45" s="0" t="s">
        <v>73</v>
      </c>
      <c r="B45" s="3" t="n">
        <v>0</v>
      </c>
      <c r="C45" s="3" t="n">
        <v>0</v>
      </c>
      <c r="D45" s="3" t="n">
        <v>0</v>
      </c>
      <c r="E45" s="3" t="n">
        <v>0</v>
      </c>
      <c r="F45" s="3" t="n">
        <v>0.4</v>
      </c>
      <c r="G45" s="3" t="n">
        <v>4.6</v>
      </c>
      <c r="H45" s="3" t="n">
        <v>1.9</v>
      </c>
      <c r="I45" s="3" t="n">
        <v>13.9</v>
      </c>
      <c r="J45" s="3" t="n">
        <v>1</v>
      </c>
      <c r="K45" s="3" t="n">
        <v>0</v>
      </c>
      <c r="L45" s="3" t="n">
        <v>0</v>
      </c>
      <c r="M45" s="3" t="n">
        <v>0</v>
      </c>
      <c r="O45" s="3" t="n">
        <f aca="false">SUM(B45:M45)</f>
        <v>21.8</v>
      </c>
    </row>
    <row r="46" customFormat="false" ht="12.75" hidden="false" customHeight="false" outlineLevel="0" collapsed="false">
      <c r="A46" s="0" t="s">
        <v>74</v>
      </c>
      <c r="B46" s="3" t="n">
        <v>0</v>
      </c>
      <c r="C46" s="3" t="n">
        <v>0</v>
      </c>
      <c r="D46" s="3" t="n">
        <v>0</v>
      </c>
      <c r="E46" s="3" t="n">
        <v>0.5</v>
      </c>
      <c r="F46" s="3" t="n">
        <v>3.6</v>
      </c>
      <c r="G46" s="3" t="n">
        <v>11.6</v>
      </c>
      <c r="H46" s="3" t="n">
        <v>14.3</v>
      </c>
      <c r="I46" s="3" t="n">
        <v>2.2</v>
      </c>
      <c r="J46" s="3" t="n">
        <v>1.5</v>
      </c>
      <c r="K46" s="3" t="n">
        <v>2.4</v>
      </c>
      <c r="L46" s="3" t="n">
        <v>0</v>
      </c>
      <c r="M46" s="3" t="n">
        <v>0</v>
      </c>
      <c r="O46" s="3" t="n">
        <f aca="false">SUM(B46:M46)</f>
        <v>36.1</v>
      </c>
    </row>
    <row r="47" customFormat="false" ht="12.75" hidden="false" customHeight="false" outlineLevel="0" collapsed="false">
      <c r="A47" s="0" t="s">
        <v>75</v>
      </c>
      <c r="B47" s="3" t="n">
        <v>0</v>
      </c>
      <c r="C47" s="3" t="n">
        <v>0</v>
      </c>
      <c r="D47" s="3" t="n">
        <v>0</v>
      </c>
      <c r="E47" s="3" t="n">
        <v>0.2</v>
      </c>
      <c r="F47" s="3" t="n">
        <v>0</v>
      </c>
      <c r="G47" s="3" t="n">
        <v>2.3</v>
      </c>
      <c r="H47" s="3" t="n">
        <v>9.8</v>
      </c>
      <c r="I47" s="3" t="n">
        <v>18.5</v>
      </c>
      <c r="J47" s="3" t="n">
        <v>4.2</v>
      </c>
      <c r="K47" s="3" t="n">
        <v>2.1</v>
      </c>
      <c r="L47" s="3" t="n">
        <v>0</v>
      </c>
      <c r="M47" s="3" t="n">
        <v>0</v>
      </c>
      <c r="O47" s="3" t="n">
        <f aca="false">SUM(B47:M47)</f>
        <v>37.1</v>
      </c>
    </row>
    <row r="48" customFormat="false" ht="12.75" hidden="false" customHeight="false" outlineLevel="0" collapsed="false">
      <c r="A48" s="0" t="s">
        <v>76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4</v>
      </c>
      <c r="G48" s="3" t="n">
        <v>9.2</v>
      </c>
      <c r="H48" s="3" t="n">
        <v>3.5</v>
      </c>
      <c r="I48" s="3" t="n">
        <v>1.7</v>
      </c>
      <c r="J48" s="3" t="n">
        <v>11</v>
      </c>
      <c r="K48" s="3" t="n">
        <v>0</v>
      </c>
      <c r="L48" s="3" t="n">
        <v>0</v>
      </c>
      <c r="M48" s="3" t="n">
        <v>0</v>
      </c>
      <c r="O48" s="3" t="n">
        <f aca="false">SUM(B48:M48)</f>
        <v>29.4</v>
      </c>
    </row>
    <row r="49" customFormat="false" ht="12.75" hidden="false" customHeight="false" outlineLevel="0" collapsed="false">
      <c r="A49" s="0" t="s">
        <v>77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2.9</v>
      </c>
      <c r="G49" s="3" t="n">
        <v>13.3</v>
      </c>
      <c r="H49" s="3" t="n">
        <v>9.4</v>
      </c>
      <c r="I49" s="3" t="n">
        <v>5.3</v>
      </c>
      <c r="J49" s="3" t="n">
        <v>14.5</v>
      </c>
      <c r="K49" s="3" t="n">
        <v>0</v>
      </c>
      <c r="L49" s="3" t="n">
        <v>0</v>
      </c>
      <c r="M49" s="3" t="n">
        <v>0</v>
      </c>
      <c r="O49" s="3" t="n">
        <f aca="false">SUM(B49:M49)</f>
        <v>45.4</v>
      </c>
    </row>
    <row r="50" customFormat="false" ht="12.75" hidden="false" customHeight="false" outlineLevel="0" collapsed="false">
      <c r="A50" s="0" t="s">
        <v>78</v>
      </c>
      <c r="B50" s="3" t="n">
        <v>0</v>
      </c>
      <c r="C50" s="3" t="n">
        <v>0</v>
      </c>
      <c r="D50" s="3" t="n">
        <v>0</v>
      </c>
      <c r="E50" s="3" t="s">
        <v>17</v>
      </c>
      <c r="F50" s="3" t="s">
        <v>17</v>
      </c>
      <c r="G50" s="3" t="s">
        <v>17</v>
      </c>
      <c r="H50" s="3" t="s">
        <v>17</v>
      </c>
      <c r="I50" s="3" t="n">
        <v>8.2</v>
      </c>
      <c r="J50" s="3" t="n">
        <v>0</v>
      </c>
      <c r="K50" s="3" t="n">
        <v>0</v>
      </c>
      <c r="L50" s="3" t="n">
        <v>0</v>
      </c>
      <c r="M50" s="3" t="n">
        <v>0</v>
      </c>
      <c r="O50" s="3"/>
    </row>
    <row r="51" customFormat="false" ht="12.75" hidden="false" customHeight="false" outlineLevel="0" collapsed="false">
      <c r="A51" s="0" t="s">
        <v>79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8.7</v>
      </c>
      <c r="G51" s="3" t="n">
        <v>2.6</v>
      </c>
      <c r="H51" s="3" t="n">
        <v>12.6</v>
      </c>
      <c r="I51" s="3" t="n">
        <v>2.3</v>
      </c>
      <c r="J51" s="3" t="n">
        <v>12.5</v>
      </c>
      <c r="K51" s="3" t="n">
        <v>0</v>
      </c>
      <c r="L51" s="3" t="n">
        <v>0</v>
      </c>
      <c r="M51" s="3" t="n">
        <v>0</v>
      </c>
      <c r="O51" s="3" t="n">
        <f aca="false">SUM(B51:M51)</f>
        <v>38.7</v>
      </c>
    </row>
    <row r="52" customFormat="false" ht="12.75" hidden="false" customHeight="false" outlineLevel="0" collapsed="false">
      <c r="A52" s="0" t="s">
        <v>80</v>
      </c>
      <c r="B52" s="3" t="n"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13.3</v>
      </c>
      <c r="H52" s="3" t="n">
        <v>19.1</v>
      </c>
      <c r="I52" s="3" t="n">
        <v>4.2</v>
      </c>
      <c r="J52" s="3" t="n">
        <v>1.2</v>
      </c>
      <c r="K52" s="3" t="n">
        <v>0</v>
      </c>
      <c r="L52" s="3" t="n">
        <v>0</v>
      </c>
      <c r="M52" s="3" t="n">
        <v>0</v>
      </c>
      <c r="O52" s="3" t="n">
        <f aca="false">SUM(B52:M52)</f>
        <v>37.8</v>
      </c>
    </row>
    <row r="53" customFormat="false" ht="12.75" hidden="false" customHeight="false" outlineLevel="0" collapsed="false">
      <c r="A53" s="0" t="s">
        <v>81</v>
      </c>
      <c r="B53" s="3" t="n">
        <v>0</v>
      </c>
      <c r="C53" s="3" t="n">
        <v>0</v>
      </c>
      <c r="D53" s="3" t="n">
        <v>0</v>
      </c>
      <c r="E53" s="3" t="n">
        <v>0</v>
      </c>
      <c r="F53" s="3" t="n">
        <v>7.6</v>
      </c>
      <c r="G53" s="3" t="n">
        <v>5.2</v>
      </c>
      <c r="H53" s="3" t="n">
        <v>3.8</v>
      </c>
      <c r="I53" s="3" t="n">
        <v>7.9</v>
      </c>
      <c r="J53" s="3" t="n">
        <v>19.3</v>
      </c>
      <c r="K53" s="3" t="n">
        <v>0</v>
      </c>
      <c r="L53" s="3" t="n">
        <v>0</v>
      </c>
      <c r="M53" s="3" t="n">
        <v>0</v>
      </c>
      <c r="O53" s="3" t="n">
        <f aca="false">SUM(B53:M53)</f>
        <v>43.8</v>
      </c>
    </row>
    <row r="54" customFormat="false" ht="12.75" hidden="false" customHeight="false" outlineLevel="0" collapsed="false">
      <c r="A54" s="0" t="s">
        <v>82</v>
      </c>
      <c r="B54" s="3" t="n">
        <v>0</v>
      </c>
      <c r="C54" s="3" t="n">
        <v>0</v>
      </c>
      <c r="D54" s="3" t="n">
        <v>0</v>
      </c>
      <c r="E54" s="3" t="n">
        <v>0</v>
      </c>
      <c r="F54" s="3" t="n">
        <v>8.7</v>
      </c>
      <c r="G54" s="3" t="n">
        <v>5.9</v>
      </c>
      <c r="H54" s="3" t="n">
        <v>10</v>
      </c>
      <c r="I54" s="3" t="n">
        <v>7</v>
      </c>
      <c r="J54" s="3" t="n">
        <v>0</v>
      </c>
      <c r="K54" s="3" t="n">
        <v>0</v>
      </c>
      <c r="L54" s="3" t="n">
        <v>0</v>
      </c>
      <c r="M54" s="3" t="n">
        <v>0</v>
      </c>
      <c r="O54" s="3" t="n">
        <f aca="false">SUM(B54:M54)</f>
        <v>31.6</v>
      </c>
    </row>
    <row r="55" customFormat="false" ht="12.75" hidden="false" customHeight="false" outlineLevel="0" collapsed="false">
      <c r="A55" s="0" t="s">
        <v>83</v>
      </c>
      <c r="B55" s="3" t="n">
        <v>0</v>
      </c>
      <c r="C55" s="3" t="n">
        <v>0</v>
      </c>
      <c r="D55" s="3" t="n">
        <v>0</v>
      </c>
      <c r="E55" s="3" t="n">
        <v>0</v>
      </c>
      <c r="F55" s="3" t="n">
        <v>0.8</v>
      </c>
      <c r="G55" s="3" t="n">
        <v>30.4</v>
      </c>
      <c r="H55" s="3" t="n">
        <v>12.6</v>
      </c>
      <c r="I55" s="3" t="n">
        <v>4.4</v>
      </c>
      <c r="J55" s="3" t="n">
        <v>0.3</v>
      </c>
      <c r="K55" s="3" t="n">
        <v>2.5</v>
      </c>
      <c r="L55" s="3" t="n">
        <v>0</v>
      </c>
      <c r="M55" s="3" t="n">
        <v>0</v>
      </c>
      <c r="O55" s="3" t="n">
        <f aca="false">SUM(B55:M55)</f>
        <v>51</v>
      </c>
    </row>
    <row r="56" customFormat="false" ht="12.75" hidden="false" customHeight="false" outlineLevel="0" collapsed="false">
      <c r="A56" s="0" t="s">
        <v>84</v>
      </c>
      <c r="B56" s="3" t="n">
        <v>0</v>
      </c>
      <c r="C56" s="3" t="n">
        <v>0</v>
      </c>
      <c r="D56" s="3" t="n">
        <v>0</v>
      </c>
      <c r="E56" s="3" t="n">
        <v>1.2</v>
      </c>
      <c r="F56" s="3" t="n">
        <v>30.3</v>
      </c>
      <c r="G56" s="3" t="n">
        <v>8.7</v>
      </c>
      <c r="H56" s="3" t="n">
        <v>5.3</v>
      </c>
      <c r="I56" s="3" t="n">
        <v>7.5</v>
      </c>
      <c r="J56" s="3" t="n">
        <v>11.1</v>
      </c>
      <c r="K56" s="3" t="n">
        <v>0</v>
      </c>
      <c r="L56" s="3" t="n">
        <v>0</v>
      </c>
      <c r="M56" s="3" t="n">
        <v>0</v>
      </c>
      <c r="O56" s="3" t="n">
        <f aca="false">SUM(B56:M56)</f>
        <v>64.1</v>
      </c>
    </row>
    <row r="57" customFormat="false" ht="12.75" hidden="false" customHeight="false" outlineLevel="0" collapsed="false">
      <c r="A57" s="0" t="s">
        <v>85</v>
      </c>
      <c r="B57" s="3" t="n">
        <v>0</v>
      </c>
      <c r="C57" s="3" t="n">
        <v>0</v>
      </c>
      <c r="D57" s="3" t="n">
        <v>0</v>
      </c>
      <c r="E57" s="3" t="n">
        <v>1.8</v>
      </c>
      <c r="F57" s="3" t="n">
        <v>3.8</v>
      </c>
      <c r="G57" s="3" t="n">
        <v>10.6</v>
      </c>
      <c r="H57" s="3" t="n">
        <v>10.4</v>
      </c>
      <c r="I57" s="3" t="n">
        <v>12.6</v>
      </c>
      <c r="J57" s="3" t="n">
        <v>10</v>
      </c>
      <c r="K57" s="3" t="n">
        <v>8.9</v>
      </c>
      <c r="L57" s="3" t="n">
        <v>0</v>
      </c>
      <c r="M57" s="3" t="n">
        <v>0</v>
      </c>
      <c r="O57" s="3" t="n">
        <f aca="false">SUM(B57:M57)</f>
        <v>58.1</v>
      </c>
    </row>
    <row r="58" customFormat="false" ht="12.75" hidden="false" customHeight="false" outlineLevel="0" collapsed="false">
      <c r="A58" s="0" t="s">
        <v>86</v>
      </c>
      <c r="B58" s="3" t="n">
        <v>0</v>
      </c>
      <c r="C58" s="3" t="n">
        <v>0</v>
      </c>
      <c r="D58" s="3" t="n">
        <v>0</v>
      </c>
      <c r="E58" s="3" t="n">
        <v>0.2</v>
      </c>
      <c r="F58" s="3" t="n">
        <v>4.5</v>
      </c>
      <c r="G58" s="3" t="n">
        <v>2.3</v>
      </c>
      <c r="H58" s="3" t="n">
        <v>21.4</v>
      </c>
      <c r="I58" s="3" t="n">
        <v>18.7</v>
      </c>
      <c r="J58" s="3" t="n">
        <v>0.8</v>
      </c>
      <c r="K58" s="3" t="n">
        <v>1.9</v>
      </c>
      <c r="L58" s="3" t="n">
        <v>0</v>
      </c>
      <c r="M58" s="3" t="n">
        <v>0</v>
      </c>
      <c r="O58" s="3" t="n">
        <f aca="false">SUM(B58:M58)</f>
        <v>49.8</v>
      </c>
    </row>
    <row r="59" customFormat="false" ht="12.75" hidden="false" customHeight="false" outlineLevel="0" collapsed="false">
      <c r="A59" s="7" t="s">
        <v>87</v>
      </c>
      <c r="B59" s="3" t="n">
        <v>0</v>
      </c>
      <c r="C59" s="3" t="n">
        <v>0</v>
      </c>
      <c r="D59" s="3" t="n">
        <v>0</v>
      </c>
      <c r="E59" s="3" t="n">
        <v>0</v>
      </c>
      <c r="F59" s="3" t="n">
        <v>3.2</v>
      </c>
      <c r="G59" s="3" t="n">
        <v>5.7</v>
      </c>
      <c r="H59" s="3" t="n">
        <v>5.9</v>
      </c>
      <c r="I59" s="3" t="n">
        <v>2.2</v>
      </c>
      <c r="J59" s="3" t="n">
        <v>9.6</v>
      </c>
      <c r="K59" s="3" t="n">
        <v>3.8</v>
      </c>
      <c r="L59" s="3" t="n">
        <v>0</v>
      </c>
      <c r="M59" s="3" t="n">
        <v>0</v>
      </c>
      <c r="O59" s="3" t="n">
        <f aca="false">SUM(B59:M59)</f>
        <v>30.4</v>
      </c>
    </row>
    <row r="60" customFormat="false" ht="12.75" hidden="false" customHeight="false" outlineLevel="0" collapsed="false">
      <c r="A60" s="7" t="s">
        <v>88</v>
      </c>
      <c r="B60" s="3" t="n">
        <v>0</v>
      </c>
      <c r="C60" s="3" t="n">
        <v>0</v>
      </c>
      <c r="D60" s="3" t="n">
        <v>0</v>
      </c>
      <c r="E60" s="3" t="n">
        <v>0.5</v>
      </c>
      <c r="F60" s="3" t="n">
        <v>6.1</v>
      </c>
      <c r="G60" s="3" t="n">
        <v>8.8</v>
      </c>
      <c r="H60" s="3" t="n">
        <v>35</v>
      </c>
      <c r="I60" s="3" t="n">
        <v>1.2</v>
      </c>
      <c r="J60" s="3" t="n">
        <v>5.8</v>
      </c>
      <c r="K60" s="3" t="n">
        <v>3.3</v>
      </c>
      <c r="L60" s="3" t="n">
        <v>0</v>
      </c>
      <c r="M60" s="3" t="n">
        <v>0</v>
      </c>
      <c r="O60" s="3" t="n">
        <f aca="false">SUM(B60:M60)</f>
        <v>60.7</v>
      </c>
    </row>
    <row r="61" customFormat="false" ht="12.75" hidden="false" customHeight="false" outlineLevel="0" collapsed="false">
      <c r="A61" s="7" t="s">
        <v>89</v>
      </c>
      <c r="B61" s="3" t="n">
        <v>0</v>
      </c>
      <c r="C61" s="3" t="n">
        <v>0</v>
      </c>
      <c r="D61" s="3" t="n">
        <v>0</v>
      </c>
      <c r="E61" s="3" t="n">
        <v>0</v>
      </c>
      <c r="F61" s="3" t="n">
        <v>12.2</v>
      </c>
      <c r="G61" s="3" t="n">
        <v>11.3</v>
      </c>
      <c r="H61" s="3" t="n">
        <v>11.1</v>
      </c>
      <c r="I61" s="3" t="n">
        <v>10.9</v>
      </c>
      <c r="J61" s="3" t="n">
        <v>20.5</v>
      </c>
      <c r="K61" s="3" t="n">
        <v>3.2</v>
      </c>
      <c r="L61" s="3" t="n">
        <v>0</v>
      </c>
      <c r="M61" s="3" t="n">
        <v>0</v>
      </c>
      <c r="O61" s="3" t="n">
        <f aca="false">SUM(B61:M61)</f>
        <v>69.2</v>
      </c>
    </row>
    <row r="62" customFormat="false" ht="12.75" hidden="false" customHeight="false" outlineLevel="0" collapsed="false">
      <c r="A62" s="7" t="s">
        <v>90</v>
      </c>
      <c r="B62" s="3" t="n">
        <v>0</v>
      </c>
      <c r="C62" s="3" t="n">
        <v>0</v>
      </c>
      <c r="D62" s="3" t="n">
        <v>0</v>
      </c>
      <c r="E62" s="3" t="n">
        <v>0</v>
      </c>
      <c r="F62" s="3" t="n">
        <v>1.8</v>
      </c>
      <c r="G62" s="3" t="n">
        <v>6</v>
      </c>
      <c r="H62" s="3" t="n">
        <v>16.1</v>
      </c>
      <c r="I62" s="3" t="n">
        <v>3.8</v>
      </c>
      <c r="J62" s="3" t="n">
        <v>9.7</v>
      </c>
      <c r="K62" s="3" t="n">
        <v>0.1</v>
      </c>
      <c r="L62" s="3" t="n">
        <v>0</v>
      </c>
      <c r="M62" s="3" t="n">
        <v>0</v>
      </c>
      <c r="O62" s="3" t="n">
        <f aca="false">SUM(B62:M62)</f>
        <v>37.5</v>
      </c>
    </row>
    <row r="63" customFormat="false" ht="12.75" hidden="false" customHeight="false" outlineLevel="0" collapsed="false">
      <c r="A63" s="7" t="s">
        <v>91</v>
      </c>
      <c r="B63" s="3" t="n">
        <v>0</v>
      </c>
      <c r="C63" s="3" t="n">
        <v>0</v>
      </c>
      <c r="D63" s="3" t="n">
        <v>0</v>
      </c>
      <c r="E63" s="3" t="n">
        <v>0</v>
      </c>
      <c r="F63" s="3" t="n">
        <v>0.3</v>
      </c>
      <c r="G63" s="3" t="n">
        <v>4.1</v>
      </c>
      <c r="H63" s="3" t="n">
        <v>31.9</v>
      </c>
      <c r="I63" s="3" t="n">
        <v>2.4</v>
      </c>
      <c r="J63" s="3" t="n">
        <v>5.3</v>
      </c>
      <c r="K63" s="3" t="n">
        <v>0</v>
      </c>
      <c r="L63" s="3" t="n">
        <v>0</v>
      </c>
      <c r="M63" s="3" t="n">
        <v>0</v>
      </c>
      <c r="O63" s="3" t="n">
        <f aca="false">SUM(B63:M63)</f>
        <v>44</v>
      </c>
    </row>
    <row r="64" customFormat="false" ht="12.75" hidden="false" customHeight="false" outlineLevel="0" collapsed="false">
      <c r="A64" s="0" t="s">
        <v>92</v>
      </c>
      <c r="B64" s="3" t="n">
        <v>0</v>
      </c>
      <c r="C64" s="3" t="n">
        <v>0</v>
      </c>
      <c r="D64" s="3" t="n">
        <v>0</v>
      </c>
      <c r="E64" s="3" t="n">
        <v>0.3</v>
      </c>
      <c r="F64" s="3" t="n">
        <v>0</v>
      </c>
      <c r="G64" s="3" t="n">
        <v>4.9</v>
      </c>
      <c r="H64" s="5" t="n">
        <v>9.4</v>
      </c>
      <c r="I64" s="5" t="n">
        <v>5.4</v>
      </c>
      <c r="J64" s="5" t="n">
        <v>3.7</v>
      </c>
      <c r="K64" s="5" t="n">
        <v>1.9</v>
      </c>
      <c r="L64" s="5" t="n">
        <v>0</v>
      </c>
      <c r="M64" s="5" t="n">
        <v>0</v>
      </c>
      <c r="O64" s="3" t="n">
        <f aca="false">SUM(B64:M64)</f>
        <v>25.6</v>
      </c>
    </row>
    <row r="65" customFormat="false" ht="12.75" hidden="false" customHeight="false" outlineLevel="0" collapsed="false">
      <c r="A65" s="0" t="s">
        <v>93</v>
      </c>
      <c r="B65" s="3" t="n">
        <v>0</v>
      </c>
      <c r="C65" s="3" t="n">
        <v>0</v>
      </c>
      <c r="D65" s="3" t="n">
        <v>0</v>
      </c>
      <c r="E65" s="3" t="n">
        <v>0</v>
      </c>
      <c r="F65" s="3" t="n">
        <v>2.8</v>
      </c>
      <c r="G65" s="3" t="n">
        <v>25.5</v>
      </c>
      <c r="H65" s="3" t="n">
        <v>4.3</v>
      </c>
      <c r="I65" s="3" t="n">
        <v>6.2</v>
      </c>
      <c r="J65" s="3" t="n">
        <v>8.1</v>
      </c>
      <c r="K65" s="3" t="n">
        <v>0.1</v>
      </c>
      <c r="L65" s="3" t="n">
        <v>0</v>
      </c>
      <c r="M65" s="3" t="n">
        <v>0</v>
      </c>
      <c r="O65" s="3" t="n">
        <f aca="false">SUM(B65:M65)</f>
        <v>47</v>
      </c>
    </row>
    <row r="66" customFormat="false" ht="12.75" hidden="false" customHeight="false" outlineLevel="0" collapsed="false">
      <c r="A66" s="7" t="s">
        <v>94</v>
      </c>
      <c r="B66" s="3" t="n">
        <v>0</v>
      </c>
      <c r="C66" s="3" t="n">
        <v>0</v>
      </c>
      <c r="D66" s="3" t="n">
        <v>0</v>
      </c>
      <c r="E66" s="3" t="s">
        <v>16</v>
      </c>
      <c r="F66" s="3" t="s">
        <v>16</v>
      </c>
      <c r="G66" s="3" t="n">
        <v>1</v>
      </c>
      <c r="H66" s="3" t="n">
        <v>6.4</v>
      </c>
      <c r="I66" s="3" t="n">
        <v>6.2</v>
      </c>
      <c r="J66" s="3" t="n">
        <v>8.5</v>
      </c>
      <c r="K66" s="3" t="n">
        <v>10.8</v>
      </c>
      <c r="L66" s="3" t="s">
        <v>16</v>
      </c>
      <c r="M66" s="3" t="n">
        <v>0</v>
      </c>
      <c r="O66" s="3" t="n">
        <f aca="false">SUM(B66:M66)</f>
        <v>32.9</v>
      </c>
    </row>
    <row r="67" customFormat="false" ht="12.75" hidden="false" customHeight="false" outlineLevel="0" collapsed="false">
      <c r="A67" s="7" t="s">
        <v>95</v>
      </c>
      <c r="B67" s="3" t="n">
        <v>0</v>
      </c>
      <c r="C67" s="3" t="n">
        <v>0</v>
      </c>
      <c r="D67" s="3" t="n">
        <v>0</v>
      </c>
      <c r="E67" s="3" t="n">
        <v>0</v>
      </c>
      <c r="F67" s="3"/>
      <c r="G67" s="3"/>
      <c r="O67" s="3" t="n">
        <f aca="false">SUM(B67:M67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9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</row>
    <row r="3" customFormat="false" ht="12.75" hidden="false" customHeight="false" outlineLevel="0" collapsed="false">
      <c r="A3" s="7" t="s">
        <v>97</v>
      </c>
    </row>
    <row r="4" customFormat="false" ht="12.75" hidden="false" customHeight="false" outlineLevel="0" collapsed="false">
      <c r="A4" s="0" t="n">
        <v>1948</v>
      </c>
      <c r="B4" s="0" t="n">
        <v>2.3</v>
      </c>
      <c r="C4" s="0" t="n">
        <v>9.4</v>
      </c>
      <c r="D4" s="0" t="n">
        <v>6.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7</v>
      </c>
      <c r="M4" s="0" t="n">
        <v>11.1</v>
      </c>
      <c r="N4" s="0" t="n">
        <f aca="false">SUM(B4:M4)</f>
        <v>29.6</v>
      </c>
    </row>
    <row r="5" customFormat="false" ht="12.75" hidden="false" customHeight="false" outlineLevel="0" collapsed="false">
      <c r="A5" s="0" t="n">
        <v>1949</v>
      </c>
      <c r="B5" s="0" t="n">
        <v>14.6</v>
      </c>
      <c r="C5" s="0" t="n">
        <v>5.9</v>
      </c>
      <c r="D5" s="0" t="n">
        <v>0.5</v>
      </c>
      <c r="E5" s="0" t="n">
        <v>5.8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3.4</v>
      </c>
      <c r="M5" s="0" t="n">
        <v>8.6</v>
      </c>
      <c r="N5" s="0" t="n">
        <f aca="false">SUM(B5:M5)</f>
        <v>38.8</v>
      </c>
    </row>
    <row r="6" customFormat="false" ht="12.75" hidden="false" customHeight="false" outlineLevel="0" collapsed="false">
      <c r="A6" s="0" t="n">
        <v>1950</v>
      </c>
      <c r="B6" s="0" t="s">
        <v>17</v>
      </c>
      <c r="C6" s="0" t="s">
        <v>17</v>
      </c>
      <c r="D6" s="0" t="n">
        <v>8.1</v>
      </c>
      <c r="E6" s="0" t="n">
        <v>0.2</v>
      </c>
      <c r="F6" s="0" t="n">
        <v>0</v>
      </c>
      <c r="G6" s="0" t="n">
        <v>0</v>
      </c>
      <c r="H6" s="0" t="n">
        <v>0</v>
      </c>
      <c r="I6" s="0" t="s">
        <v>17</v>
      </c>
      <c r="J6" s="0" t="n">
        <v>0</v>
      </c>
      <c r="K6" s="0" t="n">
        <v>0</v>
      </c>
      <c r="L6" s="0" t="n">
        <v>1.4</v>
      </c>
      <c r="M6" s="0" t="n">
        <v>19.5</v>
      </c>
      <c r="N6" s="0" t="n">
        <f aca="false">SUM(B6:M6)</f>
        <v>29.2</v>
      </c>
    </row>
    <row r="7" customFormat="false" ht="12.75" hidden="false" customHeight="false" outlineLevel="0" collapsed="false">
      <c r="A7" s="0" t="n">
        <v>1951</v>
      </c>
      <c r="B7" s="0" t="n">
        <v>17.9</v>
      </c>
      <c r="C7" s="0" t="n">
        <v>6.5</v>
      </c>
      <c r="D7" s="0" t="n">
        <v>26.3</v>
      </c>
      <c r="E7" s="0" t="n">
        <v>0.8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2.7</v>
      </c>
      <c r="M7" s="0" t="n">
        <v>12.4</v>
      </c>
      <c r="N7" s="0" t="n">
        <f aca="false">SUM(B7:M7)</f>
        <v>76.6</v>
      </c>
    </row>
    <row r="8" customFormat="false" ht="12.75" hidden="false" customHeight="false" outlineLevel="0" collapsed="false">
      <c r="A8" s="0" t="n">
        <v>1952</v>
      </c>
      <c r="B8" s="0" t="n">
        <v>13.7</v>
      </c>
      <c r="C8" s="0" t="n">
        <v>11.8</v>
      </c>
      <c r="D8" s="0" t="n">
        <v>13.1</v>
      </c>
      <c r="E8" s="0" t="n">
        <v>9.2</v>
      </c>
      <c r="F8" s="0" t="n">
        <v>0</v>
      </c>
      <c r="G8" s="0" t="n">
        <v>0</v>
      </c>
      <c r="H8" s="0" t="n">
        <v>0</v>
      </c>
      <c r="I8" s="0" t="n">
        <v>0</v>
      </c>
      <c r="J8" s="0" t="s">
        <v>17</v>
      </c>
      <c r="K8" s="0" t="s">
        <v>17</v>
      </c>
      <c r="L8" s="0" t="s">
        <v>17</v>
      </c>
      <c r="M8" s="0" t="s">
        <v>17</v>
      </c>
      <c r="N8" s="0" t="n">
        <f aca="false">SUM(B8:M8)</f>
        <v>47.8</v>
      </c>
    </row>
    <row r="10" customFormat="false" ht="12.75" hidden="false" customHeight="false" outlineLevel="0" collapsed="false">
      <c r="A10" s="7" t="s">
        <v>98</v>
      </c>
    </row>
    <row r="11" customFormat="false" ht="12.75" hidden="false" customHeight="false" outlineLevel="0" collapsed="false">
      <c r="A11" s="7"/>
    </row>
    <row r="12" customFormat="false" ht="12.75" hidden="false" customHeight="false" outlineLevel="0" collapsed="false">
      <c r="A12" s="0" t="n">
        <v>1899</v>
      </c>
      <c r="H12" s="5" t="n">
        <v>0</v>
      </c>
      <c r="I12" s="5" t="n">
        <v>0</v>
      </c>
      <c r="J12" s="5" t="s">
        <v>16</v>
      </c>
      <c r="K12" s="5" t="n">
        <v>0</v>
      </c>
      <c r="L12" s="5" t="n">
        <v>0.1</v>
      </c>
      <c r="M12" s="5" t="n">
        <v>16.7</v>
      </c>
    </row>
    <row r="13" customFormat="false" ht="12.75" hidden="false" customHeight="false" outlineLevel="0" collapsed="false">
      <c r="A13" s="0" t="n">
        <v>1900</v>
      </c>
      <c r="B13" s="5" t="n">
        <v>6.8</v>
      </c>
      <c r="C13" s="5" t="n">
        <v>10.7</v>
      </c>
      <c r="D13" s="5" t="n">
        <v>18.1</v>
      </c>
      <c r="E13" s="5" t="n">
        <v>5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2.5</v>
      </c>
      <c r="M13" s="5" t="n">
        <v>3</v>
      </c>
    </row>
    <row r="14" customFormat="false" ht="12.75" hidden="false" customHeight="false" outlineLevel="0" collapsed="false">
      <c r="A14" s="0" t="n">
        <v>1901</v>
      </c>
      <c r="B14" s="5" t="n">
        <v>11.4</v>
      </c>
      <c r="C14" s="5" t="n">
        <v>9.6</v>
      </c>
      <c r="D14" s="5" t="n">
        <v>16.7</v>
      </c>
      <c r="E14" s="5" t="s">
        <v>16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5.8</v>
      </c>
      <c r="M14" s="5" t="n">
        <v>4.8</v>
      </c>
    </row>
    <row r="15" customFormat="false" ht="12.75" hidden="false" customHeight="false" outlineLevel="0" collapsed="false">
      <c r="A15" s="0" t="n">
        <v>1902</v>
      </c>
      <c r="B15" s="5" t="n">
        <v>11.8</v>
      </c>
      <c r="C15" s="5" t="n">
        <v>2.6</v>
      </c>
      <c r="D15" s="5" t="n">
        <v>1</v>
      </c>
      <c r="E15" s="5" t="s">
        <v>16</v>
      </c>
      <c r="F15" s="5" t="n">
        <v>0.3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1</v>
      </c>
      <c r="M15" s="5" t="n">
        <v>13</v>
      </c>
    </row>
    <row r="16" customFormat="false" ht="12.75" hidden="false" customHeight="false" outlineLevel="0" collapsed="false">
      <c r="A16" s="0" t="n">
        <v>1903</v>
      </c>
      <c r="B16" s="5" t="n">
        <v>1.6</v>
      </c>
      <c r="C16" s="5" t="n">
        <v>10</v>
      </c>
      <c r="D16" s="5" t="n">
        <v>1.5</v>
      </c>
      <c r="E16" s="5" t="n">
        <v>0.5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s">
        <v>16</v>
      </c>
      <c r="L16" s="5" t="n">
        <v>0.5</v>
      </c>
      <c r="M16" s="5" t="n">
        <v>9.4</v>
      </c>
    </row>
    <row r="17" customFormat="false" ht="12.75" hidden="false" customHeight="false" outlineLevel="0" collapsed="false">
      <c r="A17" s="0" t="n">
        <v>1904</v>
      </c>
      <c r="B17" s="5" t="n">
        <v>4.1</v>
      </c>
      <c r="C17" s="5" t="n">
        <v>7.5</v>
      </c>
      <c r="D17" s="5" t="n">
        <v>5.3</v>
      </c>
      <c r="E17" s="5" t="n">
        <v>1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s">
        <v>16</v>
      </c>
      <c r="L17" s="5" t="s">
        <v>16</v>
      </c>
      <c r="M17" s="5" t="n">
        <v>18</v>
      </c>
    </row>
    <row r="18" customFormat="false" ht="12.75" hidden="false" customHeight="false" outlineLevel="0" collapsed="false">
      <c r="A18" s="0" t="n">
        <v>1905</v>
      </c>
      <c r="B18" s="5" t="n">
        <v>9</v>
      </c>
      <c r="C18" s="5" t="n">
        <v>12</v>
      </c>
      <c r="D18" s="5" t="n">
        <v>1.7</v>
      </c>
      <c r="E18" s="5" t="n">
        <v>0.3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s">
        <v>16</v>
      </c>
      <c r="L18" s="5" t="n">
        <v>3</v>
      </c>
      <c r="M18" s="5" t="n">
        <v>13</v>
      </c>
    </row>
    <row r="19" customFormat="false" ht="12.75" hidden="false" customHeight="false" outlineLevel="0" collapsed="false">
      <c r="A19" s="0" t="n">
        <v>1906</v>
      </c>
      <c r="B19" s="5" t="n">
        <v>13.7</v>
      </c>
      <c r="C19" s="5" t="n">
        <v>6.2</v>
      </c>
      <c r="D19" s="5" t="n">
        <v>3.6</v>
      </c>
      <c r="E19" s="5" t="n">
        <v>0.8</v>
      </c>
      <c r="F19" s="5" t="s">
        <v>16</v>
      </c>
      <c r="G19" s="5" t="n">
        <v>0</v>
      </c>
      <c r="H19" s="5" t="n">
        <v>0</v>
      </c>
      <c r="I19" s="5" t="n">
        <v>0</v>
      </c>
      <c r="J19" s="5" t="n">
        <v>0</v>
      </c>
      <c r="K19" s="5" t="s">
        <v>16</v>
      </c>
      <c r="L19" s="5" t="n">
        <v>6.9</v>
      </c>
      <c r="M19" s="5" t="n">
        <v>4.7</v>
      </c>
    </row>
    <row r="20" customFormat="false" ht="12.75" hidden="false" customHeight="false" outlineLevel="0" collapsed="false">
      <c r="A20" s="0" t="n">
        <v>1907</v>
      </c>
      <c r="B20" s="5" t="n">
        <v>10.9</v>
      </c>
      <c r="C20" s="5" t="n">
        <v>4.6</v>
      </c>
      <c r="D20" s="5" t="n">
        <v>2.5</v>
      </c>
      <c r="E20" s="5" t="n">
        <v>0.8</v>
      </c>
      <c r="F20" s="5" t="s">
        <v>16</v>
      </c>
      <c r="G20" s="5" t="n">
        <v>0</v>
      </c>
      <c r="H20" s="5" t="n">
        <v>0</v>
      </c>
      <c r="I20" s="5" t="n">
        <v>0</v>
      </c>
      <c r="J20" s="5" t="n">
        <v>0</v>
      </c>
      <c r="K20" s="5" t="s">
        <v>16</v>
      </c>
      <c r="L20" s="5" t="n">
        <v>2.3</v>
      </c>
      <c r="M20" s="5" t="n">
        <v>8.8</v>
      </c>
    </row>
    <row r="21" customFormat="false" ht="12.75" hidden="false" customHeight="false" outlineLevel="0" collapsed="false">
      <c r="A21" s="0" t="n">
        <v>1908</v>
      </c>
      <c r="B21" s="5" t="n">
        <v>4.1</v>
      </c>
      <c r="C21" s="5" t="n">
        <v>11.1</v>
      </c>
      <c r="D21" s="5" t="n">
        <v>2.8</v>
      </c>
      <c r="E21" s="5" t="s">
        <v>16</v>
      </c>
      <c r="F21" s="5" t="s">
        <v>16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.2</v>
      </c>
      <c r="M21" s="5" t="n">
        <v>8</v>
      </c>
    </row>
    <row r="22" customFormat="false" ht="12.75" hidden="false" customHeight="false" outlineLevel="0" collapsed="false">
      <c r="A22" s="0" t="n">
        <v>1909</v>
      </c>
      <c r="B22" s="5" t="n">
        <v>12.5</v>
      </c>
      <c r="C22" s="5" t="n">
        <v>16.9</v>
      </c>
      <c r="D22" s="5" t="n">
        <v>15.2</v>
      </c>
      <c r="E22" s="5" t="n">
        <v>10.8</v>
      </c>
      <c r="F22" s="5" t="n">
        <v>0.3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1.1</v>
      </c>
      <c r="L22" s="5" t="n">
        <v>8.6</v>
      </c>
      <c r="M22" s="5" t="n">
        <v>16.4</v>
      </c>
    </row>
    <row r="23" customFormat="false" ht="12.75" hidden="false" customHeight="false" outlineLevel="0" collapsed="false">
      <c r="A23" s="0" t="n">
        <v>1910</v>
      </c>
      <c r="B23" s="5" t="n">
        <v>17.5</v>
      </c>
      <c r="C23" s="5" t="n">
        <v>4</v>
      </c>
      <c r="D23" s="5" t="n">
        <v>0.2</v>
      </c>
      <c r="E23" s="5" t="n">
        <v>12.4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s">
        <v>16</v>
      </c>
      <c r="L23" s="5" t="n">
        <v>1.7</v>
      </c>
      <c r="M23" s="5" t="n">
        <v>9.7</v>
      </c>
    </row>
    <row r="24" customFormat="false" ht="12.75" hidden="false" customHeight="false" outlineLevel="0" collapsed="false">
      <c r="A24" s="0" t="n">
        <v>1911</v>
      </c>
      <c r="B24" s="5" t="n">
        <v>10.3</v>
      </c>
      <c r="C24" s="5" t="n">
        <v>6.2</v>
      </c>
      <c r="D24" s="5" t="n">
        <v>2.4</v>
      </c>
      <c r="E24" s="5" t="n">
        <v>7.1</v>
      </c>
      <c r="F24" s="5" t="n">
        <v>5.2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4.7</v>
      </c>
      <c r="M24" s="5" t="n">
        <v>21.9</v>
      </c>
    </row>
    <row r="25" customFormat="false" ht="12.75" hidden="false" customHeight="false" outlineLevel="0" collapsed="false">
      <c r="A25" s="0" t="n">
        <v>1912</v>
      </c>
      <c r="B25" s="5" t="n">
        <v>8.4</v>
      </c>
      <c r="C25" s="5" t="n">
        <v>2.8</v>
      </c>
      <c r="D25" s="5" t="n">
        <v>9.2</v>
      </c>
      <c r="E25" s="5" t="n">
        <v>0.1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.1</v>
      </c>
      <c r="M25" s="5" t="n">
        <v>0.8</v>
      </c>
    </row>
    <row r="26" customFormat="false" ht="12.75" hidden="false" customHeight="false" outlineLevel="0" collapsed="false">
      <c r="A26" s="0" t="n">
        <v>1913</v>
      </c>
      <c r="B26" s="5" t="n">
        <v>14.9</v>
      </c>
      <c r="C26" s="5" t="n">
        <v>11.6</v>
      </c>
      <c r="D26" s="5" t="n">
        <v>5.1</v>
      </c>
      <c r="E26" s="5" t="n">
        <v>0.6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s">
        <v>16</v>
      </c>
      <c r="L26" s="5" t="s">
        <v>16</v>
      </c>
      <c r="M26" s="5" t="n">
        <v>0.3</v>
      </c>
    </row>
    <row r="27" customFormat="false" ht="12.75" hidden="false" customHeight="false" outlineLevel="0" collapsed="false">
      <c r="A27" s="0" t="n">
        <v>1914</v>
      </c>
      <c r="B27" s="5" t="n">
        <v>8.3</v>
      </c>
      <c r="C27" s="5" t="n">
        <v>7.9</v>
      </c>
      <c r="D27" s="5" t="n">
        <v>2.2</v>
      </c>
      <c r="E27" s="5" t="n">
        <v>1.8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s">
        <v>16</v>
      </c>
      <c r="L27" s="5" t="n">
        <v>0.1</v>
      </c>
      <c r="M27" s="5" t="n">
        <v>10.8</v>
      </c>
    </row>
    <row r="28" customFormat="false" ht="12.75" hidden="false" customHeight="false" outlineLevel="0" collapsed="false">
      <c r="A28" s="0" t="n">
        <v>1915</v>
      </c>
      <c r="B28" s="5" t="n">
        <v>9.1</v>
      </c>
      <c r="C28" s="5" t="n">
        <v>17.6</v>
      </c>
      <c r="D28" s="5" t="n">
        <v>7.1</v>
      </c>
      <c r="E28" s="5" t="s">
        <v>16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s">
        <v>16</v>
      </c>
      <c r="L28" s="5" t="n">
        <v>3.1</v>
      </c>
      <c r="M28" s="5" t="n">
        <v>5.1</v>
      </c>
    </row>
    <row r="29" customFormat="false" ht="12.75" hidden="false" customHeight="false" outlineLevel="0" collapsed="false">
      <c r="A29" s="0" t="n">
        <v>1916</v>
      </c>
      <c r="B29" s="5" t="n">
        <v>7.8</v>
      </c>
      <c r="C29" s="5" t="n">
        <v>12.4</v>
      </c>
      <c r="D29" s="5" t="n">
        <v>1.9</v>
      </c>
      <c r="E29" s="5" t="s">
        <v>16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6.6</v>
      </c>
      <c r="M29" s="5" t="n">
        <v>16.1</v>
      </c>
    </row>
    <row r="30" customFormat="false" ht="12.75" hidden="false" customHeight="false" outlineLevel="0" collapsed="false">
      <c r="A30" s="0" t="n">
        <v>1917</v>
      </c>
      <c r="B30" s="5" t="n">
        <v>22.5</v>
      </c>
      <c r="C30" s="5" t="n">
        <v>8.1</v>
      </c>
      <c r="D30" s="5" t="n">
        <v>9.3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7</v>
      </c>
      <c r="L30" s="5" t="n">
        <v>1.2</v>
      </c>
      <c r="M30" s="5" t="n">
        <v>5.7</v>
      </c>
    </row>
    <row r="31" customFormat="false" ht="12.75" hidden="false" customHeight="false" outlineLevel="0" collapsed="false">
      <c r="A31" s="0" t="n">
        <v>1918</v>
      </c>
      <c r="B31" s="5" t="n">
        <v>14.8</v>
      </c>
      <c r="C31" s="5" t="n">
        <v>4.9</v>
      </c>
      <c r="D31" s="5" t="n">
        <v>13.1</v>
      </c>
      <c r="E31" s="5" t="n">
        <v>0.6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s">
        <v>16</v>
      </c>
      <c r="L31" s="5" t="n">
        <v>6</v>
      </c>
      <c r="M31" s="5" t="n">
        <v>4.4</v>
      </c>
    </row>
    <row r="32" customFormat="false" ht="12.75" hidden="false" customHeight="false" outlineLevel="0" collapsed="false">
      <c r="A32" s="0" t="n">
        <v>1919</v>
      </c>
      <c r="B32" s="5" t="n">
        <v>10</v>
      </c>
      <c r="C32" s="5" t="n">
        <v>14</v>
      </c>
      <c r="D32" s="5" t="s">
        <v>16</v>
      </c>
      <c r="E32" s="5" t="n">
        <v>0.6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s">
        <v>16</v>
      </c>
      <c r="L32" s="5" t="n">
        <v>13.1</v>
      </c>
      <c r="M32" s="5" t="n">
        <v>10.6</v>
      </c>
    </row>
    <row r="33" customFormat="false" ht="12.75" hidden="false" customHeight="false" outlineLevel="0" collapsed="false">
      <c r="A33" s="0" t="n">
        <v>1920</v>
      </c>
      <c r="B33" s="5" t="n">
        <v>14.1</v>
      </c>
      <c r="C33" s="5" t="n">
        <v>5.9</v>
      </c>
      <c r="D33" s="5" t="n">
        <v>9.9</v>
      </c>
      <c r="E33" s="5" t="n">
        <v>2.3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.8</v>
      </c>
      <c r="L33" s="5" t="n">
        <v>3.2</v>
      </c>
      <c r="M33" s="5" t="n">
        <v>16.2</v>
      </c>
    </row>
    <row r="34" customFormat="false" ht="12.75" hidden="false" customHeight="false" outlineLevel="0" collapsed="false">
      <c r="A34" s="0" t="n">
        <v>1921</v>
      </c>
      <c r="B34" s="5" t="n">
        <v>5.2</v>
      </c>
      <c r="C34" s="5" t="n">
        <v>5.2</v>
      </c>
      <c r="D34" s="5" t="n">
        <v>1.2</v>
      </c>
      <c r="E34" s="5" t="n">
        <v>0.4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10.5</v>
      </c>
      <c r="M34" s="5" t="n">
        <v>5.7</v>
      </c>
    </row>
    <row r="35" customFormat="false" ht="12.75" hidden="false" customHeight="false" outlineLevel="0" collapsed="false">
      <c r="A35" s="0" t="n">
        <v>1922</v>
      </c>
      <c r="B35" s="5" t="n">
        <v>13.8</v>
      </c>
      <c r="C35" s="5" t="n">
        <v>7.5</v>
      </c>
      <c r="D35" s="5" t="n">
        <v>6.7</v>
      </c>
      <c r="E35" s="5" t="n">
        <v>1.2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.3</v>
      </c>
      <c r="M35" s="5" t="n">
        <v>4.4</v>
      </c>
    </row>
    <row r="36" customFormat="false" ht="12.75" hidden="false" customHeight="false" outlineLevel="0" collapsed="false">
      <c r="A36" s="0" t="n">
        <v>1923</v>
      </c>
      <c r="B36" s="5" t="n">
        <v>9.4</v>
      </c>
      <c r="C36" s="5" t="n">
        <v>9</v>
      </c>
      <c r="D36" s="5" t="n">
        <v>26.1</v>
      </c>
      <c r="E36" s="5" t="n">
        <v>2</v>
      </c>
      <c r="F36" s="5" t="n">
        <v>0.4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.7</v>
      </c>
      <c r="M36" s="5" t="n">
        <v>13</v>
      </c>
    </row>
    <row r="37" customFormat="false" ht="12.75" hidden="false" customHeight="false" outlineLevel="0" collapsed="false">
      <c r="A37" s="0" t="n">
        <v>1924</v>
      </c>
      <c r="B37" s="5" t="n">
        <v>10.3</v>
      </c>
      <c r="C37" s="5" t="n">
        <v>10.6</v>
      </c>
      <c r="D37" s="5" t="n">
        <v>17.5</v>
      </c>
      <c r="E37" s="5" t="s">
        <v>16</v>
      </c>
      <c r="F37" s="5" t="s">
        <v>16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.2</v>
      </c>
      <c r="M37" s="5" t="n">
        <v>10.1</v>
      </c>
    </row>
    <row r="38" customFormat="false" ht="12.75" hidden="false" customHeight="false" outlineLevel="0" collapsed="false">
      <c r="A38" s="0" t="n">
        <v>1925</v>
      </c>
      <c r="B38" s="5" t="n">
        <v>4.9</v>
      </c>
      <c r="C38" s="5" t="n">
        <v>7.3</v>
      </c>
      <c r="D38" s="5" t="n">
        <v>9</v>
      </c>
      <c r="E38" s="5" t="n">
        <v>0</v>
      </c>
      <c r="F38" s="5" t="s">
        <v>16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1.6</v>
      </c>
      <c r="L38" s="5" t="n">
        <v>5.3</v>
      </c>
      <c r="M38" s="5" t="n">
        <v>16.3</v>
      </c>
    </row>
    <row r="39" customFormat="false" ht="12.75" hidden="false" customHeight="false" outlineLevel="0" collapsed="false">
      <c r="A39" s="0" t="n">
        <v>1926</v>
      </c>
      <c r="B39" s="5" t="n">
        <v>6.4</v>
      </c>
      <c r="C39" s="5" t="n">
        <v>13.2</v>
      </c>
      <c r="D39" s="5" t="n">
        <v>8.8</v>
      </c>
      <c r="E39" s="5" t="n">
        <v>2.9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2.4</v>
      </c>
      <c r="L39" s="5" t="n">
        <v>8.7</v>
      </c>
      <c r="M39" s="5" t="n">
        <v>12.1</v>
      </c>
    </row>
    <row r="40" customFormat="false" ht="12.75" hidden="false" customHeight="false" outlineLevel="0" collapsed="false">
      <c r="A40" s="0" t="n">
        <v>1927</v>
      </c>
      <c r="B40" s="5" t="n">
        <v>10.6</v>
      </c>
      <c r="C40" s="5" t="n">
        <v>2.4</v>
      </c>
      <c r="D40" s="5" t="n">
        <v>3.4</v>
      </c>
      <c r="E40" s="5" t="s">
        <v>16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2.4</v>
      </c>
      <c r="M40" s="5" t="n">
        <v>25.5</v>
      </c>
    </row>
    <row r="41" customFormat="false" ht="12.75" hidden="false" customHeight="false" outlineLevel="0" collapsed="false">
      <c r="A41" s="0" t="n">
        <v>1928</v>
      </c>
      <c r="B41" s="5" t="n">
        <v>3.4</v>
      </c>
      <c r="C41" s="5" t="n">
        <v>10.3</v>
      </c>
      <c r="D41" s="5" t="n">
        <v>5.8</v>
      </c>
      <c r="E41" s="5" t="n">
        <v>9.7</v>
      </c>
      <c r="F41" s="5" t="n">
        <v>0</v>
      </c>
      <c r="G41" s="5" t="n">
        <v>0</v>
      </c>
      <c r="H41" s="5" t="n">
        <v>0</v>
      </c>
      <c r="I41" s="5" t="n">
        <v>0</v>
      </c>
      <c r="J41" s="5" t="s">
        <v>16</v>
      </c>
      <c r="K41" s="5" t="n">
        <v>0</v>
      </c>
      <c r="L41" s="5" t="n">
        <v>1.8</v>
      </c>
      <c r="M41" s="5" t="n">
        <v>2.5</v>
      </c>
    </row>
    <row r="42" customFormat="false" ht="12.75" hidden="false" customHeight="false" outlineLevel="0" collapsed="false">
      <c r="A42" s="0" t="n">
        <v>1929</v>
      </c>
      <c r="B42" s="5" t="n">
        <v>39.6</v>
      </c>
      <c r="C42" s="5" t="n">
        <v>12.2</v>
      </c>
      <c r="D42" s="5" t="n">
        <v>6.3</v>
      </c>
      <c r="E42" s="5" t="n">
        <v>4.5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3.1</v>
      </c>
      <c r="L42" s="5" t="n">
        <v>1.6</v>
      </c>
      <c r="M42" s="5" t="n">
        <v>7.3</v>
      </c>
    </row>
    <row r="43" customFormat="false" ht="12.75" hidden="false" customHeight="false" outlineLevel="0" collapsed="false">
      <c r="A43" s="0" t="n">
        <v>1930</v>
      </c>
      <c r="B43" s="5" t="n">
        <v>19.5</v>
      </c>
      <c r="C43" s="5" t="n">
        <v>3.5</v>
      </c>
      <c r="D43" s="5" t="n">
        <v>8.1</v>
      </c>
      <c r="E43" s="5" t="n">
        <v>1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s">
        <v>16</v>
      </c>
      <c r="L43" s="5" t="n">
        <v>3.2</v>
      </c>
      <c r="M43" s="5" t="n">
        <v>2.5</v>
      </c>
    </row>
    <row r="44" customFormat="false" ht="12.75" hidden="false" customHeight="false" outlineLevel="0" collapsed="false">
      <c r="A44" s="0" t="n">
        <v>1931</v>
      </c>
      <c r="B44" s="5" t="n">
        <v>8.4</v>
      </c>
      <c r="C44" s="5" t="n">
        <v>7.5</v>
      </c>
      <c r="D44" s="5" t="n">
        <v>14.8</v>
      </c>
      <c r="E44" s="5" t="n">
        <v>0.3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.3</v>
      </c>
      <c r="M44" s="5" t="n">
        <v>6.4</v>
      </c>
    </row>
    <row r="45" customFormat="false" ht="12.75" hidden="false" customHeight="false" outlineLevel="0" collapsed="false">
      <c r="A45" s="0" t="n">
        <v>1932</v>
      </c>
      <c r="B45" s="5" t="n">
        <v>18.9</v>
      </c>
      <c r="C45" s="5" t="n">
        <v>9.9</v>
      </c>
      <c r="D45" s="5" t="n">
        <v>12</v>
      </c>
      <c r="E45" s="5" t="s">
        <v>16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.6</v>
      </c>
      <c r="L45" s="5" t="n">
        <v>0.7</v>
      </c>
      <c r="M45" s="5" t="n">
        <v>7.5</v>
      </c>
    </row>
    <row r="46" customFormat="false" ht="12.75" hidden="false" customHeight="false" outlineLevel="0" collapsed="false">
      <c r="A46" s="0" t="n">
        <v>1933</v>
      </c>
      <c r="B46" s="5" t="n">
        <v>3.7</v>
      </c>
      <c r="C46" s="5" t="n">
        <v>5</v>
      </c>
      <c r="D46" s="5" t="n">
        <v>18.7</v>
      </c>
      <c r="E46" s="5" t="n">
        <v>0.9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.1</v>
      </c>
      <c r="L46" s="5" t="n">
        <v>0.7</v>
      </c>
      <c r="M46" s="5" t="n">
        <v>5.3</v>
      </c>
    </row>
    <row r="47" customFormat="false" ht="12.75" hidden="false" customHeight="false" outlineLevel="0" collapsed="false">
      <c r="A47" s="0" t="n">
        <v>1934</v>
      </c>
      <c r="B47" s="5" t="n">
        <v>4.8</v>
      </c>
      <c r="C47" s="5" t="n">
        <v>2.8</v>
      </c>
      <c r="D47" s="5" t="n">
        <v>12.9</v>
      </c>
      <c r="E47" s="5" t="n">
        <v>0.1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s">
        <v>16</v>
      </c>
      <c r="L47" s="5" t="n">
        <v>15.5</v>
      </c>
      <c r="M47" s="5" t="n">
        <v>9</v>
      </c>
    </row>
    <row r="48" customFormat="false" ht="12.75" hidden="false" customHeight="false" outlineLevel="0" collapsed="false">
      <c r="A48" s="0" t="n">
        <v>1935</v>
      </c>
      <c r="B48" s="5" t="n">
        <v>13.3</v>
      </c>
      <c r="C48" s="5" t="n">
        <v>6.1</v>
      </c>
      <c r="D48" s="5" t="n">
        <v>6.9</v>
      </c>
      <c r="E48" s="5" t="n">
        <v>0.1</v>
      </c>
      <c r="F48" s="5" t="n">
        <v>6.6</v>
      </c>
      <c r="G48" s="5" t="n">
        <v>0</v>
      </c>
      <c r="H48" s="5" t="n">
        <v>0</v>
      </c>
      <c r="I48" s="5" t="n">
        <v>0</v>
      </c>
      <c r="J48" s="5" t="n">
        <v>0</v>
      </c>
      <c r="K48" s="5" t="s">
        <v>16</v>
      </c>
      <c r="L48" s="5" t="n">
        <v>2</v>
      </c>
      <c r="M48" s="5" t="n">
        <v>7.4</v>
      </c>
    </row>
    <row r="49" customFormat="false" ht="12.75" hidden="false" customHeight="false" outlineLevel="0" collapsed="false">
      <c r="A49" s="0" t="n">
        <v>1936</v>
      </c>
      <c r="B49" s="5" t="n">
        <v>10</v>
      </c>
      <c r="C49" s="5" t="n">
        <v>27.1</v>
      </c>
      <c r="D49" s="5" t="n">
        <v>9.4</v>
      </c>
      <c r="E49" s="5" t="n">
        <v>5.5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1.6</v>
      </c>
      <c r="M49" s="5" t="n">
        <v>5.4</v>
      </c>
    </row>
    <row r="50" customFormat="false" ht="12.75" hidden="false" customHeight="false" outlineLevel="0" collapsed="false">
      <c r="A50" s="0" t="n">
        <v>1937</v>
      </c>
      <c r="B50" s="5" t="n">
        <v>23.1</v>
      </c>
      <c r="C50" s="5" t="n">
        <v>12.2</v>
      </c>
      <c r="D50" s="5" t="n">
        <v>6.8</v>
      </c>
      <c r="E50" s="5" t="n">
        <v>0.2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7.4</v>
      </c>
      <c r="M50" s="5" t="n">
        <v>4.7</v>
      </c>
    </row>
    <row r="51" customFormat="false" ht="12.75" hidden="false" customHeight="false" outlineLevel="0" collapsed="false">
      <c r="A51" s="0" t="n">
        <v>1938</v>
      </c>
      <c r="B51" s="5" t="n">
        <v>9.2</v>
      </c>
      <c r="C51" s="5" t="n">
        <v>2.7</v>
      </c>
      <c r="D51" s="5" t="n">
        <v>4.8</v>
      </c>
      <c r="E51" s="5" t="n">
        <v>0.6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.1</v>
      </c>
      <c r="L51" s="5" t="n">
        <v>9.1</v>
      </c>
      <c r="M51" s="5" t="n">
        <v>8.2</v>
      </c>
    </row>
    <row r="52" customFormat="false" ht="12.75" hidden="false" customHeight="false" outlineLevel="0" collapsed="false">
      <c r="A52" s="0" t="n">
        <v>1939</v>
      </c>
      <c r="B52" s="5" t="n">
        <v>10</v>
      </c>
      <c r="C52" s="5" t="n">
        <v>18.8</v>
      </c>
      <c r="D52" s="5" t="n">
        <v>3.6</v>
      </c>
      <c r="E52" s="5" t="s">
        <v>16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.5</v>
      </c>
      <c r="L52" s="5" t="n">
        <v>0.5</v>
      </c>
      <c r="M52" s="5" t="n">
        <v>0.5</v>
      </c>
    </row>
    <row r="53" customFormat="false" ht="12.75" hidden="false" customHeight="false" outlineLevel="0" collapsed="false">
      <c r="A53" s="0" t="n">
        <v>1940</v>
      </c>
      <c r="B53" s="5" t="n">
        <v>8.3</v>
      </c>
      <c r="C53" s="5" t="n">
        <v>10.3</v>
      </c>
      <c r="D53" s="5" t="n">
        <v>18.3</v>
      </c>
      <c r="E53" s="5" t="s">
        <v>16</v>
      </c>
      <c r="F53" s="5" t="s">
        <v>16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12.2</v>
      </c>
      <c r="M53" s="5" t="n">
        <v>11.5</v>
      </c>
    </row>
    <row r="54" customFormat="false" ht="12.75" hidden="false" customHeight="false" outlineLevel="0" collapsed="false">
      <c r="A54" s="0" t="n">
        <v>1941</v>
      </c>
      <c r="B54" s="5" t="n">
        <v>12.3</v>
      </c>
      <c r="C54" s="5" t="n">
        <v>7.6</v>
      </c>
      <c r="D54" s="5" t="n">
        <v>13.3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s">
        <v>16</v>
      </c>
      <c r="L54" s="5" t="s">
        <v>16</v>
      </c>
      <c r="M54" s="5" t="n">
        <v>16.8</v>
      </c>
    </row>
    <row r="55" customFormat="false" ht="12.75" hidden="false" customHeight="false" outlineLevel="0" collapsed="false">
      <c r="A55" s="0" t="n">
        <v>1942</v>
      </c>
      <c r="B55" s="5" t="n">
        <v>5.7</v>
      </c>
      <c r="C55" s="5" t="n">
        <v>11.8</v>
      </c>
      <c r="D55" s="5" t="n">
        <v>2.8</v>
      </c>
      <c r="E55" s="5" t="s">
        <v>16</v>
      </c>
      <c r="F55" s="5" t="n">
        <v>0</v>
      </c>
      <c r="G55" s="5" t="n">
        <v>0</v>
      </c>
      <c r="H55" s="5" t="n">
        <v>0</v>
      </c>
      <c r="I55" s="5" t="n">
        <v>0</v>
      </c>
      <c r="J55" s="5" t="n">
        <v>0.2</v>
      </c>
      <c r="K55" s="5" t="s">
        <v>16</v>
      </c>
      <c r="L55" s="5" t="n">
        <v>10.8</v>
      </c>
      <c r="M55" s="5" t="n">
        <v>10.1</v>
      </c>
    </row>
    <row r="56" customFormat="false" ht="12.75" hidden="false" customHeight="false" outlineLevel="0" collapsed="false">
      <c r="A56" s="0" t="n">
        <v>1943</v>
      </c>
      <c r="B56" s="5" t="n">
        <v>21.4</v>
      </c>
      <c r="C56" s="5" t="n">
        <v>2.5</v>
      </c>
      <c r="D56" s="5" t="n">
        <v>12.1</v>
      </c>
      <c r="E56" s="5" t="n">
        <v>0.2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s">
        <v>16</v>
      </c>
      <c r="L56" s="5" t="n">
        <v>2.6</v>
      </c>
      <c r="M56" s="5" t="s">
        <v>16</v>
      </c>
    </row>
    <row r="57" customFormat="false" ht="12.75" hidden="false" customHeight="false" outlineLevel="0" collapsed="false">
      <c r="A57" s="0" t="n">
        <v>1944</v>
      </c>
      <c r="B57" s="5" t="n">
        <v>2.1</v>
      </c>
      <c r="C57" s="5" t="n">
        <v>7.3</v>
      </c>
      <c r="D57" s="5" t="n">
        <v>17</v>
      </c>
      <c r="E57" s="5" t="n">
        <v>0.5</v>
      </c>
      <c r="F57" s="5" t="s">
        <v>16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1.1</v>
      </c>
      <c r="M57" s="5" t="n">
        <v>7.4</v>
      </c>
    </row>
    <row r="58" customFormat="false" ht="12.75" hidden="false" customHeight="false" outlineLevel="0" collapsed="false">
      <c r="A58" s="0" t="n">
        <v>1945</v>
      </c>
      <c r="B58" s="5" t="n">
        <v>10.1</v>
      </c>
      <c r="C58" s="5" t="n">
        <v>20.4</v>
      </c>
      <c r="D58" s="5" t="n">
        <v>8.4</v>
      </c>
      <c r="E58" s="5" t="n">
        <v>7</v>
      </c>
      <c r="F58" s="5" t="s">
        <v>16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0</v>
      </c>
      <c r="L58" s="5" t="n">
        <v>6.3</v>
      </c>
      <c r="M58" s="5" t="n">
        <v>11.2</v>
      </c>
    </row>
    <row r="59" customFormat="false" ht="12.75" hidden="false" customHeight="false" outlineLevel="0" collapsed="false">
      <c r="A59" s="0" t="n">
        <v>1946</v>
      </c>
      <c r="B59" s="5" t="n">
        <v>6.4</v>
      </c>
      <c r="C59" s="5" t="n">
        <v>8.3</v>
      </c>
      <c r="D59" s="5" t="n">
        <v>6</v>
      </c>
      <c r="E59" s="5" t="s">
        <v>16</v>
      </c>
      <c r="F59" s="5" t="n">
        <v>0</v>
      </c>
      <c r="G59" s="5" t="n">
        <v>0</v>
      </c>
      <c r="H59" s="5" t="n">
        <v>0</v>
      </c>
      <c r="I59" s="5" t="n">
        <v>0</v>
      </c>
      <c r="J59" s="5" t="n">
        <v>0</v>
      </c>
      <c r="K59" s="5" t="s">
        <v>16</v>
      </c>
      <c r="L59" s="5" t="n">
        <v>1.2</v>
      </c>
      <c r="M59" s="5" t="n">
        <v>7</v>
      </c>
    </row>
    <row r="60" customFormat="false" ht="12.75" hidden="false" customHeight="false" outlineLevel="0" collapsed="false">
      <c r="A60" s="0" t="n">
        <v>1947</v>
      </c>
      <c r="B60" s="5" t="n">
        <v>18.8</v>
      </c>
      <c r="C60" s="5" t="n">
        <v>1.2</v>
      </c>
      <c r="D60" s="5" t="n">
        <v>5.3</v>
      </c>
      <c r="E60" s="5" t="n">
        <v>1.3</v>
      </c>
      <c r="F60" s="5" t="n">
        <v>0.2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11.5</v>
      </c>
      <c r="M60" s="5" t="n">
        <v>10.1</v>
      </c>
    </row>
    <row r="61" customFormat="false" ht="12.75" hidden="false" customHeight="false" outlineLevel="0" collapsed="false">
      <c r="A61" s="0" t="n">
        <v>1948</v>
      </c>
      <c r="B61" s="5" t="n">
        <v>2.3</v>
      </c>
      <c r="C61" s="5" t="n">
        <v>9.4</v>
      </c>
      <c r="D61" s="5" t="n">
        <v>6.1</v>
      </c>
      <c r="E61" s="5" t="s">
        <v>16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.7</v>
      </c>
      <c r="M61" s="5" t="n">
        <v>11.1</v>
      </c>
    </row>
    <row r="62" customFormat="false" ht="12.75" hidden="false" customHeight="false" outlineLevel="0" collapsed="false">
      <c r="A62" s="0" t="n">
        <v>1949</v>
      </c>
      <c r="B62" s="5" t="n">
        <v>14.6</v>
      </c>
      <c r="C62" s="5" t="n">
        <v>5.9</v>
      </c>
      <c r="D62" s="5" t="n">
        <v>0.5</v>
      </c>
      <c r="E62" s="5" t="n">
        <v>5.8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s">
        <v>16</v>
      </c>
      <c r="L62" s="5" t="n">
        <v>3.4</v>
      </c>
      <c r="M62" s="5" t="n">
        <v>8.6</v>
      </c>
    </row>
    <row r="63" customFormat="false" ht="12.75" hidden="false" customHeight="false" outlineLevel="0" collapsed="false">
      <c r="A63" s="0" t="n">
        <v>1950</v>
      </c>
      <c r="B63" s="5" t="n">
        <v>6.8</v>
      </c>
      <c r="C63" s="5" t="n">
        <v>14</v>
      </c>
      <c r="D63" s="5" t="n">
        <v>8.1</v>
      </c>
      <c r="E63" s="5" t="n">
        <v>0.2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1.4</v>
      </c>
      <c r="M63" s="5" t="n">
        <v>19.5</v>
      </c>
    </row>
    <row r="65" customFormat="false" ht="12.75" hidden="false" customHeight="false" outlineLevel="0" collapsed="false">
      <c r="A65" s="0" t="n">
        <v>1948</v>
      </c>
      <c r="B65" s="3" t="n">
        <f aca="false">B61-B4</f>
        <v>0</v>
      </c>
      <c r="C65" s="3" t="n">
        <f aca="false">C61-C4</f>
        <v>0</v>
      </c>
      <c r="D65" s="3" t="n">
        <f aca="false">D61-D4</f>
        <v>0</v>
      </c>
      <c r="E65" s="3" t="e">
        <f aca="false">E61-E4</f>
        <v>#VALUE!</v>
      </c>
      <c r="F65" s="3" t="n">
        <f aca="false">F61-F4</f>
        <v>0</v>
      </c>
      <c r="G65" s="3" t="n">
        <f aca="false">G61-G4</f>
        <v>0</v>
      </c>
      <c r="H65" s="3" t="n">
        <f aca="false">H61-H4</f>
        <v>0</v>
      </c>
      <c r="I65" s="3" t="n">
        <f aca="false">I61-I4</f>
        <v>0</v>
      </c>
      <c r="J65" s="3" t="n">
        <f aca="false">J61-J4</f>
        <v>0</v>
      </c>
      <c r="K65" s="3" t="n">
        <f aca="false">K61-K4</f>
        <v>0</v>
      </c>
      <c r="L65" s="3" t="n">
        <f aca="false">L61-L4</f>
        <v>0</v>
      </c>
      <c r="M65" s="3" t="n">
        <f aca="false">M61-M4</f>
        <v>0</v>
      </c>
    </row>
    <row r="66" customFormat="false" ht="12.75" hidden="false" customHeight="false" outlineLevel="0" collapsed="false">
      <c r="A66" s="0" t="n">
        <v>1949</v>
      </c>
      <c r="B66" s="3" t="n">
        <f aca="false">B62-B5</f>
        <v>0</v>
      </c>
      <c r="C66" s="3" t="n">
        <f aca="false">C62-C5</f>
        <v>0</v>
      </c>
      <c r="D66" s="3" t="n">
        <f aca="false">D62-D5</f>
        <v>0</v>
      </c>
      <c r="E66" s="3" t="n">
        <f aca="false">E62-E5</f>
        <v>0</v>
      </c>
      <c r="F66" s="3" t="n">
        <f aca="false">F62-F5</f>
        <v>0</v>
      </c>
      <c r="G66" s="3" t="n">
        <f aca="false">G62-G5</f>
        <v>0</v>
      </c>
      <c r="H66" s="3" t="n">
        <f aca="false">H62-H5</f>
        <v>0</v>
      </c>
      <c r="I66" s="3" t="n">
        <f aca="false">I62-I5</f>
        <v>0</v>
      </c>
      <c r="J66" s="3" t="n">
        <f aca="false">J62-J5</f>
        <v>0</v>
      </c>
      <c r="K66" s="3" t="e">
        <f aca="false">K62-K5</f>
        <v>#VALUE!</v>
      </c>
      <c r="L66" s="3" t="n">
        <f aca="false">L62-L5</f>
        <v>0</v>
      </c>
      <c r="M66" s="3" t="n">
        <f aca="false">M62-M5</f>
        <v>0</v>
      </c>
    </row>
    <row r="67" customFormat="false" ht="12.75" hidden="false" customHeight="false" outlineLevel="0" collapsed="false">
      <c r="A67" s="0" t="n">
        <v>1950</v>
      </c>
      <c r="B67" s="3" t="e">
        <f aca="false">B63-B6</f>
        <v>#VALUE!</v>
      </c>
      <c r="C67" s="3" t="e">
        <f aca="false">C63-C6</f>
        <v>#VALUE!</v>
      </c>
      <c r="D67" s="3" t="n">
        <f aca="false">D63-D6</f>
        <v>0</v>
      </c>
      <c r="E67" s="3" t="n">
        <f aca="false">E63-E6</f>
        <v>0</v>
      </c>
      <c r="F67" s="3" t="n">
        <f aca="false">F63-F6</f>
        <v>0</v>
      </c>
      <c r="G67" s="3" t="n">
        <f aca="false">G63-G6</f>
        <v>0</v>
      </c>
      <c r="H67" s="3" t="n">
        <f aca="false">H63-H6</f>
        <v>0</v>
      </c>
      <c r="I67" s="3" t="e">
        <f aca="false">I63-I6</f>
        <v>#VALUE!</v>
      </c>
      <c r="J67" s="3" t="n">
        <f aca="false">J63-J6</f>
        <v>0</v>
      </c>
      <c r="K67" s="3" t="n">
        <f aca="false">K63-K6</f>
        <v>0</v>
      </c>
      <c r="L67" s="3" t="n">
        <f aca="false">L63-L6</f>
        <v>0</v>
      </c>
      <c r="M67" s="3" t="n">
        <f aca="false">M63-M6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1" activeCellId="0" sqref="H1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7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7" t="s">
        <v>9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0" t="s">
        <v>31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/>
      <c r="P3" s="0" t="s">
        <v>99</v>
      </c>
    </row>
    <row r="4" customFormat="false" ht="12.75" hidden="false" customHeight="false" outlineLevel="0" collapsed="false">
      <c r="C4" s="7" t="s">
        <v>98</v>
      </c>
      <c r="E4" s="0" t="s">
        <v>96</v>
      </c>
    </row>
    <row r="5" customFormat="false" ht="12.75" hidden="false" customHeight="false" outlineLevel="0" collapsed="false">
      <c r="A5" s="0" t="s">
        <v>100</v>
      </c>
      <c r="C5" s="5" t="n">
        <v>0</v>
      </c>
      <c r="D5" s="5" t="n">
        <v>0</v>
      </c>
      <c r="E5" s="5" t="s">
        <v>16</v>
      </c>
      <c r="F5" s="5" t="n">
        <v>0</v>
      </c>
      <c r="G5" s="5" t="n">
        <v>0.1</v>
      </c>
      <c r="H5" s="5" t="n">
        <v>16.7</v>
      </c>
      <c r="I5" s="5" t="n">
        <v>6.8</v>
      </c>
      <c r="J5" s="5" t="n">
        <v>10.7</v>
      </c>
      <c r="K5" s="5" t="n">
        <v>18.1</v>
      </c>
      <c r="L5" s="5" t="n">
        <v>5</v>
      </c>
      <c r="M5" s="5" t="n">
        <v>0</v>
      </c>
      <c r="N5" s="5" t="n">
        <v>0</v>
      </c>
      <c r="P5" s="3" t="n">
        <f aca="false">SUM(C5:N5)</f>
        <v>57.4</v>
      </c>
    </row>
    <row r="6" customFormat="false" ht="12.75" hidden="false" customHeight="false" outlineLevel="0" collapsed="false">
      <c r="A6" s="0" t="s">
        <v>101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2.5</v>
      </c>
      <c r="H6" s="5" t="n">
        <v>3</v>
      </c>
      <c r="I6" s="5" t="n">
        <v>11.4</v>
      </c>
      <c r="J6" s="5" t="n">
        <v>9.6</v>
      </c>
      <c r="K6" s="5" t="n">
        <v>16.7</v>
      </c>
      <c r="L6" s="5" t="s">
        <v>16</v>
      </c>
      <c r="M6" s="5" t="n">
        <v>0</v>
      </c>
      <c r="N6" s="5" t="n">
        <v>0</v>
      </c>
      <c r="P6" s="3" t="n">
        <f aca="false">SUM(C6:N6)</f>
        <v>43.2</v>
      </c>
    </row>
    <row r="7" customFormat="false" ht="12.75" hidden="false" customHeight="false" outlineLevel="0" collapsed="false">
      <c r="A7" s="0" t="s">
        <v>102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5.8</v>
      </c>
      <c r="H7" s="5" t="n">
        <v>4.8</v>
      </c>
      <c r="I7" s="5" t="n">
        <v>11.8</v>
      </c>
      <c r="J7" s="5" t="n">
        <v>2.6</v>
      </c>
      <c r="K7" s="5" t="n">
        <v>1</v>
      </c>
      <c r="L7" s="5" t="s">
        <v>16</v>
      </c>
      <c r="M7" s="5" t="n">
        <v>0.3</v>
      </c>
      <c r="N7" s="5" t="n">
        <v>0</v>
      </c>
      <c r="P7" s="3" t="n">
        <f aca="false">SUM(C7:N7)</f>
        <v>26.3</v>
      </c>
    </row>
    <row r="8" customFormat="false" ht="12.75" hidden="false" customHeight="false" outlineLevel="0" collapsed="false">
      <c r="A8" s="7" t="s">
        <v>103</v>
      </c>
      <c r="B8" s="7"/>
      <c r="C8" s="5" t="n">
        <v>0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13</v>
      </c>
      <c r="I8" s="5" t="n">
        <v>1.6</v>
      </c>
      <c r="J8" s="5" t="n">
        <v>10</v>
      </c>
      <c r="K8" s="5" t="n">
        <v>1.5</v>
      </c>
      <c r="L8" s="5" t="n">
        <v>0.5</v>
      </c>
      <c r="M8" s="5" t="n">
        <v>0</v>
      </c>
      <c r="N8" s="5" t="n">
        <v>0</v>
      </c>
      <c r="P8" s="3" t="n">
        <f aca="false">SUM(C8:N8)</f>
        <v>27.6</v>
      </c>
    </row>
    <row r="9" customFormat="false" ht="12.75" hidden="false" customHeight="false" outlineLevel="0" collapsed="false">
      <c r="A9" s="0" t="s">
        <v>104</v>
      </c>
      <c r="C9" s="5" t="n">
        <v>0</v>
      </c>
      <c r="D9" s="5" t="n">
        <v>0</v>
      </c>
      <c r="E9" s="5" t="n">
        <v>0</v>
      </c>
      <c r="F9" s="5" t="s">
        <v>16</v>
      </c>
      <c r="G9" s="5" t="n">
        <v>0.5</v>
      </c>
      <c r="H9" s="5" t="n">
        <v>9.4</v>
      </c>
      <c r="I9" s="5" t="n">
        <v>4.1</v>
      </c>
      <c r="J9" s="5" t="n">
        <v>7.5</v>
      </c>
      <c r="K9" s="5" t="n">
        <v>5.3</v>
      </c>
      <c r="L9" s="5" t="n">
        <v>1</v>
      </c>
      <c r="M9" s="5" t="n">
        <v>0</v>
      </c>
      <c r="N9" s="5" t="n">
        <v>0</v>
      </c>
      <c r="P9" s="3" t="n">
        <f aca="false">SUM(C9:N9)</f>
        <v>27.8</v>
      </c>
    </row>
    <row r="10" customFormat="false" ht="12.75" hidden="false" customHeight="false" outlineLevel="0" collapsed="false">
      <c r="A10" s="0" t="s">
        <v>105</v>
      </c>
      <c r="C10" s="5" t="n">
        <v>0</v>
      </c>
      <c r="D10" s="5" t="n">
        <v>0</v>
      </c>
      <c r="E10" s="5" t="n">
        <v>0</v>
      </c>
      <c r="F10" s="5" t="s">
        <v>16</v>
      </c>
      <c r="G10" s="5" t="s">
        <v>16</v>
      </c>
      <c r="H10" s="5" t="n">
        <v>18</v>
      </c>
      <c r="I10" s="5" t="n">
        <v>9</v>
      </c>
      <c r="J10" s="5" t="n">
        <v>12</v>
      </c>
      <c r="K10" s="5" t="n">
        <v>1.7</v>
      </c>
      <c r="L10" s="5" t="n">
        <v>0.3</v>
      </c>
      <c r="M10" s="5" t="n">
        <v>0</v>
      </c>
      <c r="N10" s="5" t="n">
        <v>0</v>
      </c>
      <c r="P10" s="3" t="n">
        <f aca="false">SUM(C10:N10)</f>
        <v>41</v>
      </c>
    </row>
    <row r="11" customFormat="false" ht="12.75" hidden="false" customHeight="false" outlineLevel="0" collapsed="false">
      <c r="A11" s="0" t="s">
        <v>106</v>
      </c>
      <c r="C11" s="5" t="n">
        <v>0</v>
      </c>
      <c r="D11" s="5" t="n">
        <v>0</v>
      </c>
      <c r="E11" s="5" t="n">
        <v>0</v>
      </c>
      <c r="F11" s="5" t="s">
        <v>16</v>
      </c>
      <c r="G11" s="5" t="n">
        <v>3</v>
      </c>
      <c r="H11" s="5" t="n">
        <v>13</v>
      </c>
      <c r="I11" s="5" t="n">
        <v>13.7</v>
      </c>
      <c r="J11" s="5" t="n">
        <v>6.2</v>
      </c>
      <c r="K11" s="5" t="n">
        <v>3.6</v>
      </c>
      <c r="L11" s="5" t="n">
        <v>0.8</v>
      </c>
      <c r="M11" s="5" t="s">
        <v>16</v>
      </c>
      <c r="N11" s="5" t="n">
        <v>0</v>
      </c>
      <c r="P11" s="3" t="n">
        <f aca="false">SUM(C11:N11)</f>
        <v>40.3</v>
      </c>
    </row>
    <row r="12" customFormat="false" ht="12.75" hidden="false" customHeight="false" outlineLevel="0" collapsed="false">
      <c r="A12" s="0" t="s">
        <v>107</v>
      </c>
      <c r="C12" s="5" t="n">
        <v>0</v>
      </c>
      <c r="D12" s="5" t="n">
        <v>0</v>
      </c>
      <c r="E12" s="5" t="n">
        <v>0</v>
      </c>
      <c r="F12" s="5" t="s">
        <v>16</v>
      </c>
      <c r="G12" s="5" t="n">
        <v>6.9</v>
      </c>
      <c r="H12" s="5" t="n">
        <v>4.7</v>
      </c>
      <c r="I12" s="5" t="n">
        <v>10.9</v>
      </c>
      <c r="J12" s="5" t="n">
        <v>4.6</v>
      </c>
      <c r="K12" s="5" t="n">
        <v>2.5</v>
      </c>
      <c r="L12" s="5" t="n">
        <v>0.8</v>
      </c>
      <c r="M12" s="5" t="s">
        <v>16</v>
      </c>
      <c r="N12" s="5" t="n">
        <v>0</v>
      </c>
      <c r="P12" s="3" t="n">
        <f aca="false">SUM(C12:N12)</f>
        <v>30.4</v>
      </c>
    </row>
    <row r="13" customFormat="false" ht="12.75" hidden="false" customHeight="false" outlineLevel="0" collapsed="false">
      <c r="A13" s="0" t="s">
        <v>108</v>
      </c>
      <c r="C13" s="5" t="n">
        <v>0</v>
      </c>
      <c r="D13" s="5" t="n">
        <v>0</v>
      </c>
      <c r="E13" s="5" t="n">
        <v>0</v>
      </c>
      <c r="F13" s="5" t="s">
        <v>16</v>
      </c>
      <c r="G13" s="5" t="n">
        <v>2.3</v>
      </c>
      <c r="H13" s="5" t="n">
        <v>8.8</v>
      </c>
      <c r="I13" s="5" t="n">
        <v>4.1</v>
      </c>
      <c r="J13" s="5" t="n">
        <v>11.1</v>
      </c>
      <c r="K13" s="5" t="n">
        <v>2.8</v>
      </c>
      <c r="L13" s="5" t="s">
        <v>16</v>
      </c>
      <c r="M13" s="5" t="s">
        <v>16</v>
      </c>
      <c r="N13" s="5" t="n">
        <v>0</v>
      </c>
      <c r="P13" s="3" t="n">
        <f aca="false">SUM(C13:N13)</f>
        <v>29.1</v>
      </c>
    </row>
    <row r="14" customFormat="false" ht="12.75" hidden="false" customHeight="false" outlineLevel="0" collapsed="false">
      <c r="A14" s="0" t="s">
        <v>109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2</v>
      </c>
      <c r="H14" s="5" t="n">
        <v>8</v>
      </c>
      <c r="I14" s="5" t="n">
        <v>12.5</v>
      </c>
      <c r="J14" s="5" t="n">
        <v>16.9</v>
      </c>
      <c r="K14" s="5" t="n">
        <v>15.2</v>
      </c>
      <c r="L14" s="5" t="n">
        <v>10.8</v>
      </c>
      <c r="M14" s="5" t="n">
        <v>0.3</v>
      </c>
      <c r="N14" s="5" t="n">
        <v>0</v>
      </c>
      <c r="P14" s="3" t="n">
        <f aca="false">SUM(C14:N14)</f>
        <v>63.9</v>
      </c>
    </row>
    <row r="15" customFormat="false" ht="12.75" hidden="false" customHeight="false" outlineLevel="0" collapsed="false">
      <c r="A15" s="0" t="s">
        <v>110</v>
      </c>
      <c r="C15" s="5" t="n">
        <v>0</v>
      </c>
      <c r="D15" s="5" t="n">
        <v>0</v>
      </c>
      <c r="E15" s="5" t="n">
        <v>0</v>
      </c>
      <c r="F15" s="5" t="n">
        <v>1.1</v>
      </c>
      <c r="G15" s="5" t="n">
        <v>8.6</v>
      </c>
      <c r="H15" s="5" t="n">
        <v>16.4</v>
      </c>
      <c r="I15" s="5" t="n">
        <v>17.5</v>
      </c>
      <c r="J15" s="5" t="n">
        <v>4</v>
      </c>
      <c r="K15" s="5" t="n">
        <v>0.2</v>
      </c>
      <c r="L15" s="5" t="n">
        <v>12.4</v>
      </c>
      <c r="M15" s="5" t="n">
        <v>0</v>
      </c>
      <c r="N15" s="5" t="n">
        <v>0</v>
      </c>
      <c r="P15" s="3" t="n">
        <f aca="false">SUM(C15:N15)</f>
        <v>60.2</v>
      </c>
    </row>
    <row r="16" customFormat="false" ht="12.75" hidden="false" customHeight="false" outlineLevel="0" collapsed="false">
      <c r="A16" s="0" t="s">
        <v>111</v>
      </c>
      <c r="C16" s="5" t="n">
        <v>0</v>
      </c>
      <c r="D16" s="5" t="n">
        <v>0</v>
      </c>
      <c r="E16" s="5" t="n">
        <v>0</v>
      </c>
      <c r="F16" s="5" t="s">
        <v>16</v>
      </c>
      <c r="G16" s="5" t="n">
        <v>1.7</v>
      </c>
      <c r="H16" s="5" t="n">
        <v>9.7</v>
      </c>
      <c r="I16" s="5" t="n">
        <v>10.3</v>
      </c>
      <c r="J16" s="5" t="n">
        <v>6.2</v>
      </c>
      <c r="K16" s="5" t="n">
        <v>2.4</v>
      </c>
      <c r="L16" s="5" t="n">
        <v>7.1</v>
      </c>
      <c r="M16" s="5" t="n">
        <v>5.2</v>
      </c>
      <c r="N16" s="5" t="n">
        <v>0</v>
      </c>
      <c r="P16" s="3" t="n">
        <f aca="false">SUM(C16:N16)</f>
        <v>42.6</v>
      </c>
    </row>
    <row r="17" customFormat="false" ht="12.75" hidden="false" customHeight="false" outlineLevel="0" collapsed="false">
      <c r="A17" s="0" t="s">
        <v>112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4.7</v>
      </c>
      <c r="H17" s="5" t="n">
        <v>21.9</v>
      </c>
      <c r="I17" s="5" t="n">
        <v>8.4</v>
      </c>
      <c r="J17" s="5" t="n">
        <v>2.8</v>
      </c>
      <c r="K17" s="5" t="n">
        <v>9.2</v>
      </c>
      <c r="L17" s="5" t="n">
        <v>0.1</v>
      </c>
      <c r="M17" s="5" t="n">
        <v>0</v>
      </c>
      <c r="N17" s="5" t="n">
        <v>0</v>
      </c>
      <c r="P17" s="3" t="n">
        <f aca="false">SUM(C17:N17)</f>
        <v>47.1</v>
      </c>
    </row>
    <row r="18" customFormat="false" ht="12.75" hidden="false" customHeight="false" outlineLevel="0" collapsed="false">
      <c r="A18" s="0" t="s">
        <v>113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1</v>
      </c>
      <c r="H18" s="5" t="n">
        <v>0.8</v>
      </c>
      <c r="I18" s="5" t="n">
        <v>14.9</v>
      </c>
      <c r="J18" s="5" t="n">
        <v>11.6</v>
      </c>
      <c r="K18" s="5" t="n">
        <v>5.1</v>
      </c>
      <c r="L18" s="5" t="n">
        <v>0.6</v>
      </c>
      <c r="M18" s="5" t="n">
        <v>0</v>
      </c>
      <c r="N18" s="5" t="n">
        <v>0</v>
      </c>
      <c r="P18" s="3" t="n">
        <f aca="false">SUM(C18:N18)</f>
        <v>33.1</v>
      </c>
    </row>
    <row r="19" customFormat="false" ht="12.75" hidden="false" customHeight="false" outlineLevel="0" collapsed="false">
      <c r="A19" s="0" t="s">
        <v>114</v>
      </c>
      <c r="C19" s="5" t="n">
        <v>0</v>
      </c>
      <c r="D19" s="5" t="n">
        <v>0</v>
      </c>
      <c r="E19" s="5" t="n">
        <v>0</v>
      </c>
      <c r="F19" s="5" t="s">
        <v>16</v>
      </c>
      <c r="G19" s="5" t="s">
        <v>16</v>
      </c>
      <c r="H19" s="5" t="n">
        <v>0.3</v>
      </c>
      <c r="I19" s="5" t="n">
        <v>8.3</v>
      </c>
      <c r="J19" s="5" t="n">
        <v>7.9</v>
      </c>
      <c r="K19" s="5" t="n">
        <v>2.2</v>
      </c>
      <c r="L19" s="5" t="n">
        <v>1.8</v>
      </c>
      <c r="M19" s="5" t="n">
        <v>0</v>
      </c>
      <c r="N19" s="5" t="n">
        <v>0</v>
      </c>
      <c r="P19" s="3" t="n">
        <f aca="false">SUM(C19:N19)</f>
        <v>20.5</v>
      </c>
    </row>
    <row r="20" customFormat="false" ht="12.75" hidden="false" customHeight="false" outlineLevel="0" collapsed="false">
      <c r="A20" s="0" t="s">
        <v>115</v>
      </c>
      <c r="C20" s="5" t="n">
        <v>0</v>
      </c>
      <c r="D20" s="5" t="n">
        <v>0</v>
      </c>
      <c r="E20" s="5" t="n">
        <v>0</v>
      </c>
      <c r="F20" s="5" t="s">
        <v>16</v>
      </c>
      <c r="G20" s="5" t="n">
        <v>0.1</v>
      </c>
      <c r="H20" s="5" t="n">
        <v>10.8</v>
      </c>
      <c r="I20" s="5" t="n">
        <v>9.1</v>
      </c>
      <c r="J20" s="5" t="n">
        <v>17.6</v>
      </c>
      <c r="K20" s="5" t="n">
        <v>7.1</v>
      </c>
      <c r="L20" s="5" t="s">
        <v>16</v>
      </c>
      <c r="M20" s="5" t="n">
        <v>0</v>
      </c>
      <c r="N20" s="5" t="n">
        <v>0</v>
      </c>
      <c r="P20" s="3" t="n">
        <f aca="false">SUM(C20:N20)</f>
        <v>44.7</v>
      </c>
    </row>
    <row r="21" customFormat="false" ht="12.75" hidden="false" customHeight="false" outlineLevel="0" collapsed="false">
      <c r="A21" s="0" t="s">
        <v>116</v>
      </c>
      <c r="C21" s="5" t="n">
        <v>0</v>
      </c>
      <c r="D21" s="5" t="n">
        <v>0</v>
      </c>
      <c r="E21" s="5" t="n">
        <v>0</v>
      </c>
      <c r="F21" s="5" t="s">
        <v>16</v>
      </c>
      <c r="G21" s="5" t="n">
        <v>3.1</v>
      </c>
      <c r="H21" s="5" t="n">
        <v>5.1</v>
      </c>
      <c r="I21" s="5" t="n">
        <v>7.8</v>
      </c>
      <c r="J21" s="5" t="n">
        <v>12.4</v>
      </c>
      <c r="K21" s="5" t="n">
        <v>1.9</v>
      </c>
      <c r="L21" s="5" t="s">
        <v>16</v>
      </c>
      <c r="M21" s="5" t="n">
        <v>0</v>
      </c>
      <c r="N21" s="5" t="n">
        <v>0</v>
      </c>
      <c r="P21" s="3" t="n">
        <f aca="false">SUM(C21:N21)</f>
        <v>30.3</v>
      </c>
    </row>
    <row r="22" customFormat="false" ht="12.75" hidden="false" customHeight="false" outlineLevel="0" collapsed="false">
      <c r="A22" s="0" t="s">
        <v>117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6.6</v>
      </c>
      <c r="H22" s="5" t="n">
        <v>16.1</v>
      </c>
      <c r="I22" s="5" t="n">
        <v>22.5</v>
      </c>
      <c r="J22" s="5" t="n">
        <v>8.1</v>
      </c>
      <c r="K22" s="5" t="n">
        <v>9.3</v>
      </c>
      <c r="L22" s="5" t="n">
        <v>0</v>
      </c>
      <c r="M22" s="5" t="n">
        <v>0</v>
      </c>
      <c r="N22" s="5" t="n">
        <v>0</v>
      </c>
      <c r="P22" s="3" t="n">
        <f aca="false">SUM(C22:N22)</f>
        <v>62.6</v>
      </c>
    </row>
    <row r="23" customFormat="false" ht="12.75" hidden="false" customHeight="false" outlineLevel="0" collapsed="false">
      <c r="A23" s="0" t="s">
        <v>118</v>
      </c>
      <c r="C23" s="5" t="n">
        <v>0</v>
      </c>
      <c r="D23" s="5" t="n">
        <v>0</v>
      </c>
      <c r="E23" s="5" t="n">
        <v>0</v>
      </c>
      <c r="F23" s="5" t="n">
        <v>7</v>
      </c>
      <c r="G23" s="5" t="n">
        <v>1.2</v>
      </c>
      <c r="H23" s="5" t="n">
        <v>5.7</v>
      </c>
      <c r="I23" s="5" t="n">
        <v>14.8</v>
      </c>
      <c r="J23" s="5" t="n">
        <v>4.9</v>
      </c>
      <c r="K23" s="5" t="n">
        <v>13.1</v>
      </c>
      <c r="L23" s="5" t="n">
        <v>0.6</v>
      </c>
      <c r="M23" s="5" t="n">
        <v>0</v>
      </c>
      <c r="N23" s="5" t="n">
        <v>0</v>
      </c>
      <c r="P23" s="3" t="n">
        <f aca="false">SUM(C23:N23)</f>
        <v>47.3</v>
      </c>
    </row>
    <row r="24" customFormat="false" ht="12.75" hidden="false" customHeight="false" outlineLevel="0" collapsed="false">
      <c r="A24" s="0" t="s">
        <v>119</v>
      </c>
      <c r="C24" s="5" t="n">
        <v>0</v>
      </c>
      <c r="D24" s="5" t="n">
        <v>0</v>
      </c>
      <c r="E24" s="5" t="n">
        <v>0</v>
      </c>
      <c r="F24" s="5" t="s">
        <v>16</v>
      </c>
      <c r="G24" s="5" t="n">
        <v>6</v>
      </c>
      <c r="H24" s="5" t="n">
        <v>4.4</v>
      </c>
      <c r="I24" s="5" t="n">
        <v>10</v>
      </c>
      <c r="J24" s="5" t="n">
        <v>14</v>
      </c>
      <c r="K24" s="5" t="s">
        <v>16</v>
      </c>
      <c r="L24" s="5" t="n">
        <v>0.6</v>
      </c>
      <c r="M24" s="5" t="n">
        <v>0</v>
      </c>
      <c r="N24" s="5" t="n">
        <v>0</v>
      </c>
      <c r="P24" s="3" t="n">
        <f aca="false">SUM(C24:N24)</f>
        <v>35</v>
      </c>
    </row>
    <row r="25" customFormat="false" ht="12.75" hidden="false" customHeight="false" outlineLevel="0" collapsed="false">
      <c r="A25" s="0" t="s">
        <v>120</v>
      </c>
      <c r="C25" s="5" t="n">
        <v>0</v>
      </c>
      <c r="D25" s="5" t="n">
        <v>0</v>
      </c>
      <c r="E25" s="5" t="n">
        <v>0</v>
      </c>
      <c r="F25" s="5" t="s">
        <v>16</v>
      </c>
      <c r="G25" s="5" t="n">
        <v>13.1</v>
      </c>
      <c r="H25" s="5" t="n">
        <v>10.6</v>
      </c>
      <c r="I25" s="5" t="n">
        <v>14.1</v>
      </c>
      <c r="J25" s="5" t="n">
        <v>5.9</v>
      </c>
      <c r="K25" s="5" t="n">
        <v>9.9</v>
      </c>
      <c r="L25" s="5" t="n">
        <v>2.3</v>
      </c>
      <c r="M25" s="5" t="n">
        <v>0</v>
      </c>
      <c r="N25" s="5" t="n">
        <v>0</v>
      </c>
      <c r="P25" s="3" t="n">
        <f aca="false">SUM(C25:N25)</f>
        <v>55.9</v>
      </c>
    </row>
    <row r="26" customFormat="false" ht="12.75" hidden="false" customHeight="false" outlineLevel="0" collapsed="false">
      <c r="A26" s="0" t="s">
        <v>121</v>
      </c>
      <c r="C26" s="5" t="n">
        <v>0</v>
      </c>
      <c r="D26" s="5" t="n">
        <v>0</v>
      </c>
      <c r="E26" s="5" t="n">
        <v>0</v>
      </c>
      <c r="F26" s="5" t="n">
        <v>0.8</v>
      </c>
      <c r="G26" s="5" t="n">
        <v>3.2</v>
      </c>
      <c r="H26" s="5" t="n">
        <v>16.2</v>
      </c>
      <c r="I26" s="5" t="n">
        <v>5.2</v>
      </c>
      <c r="J26" s="5" t="n">
        <v>5.2</v>
      </c>
      <c r="K26" s="5" t="n">
        <v>1.2</v>
      </c>
      <c r="L26" s="5" t="n">
        <v>0.4</v>
      </c>
      <c r="M26" s="5" t="n">
        <v>0</v>
      </c>
      <c r="N26" s="5" t="n">
        <v>0</v>
      </c>
      <c r="P26" s="3" t="n">
        <f aca="false">SUM(C26:N26)</f>
        <v>32.2</v>
      </c>
    </row>
    <row r="27" customFormat="false" ht="12.75" hidden="false" customHeight="false" outlineLevel="0" collapsed="false">
      <c r="A27" s="0" t="s">
        <v>122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10.5</v>
      </c>
      <c r="H27" s="5" t="n">
        <v>5.7</v>
      </c>
      <c r="I27" s="5" t="n">
        <v>13.8</v>
      </c>
      <c r="J27" s="5" t="n">
        <v>7.5</v>
      </c>
      <c r="K27" s="5" t="n">
        <v>6.7</v>
      </c>
      <c r="L27" s="5" t="n">
        <v>1.2</v>
      </c>
      <c r="M27" s="5" t="n">
        <v>0</v>
      </c>
      <c r="N27" s="5" t="n">
        <v>0</v>
      </c>
      <c r="P27" s="3" t="n">
        <f aca="false">SUM(C27:N27)</f>
        <v>45.4</v>
      </c>
    </row>
    <row r="28" customFormat="false" ht="12.75" hidden="false" customHeight="false" outlineLevel="0" collapsed="false">
      <c r="A28" s="0" t="s">
        <v>123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3</v>
      </c>
      <c r="H28" s="5" t="n">
        <v>4.4</v>
      </c>
      <c r="I28" s="5" t="n">
        <v>9.4</v>
      </c>
      <c r="J28" s="5" t="n">
        <v>9</v>
      </c>
      <c r="K28" s="5" t="n">
        <v>26.1</v>
      </c>
      <c r="L28" s="5" t="n">
        <v>2</v>
      </c>
      <c r="M28" s="5" t="n">
        <v>0.4</v>
      </c>
      <c r="N28" s="5" t="n">
        <v>0</v>
      </c>
      <c r="P28" s="3" t="n">
        <f aca="false">SUM(C28:N28)</f>
        <v>51.6</v>
      </c>
    </row>
    <row r="29" customFormat="false" ht="12.75" hidden="false" customHeight="false" outlineLevel="0" collapsed="false">
      <c r="A29" s="0" t="s">
        <v>124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.7</v>
      </c>
      <c r="H29" s="5" t="n">
        <v>13</v>
      </c>
      <c r="I29" s="5" t="n">
        <v>10.3</v>
      </c>
      <c r="J29" s="5" t="n">
        <v>10.6</v>
      </c>
      <c r="K29" s="5" t="n">
        <v>17.5</v>
      </c>
      <c r="L29" s="5" t="s">
        <v>16</v>
      </c>
      <c r="M29" s="5" t="s">
        <v>16</v>
      </c>
      <c r="N29" s="5" t="n">
        <v>0</v>
      </c>
      <c r="P29" s="3" t="n">
        <f aca="false">SUM(C29:N29)</f>
        <v>52.1</v>
      </c>
    </row>
    <row r="30" customFormat="false" ht="12.75" hidden="false" customHeight="false" outlineLevel="0" collapsed="false">
      <c r="A30" s="0" t="s">
        <v>125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2</v>
      </c>
      <c r="H30" s="5" t="n">
        <v>10.1</v>
      </c>
      <c r="I30" s="5" t="n">
        <v>4.9</v>
      </c>
      <c r="J30" s="5" t="n">
        <v>7.3</v>
      </c>
      <c r="K30" s="5" t="n">
        <v>9</v>
      </c>
      <c r="L30" s="5" t="n">
        <v>0</v>
      </c>
      <c r="M30" s="5" t="s">
        <v>16</v>
      </c>
      <c r="N30" s="5" t="n">
        <v>0</v>
      </c>
      <c r="P30" s="3" t="n">
        <f aca="false">SUM(C30:N30)</f>
        <v>31.5</v>
      </c>
    </row>
    <row r="31" customFormat="false" ht="12.75" hidden="false" customHeight="false" outlineLevel="0" collapsed="false">
      <c r="A31" s="0" t="s">
        <v>126</v>
      </c>
      <c r="C31" s="5" t="n">
        <v>0</v>
      </c>
      <c r="D31" s="5" t="n">
        <v>0</v>
      </c>
      <c r="E31" s="5" t="n">
        <v>0</v>
      </c>
      <c r="F31" s="5" t="n">
        <v>1.6</v>
      </c>
      <c r="G31" s="5" t="n">
        <v>5.3</v>
      </c>
      <c r="H31" s="5" t="n">
        <v>16.3</v>
      </c>
      <c r="I31" s="5" t="n">
        <v>6.4</v>
      </c>
      <c r="J31" s="5" t="n">
        <v>13.2</v>
      </c>
      <c r="K31" s="5" t="n">
        <v>8.8</v>
      </c>
      <c r="L31" s="5" t="n">
        <v>2.9</v>
      </c>
      <c r="M31" s="5" t="n">
        <v>0</v>
      </c>
      <c r="N31" s="5" t="n">
        <v>0</v>
      </c>
      <c r="P31" s="3" t="n">
        <f aca="false">SUM(C31:N31)</f>
        <v>54.5</v>
      </c>
    </row>
    <row r="32" customFormat="false" ht="12.75" hidden="false" customHeight="false" outlineLevel="0" collapsed="false">
      <c r="A32" s="0" t="s">
        <v>127</v>
      </c>
      <c r="C32" s="5" t="n">
        <v>0</v>
      </c>
      <c r="D32" s="5" t="n">
        <v>0</v>
      </c>
      <c r="E32" s="5" t="n">
        <v>0</v>
      </c>
      <c r="F32" s="5" t="n">
        <v>2.4</v>
      </c>
      <c r="G32" s="5" t="n">
        <v>8.7</v>
      </c>
      <c r="H32" s="5" t="n">
        <v>12.1</v>
      </c>
      <c r="I32" s="5" t="n">
        <v>10.6</v>
      </c>
      <c r="J32" s="5" t="n">
        <v>2.4</v>
      </c>
      <c r="K32" s="5" t="n">
        <v>3.4</v>
      </c>
      <c r="L32" s="5" t="s">
        <v>16</v>
      </c>
      <c r="M32" s="5" t="n">
        <v>0</v>
      </c>
      <c r="N32" s="5" t="n">
        <v>0</v>
      </c>
      <c r="P32" s="3" t="n">
        <f aca="false">SUM(C32:N32)</f>
        <v>39.6</v>
      </c>
    </row>
    <row r="33" customFormat="false" ht="12.75" hidden="false" customHeight="false" outlineLevel="0" collapsed="false">
      <c r="A33" s="0" t="s">
        <v>128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2.4</v>
      </c>
      <c r="H33" s="5" t="n">
        <v>25.5</v>
      </c>
      <c r="I33" s="5" t="n">
        <v>3.4</v>
      </c>
      <c r="J33" s="5" t="n">
        <v>10.3</v>
      </c>
      <c r="K33" s="5" t="n">
        <v>5.8</v>
      </c>
      <c r="L33" s="5" t="n">
        <v>9.7</v>
      </c>
      <c r="M33" s="5" t="n">
        <v>0</v>
      </c>
      <c r="N33" s="5" t="n">
        <v>0</v>
      </c>
      <c r="P33" s="3" t="n">
        <f aca="false">SUM(C33:N33)</f>
        <v>57.1</v>
      </c>
    </row>
    <row r="34" customFormat="false" ht="12.75" hidden="false" customHeight="false" outlineLevel="0" collapsed="false">
      <c r="A34" s="0" t="s">
        <v>129</v>
      </c>
      <c r="C34" s="5" t="n">
        <v>0</v>
      </c>
      <c r="D34" s="5" t="n">
        <v>0</v>
      </c>
      <c r="E34" s="5" t="s">
        <v>16</v>
      </c>
      <c r="F34" s="5" t="n">
        <v>0</v>
      </c>
      <c r="G34" s="5" t="n">
        <v>1.8</v>
      </c>
      <c r="H34" s="5" t="n">
        <v>2.5</v>
      </c>
      <c r="I34" s="5" t="n">
        <v>39.6</v>
      </c>
      <c r="J34" s="5" t="n">
        <v>12.2</v>
      </c>
      <c r="K34" s="5" t="n">
        <v>6.3</v>
      </c>
      <c r="L34" s="5" t="n">
        <v>4.5</v>
      </c>
      <c r="M34" s="5" t="n">
        <v>0</v>
      </c>
      <c r="N34" s="5" t="n">
        <v>0</v>
      </c>
      <c r="P34" s="3" t="n">
        <f aca="false">SUM(C34:N34)</f>
        <v>66.9</v>
      </c>
    </row>
    <row r="35" customFormat="false" ht="12.75" hidden="false" customHeight="false" outlineLevel="0" collapsed="false">
      <c r="A35" s="7" t="s">
        <v>130</v>
      </c>
      <c r="B35" s="7"/>
      <c r="C35" s="5" t="n">
        <v>0</v>
      </c>
      <c r="D35" s="5" t="n">
        <v>0</v>
      </c>
      <c r="E35" s="5" t="n">
        <v>0</v>
      </c>
      <c r="F35" s="5" t="n">
        <v>3.1</v>
      </c>
      <c r="G35" s="5" t="n">
        <v>1.6</v>
      </c>
      <c r="H35" s="5" t="n">
        <v>7.3</v>
      </c>
      <c r="I35" s="5" t="n">
        <v>19.5</v>
      </c>
      <c r="J35" s="5" t="n">
        <v>3.5</v>
      </c>
      <c r="K35" s="5" t="n">
        <v>8.1</v>
      </c>
      <c r="L35" s="5" t="n">
        <v>1</v>
      </c>
      <c r="M35" s="5" t="n">
        <v>0</v>
      </c>
      <c r="N35" s="5" t="n">
        <v>0</v>
      </c>
      <c r="P35" s="3" t="n">
        <f aca="false">SUM(C35:N35)</f>
        <v>44.1</v>
      </c>
    </row>
    <row r="36" customFormat="false" ht="12.75" hidden="false" customHeight="false" outlineLevel="0" collapsed="false">
      <c r="A36" s="7" t="s">
        <v>131</v>
      </c>
      <c r="B36" s="7"/>
      <c r="C36" s="5" t="n">
        <v>0</v>
      </c>
      <c r="D36" s="5" t="n">
        <v>0</v>
      </c>
      <c r="E36" s="5" t="n">
        <v>0</v>
      </c>
      <c r="F36" s="5" t="s">
        <v>16</v>
      </c>
      <c r="G36" s="5" t="n">
        <v>3.2</v>
      </c>
      <c r="H36" s="5" t="n">
        <v>2.5</v>
      </c>
      <c r="I36" s="5" t="n">
        <v>8.4</v>
      </c>
      <c r="J36" s="5" t="n">
        <v>7.5</v>
      </c>
      <c r="K36" s="5" t="n">
        <v>14.8</v>
      </c>
      <c r="L36" s="5" t="n">
        <v>0.3</v>
      </c>
      <c r="M36" s="5" t="n">
        <v>0</v>
      </c>
      <c r="N36" s="5" t="n">
        <v>0</v>
      </c>
      <c r="P36" s="3" t="n">
        <f aca="false">SUM(C36:N36)</f>
        <v>36.7</v>
      </c>
    </row>
    <row r="37" customFormat="false" ht="12.75" hidden="false" customHeight="false" outlineLevel="0" collapsed="false">
      <c r="A37" s="7" t="s">
        <v>132</v>
      </c>
      <c r="B37" s="7"/>
      <c r="C37" s="5" t="n">
        <v>0</v>
      </c>
      <c r="D37" s="5" t="n">
        <v>0</v>
      </c>
      <c r="E37" s="5" t="n">
        <v>0</v>
      </c>
      <c r="F37" s="5" t="n">
        <v>0</v>
      </c>
      <c r="G37" s="5" t="n">
        <v>0.3</v>
      </c>
      <c r="H37" s="5" t="n">
        <v>6.4</v>
      </c>
      <c r="I37" s="5" t="n">
        <v>18.9</v>
      </c>
      <c r="J37" s="5" t="n">
        <v>9.9</v>
      </c>
      <c r="K37" s="5" t="n">
        <v>12</v>
      </c>
      <c r="L37" s="5" t="s">
        <v>16</v>
      </c>
      <c r="M37" s="5" t="n">
        <v>0</v>
      </c>
      <c r="N37" s="5" t="n">
        <v>0</v>
      </c>
      <c r="P37" s="3" t="n">
        <f aca="false">SUM(C37:N37)</f>
        <v>47.5</v>
      </c>
    </row>
    <row r="38" customFormat="false" ht="12.75" hidden="false" customHeight="false" outlineLevel="0" collapsed="false">
      <c r="A38" s="7" t="s">
        <v>133</v>
      </c>
      <c r="B38" s="7"/>
      <c r="C38" s="5" t="n">
        <v>0</v>
      </c>
      <c r="D38" s="5" t="n">
        <v>0</v>
      </c>
      <c r="E38" s="5" t="n">
        <v>0</v>
      </c>
      <c r="F38" s="5" t="n">
        <v>0.6</v>
      </c>
      <c r="G38" s="5" t="n">
        <v>0.7</v>
      </c>
      <c r="H38" s="5" t="n">
        <v>7.5</v>
      </c>
      <c r="I38" s="5" t="n">
        <v>3.7</v>
      </c>
      <c r="J38" s="5" t="n">
        <v>5</v>
      </c>
      <c r="K38" s="5" t="n">
        <v>18.7</v>
      </c>
      <c r="L38" s="5" t="n">
        <v>0.9</v>
      </c>
      <c r="M38" s="5" t="n">
        <v>0</v>
      </c>
      <c r="N38" s="5" t="n">
        <v>0</v>
      </c>
      <c r="P38" s="3" t="n">
        <f aca="false">SUM(C38:N38)</f>
        <v>37.1</v>
      </c>
    </row>
    <row r="39" customFormat="false" ht="12.75" hidden="false" customHeight="false" outlineLevel="0" collapsed="false">
      <c r="A39" s="7" t="s">
        <v>134</v>
      </c>
      <c r="B39" s="7"/>
      <c r="C39" s="5" t="n">
        <v>0</v>
      </c>
      <c r="D39" s="5" t="n">
        <v>0</v>
      </c>
      <c r="E39" s="5" t="n">
        <v>0</v>
      </c>
      <c r="F39" s="5" t="n">
        <v>0.1</v>
      </c>
      <c r="G39" s="5" t="n">
        <v>0.7</v>
      </c>
      <c r="H39" s="5" t="n">
        <v>5.3</v>
      </c>
      <c r="I39" s="5" t="n">
        <v>4.8</v>
      </c>
      <c r="J39" s="5" t="n">
        <v>2.8</v>
      </c>
      <c r="K39" s="5" t="n">
        <v>12.9</v>
      </c>
      <c r="L39" s="5" t="n">
        <v>0.1</v>
      </c>
      <c r="M39" s="5" t="n">
        <v>0</v>
      </c>
      <c r="N39" s="5" t="n">
        <v>0</v>
      </c>
      <c r="P39" s="3" t="n">
        <f aca="false">SUM(C39:N39)</f>
        <v>26.7</v>
      </c>
    </row>
    <row r="40" customFormat="false" ht="12.75" hidden="false" customHeight="false" outlineLevel="0" collapsed="false">
      <c r="A40" s="7" t="s">
        <v>135</v>
      </c>
      <c r="B40" s="7"/>
      <c r="C40" s="5" t="n">
        <v>0</v>
      </c>
      <c r="D40" s="5" t="n">
        <v>0</v>
      </c>
      <c r="E40" s="5" t="n">
        <v>0</v>
      </c>
      <c r="F40" s="5" t="s">
        <v>16</v>
      </c>
      <c r="G40" s="5" t="n">
        <v>15.5</v>
      </c>
      <c r="H40" s="5" t="n">
        <v>9</v>
      </c>
      <c r="I40" s="5" t="n">
        <v>13.3</v>
      </c>
      <c r="J40" s="5" t="n">
        <v>6.1</v>
      </c>
      <c r="K40" s="5" t="n">
        <v>6.9</v>
      </c>
      <c r="L40" s="5" t="n">
        <v>0.1</v>
      </c>
      <c r="M40" s="5" t="n">
        <v>6.6</v>
      </c>
      <c r="N40" s="5" t="n">
        <v>0</v>
      </c>
      <c r="P40" s="3" t="n">
        <f aca="false">SUM(C40:N40)</f>
        <v>57.5</v>
      </c>
    </row>
    <row r="41" customFormat="false" ht="12.75" hidden="false" customHeight="false" outlineLevel="0" collapsed="false">
      <c r="A41" s="7" t="s">
        <v>136</v>
      </c>
      <c r="B41" s="7"/>
      <c r="C41" s="5" t="n">
        <v>0</v>
      </c>
      <c r="D41" s="5" t="n">
        <v>0</v>
      </c>
      <c r="E41" s="5" t="n">
        <v>0</v>
      </c>
      <c r="F41" s="5" t="s">
        <v>16</v>
      </c>
      <c r="G41" s="5" t="n">
        <v>2</v>
      </c>
      <c r="H41" s="5" t="n">
        <v>7.4</v>
      </c>
      <c r="I41" s="5" t="n">
        <v>10</v>
      </c>
      <c r="J41" s="5" t="n">
        <v>27.1</v>
      </c>
      <c r="K41" s="5" t="n">
        <v>9.4</v>
      </c>
      <c r="L41" s="5" t="n">
        <v>5.5</v>
      </c>
      <c r="M41" s="5" t="n">
        <v>0</v>
      </c>
      <c r="N41" s="5" t="n">
        <v>0</v>
      </c>
      <c r="P41" s="3" t="n">
        <f aca="false">SUM(C41:N41)</f>
        <v>61.4</v>
      </c>
    </row>
    <row r="42" customFormat="false" ht="12.75" hidden="false" customHeight="false" outlineLevel="0" collapsed="false">
      <c r="A42" s="7" t="s">
        <v>137</v>
      </c>
      <c r="B42" s="7"/>
      <c r="C42" s="5" t="n">
        <v>0</v>
      </c>
      <c r="D42" s="5" t="n">
        <v>0</v>
      </c>
      <c r="E42" s="5" t="n">
        <v>0</v>
      </c>
      <c r="F42" s="5" t="n">
        <v>0</v>
      </c>
      <c r="G42" s="5" t="n">
        <v>1.6</v>
      </c>
      <c r="H42" s="5" t="n">
        <v>5.4</v>
      </c>
      <c r="I42" s="5" t="n">
        <v>23.1</v>
      </c>
      <c r="J42" s="5" t="n">
        <v>12.2</v>
      </c>
      <c r="K42" s="5" t="n">
        <v>6.8</v>
      </c>
      <c r="L42" s="5" t="n">
        <v>0.2</v>
      </c>
      <c r="M42" s="5" t="n">
        <v>0</v>
      </c>
      <c r="N42" s="5" t="n">
        <v>0</v>
      </c>
      <c r="P42" s="3" t="n">
        <f aca="false">SUM(C42:N42)</f>
        <v>49.3</v>
      </c>
    </row>
    <row r="43" customFormat="false" ht="12.75" hidden="false" customHeight="false" outlineLevel="0" collapsed="false">
      <c r="A43" s="7" t="s">
        <v>138</v>
      </c>
      <c r="B43" s="7"/>
      <c r="C43" s="5" t="n">
        <v>0</v>
      </c>
      <c r="D43" s="5" t="n">
        <v>0</v>
      </c>
      <c r="E43" s="5" t="n">
        <v>0</v>
      </c>
      <c r="F43" s="5" t="n">
        <v>0</v>
      </c>
      <c r="G43" s="5" t="n">
        <v>7.4</v>
      </c>
      <c r="H43" s="5" t="n">
        <v>4.7</v>
      </c>
      <c r="I43" s="5" t="n">
        <v>9.2</v>
      </c>
      <c r="J43" s="5" t="n">
        <v>2.7</v>
      </c>
      <c r="K43" s="5" t="n">
        <v>4.8</v>
      </c>
      <c r="L43" s="5" t="n">
        <v>0.6</v>
      </c>
      <c r="M43" s="5" t="n">
        <v>0</v>
      </c>
      <c r="N43" s="5" t="n">
        <v>0</v>
      </c>
      <c r="P43" s="3" t="n">
        <f aca="false">SUM(C43:N43)</f>
        <v>29.4</v>
      </c>
    </row>
    <row r="44" customFormat="false" ht="12.75" hidden="false" customHeight="false" outlineLevel="0" collapsed="false">
      <c r="A44" s="7" t="s">
        <v>139</v>
      </c>
      <c r="B44" s="7"/>
      <c r="C44" s="5" t="n">
        <v>0</v>
      </c>
      <c r="D44" s="5" t="n">
        <v>0</v>
      </c>
      <c r="E44" s="5" t="n">
        <v>0</v>
      </c>
      <c r="F44" s="5" t="n">
        <v>0.1</v>
      </c>
      <c r="G44" s="5" t="n">
        <v>9.1</v>
      </c>
      <c r="H44" s="5" t="n">
        <v>8.2</v>
      </c>
      <c r="I44" s="5" t="n">
        <v>10</v>
      </c>
      <c r="J44" s="5" t="n">
        <v>18.8</v>
      </c>
      <c r="K44" s="5" t="n">
        <v>3.6</v>
      </c>
      <c r="L44" s="5" t="s">
        <v>16</v>
      </c>
      <c r="M44" s="5" t="n">
        <v>0</v>
      </c>
      <c r="N44" s="5" t="n">
        <v>0</v>
      </c>
      <c r="P44" s="3" t="n">
        <f aca="false">SUM(C44:N44)</f>
        <v>49.8</v>
      </c>
    </row>
    <row r="45" customFormat="false" ht="12.75" hidden="false" customHeight="false" outlineLevel="0" collapsed="false">
      <c r="A45" s="7" t="s">
        <v>32</v>
      </c>
      <c r="B45" s="7"/>
      <c r="C45" s="5" t="n">
        <v>0</v>
      </c>
      <c r="D45" s="5" t="n">
        <v>0</v>
      </c>
      <c r="E45" s="5" t="n">
        <v>0</v>
      </c>
      <c r="F45" s="5" t="n">
        <v>0.5</v>
      </c>
      <c r="G45" s="5" t="n">
        <v>0.5</v>
      </c>
      <c r="H45" s="5" t="n">
        <v>0.5</v>
      </c>
      <c r="I45" s="5" t="n">
        <v>8.3</v>
      </c>
      <c r="J45" s="5" t="n">
        <v>10.3</v>
      </c>
      <c r="K45" s="5" t="n">
        <v>18.3</v>
      </c>
      <c r="L45" s="5" t="s">
        <v>16</v>
      </c>
      <c r="M45" s="5" t="s">
        <v>16</v>
      </c>
      <c r="N45" s="5" t="n">
        <v>0</v>
      </c>
      <c r="P45" s="3" t="n">
        <f aca="false">SUM(C45:N45)</f>
        <v>38.4</v>
      </c>
    </row>
    <row r="46" customFormat="false" ht="12.75" hidden="false" customHeight="false" outlineLevel="0" collapsed="false">
      <c r="A46" s="7" t="s">
        <v>33</v>
      </c>
      <c r="B46" s="7"/>
      <c r="C46" s="5" t="n">
        <v>0</v>
      </c>
      <c r="D46" s="5" t="n">
        <v>0</v>
      </c>
      <c r="E46" s="5" t="n">
        <v>0</v>
      </c>
      <c r="F46" s="5" t="n">
        <v>0</v>
      </c>
      <c r="G46" s="5" t="n">
        <v>12.2</v>
      </c>
      <c r="H46" s="5" t="n">
        <v>11.5</v>
      </c>
      <c r="I46" s="5" t="n">
        <v>12.3</v>
      </c>
      <c r="J46" s="5" t="n">
        <v>7.6</v>
      </c>
      <c r="K46" s="5" t="n">
        <v>13.3</v>
      </c>
      <c r="L46" s="5" t="n">
        <v>0</v>
      </c>
      <c r="M46" s="5" t="n">
        <v>0</v>
      </c>
      <c r="N46" s="5" t="n">
        <v>0</v>
      </c>
      <c r="P46" s="3" t="n">
        <f aca="false">SUM(C46:N46)</f>
        <v>56.9</v>
      </c>
    </row>
    <row r="47" customFormat="false" ht="12.75" hidden="false" customHeight="false" outlineLevel="0" collapsed="false">
      <c r="A47" s="7" t="s">
        <v>34</v>
      </c>
      <c r="B47" s="7"/>
      <c r="C47" s="5" t="n">
        <v>0</v>
      </c>
      <c r="D47" s="5" t="n">
        <v>0</v>
      </c>
      <c r="E47" s="5" t="n">
        <v>0</v>
      </c>
      <c r="F47" s="5" t="s">
        <v>16</v>
      </c>
      <c r="G47" s="5" t="s">
        <v>16</v>
      </c>
      <c r="H47" s="5" t="n">
        <v>16.8</v>
      </c>
      <c r="I47" s="5" t="n">
        <v>5.7</v>
      </c>
      <c r="J47" s="5" t="n">
        <v>11.8</v>
      </c>
      <c r="K47" s="5" t="n">
        <v>2.8</v>
      </c>
      <c r="L47" s="5" t="s">
        <v>16</v>
      </c>
      <c r="M47" s="5" t="n">
        <v>0</v>
      </c>
      <c r="N47" s="5" t="n">
        <v>0</v>
      </c>
      <c r="P47" s="3" t="n">
        <f aca="false">SUM(C47:N47)</f>
        <v>37.1</v>
      </c>
    </row>
    <row r="48" customFormat="false" ht="12.75" hidden="false" customHeight="false" outlineLevel="0" collapsed="false">
      <c r="A48" s="7" t="s">
        <v>35</v>
      </c>
      <c r="B48" s="7"/>
      <c r="C48" s="5" t="n">
        <v>0</v>
      </c>
      <c r="D48" s="5" t="n">
        <v>0</v>
      </c>
      <c r="E48" s="5" t="n">
        <v>0.2</v>
      </c>
      <c r="F48" s="5" t="s">
        <v>16</v>
      </c>
      <c r="G48" s="5" t="n">
        <v>10.8</v>
      </c>
      <c r="H48" s="5" t="n">
        <v>10.1</v>
      </c>
      <c r="I48" s="5" t="n">
        <v>21.4</v>
      </c>
      <c r="J48" s="5" t="n">
        <v>2.5</v>
      </c>
      <c r="K48" s="5" t="n">
        <v>12.1</v>
      </c>
      <c r="L48" s="5" t="n">
        <v>0.2</v>
      </c>
      <c r="M48" s="5" t="n">
        <v>0</v>
      </c>
      <c r="N48" s="5" t="n">
        <v>0</v>
      </c>
      <c r="P48" s="3" t="n">
        <f aca="false">SUM(C48:N48)</f>
        <v>57.3</v>
      </c>
    </row>
    <row r="49" customFormat="false" ht="12.75" hidden="false" customHeight="false" outlineLevel="0" collapsed="false">
      <c r="A49" s="7" t="s">
        <v>36</v>
      </c>
      <c r="B49" s="7"/>
      <c r="C49" s="5" t="n">
        <v>0</v>
      </c>
      <c r="D49" s="5" t="n">
        <v>0</v>
      </c>
      <c r="E49" s="5" t="n">
        <v>0</v>
      </c>
      <c r="F49" s="5" t="s">
        <v>16</v>
      </c>
      <c r="G49" s="5" t="n">
        <v>2.6</v>
      </c>
      <c r="H49" s="5" t="s">
        <v>16</v>
      </c>
      <c r="I49" s="5" t="n">
        <v>2.1</v>
      </c>
      <c r="J49" s="5" t="n">
        <v>7.3</v>
      </c>
      <c r="K49" s="5" t="n">
        <v>17</v>
      </c>
      <c r="L49" s="5" t="n">
        <v>0.5</v>
      </c>
      <c r="M49" s="5" t="s">
        <v>16</v>
      </c>
      <c r="N49" s="5" t="n">
        <v>0</v>
      </c>
      <c r="P49" s="3" t="n">
        <f aca="false">SUM(C49:N49)</f>
        <v>29.5</v>
      </c>
    </row>
    <row r="50" customFormat="false" ht="12.75" hidden="false" customHeight="false" outlineLevel="0" collapsed="false">
      <c r="A50" s="7" t="s">
        <v>37</v>
      </c>
      <c r="B50" s="7"/>
      <c r="C50" s="5" t="n">
        <v>0</v>
      </c>
      <c r="D50" s="5" t="n">
        <v>0</v>
      </c>
      <c r="E50" s="5" t="n">
        <v>0</v>
      </c>
      <c r="F50" s="5" t="n">
        <v>0</v>
      </c>
      <c r="G50" s="5" t="n">
        <v>1.1</v>
      </c>
      <c r="H50" s="5" t="n">
        <v>7.4</v>
      </c>
      <c r="I50" s="5" t="n">
        <v>10.1</v>
      </c>
      <c r="J50" s="5" t="n">
        <v>20.4</v>
      </c>
      <c r="K50" s="5" t="n">
        <v>8.4</v>
      </c>
      <c r="L50" s="5" t="n">
        <v>7</v>
      </c>
      <c r="M50" s="5" t="s">
        <v>16</v>
      </c>
      <c r="N50" s="5" t="n">
        <v>0</v>
      </c>
      <c r="P50" s="3" t="n">
        <f aca="false">SUM(C50:N50)</f>
        <v>54.4</v>
      </c>
    </row>
    <row r="51" customFormat="false" ht="12.75" hidden="false" customHeight="false" outlineLevel="0" collapsed="false">
      <c r="A51" s="7" t="s">
        <v>38</v>
      </c>
      <c r="B51" s="7"/>
      <c r="C51" s="5" t="n">
        <v>0</v>
      </c>
      <c r="D51" s="5" t="n">
        <v>0</v>
      </c>
      <c r="E51" s="5" t="n">
        <v>0</v>
      </c>
      <c r="F51" s="5" t="n">
        <v>0</v>
      </c>
      <c r="G51" s="5" t="n">
        <v>6.3</v>
      </c>
      <c r="H51" s="5" t="n">
        <v>11.2</v>
      </c>
      <c r="I51" s="5" t="n">
        <v>6.4</v>
      </c>
      <c r="J51" s="5" t="n">
        <v>8.3</v>
      </c>
      <c r="K51" s="5" t="n">
        <v>6</v>
      </c>
      <c r="L51" s="5" t="s">
        <v>16</v>
      </c>
      <c r="M51" s="5" t="n">
        <v>0</v>
      </c>
      <c r="N51" s="5" t="n">
        <v>0</v>
      </c>
      <c r="O51" s="0" t="n">
        <v>63.4</v>
      </c>
      <c r="P51" s="3" t="n">
        <f aca="false">SUM(C51:N51)</f>
        <v>38.2</v>
      </c>
    </row>
    <row r="52" customFormat="false" ht="12.75" hidden="false" customHeight="false" outlineLevel="0" collapsed="false">
      <c r="A52" s="7" t="s">
        <v>39</v>
      </c>
      <c r="B52" s="7"/>
      <c r="C52" s="5" t="n">
        <v>0</v>
      </c>
      <c r="D52" s="5" t="n">
        <v>0</v>
      </c>
      <c r="E52" s="5" t="n">
        <v>0</v>
      </c>
      <c r="F52" s="5" t="s">
        <v>16</v>
      </c>
      <c r="G52" s="5" t="n">
        <v>1.2</v>
      </c>
      <c r="H52" s="5" t="n">
        <v>7</v>
      </c>
      <c r="I52" s="5" t="n">
        <v>18.8</v>
      </c>
      <c r="J52" s="5" t="n">
        <v>1.2</v>
      </c>
      <c r="K52" s="5" t="n">
        <v>5.3</v>
      </c>
      <c r="L52" s="5" t="n">
        <v>1.3</v>
      </c>
      <c r="M52" s="5" t="n">
        <v>0.2</v>
      </c>
      <c r="N52" s="5" t="n">
        <v>0</v>
      </c>
      <c r="O52" s="0" t="n">
        <v>28.9</v>
      </c>
      <c r="P52" s="3" t="n">
        <f aca="false">SUM(C52:N52)</f>
        <v>35</v>
      </c>
    </row>
    <row r="53" customFormat="false" ht="12.75" hidden="false" customHeight="false" outlineLevel="0" collapsed="false">
      <c r="A53" s="7" t="s">
        <v>40</v>
      </c>
      <c r="B53" s="7"/>
      <c r="C53" s="5" t="n">
        <v>0</v>
      </c>
      <c r="D53" s="5" t="n">
        <v>0</v>
      </c>
      <c r="E53" s="5" t="n">
        <v>0</v>
      </c>
      <c r="F53" s="5" t="n">
        <v>0</v>
      </c>
      <c r="G53" s="5" t="n">
        <v>11.5</v>
      </c>
      <c r="H53" s="5" t="n">
        <v>10.1</v>
      </c>
      <c r="I53" s="0" t="n">
        <v>2.3</v>
      </c>
      <c r="J53" s="0" t="n">
        <v>9.4</v>
      </c>
      <c r="K53" s="0" t="n">
        <v>6.1</v>
      </c>
      <c r="L53" s="0" t="n">
        <v>0</v>
      </c>
      <c r="M53" s="0" t="n">
        <v>0</v>
      </c>
      <c r="N53" s="0" t="n">
        <v>0</v>
      </c>
      <c r="O53" s="0" t="n">
        <v>48.4</v>
      </c>
      <c r="P53" s="3" t="n">
        <f aca="false">SUM(C53:N53)</f>
        <v>39.4</v>
      </c>
    </row>
    <row r="54" customFormat="false" ht="12.75" hidden="false" customHeight="false" outlineLevel="0" collapsed="false">
      <c r="A54" s="7" t="s">
        <v>41</v>
      </c>
      <c r="B54" s="7"/>
      <c r="C54" s="0" t="n">
        <v>0</v>
      </c>
      <c r="D54" s="0" t="n">
        <v>0</v>
      </c>
      <c r="E54" s="0" t="n">
        <v>0</v>
      </c>
      <c r="F54" s="0" t="n">
        <v>0</v>
      </c>
      <c r="G54" s="0" t="n">
        <v>0.7</v>
      </c>
      <c r="H54" s="0" t="n">
        <v>11.1</v>
      </c>
      <c r="I54" s="0" t="n">
        <v>14.6</v>
      </c>
      <c r="J54" s="0" t="n">
        <v>5.9</v>
      </c>
      <c r="K54" s="0" t="n">
        <v>0.5</v>
      </c>
      <c r="L54" s="0" t="n">
        <v>5.8</v>
      </c>
      <c r="M54" s="0" t="n">
        <v>0</v>
      </c>
      <c r="N54" s="0" t="n">
        <v>0</v>
      </c>
      <c r="O54" s="0" t="n">
        <v>29.6</v>
      </c>
      <c r="P54" s="3" t="n">
        <f aca="false">SUM(C54:N54)</f>
        <v>38.6</v>
      </c>
    </row>
    <row r="55" customFormat="false" ht="12.75" hidden="false" customHeight="false" outlineLevel="0" collapsed="false">
      <c r="A55" s="7" t="s">
        <v>42</v>
      </c>
      <c r="B55" s="7"/>
      <c r="C55" s="0" t="n">
        <v>0</v>
      </c>
      <c r="D55" s="0" t="n">
        <v>0</v>
      </c>
      <c r="E55" s="0" t="n">
        <v>0</v>
      </c>
      <c r="F55" s="0" t="n">
        <v>0</v>
      </c>
      <c r="G55" s="0" t="n">
        <v>3.4</v>
      </c>
      <c r="H55" s="0" t="n">
        <v>8.6</v>
      </c>
      <c r="I55" s="0" t="s">
        <v>17</v>
      </c>
      <c r="J55" s="0" t="s">
        <v>17</v>
      </c>
      <c r="K55" s="0" t="n">
        <v>8.1</v>
      </c>
      <c r="L55" s="0" t="n">
        <v>0.2</v>
      </c>
      <c r="M55" s="0" t="n">
        <v>0</v>
      </c>
      <c r="N55" s="0" t="n">
        <v>0</v>
      </c>
      <c r="P55" s="3" t="n">
        <f aca="false">SUM(C55:N55)</f>
        <v>20.3</v>
      </c>
    </row>
    <row r="56" customFormat="false" ht="12.75" hidden="false" customHeight="false" outlineLevel="0" collapsed="false">
      <c r="A56" s="0" t="s">
        <v>43</v>
      </c>
      <c r="C56" s="0" t="n">
        <v>0</v>
      </c>
      <c r="D56" s="0" t="s">
        <v>17</v>
      </c>
      <c r="E56" s="0" t="n">
        <v>0</v>
      </c>
      <c r="F56" s="0" t="n">
        <v>0</v>
      </c>
      <c r="G56" s="0" t="n">
        <v>1.4</v>
      </c>
      <c r="H56" s="0" t="n">
        <v>19.5</v>
      </c>
      <c r="I56" s="0" t="n">
        <v>17.9</v>
      </c>
      <c r="J56" s="0" t="n">
        <v>6.5</v>
      </c>
      <c r="K56" s="0" t="n">
        <v>26.3</v>
      </c>
      <c r="L56" s="0" t="n">
        <v>0.8</v>
      </c>
      <c r="M56" s="0" t="n">
        <v>0</v>
      </c>
      <c r="N56" s="0" t="n">
        <v>0</v>
      </c>
      <c r="P56" s="3" t="n">
        <f aca="false">SUM(C56:N56)</f>
        <v>72.4</v>
      </c>
    </row>
    <row r="57" customFormat="false" ht="12.75" hidden="false" customHeight="false" outlineLevel="0" collapsed="false">
      <c r="A57" s="0" t="s">
        <v>4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12.7</v>
      </c>
      <c r="H57" s="0" t="n">
        <v>12.4</v>
      </c>
      <c r="I57" s="0" t="n">
        <v>13.7</v>
      </c>
      <c r="J57" s="0" t="n">
        <v>11.8</v>
      </c>
      <c r="K57" s="0" t="n">
        <v>13.1</v>
      </c>
      <c r="L57" s="0" t="n">
        <v>9.2</v>
      </c>
      <c r="M57" s="0" t="n">
        <v>0</v>
      </c>
      <c r="N57" s="0" t="n">
        <v>0</v>
      </c>
      <c r="P57" s="3" t="n">
        <f aca="false">SUM(C57:N57)</f>
        <v>72.9</v>
      </c>
    </row>
    <row r="58" customFormat="false" ht="12.75" hidden="false" customHeight="false" outlineLevel="0" collapsed="false">
      <c r="A58" s="0" t="s">
        <v>45</v>
      </c>
      <c r="C58" s="0" t="n">
        <v>0</v>
      </c>
      <c r="D58" s="0" t="n">
        <v>0</v>
      </c>
      <c r="E58" s="0" t="s">
        <v>17</v>
      </c>
      <c r="F58" s="0" t="s">
        <v>17</v>
      </c>
      <c r="G58" s="0" t="s">
        <v>17</v>
      </c>
      <c r="H58" s="0" t="s">
        <v>17</v>
      </c>
    </row>
    <row r="59" customFormat="false" ht="12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G113" activeCellId="0" sqref="G11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false" hidden="false" outlineLevel="0" max="15" min="3" style="3" width="6.7"/>
  </cols>
  <sheetData>
    <row r="1" customFormat="false" ht="12.75" hidden="false" customHeight="false" outlineLevel="0" collapsed="false">
      <c r="A1" s="7" t="s">
        <v>29</v>
      </c>
      <c r="B1" s="7"/>
      <c r="C1" s="3" t="s">
        <v>140</v>
      </c>
    </row>
    <row r="2" customFormat="false" ht="12.75" hidden="false" customHeight="false" outlineLevel="0" collapsed="false">
      <c r="A2" s="7" t="s">
        <v>141</v>
      </c>
      <c r="B2" s="7"/>
      <c r="O2" s="0" t="s">
        <v>31</v>
      </c>
      <c r="Q2" s="0" t="s">
        <v>15</v>
      </c>
      <c r="U2" s="0" t="s">
        <v>142</v>
      </c>
    </row>
    <row r="3" customFormat="false" ht="12.75" hidden="false" customHeight="false" outlineLevel="0" collapsed="false">
      <c r="A3" s="0" t="s">
        <v>31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143</v>
      </c>
      <c r="P3" s="0" t="s">
        <v>144</v>
      </c>
      <c r="Q3" s="0" t="s">
        <v>143</v>
      </c>
      <c r="R3" s="0" t="s">
        <v>144</v>
      </c>
      <c r="U3" s="2" t="s">
        <v>8</v>
      </c>
      <c r="V3" s="2" t="s">
        <v>9</v>
      </c>
      <c r="W3" s="2" t="s">
        <v>10</v>
      </c>
      <c r="X3" s="2" t="s">
        <v>11</v>
      </c>
      <c r="Y3" s="2" t="s">
        <v>12</v>
      </c>
      <c r="Z3" s="2" t="s">
        <v>13</v>
      </c>
      <c r="AA3" s="2" t="s">
        <v>2</v>
      </c>
      <c r="AB3" s="2" t="s">
        <v>3</v>
      </c>
      <c r="AC3" s="2" t="s">
        <v>4</v>
      </c>
      <c r="AD3" s="2" t="s">
        <v>5</v>
      </c>
      <c r="AE3" s="2" t="s">
        <v>6</v>
      </c>
      <c r="AF3" s="2" t="s">
        <v>7</v>
      </c>
      <c r="AG3" s="2" t="s">
        <v>143</v>
      </c>
      <c r="AI3" s="2" t="s">
        <v>8</v>
      </c>
      <c r="AJ3" s="2" t="s">
        <v>9</v>
      </c>
      <c r="AK3" s="2" t="s">
        <v>10</v>
      </c>
      <c r="AL3" s="2" t="s">
        <v>11</v>
      </c>
      <c r="AM3" s="2" t="s">
        <v>12</v>
      </c>
      <c r="AN3" s="2" t="s">
        <v>13</v>
      </c>
      <c r="AO3" s="2" t="s">
        <v>2</v>
      </c>
      <c r="AP3" s="2" t="s">
        <v>3</v>
      </c>
      <c r="AQ3" s="2" t="s">
        <v>4</v>
      </c>
      <c r="AR3" s="2" t="s">
        <v>5</v>
      </c>
      <c r="AS3" s="2" t="s">
        <v>6</v>
      </c>
      <c r="AT3" s="2" t="s">
        <v>7</v>
      </c>
      <c r="AU3" s="2" t="s">
        <v>143</v>
      </c>
    </row>
    <row r="4" customFormat="false" ht="12.75" hidden="false" customHeight="false" outlineLevel="0" collapsed="false">
      <c r="O4" s="1"/>
    </row>
    <row r="5" customFormat="false" ht="12.75" hidden="false" customHeight="false" outlineLevel="0" collapsed="false">
      <c r="A5" s="0" t="s">
        <v>100</v>
      </c>
      <c r="C5" s="5" t="n">
        <v>0</v>
      </c>
      <c r="D5" s="5" t="n">
        <v>0</v>
      </c>
      <c r="E5" s="5" t="s">
        <v>16</v>
      </c>
      <c r="F5" s="5" t="n">
        <v>0</v>
      </c>
      <c r="G5" s="5" t="n">
        <v>0.1</v>
      </c>
      <c r="H5" s="5" t="n">
        <v>16.7</v>
      </c>
      <c r="I5" s="5" t="n">
        <v>6.8</v>
      </c>
      <c r="J5" s="5" t="n">
        <v>10.7</v>
      </c>
      <c r="K5" s="5" t="n">
        <v>18.1</v>
      </c>
      <c r="L5" s="5" t="n">
        <v>5</v>
      </c>
      <c r="M5" s="5" t="n">
        <v>0</v>
      </c>
      <c r="N5" s="5" t="n">
        <v>0</v>
      </c>
      <c r="O5" s="5" t="n">
        <v>57.4</v>
      </c>
      <c r="P5" s="5" t="n">
        <f aca="false">SUM(C5:N5)</f>
        <v>57.4</v>
      </c>
    </row>
    <row r="6" customFormat="false" ht="12.75" hidden="false" customHeight="false" outlineLevel="0" collapsed="false">
      <c r="A6" s="0" t="s">
        <v>101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2.5</v>
      </c>
      <c r="H6" s="5" t="n">
        <v>3</v>
      </c>
      <c r="I6" s="5" t="n">
        <v>11.4</v>
      </c>
      <c r="J6" s="5" t="n">
        <v>9.6</v>
      </c>
      <c r="K6" s="5" t="n">
        <v>16.7</v>
      </c>
      <c r="L6" s="5" t="s">
        <v>16</v>
      </c>
      <c r="M6" s="5" t="n">
        <v>0</v>
      </c>
      <c r="N6" s="5" t="n">
        <v>0</v>
      </c>
      <c r="O6" s="5" t="n">
        <v>43.2</v>
      </c>
      <c r="P6" s="5" t="n">
        <f aca="false">SUM(C6:N6)</f>
        <v>43.2</v>
      </c>
    </row>
    <row r="7" customFormat="false" ht="12.75" hidden="false" customHeight="false" outlineLevel="0" collapsed="false">
      <c r="A7" s="0" t="s">
        <v>102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5.8</v>
      </c>
      <c r="H7" s="5" t="n">
        <v>4.8</v>
      </c>
      <c r="I7" s="5" t="n">
        <v>11.8</v>
      </c>
      <c r="J7" s="5" t="n">
        <v>2.6</v>
      </c>
      <c r="K7" s="5" t="n">
        <v>1</v>
      </c>
      <c r="L7" s="5" t="s">
        <v>16</v>
      </c>
      <c r="M7" s="5" t="n">
        <v>0.3</v>
      </c>
      <c r="N7" s="5" t="n">
        <v>0</v>
      </c>
      <c r="O7" s="5" t="n">
        <v>26.3</v>
      </c>
      <c r="P7" s="5" t="n">
        <f aca="false">SUM(C7:N7)</f>
        <v>26.3</v>
      </c>
    </row>
    <row r="8" customFormat="false" ht="12.75" hidden="false" customHeight="false" outlineLevel="0" collapsed="false">
      <c r="A8" s="7" t="s">
        <v>103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1</v>
      </c>
      <c r="H8" s="5" t="n">
        <v>13</v>
      </c>
      <c r="I8" s="5" t="n">
        <v>1.6</v>
      </c>
      <c r="J8" s="5" t="n">
        <v>10</v>
      </c>
      <c r="K8" s="5" t="n">
        <v>1.5</v>
      </c>
      <c r="L8" s="5" t="n">
        <v>0.5</v>
      </c>
      <c r="M8" s="5" t="n">
        <v>0</v>
      </c>
      <c r="N8" s="5" t="n">
        <v>0</v>
      </c>
      <c r="O8" s="5" t="n">
        <v>27.6</v>
      </c>
      <c r="P8" s="5" t="n">
        <f aca="false">SUM(C8:N8)</f>
        <v>27.6</v>
      </c>
    </row>
    <row r="9" customFormat="false" ht="12.75" hidden="false" customHeight="false" outlineLevel="0" collapsed="false">
      <c r="A9" s="0" t="s">
        <v>104</v>
      </c>
      <c r="C9" s="5" t="n">
        <v>0</v>
      </c>
      <c r="D9" s="5" t="n">
        <v>0</v>
      </c>
      <c r="E9" s="5" t="n">
        <v>0</v>
      </c>
      <c r="F9" s="5" t="s">
        <v>16</v>
      </c>
      <c r="G9" s="5" t="n">
        <v>0.5</v>
      </c>
      <c r="H9" s="5" t="n">
        <v>9.4</v>
      </c>
      <c r="I9" s="5" t="n">
        <v>4.1</v>
      </c>
      <c r="J9" s="5" t="n">
        <v>7.5</v>
      </c>
      <c r="K9" s="5" t="n">
        <v>5.3</v>
      </c>
      <c r="L9" s="5" t="n">
        <v>1</v>
      </c>
      <c r="M9" s="5" t="n">
        <v>0</v>
      </c>
      <c r="N9" s="5" t="n">
        <v>0</v>
      </c>
      <c r="O9" s="5" t="n">
        <v>27.8</v>
      </c>
      <c r="P9" s="5" t="n">
        <f aca="false">SUM(C9:N9)</f>
        <v>27.8</v>
      </c>
    </row>
    <row r="10" customFormat="false" ht="12.75" hidden="false" customHeight="false" outlineLevel="0" collapsed="false">
      <c r="A10" s="0" t="s">
        <v>105</v>
      </c>
      <c r="C10" s="5" t="n">
        <v>0</v>
      </c>
      <c r="D10" s="5" t="n">
        <v>0</v>
      </c>
      <c r="E10" s="5" t="n">
        <v>0</v>
      </c>
      <c r="F10" s="5" t="s">
        <v>16</v>
      </c>
      <c r="G10" s="5" t="s">
        <v>16</v>
      </c>
      <c r="H10" s="5" t="n">
        <v>18</v>
      </c>
      <c r="I10" s="5" t="n">
        <v>9</v>
      </c>
      <c r="J10" s="5" t="n">
        <v>12</v>
      </c>
      <c r="K10" s="5" t="n">
        <v>1.7</v>
      </c>
      <c r="L10" s="5" t="n">
        <v>0.3</v>
      </c>
      <c r="M10" s="5" t="n">
        <v>0</v>
      </c>
      <c r="N10" s="5" t="n">
        <v>0</v>
      </c>
      <c r="O10" s="5" t="n">
        <v>41</v>
      </c>
      <c r="P10" s="5" t="n">
        <f aca="false">SUM(C10:N10)</f>
        <v>41</v>
      </c>
    </row>
    <row r="11" customFormat="false" ht="12.75" hidden="false" customHeight="false" outlineLevel="0" collapsed="false">
      <c r="A11" s="0" t="s">
        <v>106</v>
      </c>
      <c r="C11" s="5" t="n">
        <v>0</v>
      </c>
      <c r="D11" s="5" t="n">
        <v>0</v>
      </c>
      <c r="E11" s="5" t="n">
        <v>0</v>
      </c>
      <c r="F11" s="5" t="s">
        <v>16</v>
      </c>
      <c r="G11" s="5" t="n">
        <v>3</v>
      </c>
      <c r="H11" s="5" t="n">
        <v>13</v>
      </c>
      <c r="I11" s="5" t="n">
        <v>13.7</v>
      </c>
      <c r="J11" s="5" t="n">
        <v>6.2</v>
      </c>
      <c r="K11" s="5" t="n">
        <v>3.6</v>
      </c>
      <c r="L11" s="5" t="n">
        <v>0.8</v>
      </c>
      <c r="M11" s="5" t="s">
        <v>16</v>
      </c>
      <c r="N11" s="5" t="n">
        <v>0</v>
      </c>
      <c r="O11" s="5" t="n">
        <v>40.3</v>
      </c>
      <c r="P11" s="5" t="n">
        <f aca="false">SUM(C11:N11)</f>
        <v>40.3</v>
      </c>
    </row>
    <row r="12" customFormat="false" ht="12.75" hidden="false" customHeight="false" outlineLevel="0" collapsed="false">
      <c r="A12" s="0" t="s">
        <v>107</v>
      </c>
      <c r="C12" s="5" t="n">
        <v>0</v>
      </c>
      <c r="D12" s="5" t="n">
        <v>0</v>
      </c>
      <c r="E12" s="5" t="n">
        <v>0</v>
      </c>
      <c r="F12" s="5" t="s">
        <v>16</v>
      </c>
      <c r="G12" s="5" t="n">
        <v>6.9</v>
      </c>
      <c r="H12" s="5" t="n">
        <v>4.7</v>
      </c>
      <c r="I12" s="5" t="n">
        <v>10.9</v>
      </c>
      <c r="J12" s="5" t="n">
        <v>4.6</v>
      </c>
      <c r="K12" s="5" t="n">
        <v>2.5</v>
      </c>
      <c r="L12" s="5" t="n">
        <v>0.8</v>
      </c>
      <c r="M12" s="5" t="s">
        <v>16</v>
      </c>
      <c r="N12" s="5" t="n">
        <v>0</v>
      </c>
      <c r="O12" s="5" t="n">
        <v>30.4</v>
      </c>
      <c r="P12" s="5" t="n">
        <f aca="false">SUM(C12:N12)</f>
        <v>30.4</v>
      </c>
    </row>
    <row r="13" customFormat="false" ht="12.75" hidden="false" customHeight="false" outlineLevel="0" collapsed="false">
      <c r="A13" s="0" t="s">
        <v>108</v>
      </c>
      <c r="C13" s="5" t="n">
        <v>0</v>
      </c>
      <c r="D13" s="5" t="n">
        <v>0</v>
      </c>
      <c r="E13" s="5" t="n">
        <v>0</v>
      </c>
      <c r="F13" s="5" t="s">
        <v>16</v>
      </c>
      <c r="G13" s="5" t="n">
        <v>2.3</v>
      </c>
      <c r="H13" s="5" t="n">
        <v>8.8</v>
      </c>
      <c r="I13" s="5" t="n">
        <v>4.1</v>
      </c>
      <c r="J13" s="5" t="n">
        <v>11.1</v>
      </c>
      <c r="K13" s="5" t="n">
        <v>2.8</v>
      </c>
      <c r="L13" s="5" t="s">
        <v>16</v>
      </c>
      <c r="M13" s="5" t="s">
        <v>16</v>
      </c>
      <c r="N13" s="5" t="n">
        <v>0</v>
      </c>
      <c r="O13" s="5" t="n">
        <v>29.1</v>
      </c>
      <c r="P13" s="5" t="n">
        <f aca="false">SUM(C13:N13)</f>
        <v>29.1</v>
      </c>
    </row>
    <row r="14" customFormat="false" ht="12.75" hidden="false" customHeight="false" outlineLevel="0" collapsed="false">
      <c r="A14" s="0" t="s">
        <v>109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2</v>
      </c>
      <c r="H14" s="5" t="n">
        <v>8</v>
      </c>
      <c r="I14" s="5" t="n">
        <v>12.5</v>
      </c>
      <c r="J14" s="5" t="n">
        <v>16.9</v>
      </c>
      <c r="K14" s="5" t="n">
        <v>15.2</v>
      </c>
      <c r="L14" s="5" t="n">
        <v>10.8</v>
      </c>
      <c r="M14" s="5" t="n">
        <v>0.3</v>
      </c>
      <c r="N14" s="5" t="n">
        <v>0</v>
      </c>
      <c r="O14" s="5" t="n">
        <v>63.9</v>
      </c>
      <c r="P14" s="5" t="n">
        <f aca="false">SUM(C14:N14)</f>
        <v>63.9</v>
      </c>
    </row>
    <row r="15" customFormat="false" ht="12.75" hidden="false" customHeight="false" outlineLevel="0" collapsed="false">
      <c r="A15" s="0" t="s">
        <v>110</v>
      </c>
      <c r="C15" s="5" t="n">
        <v>0</v>
      </c>
      <c r="D15" s="5" t="n">
        <v>0</v>
      </c>
      <c r="E15" s="5" t="n">
        <v>0</v>
      </c>
      <c r="F15" s="5" t="n">
        <v>1.1</v>
      </c>
      <c r="G15" s="5" t="n">
        <v>8.6</v>
      </c>
      <c r="H15" s="5" t="n">
        <v>16.4</v>
      </c>
      <c r="I15" s="5" t="n">
        <v>17.5</v>
      </c>
      <c r="J15" s="5" t="n">
        <v>4</v>
      </c>
      <c r="K15" s="5" t="n">
        <v>0.2</v>
      </c>
      <c r="L15" s="5" t="n">
        <v>12.4</v>
      </c>
      <c r="M15" s="5" t="n">
        <v>0</v>
      </c>
      <c r="N15" s="5" t="n">
        <v>0</v>
      </c>
      <c r="O15" s="5" t="n">
        <v>60.2</v>
      </c>
      <c r="P15" s="5" t="n">
        <f aca="false">SUM(C15:N15)</f>
        <v>60.2</v>
      </c>
      <c r="Q15" s="0" t="s">
        <v>145</v>
      </c>
    </row>
    <row r="16" customFormat="false" ht="12.75" hidden="false" customHeight="false" outlineLevel="0" collapsed="false">
      <c r="A16" s="0" t="s">
        <v>111</v>
      </c>
      <c r="C16" s="5" t="n">
        <v>0</v>
      </c>
      <c r="D16" s="5" t="n">
        <v>0</v>
      </c>
      <c r="E16" s="5" t="n">
        <v>0</v>
      </c>
      <c r="F16" s="5" t="s">
        <v>16</v>
      </c>
      <c r="G16" s="5" t="n">
        <v>1.7</v>
      </c>
      <c r="H16" s="5" t="n">
        <v>9.7</v>
      </c>
      <c r="I16" s="5" t="n">
        <v>10.3</v>
      </c>
      <c r="J16" s="5" t="n">
        <v>6.2</v>
      </c>
      <c r="K16" s="5" t="n">
        <v>2.4</v>
      </c>
      <c r="L16" s="5" t="n">
        <v>7.1</v>
      </c>
      <c r="M16" s="5" t="n">
        <v>5.2</v>
      </c>
      <c r="N16" s="5" t="n">
        <v>0</v>
      </c>
      <c r="O16" s="5" t="n">
        <v>42.6</v>
      </c>
      <c r="P16" s="5" t="n">
        <f aca="false">SUM(C16:N16)</f>
        <v>42.6</v>
      </c>
    </row>
    <row r="17" customFormat="false" ht="12.75" hidden="false" customHeight="false" outlineLevel="0" collapsed="false">
      <c r="A17" s="0" t="s">
        <v>112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4.7</v>
      </c>
      <c r="H17" s="5" t="n">
        <v>21.9</v>
      </c>
      <c r="I17" s="5" t="n">
        <v>8.4</v>
      </c>
      <c r="J17" s="5" t="n">
        <v>2.8</v>
      </c>
      <c r="K17" s="5" t="n">
        <v>9.2</v>
      </c>
      <c r="L17" s="5" t="n">
        <v>0.1</v>
      </c>
      <c r="M17" s="5" t="n">
        <v>0</v>
      </c>
      <c r="N17" s="5" t="n">
        <v>0</v>
      </c>
      <c r="O17" s="5" t="n">
        <v>47.1</v>
      </c>
      <c r="P17" s="5" t="n">
        <f aca="false">SUM(C17:N17)</f>
        <v>47.1</v>
      </c>
    </row>
    <row r="18" customFormat="false" ht="12.75" hidden="false" customHeight="false" outlineLevel="0" collapsed="false">
      <c r="A18" s="0" t="s">
        <v>113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.1</v>
      </c>
      <c r="H18" s="5" t="n">
        <v>0.8</v>
      </c>
      <c r="I18" s="5" t="n">
        <v>14.9</v>
      </c>
      <c r="J18" s="5" t="n">
        <v>11.6</v>
      </c>
      <c r="K18" s="5" t="n">
        <v>5.1</v>
      </c>
      <c r="L18" s="5" t="n">
        <v>0.6</v>
      </c>
      <c r="M18" s="5" t="n">
        <v>0</v>
      </c>
      <c r="N18" s="5" t="n">
        <v>0</v>
      </c>
      <c r="O18" s="5" t="n">
        <v>33.1</v>
      </c>
      <c r="P18" s="5" t="n">
        <f aca="false">SUM(C18:N18)</f>
        <v>33.1</v>
      </c>
    </row>
    <row r="19" customFormat="false" ht="12.75" hidden="false" customHeight="false" outlineLevel="0" collapsed="false">
      <c r="A19" s="0" t="s">
        <v>114</v>
      </c>
      <c r="C19" s="5" t="n">
        <v>0</v>
      </c>
      <c r="D19" s="5" t="n">
        <v>0</v>
      </c>
      <c r="E19" s="5" t="n">
        <v>0</v>
      </c>
      <c r="F19" s="5" t="s">
        <v>16</v>
      </c>
      <c r="G19" s="5" t="s">
        <v>16</v>
      </c>
      <c r="H19" s="5" t="n">
        <v>0.3</v>
      </c>
      <c r="I19" s="5" t="n">
        <v>8.3</v>
      </c>
      <c r="J19" s="5" t="n">
        <v>7.9</v>
      </c>
      <c r="K19" s="5" t="n">
        <v>2.2</v>
      </c>
      <c r="L19" s="5" t="n">
        <v>1.8</v>
      </c>
      <c r="M19" s="5" t="n">
        <v>0</v>
      </c>
      <c r="N19" s="5" t="n">
        <v>0</v>
      </c>
      <c r="O19" s="5" t="n">
        <v>20.5</v>
      </c>
      <c r="P19" s="5" t="n">
        <f aca="false">SUM(C19:N19)</f>
        <v>20.5</v>
      </c>
    </row>
    <row r="20" customFormat="false" ht="12.75" hidden="false" customHeight="false" outlineLevel="0" collapsed="false">
      <c r="A20" s="0" t="s">
        <v>115</v>
      </c>
      <c r="C20" s="5" t="n">
        <v>0</v>
      </c>
      <c r="D20" s="5" t="n">
        <v>0</v>
      </c>
      <c r="E20" s="5" t="n">
        <v>0</v>
      </c>
      <c r="F20" s="5" t="s">
        <v>16</v>
      </c>
      <c r="G20" s="5" t="n">
        <v>0.1</v>
      </c>
      <c r="H20" s="5" t="n">
        <v>10.8</v>
      </c>
      <c r="I20" s="5" t="n">
        <v>9.1</v>
      </c>
      <c r="J20" s="5" t="n">
        <v>17.6</v>
      </c>
      <c r="K20" s="5" t="n">
        <v>7.1</v>
      </c>
      <c r="L20" s="5" t="s">
        <v>16</v>
      </c>
      <c r="M20" s="5" t="n">
        <v>0</v>
      </c>
      <c r="N20" s="5" t="n">
        <v>0</v>
      </c>
      <c r="O20" s="5" t="n">
        <v>44.7</v>
      </c>
      <c r="P20" s="5" t="n">
        <f aca="false">SUM(C20:N20)</f>
        <v>44.7</v>
      </c>
    </row>
    <row r="21" customFormat="false" ht="12.75" hidden="false" customHeight="false" outlineLevel="0" collapsed="false">
      <c r="A21" s="0" t="s">
        <v>116</v>
      </c>
      <c r="C21" s="5" t="n">
        <v>0</v>
      </c>
      <c r="D21" s="5" t="n">
        <v>0</v>
      </c>
      <c r="E21" s="5" t="n">
        <v>0</v>
      </c>
      <c r="F21" s="5" t="s">
        <v>16</v>
      </c>
      <c r="G21" s="5" t="n">
        <v>3.1</v>
      </c>
      <c r="H21" s="5" t="n">
        <v>5.1</v>
      </c>
      <c r="I21" s="5" t="n">
        <v>7.8</v>
      </c>
      <c r="J21" s="5" t="n">
        <v>12.4</v>
      </c>
      <c r="K21" s="5" t="n">
        <v>1.9</v>
      </c>
      <c r="L21" s="5" t="s">
        <v>16</v>
      </c>
      <c r="M21" s="5" t="n">
        <v>0</v>
      </c>
      <c r="N21" s="5" t="n">
        <v>0</v>
      </c>
      <c r="O21" s="5" t="n">
        <v>30.3</v>
      </c>
      <c r="P21" s="5" t="n">
        <f aca="false">SUM(C21:N21)</f>
        <v>30.3</v>
      </c>
    </row>
    <row r="22" customFormat="false" ht="12.75" hidden="false" customHeight="false" outlineLevel="0" collapsed="false">
      <c r="A22" s="0" t="s">
        <v>117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6.6</v>
      </c>
      <c r="H22" s="5" t="n">
        <v>16.1</v>
      </c>
      <c r="I22" s="5" t="n">
        <v>22.5</v>
      </c>
      <c r="J22" s="5" t="n">
        <v>8.1</v>
      </c>
      <c r="K22" s="5" t="n">
        <v>9.3</v>
      </c>
      <c r="L22" s="5" t="n">
        <v>0</v>
      </c>
      <c r="M22" s="5" t="n">
        <v>0</v>
      </c>
      <c r="N22" s="5" t="n">
        <v>0</v>
      </c>
      <c r="O22" s="5" t="n">
        <v>62.6</v>
      </c>
      <c r="P22" s="5" t="n">
        <f aca="false">SUM(C22:N22)</f>
        <v>62.6</v>
      </c>
    </row>
    <row r="23" customFormat="false" ht="12.75" hidden="false" customHeight="false" outlineLevel="0" collapsed="false">
      <c r="A23" s="0" t="s">
        <v>118</v>
      </c>
      <c r="C23" s="5" t="n">
        <v>0</v>
      </c>
      <c r="D23" s="5" t="n">
        <v>0</v>
      </c>
      <c r="E23" s="5" t="n">
        <v>0</v>
      </c>
      <c r="F23" s="5" t="n">
        <v>7</v>
      </c>
      <c r="G23" s="5" t="n">
        <v>1.2</v>
      </c>
      <c r="H23" s="5" t="n">
        <v>5.7</v>
      </c>
      <c r="I23" s="5" t="n">
        <v>14.8</v>
      </c>
      <c r="J23" s="5" t="n">
        <v>4.9</v>
      </c>
      <c r="K23" s="5" t="n">
        <v>13.1</v>
      </c>
      <c r="L23" s="5" t="n">
        <v>0.6</v>
      </c>
      <c r="M23" s="5" t="n">
        <v>0</v>
      </c>
      <c r="N23" s="5" t="n">
        <v>0</v>
      </c>
      <c r="O23" s="5" t="n">
        <v>47.3</v>
      </c>
      <c r="P23" s="5" t="n">
        <f aca="false">SUM(C23:N23)</f>
        <v>47.3</v>
      </c>
    </row>
    <row r="24" customFormat="false" ht="12.75" hidden="false" customHeight="false" outlineLevel="0" collapsed="false">
      <c r="A24" s="0" t="s">
        <v>119</v>
      </c>
      <c r="C24" s="5" t="n">
        <v>0</v>
      </c>
      <c r="D24" s="5" t="n">
        <v>0</v>
      </c>
      <c r="E24" s="5" t="n">
        <v>0</v>
      </c>
      <c r="F24" s="5" t="s">
        <v>16</v>
      </c>
      <c r="G24" s="5" t="n">
        <v>6</v>
      </c>
      <c r="H24" s="5" t="n">
        <v>4.4</v>
      </c>
      <c r="I24" s="5" t="n">
        <v>10</v>
      </c>
      <c r="J24" s="5" t="n">
        <v>14</v>
      </c>
      <c r="K24" s="5" t="s">
        <v>16</v>
      </c>
      <c r="L24" s="5" t="n">
        <v>0.6</v>
      </c>
      <c r="M24" s="5" t="n">
        <v>0</v>
      </c>
      <c r="N24" s="5" t="n">
        <v>0</v>
      </c>
      <c r="O24" s="5" t="n">
        <v>35</v>
      </c>
      <c r="P24" s="5" t="n">
        <f aca="false">SUM(C24:N24)</f>
        <v>35</v>
      </c>
    </row>
    <row r="25" customFormat="false" ht="12.75" hidden="false" customHeight="false" outlineLevel="0" collapsed="false">
      <c r="A25" s="0" t="s">
        <v>120</v>
      </c>
      <c r="C25" s="5" t="n">
        <v>0</v>
      </c>
      <c r="D25" s="5" t="n">
        <v>0</v>
      </c>
      <c r="E25" s="5" t="n">
        <v>0</v>
      </c>
      <c r="F25" s="5" t="s">
        <v>16</v>
      </c>
      <c r="G25" s="5" t="n">
        <v>13.1</v>
      </c>
      <c r="H25" s="5" t="n">
        <v>10.6</v>
      </c>
      <c r="I25" s="5" t="n">
        <v>14.1</v>
      </c>
      <c r="J25" s="5" t="n">
        <v>5.9</v>
      </c>
      <c r="K25" s="5" t="n">
        <v>9.9</v>
      </c>
      <c r="L25" s="5" t="n">
        <v>2.3</v>
      </c>
      <c r="M25" s="5" t="n">
        <v>0</v>
      </c>
      <c r="N25" s="5" t="n">
        <v>0</v>
      </c>
      <c r="O25" s="5" t="n">
        <v>55.9</v>
      </c>
      <c r="P25" s="5" t="n">
        <f aca="false">SUM(C25:N25)</f>
        <v>55.9</v>
      </c>
    </row>
    <row r="26" customFormat="false" ht="12.75" hidden="false" customHeight="false" outlineLevel="0" collapsed="false">
      <c r="A26" s="0" t="s">
        <v>121</v>
      </c>
      <c r="C26" s="5" t="n">
        <v>0</v>
      </c>
      <c r="D26" s="5" t="n">
        <v>0</v>
      </c>
      <c r="E26" s="5" t="n">
        <v>0</v>
      </c>
      <c r="F26" s="5" t="n">
        <v>0.8</v>
      </c>
      <c r="G26" s="5" t="n">
        <v>3.2</v>
      </c>
      <c r="H26" s="5" t="n">
        <v>16.2</v>
      </c>
      <c r="I26" s="5" t="n">
        <v>5.2</v>
      </c>
      <c r="J26" s="5" t="n">
        <v>5.2</v>
      </c>
      <c r="K26" s="5" t="n">
        <v>1.2</v>
      </c>
      <c r="L26" s="5" t="n">
        <v>0.4</v>
      </c>
      <c r="M26" s="5" t="n">
        <v>0</v>
      </c>
      <c r="N26" s="5" t="n">
        <v>0</v>
      </c>
      <c r="O26" s="5" t="n">
        <v>32.2</v>
      </c>
      <c r="P26" s="5" t="n">
        <f aca="false">SUM(C26:N26)</f>
        <v>32.2</v>
      </c>
    </row>
    <row r="27" customFormat="false" ht="12.75" hidden="false" customHeight="false" outlineLevel="0" collapsed="false">
      <c r="A27" s="0" t="s">
        <v>122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10.5</v>
      </c>
      <c r="H27" s="5" t="n">
        <v>5.7</v>
      </c>
      <c r="I27" s="5" t="n">
        <v>13.8</v>
      </c>
      <c r="J27" s="5" t="n">
        <v>7.5</v>
      </c>
      <c r="K27" s="5" t="n">
        <v>6.7</v>
      </c>
      <c r="L27" s="5" t="n">
        <v>1.2</v>
      </c>
      <c r="M27" s="5" t="n">
        <v>0</v>
      </c>
      <c r="N27" s="5" t="n">
        <v>0</v>
      </c>
      <c r="O27" s="5" t="n">
        <v>45.4</v>
      </c>
      <c r="P27" s="5" t="n">
        <f aca="false">SUM(C27:N27)</f>
        <v>45.4</v>
      </c>
    </row>
    <row r="28" customFormat="false" ht="12.75" hidden="false" customHeight="false" outlineLevel="0" collapsed="false">
      <c r="A28" s="0" t="s">
        <v>123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3</v>
      </c>
      <c r="H28" s="5" t="n">
        <v>4.4</v>
      </c>
      <c r="I28" s="5" t="n">
        <v>9.4</v>
      </c>
      <c r="J28" s="5" t="n">
        <v>9</v>
      </c>
      <c r="K28" s="5" t="n">
        <v>26.1</v>
      </c>
      <c r="L28" s="5" t="n">
        <v>2</v>
      </c>
      <c r="M28" s="5" t="n">
        <v>0.4</v>
      </c>
      <c r="N28" s="5" t="n">
        <v>0</v>
      </c>
      <c r="O28" s="5" t="n">
        <v>51.6</v>
      </c>
      <c r="P28" s="5" t="n">
        <f aca="false">SUM(C28:N28)</f>
        <v>51.6</v>
      </c>
    </row>
    <row r="29" customFormat="false" ht="12.75" hidden="false" customHeight="false" outlineLevel="0" collapsed="false">
      <c r="A29" s="0" t="s">
        <v>124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.7</v>
      </c>
      <c r="H29" s="5" t="n">
        <v>13</v>
      </c>
      <c r="I29" s="5" t="n">
        <v>10.3</v>
      </c>
      <c r="J29" s="5" t="n">
        <v>10.6</v>
      </c>
      <c r="K29" s="5" t="n">
        <v>17.5</v>
      </c>
      <c r="L29" s="5" t="s">
        <v>16</v>
      </c>
      <c r="M29" s="5" t="s">
        <v>16</v>
      </c>
      <c r="N29" s="5" t="n">
        <v>0</v>
      </c>
      <c r="O29" s="5" t="n">
        <v>52.1</v>
      </c>
      <c r="P29" s="5" t="n">
        <f aca="false">SUM(C29:N29)</f>
        <v>52.1</v>
      </c>
    </row>
    <row r="30" customFormat="false" ht="12.75" hidden="false" customHeight="false" outlineLevel="0" collapsed="false">
      <c r="A30" s="0" t="s">
        <v>125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2</v>
      </c>
      <c r="H30" s="5" t="n">
        <v>10.1</v>
      </c>
      <c r="I30" s="5" t="n">
        <v>4.9</v>
      </c>
      <c r="J30" s="5" t="n">
        <v>7.3</v>
      </c>
      <c r="K30" s="5" t="n">
        <v>9</v>
      </c>
      <c r="L30" s="5" t="n">
        <v>0</v>
      </c>
      <c r="M30" s="5" t="s">
        <v>16</v>
      </c>
      <c r="N30" s="5" t="n">
        <v>0</v>
      </c>
      <c r="O30" s="5" t="n">
        <v>31.5</v>
      </c>
      <c r="P30" s="5" t="n">
        <f aca="false">SUM(C30:N30)</f>
        <v>31.5</v>
      </c>
    </row>
    <row r="31" customFormat="false" ht="12.75" hidden="false" customHeight="false" outlineLevel="0" collapsed="false">
      <c r="A31" s="0" t="s">
        <v>126</v>
      </c>
      <c r="C31" s="5" t="n">
        <v>0</v>
      </c>
      <c r="D31" s="5" t="n">
        <v>0</v>
      </c>
      <c r="E31" s="5" t="n">
        <v>0</v>
      </c>
      <c r="F31" s="5" t="n">
        <v>1.6</v>
      </c>
      <c r="G31" s="5" t="n">
        <v>5.3</v>
      </c>
      <c r="H31" s="5" t="n">
        <v>16.3</v>
      </c>
      <c r="I31" s="5" t="n">
        <v>6.4</v>
      </c>
      <c r="J31" s="5" t="n">
        <v>13.2</v>
      </c>
      <c r="K31" s="5" t="n">
        <v>8.8</v>
      </c>
      <c r="L31" s="5" t="n">
        <v>2.9</v>
      </c>
      <c r="M31" s="5" t="n">
        <v>0</v>
      </c>
      <c r="N31" s="5" t="n">
        <v>0</v>
      </c>
      <c r="O31" s="5" t="n">
        <v>54.5</v>
      </c>
      <c r="P31" s="5" t="n">
        <f aca="false">SUM(C31:N31)</f>
        <v>54.5</v>
      </c>
    </row>
    <row r="32" customFormat="false" ht="12.75" hidden="false" customHeight="false" outlineLevel="0" collapsed="false">
      <c r="A32" s="0" t="s">
        <v>127</v>
      </c>
      <c r="C32" s="5" t="n">
        <v>0</v>
      </c>
      <c r="D32" s="5" t="n">
        <v>0</v>
      </c>
      <c r="E32" s="5" t="n">
        <v>0</v>
      </c>
      <c r="F32" s="5" t="n">
        <v>2.4</v>
      </c>
      <c r="G32" s="5" t="n">
        <v>8.7</v>
      </c>
      <c r="H32" s="5" t="n">
        <v>12.1</v>
      </c>
      <c r="I32" s="5" t="n">
        <v>10.6</v>
      </c>
      <c r="J32" s="5" t="n">
        <v>2.4</v>
      </c>
      <c r="K32" s="5" t="n">
        <v>3.4</v>
      </c>
      <c r="L32" s="5" t="s">
        <v>16</v>
      </c>
      <c r="M32" s="5" t="n">
        <v>0</v>
      </c>
      <c r="N32" s="5" t="n">
        <v>0</v>
      </c>
      <c r="O32" s="5" t="n">
        <v>39.6</v>
      </c>
      <c r="P32" s="5" t="n">
        <f aca="false">SUM(C32:N32)</f>
        <v>39.6</v>
      </c>
    </row>
    <row r="33" customFormat="false" ht="12.75" hidden="false" customHeight="false" outlineLevel="0" collapsed="false">
      <c r="A33" s="0" t="s">
        <v>128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2.4</v>
      </c>
      <c r="H33" s="5" t="n">
        <v>25.5</v>
      </c>
      <c r="I33" s="5" t="n">
        <v>3.4</v>
      </c>
      <c r="J33" s="5" t="n">
        <v>10.3</v>
      </c>
      <c r="K33" s="5" t="n">
        <v>5.8</v>
      </c>
      <c r="L33" s="5" t="n">
        <v>9.7</v>
      </c>
      <c r="M33" s="5" t="n">
        <v>0</v>
      </c>
      <c r="N33" s="5" t="n">
        <v>0</v>
      </c>
      <c r="O33" s="5" t="n">
        <v>57.1</v>
      </c>
      <c r="P33" s="5" t="n">
        <f aca="false">SUM(C33:N33)</f>
        <v>57.1</v>
      </c>
    </row>
    <row r="34" customFormat="false" ht="12.75" hidden="false" customHeight="false" outlineLevel="0" collapsed="false">
      <c r="A34" s="0" t="s">
        <v>129</v>
      </c>
      <c r="C34" s="5" t="n">
        <v>0</v>
      </c>
      <c r="D34" s="5" t="n">
        <v>0</v>
      </c>
      <c r="E34" s="5" t="s">
        <v>16</v>
      </c>
      <c r="F34" s="5" t="n">
        <v>0</v>
      </c>
      <c r="G34" s="5" t="n">
        <v>1.8</v>
      </c>
      <c r="H34" s="5" t="n">
        <v>2.5</v>
      </c>
      <c r="I34" s="5" t="n">
        <v>39.6</v>
      </c>
      <c r="J34" s="5" t="n">
        <v>12.2</v>
      </c>
      <c r="K34" s="5" t="n">
        <v>6.3</v>
      </c>
      <c r="L34" s="5" t="n">
        <v>4.5</v>
      </c>
      <c r="M34" s="5" t="n">
        <v>0</v>
      </c>
      <c r="N34" s="5" t="n">
        <v>0</v>
      </c>
      <c r="O34" s="5" t="n">
        <v>66.9</v>
      </c>
      <c r="P34" s="5" t="n">
        <f aca="false">SUM(C34:N34)</f>
        <v>66.9</v>
      </c>
    </row>
    <row r="35" customFormat="false" ht="12.75" hidden="false" customHeight="false" outlineLevel="0" collapsed="false">
      <c r="A35" s="7" t="s">
        <v>130</v>
      </c>
      <c r="C35" s="5" t="n">
        <v>0</v>
      </c>
      <c r="D35" s="5" t="n">
        <v>0</v>
      </c>
      <c r="E35" s="5" t="n">
        <v>0</v>
      </c>
      <c r="F35" s="5" t="n">
        <v>3.1</v>
      </c>
      <c r="G35" s="5" t="n">
        <v>1.6</v>
      </c>
      <c r="H35" s="5" t="n">
        <v>7.3</v>
      </c>
      <c r="I35" s="5" t="n">
        <v>19.5</v>
      </c>
      <c r="J35" s="5" t="n">
        <v>3.5</v>
      </c>
      <c r="K35" s="5" t="n">
        <v>8.1</v>
      </c>
      <c r="L35" s="5" t="n">
        <v>1</v>
      </c>
      <c r="M35" s="5" t="n">
        <v>0</v>
      </c>
      <c r="N35" s="5" t="n">
        <v>0</v>
      </c>
      <c r="O35" s="5" t="n">
        <v>44.1</v>
      </c>
      <c r="P35" s="5" t="n">
        <f aca="false">SUM(C35:N35)</f>
        <v>44.1</v>
      </c>
    </row>
    <row r="36" customFormat="false" ht="12.75" hidden="false" customHeight="false" outlineLevel="0" collapsed="false">
      <c r="A36" s="7" t="s">
        <v>131</v>
      </c>
      <c r="C36" s="5" t="n">
        <v>0</v>
      </c>
      <c r="D36" s="5" t="n">
        <v>0</v>
      </c>
      <c r="E36" s="5" t="n">
        <v>0</v>
      </c>
      <c r="F36" s="5" t="s">
        <v>16</v>
      </c>
      <c r="G36" s="5" t="n">
        <v>3.2</v>
      </c>
      <c r="H36" s="5" t="n">
        <v>2.5</v>
      </c>
      <c r="I36" s="5" t="n">
        <v>8.4</v>
      </c>
      <c r="J36" s="5" t="n">
        <v>7.5</v>
      </c>
      <c r="K36" s="5" t="n">
        <v>14.8</v>
      </c>
      <c r="L36" s="5" t="n">
        <v>0.3</v>
      </c>
      <c r="M36" s="5" t="n">
        <v>0</v>
      </c>
      <c r="N36" s="5" t="n">
        <v>0</v>
      </c>
      <c r="O36" s="5" t="n">
        <v>36.7</v>
      </c>
      <c r="P36" s="5" t="n">
        <f aca="false">SUM(C36:N36)</f>
        <v>36.7</v>
      </c>
    </row>
    <row r="37" customFormat="false" ht="12.75" hidden="false" customHeight="false" outlineLevel="0" collapsed="false">
      <c r="A37" s="7" t="s">
        <v>132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.3</v>
      </c>
      <c r="H37" s="5" t="n">
        <v>6.4</v>
      </c>
      <c r="I37" s="5" t="n">
        <v>18.9</v>
      </c>
      <c r="J37" s="5" t="n">
        <v>9.9</v>
      </c>
      <c r="K37" s="5" t="n">
        <v>12</v>
      </c>
      <c r="L37" s="5" t="s">
        <v>16</v>
      </c>
      <c r="M37" s="5" t="n">
        <v>0</v>
      </c>
      <c r="N37" s="5" t="n">
        <v>0</v>
      </c>
      <c r="O37" s="5" t="n">
        <v>47.5</v>
      </c>
      <c r="P37" s="5" t="n">
        <f aca="false">SUM(C37:N37)</f>
        <v>47.5</v>
      </c>
    </row>
    <row r="38" customFormat="false" ht="12.75" hidden="false" customHeight="false" outlineLevel="0" collapsed="false">
      <c r="A38" s="7" t="s">
        <v>133</v>
      </c>
      <c r="C38" s="5" t="n">
        <v>0</v>
      </c>
      <c r="D38" s="5" t="n">
        <v>0</v>
      </c>
      <c r="E38" s="5" t="n">
        <v>0</v>
      </c>
      <c r="F38" s="5" t="n">
        <v>0.6</v>
      </c>
      <c r="G38" s="5" t="n">
        <v>0.7</v>
      </c>
      <c r="H38" s="5" t="n">
        <v>7.5</v>
      </c>
      <c r="I38" s="5" t="n">
        <v>3.7</v>
      </c>
      <c r="J38" s="5" t="n">
        <v>5</v>
      </c>
      <c r="K38" s="5" t="n">
        <v>18.7</v>
      </c>
      <c r="L38" s="5" t="n">
        <v>0.9</v>
      </c>
      <c r="M38" s="5" t="n">
        <v>0</v>
      </c>
      <c r="N38" s="5" t="n">
        <v>0</v>
      </c>
      <c r="O38" s="5" t="n">
        <v>37.1</v>
      </c>
      <c r="P38" s="5" t="n">
        <f aca="false">SUM(C38:N38)</f>
        <v>37.1</v>
      </c>
    </row>
    <row r="39" customFormat="false" ht="12.75" hidden="false" customHeight="false" outlineLevel="0" collapsed="false">
      <c r="A39" s="7" t="s">
        <v>134</v>
      </c>
      <c r="C39" s="5" t="n">
        <v>0</v>
      </c>
      <c r="D39" s="5" t="n">
        <v>0</v>
      </c>
      <c r="E39" s="5" t="n">
        <v>0</v>
      </c>
      <c r="F39" s="5" t="n">
        <v>0.1</v>
      </c>
      <c r="G39" s="5" t="n">
        <v>0.7</v>
      </c>
      <c r="H39" s="5" t="n">
        <v>5.3</v>
      </c>
      <c r="I39" s="5" t="n">
        <v>4.8</v>
      </c>
      <c r="J39" s="5" t="n">
        <v>2.8</v>
      </c>
      <c r="K39" s="5" t="n">
        <v>12.9</v>
      </c>
      <c r="L39" s="5" t="n">
        <v>0.1</v>
      </c>
      <c r="M39" s="5" t="n">
        <v>0</v>
      </c>
      <c r="N39" s="5" t="n">
        <v>0</v>
      </c>
      <c r="O39" s="5" t="n">
        <v>26.7</v>
      </c>
      <c r="P39" s="5" t="n">
        <f aca="false">SUM(C39:N39)</f>
        <v>26.7</v>
      </c>
    </row>
    <row r="40" customFormat="false" ht="12.75" hidden="false" customHeight="false" outlineLevel="0" collapsed="false">
      <c r="A40" s="7" t="s">
        <v>135</v>
      </c>
      <c r="C40" s="5" t="n">
        <v>0</v>
      </c>
      <c r="D40" s="5" t="n">
        <v>0</v>
      </c>
      <c r="E40" s="5" t="n">
        <v>0</v>
      </c>
      <c r="F40" s="5" t="s">
        <v>16</v>
      </c>
      <c r="G40" s="5" t="n">
        <v>15.5</v>
      </c>
      <c r="H40" s="5" t="n">
        <v>9</v>
      </c>
      <c r="I40" s="5" t="n">
        <v>13.3</v>
      </c>
      <c r="J40" s="5" t="n">
        <v>6.1</v>
      </c>
      <c r="K40" s="5" t="n">
        <v>6.9</v>
      </c>
      <c r="L40" s="5" t="n">
        <v>0.1</v>
      </c>
      <c r="M40" s="5" t="n">
        <v>6.6</v>
      </c>
      <c r="N40" s="5" t="n">
        <v>0</v>
      </c>
      <c r="O40" s="5" t="n">
        <v>57.5</v>
      </c>
      <c r="P40" s="5" t="n">
        <f aca="false">SUM(C40:N40)</f>
        <v>57.5</v>
      </c>
    </row>
    <row r="41" customFormat="false" ht="12.75" hidden="false" customHeight="false" outlineLevel="0" collapsed="false">
      <c r="A41" s="7" t="s">
        <v>136</v>
      </c>
      <c r="C41" s="5" t="n">
        <v>0</v>
      </c>
      <c r="D41" s="5" t="n">
        <v>0</v>
      </c>
      <c r="E41" s="5" t="n">
        <v>0</v>
      </c>
      <c r="F41" s="5" t="s">
        <v>16</v>
      </c>
      <c r="G41" s="5" t="n">
        <v>2</v>
      </c>
      <c r="H41" s="5" t="n">
        <v>7.4</v>
      </c>
      <c r="I41" s="5" t="n">
        <v>10</v>
      </c>
      <c r="J41" s="5" t="n">
        <v>27.1</v>
      </c>
      <c r="K41" s="5" t="n">
        <v>9.4</v>
      </c>
      <c r="L41" s="5" t="n">
        <v>5.5</v>
      </c>
      <c r="M41" s="5" t="n">
        <v>0</v>
      </c>
      <c r="N41" s="5" t="n">
        <v>0</v>
      </c>
      <c r="O41" s="5" t="n">
        <v>61.4</v>
      </c>
      <c r="P41" s="5" t="n">
        <f aca="false">SUM(C41:N41)</f>
        <v>61.4</v>
      </c>
    </row>
    <row r="42" customFormat="false" ht="12.75" hidden="false" customHeight="false" outlineLevel="0" collapsed="false">
      <c r="A42" s="7" t="s">
        <v>137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1.6</v>
      </c>
      <c r="H42" s="5" t="n">
        <v>5.4</v>
      </c>
      <c r="I42" s="5" t="n">
        <v>23.1</v>
      </c>
      <c r="J42" s="5" t="n">
        <v>12.2</v>
      </c>
      <c r="K42" s="5" t="n">
        <v>6.8</v>
      </c>
      <c r="L42" s="5" t="n">
        <v>0.2</v>
      </c>
      <c r="M42" s="5" t="n">
        <v>0</v>
      </c>
      <c r="N42" s="5" t="n">
        <v>0</v>
      </c>
      <c r="O42" s="5" t="n">
        <v>49.3</v>
      </c>
      <c r="P42" s="5" t="n">
        <f aca="false">SUM(C42:N42)</f>
        <v>49.3</v>
      </c>
    </row>
    <row r="43" customFormat="false" ht="12.75" hidden="false" customHeight="false" outlineLevel="0" collapsed="false">
      <c r="A43" s="7" t="s">
        <v>138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7.4</v>
      </c>
      <c r="H43" s="5" t="n">
        <v>4.7</v>
      </c>
      <c r="I43" s="5" t="n">
        <v>9.2</v>
      </c>
      <c r="J43" s="5" t="n">
        <v>2.7</v>
      </c>
      <c r="K43" s="5" t="n">
        <v>4.8</v>
      </c>
      <c r="L43" s="5" t="n">
        <v>0.6</v>
      </c>
      <c r="M43" s="5" t="n">
        <v>0</v>
      </c>
      <c r="N43" s="5" t="n">
        <v>0</v>
      </c>
      <c r="O43" s="5" t="n">
        <v>29.4</v>
      </c>
      <c r="P43" s="5" t="n">
        <f aca="false">SUM(C43:N43)</f>
        <v>29.4</v>
      </c>
    </row>
    <row r="44" customFormat="false" ht="12.75" hidden="false" customHeight="false" outlineLevel="0" collapsed="false">
      <c r="A44" s="7" t="s">
        <v>139</v>
      </c>
      <c r="C44" s="5" t="n">
        <v>0</v>
      </c>
      <c r="D44" s="5" t="n">
        <v>0</v>
      </c>
      <c r="E44" s="5" t="n">
        <v>0</v>
      </c>
      <c r="F44" s="5" t="n">
        <v>0.1</v>
      </c>
      <c r="G44" s="5" t="n">
        <v>9.1</v>
      </c>
      <c r="H44" s="5" t="n">
        <v>8.2</v>
      </c>
      <c r="I44" s="5" t="n">
        <v>10</v>
      </c>
      <c r="J44" s="5" t="n">
        <v>18.8</v>
      </c>
      <c r="K44" s="5" t="n">
        <v>3.6</v>
      </c>
      <c r="L44" s="5" t="s">
        <v>16</v>
      </c>
      <c r="M44" s="5" t="n">
        <v>0</v>
      </c>
      <c r="N44" s="5" t="n">
        <v>0</v>
      </c>
      <c r="O44" s="5" t="n">
        <v>49.8</v>
      </c>
      <c r="P44" s="5" t="n">
        <f aca="false">SUM(C44:N44)</f>
        <v>49.8</v>
      </c>
    </row>
    <row r="45" customFormat="false" ht="12.75" hidden="false" customHeight="false" outlineLevel="0" collapsed="false">
      <c r="A45" s="7" t="s">
        <v>32</v>
      </c>
      <c r="C45" s="5" t="n">
        <v>0</v>
      </c>
      <c r="D45" s="5" t="n">
        <v>0</v>
      </c>
      <c r="E45" s="5" t="n">
        <v>0</v>
      </c>
      <c r="F45" s="5" t="n">
        <v>0.5</v>
      </c>
      <c r="G45" s="5" t="n">
        <v>0.5</v>
      </c>
      <c r="H45" s="5" t="n">
        <v>0.5</v>
      </c>
      <c r="I45" s="5" t="n">
        <v>8.3</v>
      </c>
      <c r="J45" s="5" t="n">
        <v>10.3</v>
      </c>
      <c r="K45" s="5" t="n">
        <v>18.3</v>
      </c>
      <c r="L45" s="5" t="s">
        <v>16</v>
      </c>
      <c r="M45" s="5" t="s">
        <v>16</v>
      </c>
      <c r="N45" s="5" t="n">
        <v>0</v>
      </c>
      <c r="O45" s="5" t="n">
        <v>38.4</v>
      </c>
      <c r="P45" s="5" t="n">
        <f aca="false">SUM(C45:N45)</f>
        <v>38.4</v>
      </c>
    </row>
    <row r="46" customFormat="false" ht="12.75" hidden="false" customHeight="false" outlineLevel="0" collapsed="false">
      <c r="A46" s="7" t="s">
        <v>33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12.2</v>
      </c>
      <c r="H46" s="5" t="n">
        <v>11.5</v>
      </c>
      <c r="I46" s="5" t="n">
        <v>12.3</v>
      </c>
      <c r="J46" s="5" t="n">
        <v>7.6</v>
      </c>
      <c r="K46" s="5" t="n">
        <v>13.3</v>
      </c>
      <c r="L46" s="5" t="n">
        <v>0</v>
      </c>
      <c r="M46" s="5" t="n">
        <v>0</v>
      </c>
      <c r="N46" s="5" t="n">
        <v>0</v>
      </c>
      <c r="O46" s="5" t="n">
        <v>56.9</v>
      </c>
      <c r="P46" s="5" t="n">
        <f aca="false">SUM(C46:N46)</f>
        <v>56.9</v>
      </c>
    </row>
    <row r="47" customFormat="false" ht="12.75" hidden="false" customHeight="false" outlineLevel="0" collapsed="false">
      <c r="A47" s="7" t="s">
        <v>34</v>
      </c>
      <c r="C47" s="5" t="n">
        <v>0</v>
      </c>
      <c r="D47" s="5" t="n">
        <v>0</v>
      </c>
      <c r="E47" s="5" t="n">
        <v>0</v>
      </c>
      <c r="F47" s="5" t="s">
        <v>16</v>
      </c>
      <c r="G47" s="5" t="s">
        <v>16</v>
      </c>
      <c r="H47" s="5" t="n">
        <v>16.8</v>
      </c>
      <c r="I47" s="5" t="n">
        <v>5.7</v>
      </c>
      <c r="J47" s="5" t="n">
        <v>11.8</v>
      </c>
      <c r="K47" s="5" t="n">
        <v>2.8</v>
      </c>
      <c r="L47" s="5" t="s">
        <v>16</v>
      </c>
      <c r="M47" s="5" t="n">
        <v>0</v>
      </c>
      <c r="N47" s="5" t="n">
        <v>0</v>
      </c>
      <c r="O47" s="5" t="n">
        <v>37.1</v>
      </c>
      <c r="P47" s="5" t="n">
        <f aca="false">SUM(C47:N47)</f>
        <v>37.1</v>
      </c>
    </row>
    <row r="48" customFormat="false" ht="12.75" hidden="false" customHeight="false" outlineLevel="0" collapsed="false">
      <c r="A48" s="7" t="s">
        <v>35</v>
      </c>
      <c r="C48" s="5" t="n">
        <v>0</v>
      </c>
      <c r="D48" s="5" t="n">
        <v>0</v>
      </c>
      <c r="E48" s="5" t="n">
        <v>0.2</v>
      </c>
      <c r="F48" s="5" t="s">
        <v>16</v>
      </c>
      <c r="G48" s="5" t="n">
        <v>10.8</v>
      </c>
      <c r="H48" s="5" t="n">
        <v>10.1</v>
      </c>
      <c r="I48" s="5" t="n">
        <v>21.4</v>
      </c>
      <c r="J48" s="5" t="n">
        <v>2.5</v>
      </c>
      <c r="K48" s="5" t="n">
        <v>12.1</v>
      </c>
      <c r="L48" s="5" t="n">
        <v>0.2</v>
      </c>
      <c r="M48" s="5" t="n">
        <v>0</v>
      </c>
      <c r="N48" s="5" t="n">
        <v>0</v>
      </c>
      <c r="O48" s="5" t="n">
        <v>57.3</v>
      </c>
      <c r="P48" s="5" t="n">
        <f aca="false">SUM(C48:N48)</f>
        <v>57.3</v>
      </c>
    </row>
    <row r="49" customFormat="false" ht="12.75" hidden="false" customHeight="false" outlineLevel="0" collapsed="false">
      <c r="A49" s="7" t="s">
        <v>36</v>
      </c>
      <c r="C49" s="5" t="n">
        <v>0</v>
      </c>
      <c r="D49" s="5" t="n">
        <v>0</v>
      </c>
      <c r="E49" s="5" t="n">
        <v>0</v>
      </c>
      <c r="F49" s="5" t="s">
        <v>16</v>
      </c>
      <c r="G49" s="5" t="n">
        <v>2.6</v>
      </c>
      <c r="H49" s="5" t="s">
        <v>16</v>
      </c>
      <c r="I49" s="5" t="n">
        <v>2.1</v>
      </c>
      <c r="J49" s="5" t="n">
        <v>7.3</v>
      </c>
      <c r="K49" s="5" t="n">
        <v>17</v>
      </c>
      <c r="L49" s="5" t="n">
        <v>0.5</v>
      </c>
      <c r="M49" s="5" t="s">
        <v>16</v>
      </c>
      <c r="N49" s="5" t="n">
        <v>0</v>
      </c>
      <c r="O49" s="5" t="n">
        <v>29.5</v>
      </c>
      <c r="P49" s="5" t="n">
        <f aca="false">SUM(C49:N49)</f>
        <v>29.5</v>
      </c>
    </row>
    <row r="50" customFormat="false" ht="12.75" hidden="false" customHeight="false" outlineLevel="0" collapsed="false">
      <c r="A50" s="7" t="s">
        <v>37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1.1</v>
      </c>
      <c r="H50" s="5" t="n">
        <v>7.4</v>
      </c>
      <c r="I50" s="5" t="n">
        <v>10.1</v>
      </c>
      <c r="J50" s="5" t="n">
        <v>20.4</v>
      </c>
      <c r="K50" s="5" t="n">
        <v>8.4</v>
      </c>
      <c r="L50" s="5" t="n">
        <v>7</v>
      </c>
      <c r="M50" s="5" t="s">
        <v>16</v>
      </c>
      <c r="N50" s="5" t="n">
        <v>0</v>
      </c>
      <c r="O50" s="5" t="n">
        <v>54.4</v>
      </c>
      <c r="P50" s="5" t="n">
        <f aca="false">SUM(C50:N50)</f>
        <v>54.4</v>
      </c>
    </row>
    <row r="51" customFormat="false" ht="12.75" hidden="false" customHeight="false" outlineLevel="0" collapsed="false">
      <c r="A51" s="7" t="s">
        <v>38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6.3</v>
      </c>
      <c r="H51" s="5" t="n">
        <v>11.2</v>
      </c>
      <c r="I51" s="5" t="n">
        <v>6.4</v>
      </c>
      <c r="J51" s="5" t="n">
        <v>8.3</v>
      </c>
      <c r="K51" s="5" t="n">
        <v>6</v>
      </c>
      <c r="L51" s="5" t="s">
        <v>16</v>
      </c>
      <c r="M51" s="5" t="n">
        <v>0</v>
      </c>
      <c r="N51" s="5" t="n">
        <v>0</v>
      </c>
      <c r="O51" s="5" t="n">
        <v>38.2</v>
      </c>
      <c r="P51" s="5" t="n">
        <f aca="false">SUM(C51:N51)</f>
        <v>38.2</v>
      </c>
    </row>
    <row r="52" customFormat="false" ht="12.75" hidden="false" customHeight="false" outlineLevel="0" collapsed="false">
      <c r="A52" s="7" t="s">
        <v>39</v>
      </c>
      <c r="C52" s="5" t="n">
        <v>0</v>
      </c>
      <c r="D52" s="5" t="n">
        <v>0</v>
      </c>
      <c r="E52" s="5" t="n">
        <v>0</v>
      </c>
      <c r="F52" s="5" t="s">
        <v>16</v>
      </c>
      <c r="G52" s="5" t="n">
        <v>1.2</v>
      </c>
      <c r="H52" s="5" t="n">
        <v>7</v>
      </c>
      <c r="I52" s="5" t="n">
        <v>18.8</v>
      </c>
      <c r="J52" s="5" t="n">
        <v>1.2</v>
      </c>
      <c r="K52" s="5" t="n">
        <v>5.3</v>
      </c>
      <c r="L52" s="5" t="n">
        <v>1.3</v>
      </c>
      <c r="M52" s="5" t="n">
        <v>0.2</v>
      </c>
      <c r="N52" s="5" t="n">
        <v>0</v>
      </c>
      <c r="O52" s="5" t="n">
        <v>35</v>
      </c>
      <c r="P52" s="5" t="n">
        <f aca="false">SUM(C52:N52)</f>
        <v>35</v>
      </c>
    </row>
    <row r="53" customFormat="false" ht="12.75" hidden="false" customHeight="false" outlineLevel="0" collapsed="false">
      <c r="A53" s="7" t="s">
        <v>4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11.5</v>
      </c>
      <c r="H53" s="5" t="n">
        <v>10.1</v>
      </c>
      <c r="I53" s="5" t="n">
        <v>2.3</v>
      </c>
      <c r="J53" s="5" t="n">
        <v>9.4</v>
      </c>
      <c r="K53" s="5" t="n">
        <v>6.1</v>
      </c>
      <c r="L53" s="5" t="s">
        <v>16</v>
      </c>
      <c r="M53" s="5" t="n">
        <v>0</v>
      </c>
      <c r="N53" s="5" t="n">
        <v>0</v>
      </c>
      <c r="O53" s="5" t="n">
        <v>39.4</v>
      </c>
      <c r="P53" s="5" t="n">
        <f aca="false">SUM(C53:N53)</f>
        <v>39.4</v>
      </c>
    </row>
    <row r="54" customFormat="false" ht="12.75" hidden="false" customHeight="false" outlineLevel="0" collapsed="false">
      <c r="A54" s="7" t="s">
        <v>41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.7</v>
      </c>
      <c r="H54" s="5" t="n">
        <v>11.1</v>
      </c>
      <c r="I54" s="5" t="n">
        <v>14.6</v>
      </c>
      <c r="J54" s="5" t="n">
        <v>5.9</v>
      </c>
      <c r="K54" s="5" t="n">
        <v>0.5</v>
      </c>
      <c r="L54" s="5" t="n">
        <v>5.8</v>
      </c>
      <c r="M54" s="5" t="n">
        <v>0</v>
      </c>
      <c r="N54" s="5" t="n">
        <v>0</v>
      </c>
      <c r="O54" s="5" t="n">
        <v>38.6</v>
      </c>
      <c r="P54" s="5" t="n">
        <f aca="false">SUM(C54:N54)</f>
        <v>38.6</v>
      </c>
    </row>
    <row r="55" customFormat="false" ht="12.75" hidden="false" customHeight="false" outlineLevel="0" collapsed="false">
      <c r="A55" s="7" t="s">
        <v>42</v>
      </c>
      <c r="C55" s="5" t="n">
        <v>0</v>
      </c>
      <c r="D55" s="5" t="n">
        <v>0</v>
      </c>
      <c r="E55" s="5" t="n">
        <v>0</v>
      </c>
      <c r="F55" s="5" t="s">
        <v>16</v>
      </c>
      <c r="G55" s="5" t="n">
        <v>3.4</v>
      </c>
      <c r="H55" s="5" t="n">
        <v>8.6</v>
      </c>
      <c r="I55" s="5" t="n">
        <v>6.8</v>
      </c>
      <c r="J55" s="5" t="n">
        <v>14</v>
      </c>
      <c r="K55" s="5" t="n">
        <v>8.1</v>
      </c>
      <c r="L55" s="5" t="n">
        <v>0.2</v>
      </c>
      <c r="M55" s="5" t="n">
        <v>0</v>
      </c>
      <c r="N55" s="5" t="n">
        <v>0</v>
      </c>
      <c r="O55" s="5" t="n">
        <v>41.1</v>
      </c>
      <c r="P55" s="5" t="n">
        <f aca="false">SUM(C55:N55)</f>
        <v>41.1</v>
      </c>
    </row>
    <row r="56" customFormat="false" ht="12.75" hidden="false" customHeight="false" outlineLevel="0" collapsed="false">
      <c r="A56" s="0" t="s">
        <v>146</v>
      </c>
      <c r="C56" s="5" t="n">
        <v>0</v>
      </c>
      <c r="D56" s="5" t="n">
        <v>0</v>
      </c>
      <c r="E56" s="5" t="n">
        <v>0</v>
      </c>
      <c r="F56" s="5" t="n">
        <v>0</v>
      </c>
      <c r="G56" s="5" t="n">
        <v>1.4</v>
      </c>
      <c r="H56" s="5" t="n">
        <v>19.5</v>
      </c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O57" s="1"/>
    </row>
    <row r="58" customFormat="false" ht="12.75" hidden="false" customHeight="false" outlineLevel="0" collapsed="false">
      <c r="A58" s="0" t="s">
        <v>40</v>
      </c>
      <c r="I58" s="3" t="n">
        <v>0.8</v>
      </c>
      <c r="J58" s="3" t="n">
        <v>8</v>
      </c>
      <c r="K58" s="3" t="n">
        <v>4.4</v>
      </c>
      <c r="L58" s="3" t="n">
        <v>0</v>
      </c>
      <c r="M58" s="3" t="n">
        <v>0</v>
      </c>
      <c r="N58" s="3" t="n">
        <v>0</v>
      </c>
      <c r="O58" s="1"/>
      <c r="R58" s="3" t="n">
        <f aca="false">SUM(I4:N4,C58:H58)</f>
        <v>0</v>
      </c>
      <c r="AA58" s="0" t="n">
        <v>0.8</v>
      </c>
      <c r="AB58" s="0" t="n">
        <v>8</v>
      </c>
      <c r="AC58" s="0" t="n">
        <v>0.2</v>
      </c>
      <c r="AD58" s="0" t="n">
        <v>0</v>
      </c>
      <c r="AE58" s="0" t="n">
        <v>0</v>
      </c>
      <c r="AF58" s="0" t="n">
        <v>0</v>
      </c>
      <c r="AH58" s="0" t="s">
        <v>147</v>
      </c>
      <c r="AI58" s="3"/>
      <c r="AJ58" s="3"/>
      <c r="AK58" s="3"/>
      <c r="AL58" s="3"/>
      <c r="AM58" s="3"/>
      <c r="AN58" s="3"/>
      <c r="AO58" s="3" t="n">
        <f aca="false">I58-AA58</f>
        <v>0</v>
      </c>
      <c r="AP58" s="3" t="n">
        <f aca="false">J58-AB58</f>
        <v>0</v>
      </c>
      <c r="AQ58" s="3" t="n">
        <f aca="false">K58-AC58</f>
        <v>4.2</v>
      </c>
      <c r="AR58" s="3" t="n">
        <f aca="false">L58-AD58</f>
        <v>0</v>
      </c>
      <c r="AS58" s="3" t="n">
        <f aca="false">M58-AE58</f>
        <v>0</v>
      </c>
      <c r="AT58" s="3" t="n">
        <f aca="false">N58-AF58</f>
        <v>0</v>
      </c>
      <c r="AU58" s="3"/>
    </row>
    <row r="59" customFormat="false" ht="12.75" hidden="false" customHeight="false" outlineLevel="0" collapsed="false">
      <c r="A59" s="0" t="s">
        <v>41</v>
      </c>
      <c r="C59" s="3" t="n">
        <v>0</v>
      </c>
      <c r="D59" s="3" t="n">
        <v>0</v>
      </c>
      <c r="E59" s="3" t="n">
        <v>0</v>
      </c>
      <c r="F59" s="3" t="n">
        <v>0</v>
      </c>
      <c r="G59" s="3" t="n">
        <v>1.4</v>
      </c>
      <c r="H59" s="3" t="n">
        <v>8.8</v>
      </c>
      <c r="I59" s="3" t="n">
        <v>14.1</v>
      </c>
      <c r="J59" s="3" t="n">
        <v>5.9</v>
      </c>
      <c r="K59" s="3" t="n">
        <v>0.7</v>
      </c>
      <c r="L59" s="3" t="n">
        <v>3.9</v>
      </c>
      <c r="M59" s="3" t="n">
        <v>0</v>
      </c>
      <c r="N59" s="3" t="n">
        <v>0</v>
      </c>
      <c r="O59" s="1"/>
      <c r="P59" s="3" t="n">
        <f aca="false">SUM(C59:N59)</f>
        <v>34.8</v>
      </c>
      <c r="Q59" s="3" t="n">
        <v>23.4</v>
      </c>
      <c r="R59" s="3" t="n">
        <f aca="false">SUM(I58:N58,C59:H59)</f>
        <v>23.4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.3</v>
      </c>
      <c r="Z59" s="0" t="n">
        <v>8.8</v>
      </c>
      <c r="AA59" s="0" t="n">
        <v>14.1</v>
      </c>
      <c r="AB59" s="0" t="n">
        <v>5.9</v>
      </c>
      <c r="AC59" s="0" t="n">
        <v>0.7</v>
      </c>
      <c r="AD59" s="0" t="n">
        <v>3.9</v>
      </c>
      <c r="AE59" s="0" t="n">
        <v>0</v>
      </c>
      <c r="AF59" s="0" t="n">
        <v>0</v>
      </c>
      <c r="AG59" s="0" t="n">
        <f aca="false">SUM(U59:AF59)</f>
        <v>34.7</v>
      </c>
      <c r="AH59" s="0" t="s">
        <v>147</v>
      </c>
      <c r="AI59" s="3" t="n">
        <f aca="false">C59-U59</f>
        <v>0</v>
      </c>
      <c r="AJ59" s="3" t="n">
        <f aca="false">D59-V59</f>
        <v>0</v>
      </c>
      <c r="AK59" s="3" t="n">
        <f aca="false">E59-W59</f>
        <v>0</v>
      </c>
      <c r="AL59" s="3" t="n">
        <f aca="false">F59-X59</f>
        <v>0</v>
      </c>
      <c r="AM59" s="3" t="n">
        <f aca="false">G59-Y59</f>
        <v>0.0999999999999999</v>
      </c>
      <c r="AN59" s="3" t="n">
        <f aca="false">H59-Z59</f>
        <v>0</v>
      </c>
      <c r="AO59" s="3" t="n">
        <f aca="false">I59-AA59</f>
        <v>0</v>
      </c>
      <c r="AP59" s="3" t="n">
        <f aca="false">J59-AB59</f>
        <v>0</v>
      </c>
      <c r="AQ59" s="3" t="n">
        <f aca="false">K59-AC59</f>
        <v>0</v>
      </c>
      <c r="AR59" s="3" t="n">
        <f aca="false">L59-AD59</f>
        <v>0</v>
      </c>
      <c r="AS59" s="3" t="n">
        <f aca="false">M59-AE59</f>
        <v>0</v>
      </c>
      <c r="AT59" s="3" t="n">
        <f aca="false">N59-AF59</f>
        <v>0</v>
      </c>
      <c r="AU59" s="3" t="n">
        <f aca="false">P59-AG59</f>
        <v>0.0999999999999943</v>
      </c>
    </row>
    <row r="60" customFormat="false" ht="12.75" hidden="false" customHeight="false" outlineLevel="0" collapsed="false">
      <c r="A60" s="0" t="s">
        <v>42</v>
      </c>
      <c r="C60" s="3" t="n">
        <v>0</v>
      </c>
      <c r="D60" s="3" t="n">
        <v>0</v>
      </c>
      <c r="E60" s="3" t="n">
        <v>0</v>
      </c>
      <c r="F60" s="3" t="n">
        <v>0</v>
      </c>
      <c r="G60" s="3" t="n">
        <v>3.5</v>
      </c>
      <c r="H60" s="3" t="n">
        <v>7.5</v>
      </c>
      <c r="I60" s="3" t="n">
        <v>7</v>
      </c>
      <c r="J60" s="3" t="n">
        <v>12.7</v>
      </c>
      <c r="K60" s="3" t="n">
        <v>8.3</v>
      </c>
      <c r="L60" s="3" t="n">
        <v>0.5</v>
      </c>
      <c r="M60" s="3" t="n">
        <v>0</v>
      </c>
      <c r="N60" s="3" t="n">
        <v>0</v>
      </c>
      <c r="O60" s="1"/>
      <c r="P60" s="3" t="n">
        <f aca="false">SUM(C60:N60)</f>
        <v>39.5</v>
      </c>
      <c r="Q60" s="3" t="n">
        <v>35.6</v>
      </c>
      <c r="R60" s="3" t="n">
        <f aca="false">SUM(I59:N59,C60:H60)</f>
        <v>35.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3.5</v>
      </c>
      <c r="Z60" s="0" t="n">
        <v>7.5</v>
      </c>
      <c r="AA60" s="0" t="n">
        <v>7</v>
      </c>
      <c r="AB60" s="0" t="n">
        <v>12.7</v>
      </c>
      <c r="AC60" s="0" t="n">
        <v>8.3</v>
      </c>
      <c r="AD60" s="0" t="n">
        <v>0.5</v>
      </c>
      <c r="AE60" s="0" t="n">
        <v>0</v>
      </c>
      <c r="AF60" s="0" t="n">
        <v>0</v>
      </c>
      <c r="AG60" s="0" t="n">
        <f aca="false">SUM(U60:AF60)</f>
        <v>39.5</v>
      </c>
      <c r="AI60" s="3" t="n">
        <f aca="false">C60-U60</f>
        <v>0</v>
      </c>
      <c r="AJ60" s="3" t="n">
        <f aca="false">D60-V60</f>
        <v>0</v>
      </c>
      <c r="AK60" s="3" t="n">
        <f aca="false">E60-W60</f>
        <v>0</v>
      </c>
      <c r="AL60" s="3" t="n">
        <f aca="false">F60-X60</f>
        <v>0</v>
      </c>
      <c r="AM60" s="3" t="n">
        <f aca="false">G60-Y60</f>
        <v>0</v>
      </c>
      <c r="AN60" s="3" t="n">
        <f aca="false">H60-Z60</f>
        <v>0</v>
      </c>
      <c r="AO60" s="3" t="n">
        <f aca="false">I60-AA60</f>
        <v>0</v>
      </c>
      <c r="AP60" s="3" t="n">
        <f aca="false">J60-AB60</f>
        <v>0</v>
      </c>
      <c r="AQ60" s="3" t="n">
        <f aca="false">K60-AC60</f>
        <v>0</v>
      </c>
      <c r="AR60" s="3" t="n">
        <f aca="false">L60-AD60</f>
        <v>0</v>
      </c>
      <c r="AS60" s="3" t="n">
        <f aca="false">M60-AE60</f>
        <v>0</v>
      </c>
      <c r="AT60" s="3" t="n">
        <f aca="false">N60-AF60</f>
        <v>0</v>
      </c>
      <c r="AU60" s="3" t="n">
        <f aca="false">P60-AG60</f>
        <v>0</v>
      </c>
    </row>
    <row r="61" customFormat="false" ht="12.75" hidden="false" customHeight="false" outlineLevel="0" collapsed="false">
      <c r="A61" s="0" t="s">
        <v>43</v>
      </c>
      <c r="C61" s="3" t="n">
        <v>0</v>
      </c>
      <c r="D61" s="3" t="n">
        <v>0</v>
      </c>
      <c r="E61" s="3" t="n">
        <v>0</v>
      </c>
      <c r="F61" s="3" t="n">
        <v>0</v>
      </c>
      <c r="G61" s="3" t="n">
        <v>1.5</v>
      </c>
      <c r="H61" s="3" t="n">
        <v>21.3</v>
      </c>
      <c r="I61" s="3" t="n">
        <v>14.5</v>
      </c>
      <c r="J61" s="3" t="n">
        <v>5.7</v>
      </c>
      <c r="K61" s="3" t="n">
        <v>23.8</v>
      </c>
      <c r="L61" s="3" t="n">
        <v>0.9</v>
      </c>
      <c r="M61" s="3" t="n">
        <v>0</v>
      </c>
      <c r="N61" s="3" t="n">
        <v>0</v>
      </c>
      <c r="O61" s="1"/>
      <c r="P61" s="3" t="n">
        <f aca="false">SUM(C61:N61)</f>
        <v>67.7</v>
      </c>
      <c r="Q61" s="3" t="n">
        <v>30</v>
      </c>
      <c r="R61" s="3" t="n">
        <f aca="false">SUM(I60:N60,C61:H61)</f>
        <v>51.3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1.5</v>
      </c>
      <c r="Z61" s="0" t="n">
        <v>21.3</v>
      </c>
      <c r="AA61" s="0" t="n">
        <v>14.5</v>
      </c>
      <c r="AB61" s="0" t="n">
        <v>5.7</v>
      </c>
      <c r="AC61" s="0" t="n">
        <v>23.8</v>
      </c>
      <c r="AD61" s="0" t="n">
        <v>0.9</v>
      </c>
      <c r="AE61" s="0" t="n">
        <v>0</v>
      </c>
      <c r="AF61" s="0" t="n">
        <v>0</v>
      </c>
      <c r="AG61" s="0" t="n">
        <f aca="false">SUM(U61:AF61)</f>
        <v>67.7</v>
      </c>
      <c r="AI61" s="3" t="n">
        <f aca="false">C61-U61</f>
        <v>0</v>
      </c>
      <c r="AJ61" s="3" t="n">
        <f aca="false">D61-V61</f>
        <v>0</v>
      </c>
      <c r="AK61" s="3" t="n">
        <f aca="false">E61-W61</f>
        <v>0</v>
      </c>
      <c r="AL61" s="3" t="n">
        <f aca="false">F61-X61</f>
        <v>0</v>
      </c>
      <c r="AM61" s="3" t="n">
        <f aca="false">G61-Y61</f>
        <v>0</v>
      </c>
      <c r="AN61" s="3" t="n">
        <f aca="false">H61-Z61</f>
        <v>0</v>
      </c>
      <c r="AO61" s="3" t="n">
        <f aca="false">I61-AA61</f>
        <v>0</v>
      </c>
      <c r="AP61" s="3" t="n">
        <f aca="false">J61-AB61</f>
        <v>0</v>
      </c>
      <c r="AQ61" s="3" t="n">
        <f aca="false">K61-AC61</f>
        <v>0</v>
      </c>
      <c r="AR61" s="3" t="n">
        <f aca="false">L61-AD61</f>
        <v>0</v>
      </c>
      <c r="AS61" s="3" t="n">
        <f aca="false">M61-AE61</f>
        <v>0</v>
      </c>
      <c r="AT61" s="3" t="n">
        <f aca="false">N61-AF61</f>
        <v>0</v>
      </c>
      <c r="AU61" s="3" t="n">
        <f aca="false">P61-AG61</f>
        <v>0</v>
      </c>
    </row>
    <row r="62" customFormat="false" ht="12.75" hidden="false" customHeight="false" outlineLevel="0" collapsed="false">
      <c r="A62" s="0" t="s">
        <v>44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8.9</v>
      </c>
      <c r="H62" s="3" t="n">
        <v>11.2</v>
      </c>
      <c r="I62" s="3" t="n">
        <v>15.1</v>
      </c>
      <c r="J62" s="3" t="n">
        <v>11.5</v>
      </c>
      <c r="K62" s="3" t="n">
        <v>10.6</v>
      </c>
      <c r="L62" s="3" t="n">
        <v>10.2</v>
      </c>
      <c r="M62" s="3" t="n">
        <v>0</v>
      </c>
      <c r="N62" s="3" t="n">
        <v>0</v>
      </c>
      <c r="O62" s="1"/>
      <c r="P62" s="3" t="n">
        <f aca="false">SUM(C62:N62)</f>
        <v>67.5</v>
      </c>
      <c r="Q62" s="3" t="n">
        <v>65</v>
      </c>
      <c r="R62" s="3" t="n">
        <f aca="false">SUM(I61:N61,C62:H62)</f>
        <v>65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8.9</v>
      </c>
      <c r="Z62" s="0" t="n">
        <v>11.2</v>
      </c>
      <c r="AA62" s="0" t="n">
        <v>15.1</v>
      </c>
      <c r="AB62" s="0" t="n">
        <v>11.5</v>
      </c>
      <c r="AC62" s="0" t="n">
        <v>10.6</v>
      </c>
      <c r="AD62" s="0" t="n">
        <v>10.2</v>
      </c>
      <c r="AE62" s="0" t="n">
        <v>0</v>
      </c>
      <c r="AF62" s="0" t="n">
        <v>0</v>
      </c>
      <c r="AG62" s="0" t="n">
        <f aca="false">SUM(U62:AF62)</f>
        <v>67.5</v>
      </c>
      <c r="AI62" s="3" t="n">
        <f aca="false">C62-U62</f>
        <v>0</v>
      </c>
      <c r="AJ62" s="3" t="n">
        <f aca="false">D62-V62</f>
        <v>0</v>
      </c>
      <c r="AK62" s="3" t="n">
        <f aca="false">E62-W62</f>
        <v>0</v>
      </c>
      <c r="AL62" s="3" t="n">
        <f aca="false">F62-X62</f>
        <v>0</v>
      </c>
      <c r="AM62" s="3" t="n">
        <f aca="false">G62-Y62</f>
        <v>0</v>
      </c>
      <c r="AN62" s="3" t="n">
        <f aca="false">H62-Z62</f>
        <v>0</v>
      </c>
      <c r="AO62" s="3" t="n">
        <f aca="false">I62-AA62</f>
        <v>0</v>
      </c>
      <c r="AP62" s="3" t="n">
        <f aca="false">J62-AB62</f>
        <v>0</v>
      </c>
      <c r="AQ62" s="3" t="n">
        <f aca="false">K62-AC62</f>
        <v>0</v>
      </c>
      <c r="AR62" s="3" t="n">
        <f aca="false">L62-AD62</f>
        <v>0</v>
      </c>
      <c r="AS62" s="3" t="n">
        <f aca="false">M62-AE62</f>
        <v>0</v>
      </c>
      <c r="AT62" s="3" t="n">
        <f aca="false">N62-AF62</f>
        <v>0</v>
      </c>
      <c r="AU62" s="3" t="n">
        <f aca="false">P62-AG62</f>
        <v>0</v>
      </c>
    </row>
    <row r="63" customFormat="false" ht="12.75" hidden="false" customHeight="false" outlineLevel="0" collapsed="false">
      <c r="A63" s="0" t="s">
        <v>45</v>
      </c>
      <c r="C63" s="3" t="n">
        <v>0</v>
      </c>
      <c r="D63" s="3" t="n">
        <v>0</v>
      </c>
      <c r="E63" s="3" t="n">
        <v>0</v>
      </c>
      <c r="F63" s="3" t="n">
        <v>0.2</v>
      </c>
      <c r="G63" s="3" t="n">
        <v>3</v>
      </c>
      <c r="H63" s="3" t="n">
        <v>14.2</v>
      </c>
      <c r="I63" s="3" t="n">
        <v>5.7</v>
      </c>
      <c r="J63" s="3" t="n">
        <v>11</v>
      </c>
      <c r="K63" s="3" t="n">
        <v>1.4</v>
      </c>
      <c r="L63" s="3" t="n">
        <v>0</v>
      </c>
      <c r="M63" s="3" t="n">
        <v>0</v>
      </c>
      <c r="N63" s="3" t="n">
        <v>0</v>
      </c>
      <c r="O63" s="1"/>
      <c r="P63" s="3" t="n">
        <f aca="false">SUM(C63:N63)</f>
        <v>35.5</v>
      </c>
      <c r="Q63" s="3" t="n">
        <v>64.8</v>
      </c>
      <c r="R63" s="3" t="n">
        <f aca="false">SUM(I62:N62,C63:H63)</f>
        <v>64.8</v>
      </c>
      <c r="U63" s="0" t="n">
        <v>0</v>
      </c>
      <c r="V63" s="0" t="n">
        <v>0</v>
      </c>
      <c r="W63" s="0" t="n">
        <v>0</v>
      </c>
      <c r="X63" s="0" t="n">
        <v>0.2</v>
      </c>
      <c r="Y63" s="0" t="n">
        <v>3</v>
      </c>
      <c r="Z63" s="0" t="n">
        <v>14.2</v>
      </c>
      <c r="AA63" s="0" t="n">
        <v>5.7</v>
      </c>
      <c r="AB63" s="0" t="n">
        <v>11</v>
      </c>
      <c r="AC63" s="0" t="n">
        <v>1.4</v>
      </c>
      <c r="AD63" s="0" t="n">
        <v>0</v>
      </c>
      <c r="AE63" s="0" t="n">
        <v>0</v>
      </c>
      <c r="AF63" s="0" t="n">
        <v>0</v>
      </c>
      <c r="AG63" s="0" t="n">
        <f aca="false">SUM(U63:AF63)</f>
        <v>35.5</v>
      </c>
      <c r="AI63" s="3" t="n">
        <f aca="false">C63-U63</f>
        <v>0</v>
      </c>
      <c r="AJ63" s="3" t="n">
        <f aca="false">D63-V63</f>
        <v>0</v>
      </c>
      <c r="AK63" s="3" t="n">
        <f aca="false">E63-W63</f>
        <v>0</v>
      </c>
      <c r="AL63" s="3" t="n">
        <f aca="false">F63-X63</f>
        <v>0</v>
      </c>
      <c r="AM63" s="3" t="n">
        <f aca="false">G63-Y63</f>
        <v>0</v>
      </c>
      <c r="AN63" s="3" t="n">
        <f aca="false">H63-Z63</f>
        <v>0</v>
      </c>
      <c r="AO63" s="3" t="n">
        <f aca="false">I63-AA63</f>
        <v>0</v>
      </c>
      <c r="AP63" s="3" t="n">
        <f aca="false">J63-AB63</f>
        <v>0</v>
      </c>
      <c r="AQ63" s="3" t="n">
        <f aca="false">K63-AC63</f>
        <v>0</v>
      </c>
      <c r="AR63" s="3" t="n">
        <f aca="false">L63-AD63</f>
        <v>0</v>
      </c>
      <c r="AS63" s="3" t="n">
        <f aca="false">M63-AE63</f>
        <v>0</v>
      </c>
      <c r="AT63" s="3" t="n">
        <f aca="false">N63-AF63</f>
        <v>0</v>
      </c>
      <c r="AU63" s="3" t="n">
        <f aca="false">P63-AG63</f>
        <v>0</v>
      </c>
    </row>
    <row r="64" customFormat="false" ht="12.75" hidden="false" customHeight="false" outlineLevel="0" collapsed="false">
      <c r="A64" s="0" t="s">
        <v>46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1.2</v>
      </c>
      <c r="H64" s="3" t="n">
        <v>2.5</v>
      </c>
      <c r="I64" s="3" t="n">
        <v>7.7</v>
      </c>
      <c r="J64" s="3" t="n">
        <v>0.5</v>
      </c>
      <c r="K64" s="3" t="n">
        <v>6.9</v>
      </c>
      <c r="L64" s="3" t="n">
        <v>0</v>
      </c>
      <c r="M64" s="3" t="n">
        <v>0</v>
      </c>
      <c r="N64" s="3" t="n">
        <v>0</v>
      </c>
      <c r="O64" s="1"/>
      <c r="P64" s="3" t="n">
        <f aca="false">SUM(C64:N64)</f>
        <v>18.8</v>
      </c>
      <c r="Q64" s="3" t="n">
        <v>21.8</v>
      </c>
      <c r="R64" s="3" t="n">
        <f aca="false">SUM(I63:N63,C64:H64)</f>
        <v>21.8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1.2</v>
      </c>
      <c r="Z64" s="0" t="n">
        <v>2.5</v>
      </c>
      <c r="AA64" s="0" t="n">
        <v>7.7</v>
      </c>
      <c r="AB64" s="0" t="n">
        <v>0.5</v>
      </c>
      <c r="AC64" s="0" t="n">
        <v>6.9</v>
      </c>
      <c r="AD64" s="0" t="n">
        <v>0</v>
      </c>
      <c r="AE64" s="0" t="n">
        <v>0</v>
      </c>
      <c r="AF64" s="0" t="n">
        <v>0</v>
      </c>
      <c r="AG64" s="0" t="n">
        <f aca="false">SUM(U64:AF64)</f>
        <v>18.8</v>
      </c>
      <c r="AI64" s="3" t="n">
        <f aca="false">C64-U64</f>
        <v>0</v>
      </c>
      <c r="AJ64" s="3" t="n">
        <f aca="false">D64-V64</f>
        <v>0</v>
      </c>
      <c r="AK64" s="3" t="n">
        <f aca="false">E64-W64</f>
        <v>0</v>
      </c>
      <c r="AL64" s="3" t="n">
        <f aca="false">F64-X64</f>
        <v>0</v>
      </c>
      <c r="AM64" s="3" t="n">
        <f aca="false">G64-Y64</f>
        <v>0</v>
      </c>
      <c r="AN64" s="3" t="n">
        <f aca="false">H64-Z64</f>
        <v>0</v>
      </c>
      <c r="AO64" s="3" t="n">
        <f aca="false">I64-AA64</f>
        <v>0</v>
      </c>
      <c r="AP64" s="3" t="n">
        <f aca="false">J64-AB64</f>
        <v>0</v>
      </c>
      <c r="AQ64" s="3" t="n">
        <f aca="false">K64-AC64</f>
        <v>0</v>
      </c>
      <c r="AR64" s="3" t="n">
        <f aca="false">L64-AD64</f>
        <v>0</v>
      </c>
      <c r="AS64" s="3" t="n">
        <f aca="false">M64-AE64</f>
        <v>0</v>
      </c>
      <c r="AT64" s="3" t="n">
        <f aca="false">N64-AF64</f>
        <v>0</v>
      </c>
      <c r="AU64" s="3" t="n">
        <f aca="false">P64-AG64</f>
        <v>0</v>
      </c>
    </row>
    <row r="65" customFormat="false" ht="12.75" hidden="false" customHeight="false" outlineLevel="0" collapsed="false">
      <c r="A65" s="0" t="s">
        <v>47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6.7</v>
      </c>
      <c r="H65" s="3" t="n">
        <v>5.3</v>
      </c>
      <c r="I65" s="3" t="n">
        <v>4.8</v>
      </c>
      <c r="J65" s="3" t="n">
        <v>3.3</v>
      </c>
      <c r="K65" s="3" t="n">
        <v>8.8</v>
      </c>
      <c r="L65" s="3" t="n">
        <v>0</v>
      </c>
      <c r="M65" s="3" t="n">
        <v>0</v>
      </c>
      <c r="N65" s="3" t="n">
        <v>0</v>
      </c>
      <c r="O65" s="1"/>
      <c r="P65" s="3" t="n">
        <f aca="false">SUM(C65:N65)</f>
        <v>28.9</v>
      </c>
      <c r="Q65" s="3" t="n">
        <v>27.1</v>
      </c>
      <c r="R65" s="3" t="n">
        <f aca="false">SUM(I64:N64,C65:H65)</f>
        <v>27.1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6.7</v>
      </c>
      <c r="Z65" s="0" t="n">
        <v>5.3</v>
      </c>
      <c r="AA65" s="0" t="n">
        <v>4.8</v>
      </c>
      <c r="AB65" s="0" t="n">
        <v>3.3</v>
      </c>
      <c r="AC65" s="0" t="n">
        <v>8.8</v>
      </c>
      <c r="AD65" s="0" t="n">
        <v>0</v>
      </c>
      <c r="AE65" s="0" t="n">
        <v>0</v>
      </c>
      <c r="AF65" s="0" t="n">
        <v>0</v>
      </c>
      <c r="AG65" s="0" t="n">
        <f aca="false">SUM(U65:AF65)</f>
        <v>28.9</v>
      </c>
      <c r="AI65" s="3" t="n">
        <f aca="false">C65-U65</f>
        <v>0</v>
      </c>
      <c r="AJ65" s="3" t="n">
        <f aca="false">D65-V65</f>
        <v>0</v>
      </c>
      <c r="AK65" s="3" t="n">
        <f aca="false">E65-W65</f>
        <v>0</v>
      </c>
      <c r="AL65" s="3" t="n">
        <f aca="false">F65-X65</f>
        <v>0</v>
      </c>
      <c r="AM65" s="3" t="n">
        <f aca="false">G65-Y65</f>
        <v>0</v>
      </c>
      <c r="AN65" s="3" t="n">
        <f aca="false">H65-Z65</f>
        <v>0</v>
      </c>
      <c r="AO65" s="3" t="n">
        <f aca="false">I65-AA65</f>
        <v>0</v>
      </c>
      <c r="AP65" s="3" t="n">
        <f aca="false">J65-AB65</f>
        <v>0</v>
      </c>
      <c r="AQ65" s="3" t="n">
        <f aca="false">K65-AC65</f>
        <v>0</v>
      </c>
      <c r="AR65" s="3" t="n">
        <f aca="false">L65-AD65</f>
        <v>0</v>
      </c>
      <c r="AS65" s="3" t="n">
        <f aca="false">M65-AE65</f>
        <v>0</v>
      </c>
      <c r="AT65" s="3" t="n">
        <f aca="false">N65-AF65</f>
        <v>0</v>
      </c>
      <c r="AU65" s="3" t="n">
        <f aca="false">P65-AG65</f>
        <v>0</v>
      </c>
    </row>
    <row r="66" customFormat="false" ht="12.75" hidden="false" customHeight="false" outlineLevel="0" collapsed="false">
      <c r="A66" s="0" t="s">
        <v>48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4.8</v>
      </c>
      <c r="H66" s="3" t="n">
        <v>8</v>
      </c>
      <c r="I66" s="3" t="n">
        <v>5.8</v>
      </c>
      <c r="J66" s="3" t="n">
        <v>3.8</v>
      </c>
      <c r="K66" s="3" t="n">
        <v>22.4</v>
      </c>
      <c r="L66" s="3" t="n">
        <v>4.5</v>
      </c>
      <c r="M66" s="3" t="n">
        <v>0</v>
      </c>
      <c r="N66" s="3" t="n">
        <v>0</v>
      </c>
      <c r="O66" s="1"/>
      <c r="P66" s="3" t="n">
        <f aca="false">SUM(C66:N66)</f>
        <v>49.3</v>
      </c>
      <c r="Q66" s="3" t="n">
        <v>29.7</v>
      </c>
      <c r="R66" s="3" t="n">
        <f aca="false">SUM(I65:N65,C66:H66)</f>
        <v>29.7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4.8</v>
      </c>
      <c r="Z66" s="0" t="n">
        <v>8</v>
      </c>
      <c r="AA66" s="0" t="n">
        <v>5.8</v>
      </c>
      <c r="AB66" s="0" t="n">
        <v>3.8</v>
      </c>
      <c r="AC66" s="0" t="n">
        <v>22.4</v>
      </c>
      <c r="AD66" s="0" t="n">
        <v>4.5</v>
      </c>
      <c r="AE66" s="0" t="n">
        <v>0</v>
      </c>
      <c r="AF66" s="0" t="n">
        <v>0</v>
      </c>
      <c r="AG66" s="0" t="n">
        <f aca="false">SUM(U66:AF66)</f>
        <v>49.3</v>
      </c>
      <c r="AI66" s="3" t="n">
        <f aca="false">C66-U66</f>
        <v>0</v>
      </c>
      <c r="AJ66" s="3" t="n">
        <f aca="false">D66-V66</f>
        <v>0</v>
      </c>
      <c r="AK66" s="3" t="n">
        <f aca="false">E66-W66</f>
        <v>0</v>
      </c>
      <c r="AL66" s="3" t="n">
        <f aca="false">F66-X66</f>
        <v>0</v>
      </c>
      <c r="AM66" s="3" t="n">
        <f aca="false">G66-Y66</f>
        <v>0</v>
      </c>
      <c r="AN66" s="3" t="n">
        <f aca="false">H66-Z66</f>
        <v>0</v>
      </c>
      <c r="AO66" s="3" t="n">
        <f aca="false">I66-AA66</f>
        <v>0</v>
      </c>
      <c r="AP66" s="3" t="n">
        <f aca="false">J66-AB66</f>
        <v>0</v>
      </c>
      <c r="AQ66" s="3" t="n">
        <f aca="false">K66-AC66</f>
        <v>0</v>
      </c>
      <c r="AR66" s="3" t="n">
        <f aca="false">L66-AD66</f>
        <v>0</v>
      </c>
      <c r="AS66" s="3" t="n">
        <f aca="false">M66-AE66</f>
        <v>0</v>
      </c>
      <c r="AT66" s="3" t="n">
        <f aca="false">N66-AF66</f>
        <v>0</v>
      </c>
      <c r="AU66" s="3" t="n">
        <f aca="false">P66-AG66</f>
        <v>0</v>
      </c>
    </row>
    <row r="67" customFormat="false" ht="12.75" hidden="false" customHeight="false" outlineLevel="0" collapsed="false">
      <c r="A67" s="0" t="s">
        <v>49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6.7</v>
      </c>
      <c r="H67" s="3" t="n">
        <v>4.2</v>
      </c>
      <c r="I67" s="3" t="n">
        <v>3.4</v>
      </c>
      <c r="J67" s="3" t="n">
        <v>3</v>
      </c>
      <c r="K67" s="3" t="n">
        <v>7</v>
      </c>
      <c r="L67" s="3" t="n">
        <v>0.6</v>
      </c>
      <c r="M67" s="3" t="n">
        <v>0</v>
      </c>
      <c r="N67" s="3" t="n">
        <v>0</v>
      </c>
      <c r="O67" s="1"/>
      <c r="P67" s="3" t="n">
        <f aca="false">SUM(C67:N67)</f>
        <v>24.9</v>
      </c>
      <c r="Q67" s="3" t="n">
        <v>47.4</v>
      </c>
      <c r="R67" s="3" t="n">
        <f aca="false">SUM(I66:N66,C67:H67)</f>
        <v>47.4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6.7</v>
      </c>
      <c r="Z67" s="0" t="n">
        <v>4.2</v>
      </c>
      <c r="AA67" s="0" t="n">
        <v>3.4</v>
      </c>
      <c r="AB67" s="0" t="n">
        <v>3</v>
      </c>
      <c r="AC67" s="0" t="n">
        <v>7</v>
      </c>
      <c r="AD67" s="0" t="n">
        <v>0.6</v>
      </c>
      <c r="AE67" s="0" t="n">
        <v>0</v>
      </c>
      <c r="AF67" s="0" t="n">
        <v>0</v>
      </c>
      <c r="AG67" s="0" t="n">
        <f aca="false">SUM(U67:AF67)</f>
        <v>24.9</v>
      </c>
      <c r="AI67" s="3" t="n">
        <f aca="false">C67-U67</f>
        <v>0</v>
      </c>
      <c r="AJ67" s="3" t="n">
        <f aca="false">D67-V67</f>
        <v>0</v>
      </c>
      <c r="AK67" s="3" t="n">
        <f aca="false">E67-W67</f>
        <v>0</v>
      </c>
      <c r="AL67" s="3" t="n">
        <f aca="false">F67-X67</f>
        <v>0</v>
      </c>
      <c r="AM67" s="3" t="n">
        <f aca="false">G67-Y67</f>
        <v>0</v>
      </c>
      <c r="AN67" s="3" t="n">
        <f aca="false">H67-Z67</f>
        <v>0</v>
      </c>
      <c r="AO67" s="3" t="n">
        <f aca="false">I67-AA67</f>
        <v>0</v>
      </c>
      <c r="AP67" s="3" t="n">
        <f aca="false">J67-AB67</f>
        <v>0</v>
      </c>
      <c r="AQ67" s="3" t="n">
        <f aca="false">K67-AC67</f>
        <v>0</v>
      </c>
      <c r="AR67" s="3" t="n">
        <f aca="false">L67-AD67</f>
        <v>0</v>
      </c>
      <c r="AS67" s="3" t="n">
        <f aca="false">M67-AE67</f>
        <v>0</v>
      </c>
      <c r="AT67" s="3" t="n">
        <f aca="false">N67-AF67</f>
        <v>0</v>
      </c>
      <c r="AU67" s="3" t="n">
        <f aca="false">P67-AG67</f>
        <v>0</v>
      </c>
    </row>
    <row r="68" customFormat="false" ht="12.75" hidden="false" customHeight="false" outlineLevel="0" collapsed="false">
      <c r="A68" s="0" t="s">
        <v>50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13</v>
      </c>
      <c r="H68" s="3" t="n">
        <v>3.5</v>
      </c>
      <c r="I68" s="3" t="n">
        <v>4.7</v>
      </c>
      <c r="J68" s="3" t="n">
        <v>0.6</v>
      </c>
      <c r="K68" s="3" t="n">
        <v>2.9</v>
      </c>
      <c r="L68" s="3" t="n">
        <v>0</v>
      </c>
      <c r="M68" s="3" t="n">
        <v>0</v>
      </c>
      <c r="N68" s="3" t="n">
        <v>0</v>
      </c>
      <c r="O68" s="1"/>
      <c r="P68" s="3" t="n">
        <f aca="false">SUM(C68:N68)</f>
        <v>24.7</v>
      </c>
      <c r="Q68" s="3" t="n">
        <v>30.5</v>
      </c>
      <c r="R68" s="3" t="n">
        <f aca="false">SUM(I67:N67,C68:H68)</f>
        <v>30.5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13</v>
      </c>
      <c r="Z68" s="0" t="n">
        <v>3.5</v>
      </c>
      <c r="AA68" s="0" t="n">
        <v>4.7</v>
      </c>
      <c r="AB68" s="0" t="n">
        <v>0.6</v>
      </c>
      <c r="AC68" s="0" t="n">
        <v>2.9</v>
      </c>
      <c r="AD68" s="0" t="n">
        <v>0</v>
      </c>
      <c r="AE68" s="0" t="n">
        <v>0</v>
      </c>
      <c r="AF68" s="0" t="n">
        <v>0</v>
      </c>
      <c r="AG68" s="0" t="n">
        <f aca="false">SUM(U68:AF68)</f>
        <v>24.7</v>
      </c>
      <c r="AI68" s="3" t="n">
        <f aca="false">C68-U68</f>
        <v>0</v>
      </c>
      <c r="AJ68" s="3" t="n">
        <f aca="false">D68-V68</f>
        <v>0</v>
      </c>
      <c r="AK68" s="3" t="n">
        <f aca="false">E68-W68</f>
        <v>0</v>
      </c>
      <c r="AL68" s="3" t="n">
        <f aca="false">F68-X68</f>
        <v>0</v>
      </c>
      <c r="AM68" s="3" t="n">
        <f aca="false">G68-Y68</f>
        <v>0</v>
      </c>
      <c r="AN68" s="3" t="n">
        <f aca="false">H68-Z68</f>
        <v>0</v>
      </c>
      <c r="AO68" s="3" t="n">
        <f aca="false">I68-AA68</f>
        <v>0</v>
      </c>
      <c r="AP68" s="3" t="n">
        <f aca="false">J68-AB68</f>
        <v>0</v>
      </c>
      <c r="AQ68" s="3" t="n">
        <f aca="false">K68-AC68</f>
        <v>0</v>
      </c>
      <c r="AR68" s="3" t="n">
        <f aca="false">L68-AD68</f>
        <v>0</v>
      </c>
      <c r="AS68" s="3" t="n">
        <f aca="false">M68-AE68</f>
        <v>0</v>
      </c>
      <c r="AT68" s="3" t="n">
        <f aca="false">N68-AF68</f>
        <v>0</v>
      </c>
      <c r="AU68" s="3" t="n">
        <f aca="false">P68-AG68</f>
        <v>0</v>
      </c>
    </row>
    <row r="69" customFormat="false" ht="12.75" hidden="false" customHeight="false" outlineLevel="0" collapsed="false">
      <c r="A69" s="0" t="s">
        <v>51</v>
      </c>
      <c r="C69" s="3" t="n">
        <v>0</v>
      </c>
      <c r="D69" s="3" t="n">
        <v>0</v>
      </c>
      <c r="E69" s="3" t="n">
        <v>0</v>
      </c>
      <c r="F69" s="3" t="n">
        <v>0</v>
      </c>
      <c r="G69" s="3" t="n">
        <v>0.9</v>
      </c>
      <c r="H69" s="3" t="n">
        <v>4.3</v>
      </c>
      <c r="I69" s="3" t="n">
        <v>8.6</v>
      </c>
      <c r="J69" s="3" t="n">
        <v>31</v>
      </c>
      <c r="K69" s="3" t="n">
        <v>33.5</v>
      </c>
      <c r="L69" s="3" t="n">
        <v>0</v>
      </c>
      <c r="M69" s="3" t="n">
        <v>0</v>
      </c>
      <c r="N69" s="3" t="n">
        <v>0</v>
      </c>
      <c r="O69" s="1"/>
      <c r="P69" s="3" t="n">
        <f aca="false">SUM(C69:N69)</f>
        <v>78.3</v>
      </c>
      <c r="Q69" s="3" t="n">
        <v>13.4</v>
      </c>
      <c r="R69" s="3" t="n">
        <f aca="false">SUM(I68:N68,C69:H69)</f>
        <v>13.4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.9</v>
      </c>
      <c r="Z69" s="0" t="n">
        <v>4.3</v>
      </c>
      <c r="AA69" s="0" t="n">
        <v>8.6</v>
      </c>
      <c r="AB69" s="0" t="n">
        <v>31</v>
      </c>
      <c r="AC69" s="0" t="n">
        <v>33.5</v>
      </c>
      <c r="AD69" s="0" t="n">
        <v>0</v>
      </c>
      <c r="AE69" s="0" t="n">
        <v>0</v>
      </c>
      <c r="AF69" s="0" t="n">
        <v>0</v>
      </c>
      <c r="AG69" s="0" t="n">
        <f aca="false">SUM(U69:AF69)</f>
        <v>78.3</v>
      </c>
      <c r="AI69" s="3" t="n">
        <f aca="false">C69-U69</f>
        <v>0</v>
      </c>
      <c r="AJ69" s="3" t="n">
        <f aca="false">D69-V69</f>
        <v>0</v>
      </c>
      <c r="AK69" s="3" t="n">
        <f aca="false">E69-W69</f>
        <v>0</v>
      </c>
      <c r="AL69" s="3" t="n">
        <f aca="false">F69-X69</f>
        <v>0</v>
      </c>
      <c r="AM69" s="3" t="n">
        <f aca="false">G69-Y69</f>
        <v>0</v>
      </c>
      <c r="AN69" s="3" t="n">
        <f aca="false">H69-Z69</f>
        <v>0</v>
      </c>
      <c r="AO69" s="3" t="n">
        <f aca="false">I69-AA69</f>
        <v>0</v>
      </c>
      <c r="AP69" s="3" t="n">
        <f aca="false">J69-AB69</f>
        <v>0</v>
      </c>
      <c r="AQ69" s="3" t="n">
        <f aca="false">K69-AC69</f>
        <v>0</v>
      </c>
      <c r="AR69" s="3" t="n">
        <f aca="false">L69-AD69</f>
        <v>0</v>
      </c>
      <c r="AS69" s="3" t="n">
        <f aca="false">M69-AE69</f>
        <v>0</v>
      </c>
      <c r="AT69" s="3" t="n">
        <f aca="false">N69-AF69</f>
        <v>0</v>
      </c>
      <c r="AU69" s="3" t="n">
        <f aca="false">P69-AG69</f>
        <v>0</v>
      </c>
    </row>
    <row r="70" customFormat="false" ht="12.75" hidden="false" customHeight="false" outlineLevel="0" collapsed="false">
      <c r="A70" s="0" t="s">
        <v>52</v>
      </c>
      <c r="C70" s="3" t="n">
        <v>0</v>
      </c>
      <c r="D70" s="3" t="n">
        <v>0</v>
      </c>
      <c r="E70" s="3" t="n">
        <v>0</v>
      </c>
      <c r="F70" s="3" t="n">
        <v>1.4</v>
      </c>
      <c r="G70" s="3" t="n">
        <v>11.8</v>
      </c>
      <c r="H70" s="3" t="n">
        <v>5.1</v>
      </c>
      <c r="I70" s="3" t="n">
        <v>4.6</v>
      </c>
      <c r="J70" s="3" t="n">
        <v>4.4</v>
      </c>
      <c r="K70" s="3" t="n">
        <v>6.9</v>
      </c>
      <c r="L70" s="3" t="n">
        <v>0</v>
      </c>
      <c r="M70" s="3" t="n">
        <v>0.8</v>
      </c>
      <c r="N70" s="3" t="n">
        <v>0</v>
      </c>
      <c r="O70" s="1"/>
      <c r="P70" s="3" t="n">
        <f aca="false">SUM(C70:N70)</f>
        <v>35</v>
      </c>
      <c r="Q70" s="3" t="n">
        <v>91.4</v>
      </c>
      <c r="R70" s="3" t="n">
        <f aca="false">SUM(I69:N69,C70:H70)</f>
        <v>91.4</v>
      </c>
      <c r="U70" s="0" t="n">
        <v>0</v>
      </c>
      <c r="V70" s="0" t="n">
        <v>0</v>
      </c>
      <c r="W70" s="0" t="n">
        <v>0</v>
      </c>
      <c r="X70" s="0" t="n">
        <v>1.4</v>
      </c>
      <c r="Y70" s="0" t="n">
        <v>11.8</v>
      </c>
      <c r="Z70" s="0" t="n">
        <v>5.1</v>
      </c>
      <c r="AA70" s="0" t="n">
        <v>4.6</v>
      </c>
      <c r="AB70" s="0" t="n">
        <v>4.4</v>
      </c>
      <c r="AC70" s="0" t="n">
        <v>6.9</v>
      </c>
      <c r="AD70" s="0" t="n">
        <v>0</v>
      </c>
      <c r="AE70" s="0" t="n">
        <v>0.8</v>
      </c>
      <c r="AF70" s="0" t="n">
        <v>0</v>
      </c>
      <c r="AG70" s="0" t="n">
        <f aca="false">SUM(U70:AF70)</f>
        <v>35</v>
      </c>
      <c r="AI70" s="3" t="n">
        <f aca="false">C70-U70</f>
        <v>0</v>
      </c>
      <c r="AJ70" s="3" t="n">
        <f aca="false">D70-V70</f>
        <v>0</v>
      </c>
      <c r="AK70" s="3" t="n">
        <f aca="false">E70-W70</f>
        <v>0</v>
      </c>
      <c r="AL70" s="3" t="n">
        <f aca="false">F70-X70</f>
        <v>0</v>
      </c>
      <c r="AM70" s="3" t="n">
        <f aca="false">G70-Y70</f>
        <v>0</v>
      </c>
      <c r="AN70" s="3" t="n">
        <f aca="false">H70-Z70</f>
        <v>0</v>
      </c>
      <c r="AO70" s="3" t="n">
        <f aca="false">I70-AA70</f>
        <v>0</v>
      </c>
      <c r="AP70" s="3" t="n">
        <f aca="false">J70-AB70</f>
        <v>0</v>
      </c>
      <c r="AQ70" s="3" t="n">
        <f aca="false">K70-AC70</f>
        <v>0</v>
      </c>
      <c r="AR70" s="3" t="n">
        <f aca="false">L70-AD70</f>
        <v>0</v>
      </c>
      <c r="AS70" s="3" t="n">
        <f aca="false">M70-AE70</f>
        <v>0</v>
      </c>
      <c r="AT70" s="3" t="n">
        <f aca="false">N70-AF70</f>
        <v>0</v>
      </c>
      <c r="AU70" s="3" t="n">
        <f aca="false">P70-AG70</f>
        <v>0</v>
      </c>
    </row>
    <row r="71" customFormat="false" ht="12.75" hidden="false" customHeight="false" outlineLevel="0" collapsed="false">
      <c r="A71" s="0" t="s">
        <v>53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1</v>
      </c>
      <c r="H71" s="3" t="n">
        <v>1.4</v>
      </c>
      <c r="I71" s="3" t="n">
        <v>5.1</v>
      </c>
      <c r="J71" s="3" t="n">
        <v>4.5</v>
      </c>
      <c r="K71" s="3" t="n">
        <v>16.3</v>
      </c>
      <c r="L71" s="3" t="n">
        <v>4.2</v>
      </c>
      <c r="M71" s="3" t="n">
        <v>0</v>
      </c>
      <c r="N71" s="3" t="n">
        <v>0</v>
      </c>
      <c r="O71" s="1"/>
      <c r="P71" s="3" t="n">
        <f aca="false">SUM(C71:N71)</f>
        <v>32.5</v>
      </c>
      <c r="Q71" s="3" t="n">
        <v>19.1</v>
      </c>
      <c r="R71" s="3" t="n">
        <f aca="false">SUM(I70:N70,C71:H71)</f>
        <v>19.1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1</v>
      </c>
      <c r="Z71" s="0" t="n">
        <v>1.4</v>
      </c>
      <c r="AA71" s="0" t="n">
        <v>5.1</v>
      </c>
      <c r="AB71" s="0" t="n">
        <v>4.5</v>
      </c>
      <c r="AC71" s="0" t="n">
        <v>16.3</v>
      </c>
      <c r="AD71" s="0" t="n">
        <v>4.2</v>
      </c>
      <c r="AE71" s="0" t="n">
        <v>0</v>
      </c>
      <c r="AF71" s="0" t="n">
        <v>0</v>
      </c>
      <c r="AG71" s="0" t="n">
        <f aca="false">SUM(U71:AF71)</f>
        <v>32.5</v>
      </c>
      <c r="AI71" s="3" t="n">
        <f aca="false">C71-U71</f>
        <v>0</v>
      </c>
      <c r="AJ71" s="3" t="n">
        <f aca="false">D71-V71</f>
        <v>0</v>
      </c>
      <c r="AK71" s="3" t="n">
        <f aca="false">E71-W71</f>
        <v>0</v>
      </c>
      <c r="AL71" s="3" t="n">
        <f aca="false">F71-X71</f>
        <v>0</v>
      </c>
      <c r="AM71" s="3" t="n">
        <f aca="false">G71-Y71</f>
        <v>0</v>
      </c>
      <c r="AN71" s="3" t="n">
        <f aca="false">H71-Z71</f>
        <v>0</v>
      </c>
      <c r="AO71" s="3" t="n">
        <f aca="false">I71-AA71</f>
        <v>0</v>
      </c>
      <c r="AP71" s="3" t="n">
        <f aca="false">J71-AB71</f>
        <v>0</v>
      </c>
      <c r="AQ71" s="3" t="n">
        <f aca="false">K71-AC71</f>
        <v>0</v>
      </c>
      <c r="AR71" s="3" t="n">
        <f aca="false">L71-AD71</f>
        <v>0</v>
      </c>
      <c r="AS71" s="3" t="n">
        <f aca="false">M71-AE71</f>
        <v>0</v>
      </c>
      <c r="AT71" s="3" t="n">
        <f aca="false">N71-AF71</f>
        <v>0</v>
      </c>
      <c r="AU71" s="3" t="n">
        <f aca="false">P71-AG71</f>
        <v>0</v>
      </c>
    </row>
    <row r="72" customFormat="false" ht="12.75" hidden="false" customHeight="false" outlineLevel="0" collapsed="false">
      <c r="A72" s="0" t="s">
        <v>54</v>
      </c>
      <c r="C72" s="3" t="n">
        <v>0</v>
      </c>
      <c r="D72" s="3" t="n">
        <v>0</v>
      </c>
      <c r="E72" s="3" t="n">
        <v>0</v>
      </c>
      <c r="F72" s="3" t="n">
        <v>0</v>
      </c>
      <c r="G72" s="3" t="n">
        <v>7.5</v>
      </c>
      <c r="H72" s="3" t="n">
        <v>14.9</v>
      </c>
      <c r="I72" s="3" t="n">
        <v>2.9</v>
      </c>
      <c r="J72" s="3" t="n">
        <v>25.9</v>
      </c>
      <c r="K72" s="3" t="n">
        <v>20.9</v>
      </c>
      <c r="L72" s="3" t="n">
        <v>6.6</v>
      </c>
      <c r="M72" s="3" t="n">
        <v>0</v>
      </c>
      <c r="N72" s="3" t="n">
        <v>0</v>
      </c>
      <c r="O72" s="1"/>
      <c r="P72" s="3" t="n">
        <f aca="false">SUM(C72:N72)</f>
        <v>78.7</v>
      </c>
      <c r="Q72" s="3" t="n">
        <v>52.5</v>
      </c>
      <c r="R72" s="3" t="n">
        <f aca="false">SUM(I71:N71,C72:H72)</f>
        <v>52.5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7.5</v>
      </c>
      <c r="Z72" s="0" t="n">
        <v>14.9</v>
      </c>
      <c r="AA72" s="0" t="n">
        <v>2.9</v>
      </c>
      <c r="AB72" s="0" t="n">
        <v>25.9</v>
      </c>
      <c r="AC72" s="0" t="n">
        <v>20.9</v>
      </c>
      <c r="AD72" s="0" t="n">
        <v>6.6</v>
      </c>
      <c r="AE72" s="0" t="n">
        <v>0</v>
      </c>
      <c r="AF72" s="0" t="n">
        <v>0</v>
      </c>
      <c r="AG72" s="0" t="n">
        <f aca="false">SUM(U72:AF72)</f>
        <v>78.7</v>
      </c>
      <c r="AI72" s="3" t="n">
        <f aca="false">C72-U72</f>
        <v>0</v>
      </c>
      <c r="AJ72" s="3" t="n">
        <f aca="false">D72-V72</f>
        <v>0</v>
      </c>
      <c r="AK72" s="3" t="n">
        <f aca="false">E72-W72</f>
        <v>0</v>
      </c>
      <c r="AL72" s="3" t="n">
        <f aca="false">F72-X72</f>
        <v>0</v>
      </c>
      <c r="AM72" s="3" t="n">
        <f aca="false">G72-Y72</f>
        <v>0</v>
      </c>
      <c r="AN72" s="3" t="n">
        <f aca="false">H72-Z72</f>
        <v>0</v>
      </c>
      <c r="AO72" s="3" t="n">
        <f aca="false">I72-AA72</f>
        <v>0</v>
      </c>
      <c r="AP72" s="3" t="n">
        <f aca="false">J72-AB72</f>
        <v>0</v>
      </c>
      <c r="AQ72" s="3" t="n">
        <f aca="false">K72-AC72</f>
        <v>0</v>
      </c>
      <c r="AR72" s="3" t="n">
        <f aca="false">L72-AD72</f>
        <v>0</v>
      </c>
      <c r="AS72" s="3" t="n">
        <f aca="false">M72-AE72</f>
        <v>0</v>
      </c>
      <c r="AT72" s="3" t="n">
        <f aca="false">N72-AF72</f>
        <v>0</v>
      </c>
      <c r="AU72" s="3" t="n">
        <f aca="false">P72-AG72</f>
        <v>0</v>
      </c>
    </row>
    <row r="73" customFormat="false" ht="12.75" hidden="false" customHeight="false" outlineLevel="0" collapsed="false">
      <c r="A73" s="0" t="s">
        <v>55</v>
      </c>
      <c r="C73" s="3" t="n">
        <v>0</v>
      </c>
      <c r="D73" s="3" t="n">
        <v>0</v>
      </c>
      <c r="E73" s="3" t="n">
        <v>0</v>
      </c>
      <c r="F73" s="3" t="n">
        <v>0</v>
      </c>
      <c r="G73" s="3" t="n">
        <v>0.2</v>
      </c>
      <c r="H73" s="3" t="n">
        <v>4.7</v>
      </c>
      <c r="I73" s="3" t="n">
        <v>13.3</v>
      </c>
      <c r="J73" s="3" t="n">
        <v>5.3</v>
      </c>
      <c r="K73" s="3" t="n">
        <v>14.3</v>
      </c>
      <c r="L73" s="3" t="n">
        <v>0.7</v>
      </c>
      <c r="M73" s="3" t="n">
        <v>0</v>
      </c>
      <c r="N73" s="3" t="n">
        <v>0</v>
      </c>
      <c r="O73" s="1"/>
      <c r="P73" s="3" t="n">
        <f aca="false">SUM(C73:N73)</f>
        <v>38.5</v>
      </c>
      <c r="Q73" s="3" t="n">
        <v>61.2</v>
      </c>
      <c r="R73" s="3" t="n">
        <f aca="false">SUM(I72:N72,C73:H73)</f>
        <v>61.2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2</v>
      </c>
      <c r="Z73" s="0" t="n">
        <v>4.7</v>
      </c>
      <c r="AA73" s="0" t="n">
        <v>13.3</v>
      </c>
      <c r="AB73" s="0" t="n">
        <v>5.3</v>
      </c>
      <c r="AC73" s="0" t="n">
        <v>14.3</v>
      </c>
      <c r="AD73" s="0" t="n">
        <v>0.7</v>
      </c>
      <c r="AE73" s="0" t="n">
        <v>0</v>
      </c>
      <c r="AF73" s="0" t="n">
        <v>0</v>
      </c>
      <c r="AG73" s="0" t="n">
        <f aca="false">SUM(U73:AF73)</f>
        <v>38.5</v>
      </c>
      <c r="AI73" s="3" t="n">
        <f aca="false">C73-U73</f>
        <v>0</v>
      </c>
      <c r="AJ73" s="3" t="n">
        <f aca="false">D73-V73</f>
        <v>0</v>
      </c>
      <c r="AK73" s="3" t="n">
        <f aca="false">E73-W73</f>
        <v>0</v>
      </c>
      <c r="AL73" s="3" t="n">
        <f aca="false">F73-X73</f>
        <v>0</v>
      </c>
      <c r="AM73" s="3" t="n">
        <f aca="false">G73-Y73</f>
        <v>0</v>
      </c>
      <c r="AN73" s="3" t="n">
        <f aca="false">H73-Z73</f>
        <v>0</v>
      </c>
      <c r="AO73" s="3" t="n">
        <f aca="false">I73-AA73</f>
        <v>0</v>
      </c>
      <c r="AP73" s="3" t="n">
        <f aca="false">J73-AB73</f>
        <v>0</v>
      </c>
      <c r="AQ73" s="3" t="n">
        <f aca="false">K73-AC73</f>
        <v>0</v>
      </c>
      <c r="AR73" s="3" t="n">
        <f aca="false">L73-AD73</f>
        <v>0</v>
      </c>
      <c r="AS73" s="3" t="n">
        <f aca="false">M73-AE73</f>
        <v>0</v>
      </c>
      <c r="AT73" s="3" t="n">
        <f aca="false">N73-AF73</f>
        <v>0</v>
      </c>
      <c r="AU73" s="3" t="n">
        <f aca="false">P73-AG73</f>
        <v>0</v>
      </c>
    </row>
    <row r="74" customFormat="false" ht="12.75" hidden="false" customHeight="false" outlineLevel="0" collapsed="false">
      <c r="A74" s="0" t="s">
        <v>56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.1</v>
      </c>
      <c r="H74" s="3" t="n">
        <v>7.6</v>
      </c>
      <c r="I74" s="3" t="n">
        <v>5.7</v>
      </c>
      <c r="J74" s="3" t="n">
        <v>1</v>
      </c>
      <c r="K74" s="3" t="n">
        <v>17.7</v>
      </c>
      <c r="L74" s="3" t="n">
        <v>0</v>
      </c>
      <c r="M74" s="3" t="n">
        <v>0</v>
      </c>
      <c r="N74" s="3" t="n">
        <v>0</v>
      </c>
      <c r="O74" s="1"/>
      <c r="P74" s="3" t="n">
        <f aca="false">SUM(C74:N74)</f>
        <v>32.1</v>
      </c>
      <c r="Q74" s="3" t="n">
        <v>41.3</v>
      </c>
      <c r="R74" s="3" t="n">
        <f aca="false">SUM(I73:N73,C74:H74)</f>
        <v>41.3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.1</v>
      </c>
      <c r="Z74" s="0" t="n">
        <v>7.6</v>
      </c>
      <c r="AA74" s="0" t="n">
        <v>5.7</v>
      </c>
      <c r="AB74" s="0" t="n">
        <v>1</v>
      </c>
      <c r="AC74" s="0" t="n">
        <v>17.7</v>
      </c>
      <c r="AD74" s="0" t="n">
        <v>0</v>
      </c>
      <c r="AE74" s="0" t="n">
        <v>0</v>
      </c>
      <c r="AF74" s="0" t="n">
        <v>0</v>
      </c>
      <c r="AG74" s="0" t="n">
        <f aca="false">SUM(U74:AF74)</f>
        <v>32.1</v>
      </c>
      <c r="AI74" s="3" t="n">
        <f aca="false">C74-U74</f>
        <v>0</v>
      </c>
      <c r="AJ74" s="3" t="n">
        <f aca="false">D74-V74</f>
        <v>0</v>
      </c>
      <c r="AK74" s="3" t="n">
        <f aca="false">E74-W74</f>
        <v>0</v>
      </c>
      <c r="AL74" s="3" t="n">
        <f aca="false">F74-X74</f>
        <v>0</v>
      </c>
      <c r="AM74" s="3" t="n">
        <f aca="false">G74-Y74</f>
        <v>0</v>
      </c>
      <c r="AN74" s="3" t="n">
        <f aca="false">H74-Z74</f>
        <v>0</v>
      </c>
      <c r="AO74" s="3" t="n">
        <f aca="false">I74-AA74</f>
        <v>0</v>
      </c>
      <c r="AP74" s="3" t="n">
        <f aca="false">J74-AB74</f>
        <v>0</v>
      </c>
      <c r="AQ74" s="3" t="n">
        <f aca="false">K74-AC74</f>
        <v>0</v>
      </c>
      <c r="AR74" s="3" t="n">
        <f aca="false">L74-AD74</f>
        <v>0</v>
      </c>
      <c r="AS74" s="3" t="n">
        <f aca="false">M74-AE74</f>
        <v>0</v>
      </c>
      <c r="AT74" s="3" t="n">
        <f aca="false">N74-AF74</f>
        <v>0</v>
      </c>
      <c r="AU74" s="3" t="n">
        <f aca="false">P74-AG74</f>
        <v>0</v>
      </c>
    </row>
    <row r="75" customFormat="false" ht="12.75" hidden="false" customHeight="false" outlineLevel="0" collapsed="false">
      <c r="A75" s="0" t="s">
        <v>57</v>
      </c>
      <c r="C75" s="3" t="n">
        <v>0</v>
      </c>
      <c r="D75" s="3" t="n">
        <v>0</v>
      </c>
      <c r="E75" s="3" t="n">
        <v>0</v>
      </c>
      <c r="F75" s="3" t="s">
        <v>16</v>
      </c>
      <c r="G75" s="3" t="n">
        <v>4.7</v>
      </c>
      <c r="H75" s="3" t="n">
        <v>6.7</v>
      </c>
      <c r="I75" s="3" t="n">
        <v>12.7</v>
      </c>
      <c r="J75" s="3" t="n">
        <v>6.6</v>
      </c>
      <c r="K75" s="3" t="n">
        <v>15</v>
      </c>
      <c r="L75" s="3" t="n">
        <v>1.6</v>
      </c>
      <c r="M75" s="3" t="n">
        <v>0</v>
      </c>
      <c r="N75" s="3" t="n">
        <v>0</v>
      </c>
      <c r="O75" s="3" t="n">
        <v>47.3</v>
      </c>
      <c r="P75" s="3" t="n">
        <f aca="false">SUM(C75:N75)</f>
        <v>47.3</v>
      </c>
      <c r="Q75" s="3" t="n">
        <v>35.8</v>
      </c>
      <c r="R75" s="3" t="n">
        <f aca="false">SUM(I74:N74,C75:H75)</f>
        <v>35.8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4.7</v>
      </c>
      <c r="Z75" s="0" t="n">
        <v>6.7</v>
      </c>
      <c r="AA75" s="0" t="n">
        <v>12.7</v>
      </c>
      <c r="AB75" s="0" t="n">
        <v>6.6</v>
      </c>
      <c r="AC75" s="0" t="n">
        <v>15</v>
      </c>
      <c r="AD75" s="0" t="n">
        <v>1.6</v>
      </c>
      <c r="AE75" s="0" t="n">
        <v>0</v>
      </c>
      <c r="AF75" s="0" t="n">
        <v>0</v>
      </c>
      <c r="AG75" s="0" t="n">
        <f aca="false">SUM(U75:AF75)</f>
        <v>47.3</v>
      </c>
      <c r="AI75" s="3" t="n">
        <f aca="false">C75-U75</f>
        <v>0</v>
      </c>
      <c r="AJ75" s="3" t="n">
        <f aca="false">D75-V75</f>
        <v>0</v>
      </c>
      <c r="AK75" s="3" t="n">
        <f aca="false">E75-W75</f>
        <v>0</v>
      </c>
      <c r="AL75" s="3" t="e">
        <f aca="false">F75-X75</f>
        <v>#VALUE!</v>
      </c>
      <c r="AM75" s="3" t="n">
        <f aca="false">G75-Y75</f>
        <v>0</v>
      </c>
      <c r="AN75" s="3" t="n">
        <f aca="false">H75-Z75</f>
        <v>0</v>
      </c>
      <c r="AO75" s="3" t="n">
        <f aca="false">I75-AA75</f>
        <v>0</v>
      </c>
      <c r="AP75" s="3" t="n">
        <f aca="false">J75-AB75</f>
        <v>0</v>
      </c>
      <c r="AQ75" s="3" t="n">
        <f aca="false">K75-AC75</f>
        <v>0</v>
      </c>
      <c r="AR75" s="3" t="n">
        <f aca="false">L75-AD75</f>
        <v>0</v>
      </c>
      <c r="AS75" s="3" t="n">
        <f aca="false">M75-AE75</f>
        <v>0</v>
      </c>
      <c r="AT75" s="3" t="n">
        <f aca="false">N75-AF75</f>
        <v>0</v>
      </c>
      <c r="AU75" s="3" t="n">
        <f aca="false">P75-AG75</f>
        <v>0</v>
      </c>
    </row>
    <row r="76" customFormat="false" ht="12.75" hidden="false" customHeight="false" outlineLevel="0" collapsed="false">
      <c r="A76" s="0" t="s">
        <v>58</v>
      </c>
      <c r="C76" s="3" t="n">
        <v>0</v>
      </c>
      <c r="D76" s="3" t="n">
        <v>0</v>
      </c>
      <c r="E76" s="3" t="s">
        <v>16</v>
      </c>
      <c r="F76" s="3" t="n">
        <v>0</v>
      </c>
      <c r="G76" s="3" t="n">
        <v>0.2</v>
      </c>
      <c r="H76" s="3" t="n">
        <v>1.3</v>
      </c>
      <c r="I76" s="3" t="n">
        <v>10.9</v>
      </c>
      <c r="J76" s="3" t="n">
        <v>5.1</v>
      </c>
      <c r="K76" s="3" t="n">
        <v>2.5</v>
      </c>
      <c r="L76" s="3" t="s">
        <v>16</v>
      </c>
      <c r="M76" s="3" t="s">
        <v>16</v>
      </c>
      <c r="N76" s="3" t="n">
        <v>0</v>
      </c>
      <c r="O76" s="3" t="n">
        <v>20</v>
      </c>
      <c r="P76" s="3" t="n">
        <f aca="false">SUM(C76:N76)</f>
        <v>20</v>
      </c>
      <c r="Q76" s="3" t="n">
        <v>37.4</v>
      </c>
      <c r="R76" s="3" t="n">
        <f aca="false">SUM(I75:N75,C76:H76)</f>
        <v>37.4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.2</v>
      </c>
      <c r="Z76" s="0" t="n">
        <v>1.3</v>
      </c>
      <c r="AA76" s="0" t="n">
        <v>10.9</v>
      </c>
      <c r="AB76" s="0" t="n">
        <v>5.1</v>
      </c>
      <c r="AC76" s="0" t="n">
        <v>2.5</v>
      </c>
      <c r="AD76" s="0" t="n">
        <v>0</v>
      </c>
      <c r="AE76" s="0" t="n">
        <v>0</v>
      </c>
      <c r="AF76" s="0" t="n">
        <v>0</v>
      </c>
      <c r="AG76" s="0" t="n">
        <f aca="false">SUM(U76:AF76)</f>
        <v>20</v>
      </c>
      <c r="AI76" s="3" t="n">
        <f aca="false">C76-U76</f>
        <v>0</v>
      </c>
      <c r="AJ76" s="3" t="n">
        <f aca="false">D76-V76</f>
        <v>0</v>
      </c>
      <c r="AK76" s="3" t="e">
        <f aca="false">E76-W76</f>
        <v>#VALUE!</v>
      </c>
      <c r="AL76" s="3" t="n">
        <f aca="false">F76-X76</f>
        <v>0</v>
      </c>
      <c r="AM76" s="3" t="n">
        <f aca="false">G76-Y76</f>
        <v>0</v>
      </c>
      <c r="AN76" s="3" t="n">
        <f aca="false">H76-Z76</f>
        <v>0</v>
      </c>
      <c r="AO76" s="3" t="n">
        <f aca="false">I76-AA76</f>
        <v>0</v>
      </c>
      <c r="AP76" s="3" t="n">
        <f aca="false">J76-AB76</f>
        <v>0</v>
      </c>
      <c r="AQ76" s="3" t="n">
        <f aca="false">K76-AC76</f>
        <v>0</v>
      </c>
      <c r="AR76" s="3" t="e">
        <f aca="false">L76-AD76</f>
        <v>#VALUE!</v>
      </c>
      <c r="AS76" s="3" t="e">
        <f aca="false">M76-AE76</f>
        <v>#VALUE!</v>
      </c>
      <c r="AT76" s="3" t="n">
        <f aca="false">N76-AF76</f>
        <v>0</v>
      </c>
      <c r="AU76" s="3" t="n">
        <f aca="false">P76-AG76</f>
        <v>0</v>
      </c>
    </row>
    <row r="77" customFormat="false" ht="12.75" hidden="false" customHeight="false" outlineLevel="0" collapsed="false">
      <c r="A77" s="0" t="s">
        <v>59</v>
      </c>
      <c r="C77" s="3" t="n">
        <v>0</v>
      </c>
      <c r="D77" s="3" t="n">
        <v>0</v>
      </c>
      <c r="E77" s="3" t="n">
        <v>0</v>
      </c>
      <c r="F77" s="3" t="s">
        <v>16</v>
      </c>
      <c r="G77" s="3" t="n">
        <v>0.2</v>
      </c>
      <c r="H77" s="3" t="n">
        <v>11.7</v>
      </c>
      <c r="I77" s="3" t="n">
        <v>18.3</v>
      </c>
      <c r="J77" s="3" t="n">
        <v>15.2</v>
      </c>
      <c r="K77" s="3" t="n">
        <v>6.1</v>
      </c>
      <c r="L77" s="3" t="s">
        <v>16</v>
      </c>
      <c r="M77" s="3" t="n">
        <v>0</v>
      </c>
      <c r="N77" s="3" t="n">
        <v>0</v>
      </c>
      <c r="O77" s="3" t="n">
        <v>51.5</v>
      </c>
      <c r="P77" s="3" t="n">
        <f aca="false">SUM(C77:N77)</f>
        <v>51.5</v>
      </c>
      <c r="Q77" s="3" t="n">
        <v>30.4</v>
      </c>
      <c r="R77" s="3" t="n">
        <f aca="false">SUM(I76:N76,C77:H77)</f>
        <v>30.4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.2</v>
      </c>
      <c r="Z77" s="0" t="n">
        <v>11.7</v>
      </c>
      <c r="AA77" s="0" t="n">
        <v>18.3</v>
      </c>
      <c r="AB77" s="0" t="n">
        <v>15.2</v>
      </c>
      <c r="AC77" s="0" t="n">
        <v>6.1</v>
      </c>
      <c r="AD77" s="0" t="n">
        <v>0</v>
      </c>
      <c r="AE77" s="0" t="n">
        <v>0</v>
      </c>
      <c r="AF77" s="0" t="n">
        <v>0</v>
      </c>
      <c r="AG77" s="0" t="n">
        <f aca="false">SUM(U77:AF77)</f>
        <v>51.5</v>
      </c>
      <c r="AI77" s="3" t="n">
        <f aca="false">C77-U77</f>
        <v>0</v>
      </c>
      <c r="AJ77" s="3" t="n">
        <f aca="false">D77-V77</f>
        <v>0</v>
      </c>
      <c r="AK77" s="3" t="n">
        <f aca="false">E77-W77</f>
        <v>0</v>
      </c>
      <c r="AL77" s="3" t="e">
        <f aca="false">F77-X77</f>
        <v>#VALUE!</v>
      </c>
      <c r="AM77" s="3" t="n">
        <f aca="false">G77-Y77</f>
        <v>0</v>
      </c>
      <c r="AN77" s="3" t="n">
        <f aca="false">H77-Z77</f>
        <v>0</v>
      </c>
      <c r="AO77" s="3" t="n">
        <f aca="false">I77-AA77</f>
        <v>0</v>
      </c>
      <c r="AP77" s="3" t="n">
        <f aca="false">J77-AB77</f>
        <v>0</v>
      </c>
      <c r="AQ77" s="3" t="n">
        <f aca="false">K77-AC77</f>
        <v>0</v>
      </c>
      <c r="AR77" s="3" t="e">
        <f aca="false">L77-AD77</f>
        <v>#VALUE!</v>
      </c>
      <c r="AS77" s="3" t="n">
        <f aca="false">M77-AE77</f>
        <v>0</v>
      </c>
      <c r="AT77" s="3" t="n">
        <f aca="false">N77-AF77</f>
        <v>0</v>
      </c>
      <c r="AU77" s="3" t="n">
        <f aca="false">P77-AG77</f>
        <v>0</v>
      </c>
    </row>
    <row r="78" customFormat="false" ht="12.75" hidden="false" customHeight="false" outlineLevel="0" collapsed="false">
      <c r="A78" s="0" t="s">
        <v>60</v>
      </c>
      <c r="C78" s="3" t="n">
        <v>0</v>
      </c>
      <c r="D78" s="3" t="n">
        <v>0</v>
      </c>
      <c r="E78" s="3" t="n">
        <v>0</v>
      </c>
      <c r="F78" s="3" t="s">
        <v>16</v>
      </c>
      <c r="G78" s="3" t="n">
        <v>0.8</v>
      </c>
      <c r="H78" s="3" t="n">
        <v>1.5</v>
      </c>
      <c r="I78" s="3" t="n">
        <v>4.5</v>
      </c>
      <c r="J78" s="3" t="n">
        <v>0.8</v>
      </c>
      <c r="K78" s="3" t="n">
        <v>0.1</v>
      </c>
      <c r="L78" s="3" t="s">
        <v>16</v>
      </c>
      <c r="M78" s="3" t="n">
        <v>0</v>
      </c>
      <c r="N78" s="3" t="n">
        <v>0</v>
      </c>
      <c r="O78" s="3" t="n">
        <v>7.7</v>
      </c>
      <c r="P78" s="3" t="n">
        <f aca="false">SUM(C78:N78)</f>
        <v>7.7</v>
      </c>
      <c r="Q78" s="3" t="n">
        <v>41.9</v>
      </c>
      <c r="R78" s="3" t="n">
        <f aca="false">SUM(I77:N77,C78:H78)</f>
        <v>41.9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.8</v>
      </c>
      <c r="Z78" s="0" t="n">
        <v>1.5</v>
      </c>
      <c r="AA78" s="0" t="n">
        <v>4.5</v>
      </c>
      <c r="AB78" s="0" t="n">
        <v>0.8</v>
      </c>
      <c r="AC78" s="0" t="n">
        <v>0.1</v>
      </c>
      <c r="AD78" s="0" t="n">
        <v>0</v>
      </c>
      <c r="AE78" s="0" t="n">
        <v>0</v>
      </c>
      <c r="AF78" s="0" t="n">
        <v>0</v>
      </c>
      <c r="AG78" s="0" t="n">
        <f aca="false">SUM(U78:AF78)</f>
        <v>7.7</v>
      </c>
      <c r="AI78" s="3" t="n">
        <f aca="false">C78-U78</f>
        <v>0</v>
      </c>
      <c r="AJ78" s="3" t="n">
        <f aca="false">D78-V78</f>
        <v>0</v>
      </c>
      <c r="AK78" s="3" t="n">
        <f aca="false">E78-W78</f>
        <v>0</v>
      </c>
      <c r="AL78" s="3" t="e">
        <f aca="false">F78-X78</f>
        <v>#VALUE!</v>
      </c>
      <c r="AM78" s="3" t="n">
        <f aca="false">G78-Y78</f>
        <v>0</v>
      </c>
      <c r="AN78" s="3" t="n">
        <f aca="false">H78-Z78</f>
        <v>0</v>
      </c>
      <c r="AO78" s="3" t="n">
        <f aca="false">I78-AA78</f>
        <v>0</v>
      </c>
      <c r="AP78" s="3" t="n">
        <f aca="false">J78-AB78</f>
        <v>0</v>
      </c>
      <c r="AQ78" s="3" t="n">
        <f aca="false">K78-AC78</f>
        <v>0</v>
      </c>
      <c r="AR78" s="3" t="e">
        <f aca="false">L78-AD78</f>
        <v>#VALUE!</v>
      </c>
      <c r="AS78" s="3" t="n">
        <f aca="false">M78-AE78</f>
        <v>0</v>
      </c>
      <c r="AT78" s="3" t="n">
        <f aca="false">N78-AF78</f>
        <v>0</v>
      </c>
      <c r="AU78" s="3" t="n">
        <f aca="false">P78-AG78</f>
        <v>0</v>
      </c>
    </row>
    <row r="79" customFormat="false" ht="12.75" hidden="false" customHeight="false" outlineLevel="0" collapsed="false">
      <c r="A79" s="0" t="s">
        <v>61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1</v>
      </c>
      <c r="H79" s="3" t="n">
        <v>26.6</v>
      </c>
      <c r="I79" s="3" t="n">
        <v>17</v>
      </c>
      <c r="J79" s="3" t="n">
        <v>0.8</v>
      </c>
      <c r="K79" s="3" t="n">
        <v>3.7</v>
      </c>
      <c r="L79" s="3" t="n">
        <v>0</v>
      </c>
      <c r="M79" s="3" t="n">
        <v>0</v>
      </c>
      <c r="N79" s="3" t="n">
        <v>0</v>
      </c>
      <c r="O79" s="3" t="n">
        <v>49.1</v>
      </c>
      <c r="P79" s="3" t="n">
        <f aca="false">SUM(C79:N79)</f>
        <v>49.1</v>
      </c>
      <c r="Q79" s="3" t="n">
        <v>33</v>
      </c>
      <c r="R79" s="3" t="n">
        <f aca="false">SUM(I78:N78,C79:H79)</f>
        <v>33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1</v>
      </c>
      <c r="Z79" s="0" t="n">
        <v>26.6</v>
      </c>
      <c r="AA79" s="0" t="n">
        <v>17</v>
      </c>
      <c r="AB79" s="0" t="n">
        <v>0.8</v>
      </c>
      <c r="AC79" s="0" t="n">
        <v>3.7</v>
      </c>
      <c r="AD79" s="0" t="n">
        <v>0</v>
      </c>
      <c r="AE79" s="0" t="n">
        <v>0</v>
      </c>
      <c r="AF79" s="0" t="n">
        <v>0</v>
      </c>
      <c r="AG79" s="0" t="n">
        <f aca="false">SUM(U79:AF79)</f>
        <v>49.1</v>
      </c>
      <c r="AI79" s="3" t="n">
        <f aca="false">C79-U79</f>
        <v>0</v>
      </c>
      <c r="AJ79" s="3" t="n">
        <f aca="false">D79-V79</f>
        <v>0</v>
      </c>
      <c r="AK79" s="3" t="n">
        <f aca="false">E79-W79</f>
        <v>0</v>
      </c>
      <c r="AL79" s="3" t="n">
        <f aca="false">F79-X79</f>
        <v>0</v>
      </c>
      <c r="AM79" s="3" t="n">
        <f aca="false">G79-Y79</f>
        <v>0</v>
      </c>
      <c r="AN79" s="3" t="n">
        <f aca="false">H79-Z79</f>
        <v>0</v>
      </c>
      <c r="AO79" s="3" t="n">
        <f aca="false">I79-AA79</f>
        <v>0</v>
      </c>
      <c r="AP79" s="3" t="n">
        <f aca="false">J79-AB79</f>
        <v>0</v>
      </c>
      <c r="AQ79" s="3" t="n">
        <f aca="false">K79-AC79</f>
        <v>0</v>
      </c>
      <c r="AR79" s="3" t="n">
        <f aca="false">L79-AD79</f>
        <v>0</v>
      </c>
      <c r="AS79" s="3" t="n">
        <f aca="false">M79-AE79</f>
        <v>0</v>
      </c>
      <c r="AT79" s="3" t="n">
        <f aca="false">N79-AF79</f>
        <v>0</v>
      </c>
      <c r="AU79" s="3" t="n">
        <f aca="false">P79-AG79</f>
        <v>0</v>
      </c>
    </row>
    <row r="80" customFormat="false" ht="12.75" hidden="false" customHeight="false" outlineLevel="0" collapsed="false">
      <c r="A80" s="0" t="s">
        <v>62</v>
      </c>
      <c r="C80" s="3" t="n">
        <v>0</v>
      </c>
      <c r="D80" s="3" t="n">
        <v>0</v>
      </c>
      <c r="E80" s="3" t="n">
        <v>0</v>
      </c>
      <c r="F80" s="3" t="n">
        <v>0</v>
      </c>
      <c r="G80" s="3" t="s">
        <v>16</v>
      </c>
      <c r="H80" s="3" t="n">
        <v>19.8</v>
      </c>
      <c r="I80" s="3" t="n">
        <v>7.7</v>
      </c>
      <c r="J80" s="3" t="n">
        <v>3.2</v>
      </c>
      <c r="K80" s="3" t="n">
        <v>6.1</v>
      </c>
      <c r="L80" s="3" t="s">
        <v>16</v>
      </c>
      <c r="M80" s="3" t="s">
        <v>16</v>
      </c>
      <c r="N80" s="3" t="n">
        <v>0</v>
      </c>
      <c r="O80" s="3" t="n">
        <v>36.8</v>
      </c>
      <c r="P80" s="3" t="n">
        <f aca="false">SUM(C80:N80)</f>
        <v>36.8</v>
      </c>
      <c r="Q80" s="3" t="n">
        <v>41.3</v>
      </c>
      <c r="R80" s="3" t="n">
        <f aca="false">SUM(I79:N79,C80:H80)</f>
        <v>41.3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19.8</v>
      </c>
      <c r="AA80" s="0" t="n">
        <v>7.7</v>
      </c>
      <c r="AB80" s="0" t="n">
        <v>3.2</v>
      </c>
      <c r="AC80" s="0" t="n">
        <v>6.1</v>
      </c>
      <c r="AD80" s="0" t="n">
        <v>0</v>
      </c>
      <c r="AE80" s="0" t="n">
        <v>0</v>
      </c>
      <c r="AF80" s="0" t="n">
        <v>0</v>
      </c>
      <c r="AG80" s="0" t="n">
        <f aca="false">SUM(U80:AF80)</f>
        <v>36.8</v>
      </c>
      <c r="AI80" s="3" t="n">
        <f aca="false">C80-U80</f>
        <v>0</v>
      </c>
      <c r="AJ80" s="3" t="n">
        <f aca="false">D80-V80</f>
        <v>0</v>
      </c>
      <c r="AK80" s="3" t="n">
        <f aca="false">E80-W80</f>
        <v>0</v>
      </c>
      <c r="AL80" s="3" t="n">
        <f aca="false">F80-X80</f>
        <v>0</v>
      </c>
      <c r="AM80" s="3" t="e">
        <f aca="false">G80-Y80</f>
        <v>#VALUE!</v>
      </c>
      <c r="AN80" s="3" t="n">
        <f aca="false">H80-Z80</f>
        <v>0</v>
      </c>
      <c r="AO80" s="3" t="n">
        <f aca="false">I80-AA80</f>
        <v>0</v>
      </c>
      <c r="AP80" s="3" t="n">
        <f aca="false">J80-AB80</f>
        <v>0</v>
      </c>
      <c r="AQ80" s="3" t="n">
        <f aca="false">K80-AC80</f>
        <v>0</v>
      </c>
      <c r="AR80" s="3" t="e">
        <f aca="false">L80-AD80</f>
        <v>#VALUE!</v>
      </c>
      <c r="AS80" s="3" t="e">
        <f aca="false">M80-AE80</f>
        <v>#VALUE!</v>
      </c>
      <c r="AT80" s="3" t="n">
        <f aca="false">N80-AF80</f>
        <v>0</v>
      </c>
      <c r="AU80" s="3" t="n">
        <f aca="false">P80-AG80</f>
        <v>0</v>
      </c>
    </row>
    <row r="81" customFormat="false" ht="12.75" hidden="false" customHeight="false" outlineLevel="0" collapsed="false">
      <c r="A81" s="0" t="s">
        <v>63</v>
      </c>
      <c r="C81" s="3" t="n">
        <v>0</v>
      </c>
      <c r="D81" s="3" t="n">
        <v>0</v>
      </c>
      <c r="E81" s="3" t="n">
        <v>0</v>
      </c>
      <c r="F81" s="3" t="s">
        <v>16</v>
      </c>
      <c r="G81" s="3" t="n">
        <v>1.1</v>
      </c>
      <c r="H81" s="3" t="n">
        <v>13.5</v>
      </c>
      <c r="I81" s="3" t="n">
        <v>26.5</v>
      </c>
      <c r="J81" s="3" t="n">
        <v>20.4</v>
      </c>
      <c r="K81" s="3" t="n">
        <v>5.6</v>
      </c>
      <c r="L81" s="3" t="n">
        <v>0.5</v>
      </c>
      <c r="M81" s="3" t="n">
        <v>0</v>
      </c>
      <c r="N81" s="3" t="n">
        <v>0</v>
      </c>
      <c r="O81" s="3" t="n">
        <v>67.6</v>
      </c>
      <c r="P81" s="3" t="n">
        <f aca="false">SUM(C81:N81)</f>
        <v>67.6</v>
      </c>
      <c r="Q81" s="3" t="n">
        <v>31.6</v>
      </c>
      <c r="R81" s="3" t="n">
        <f aca="false">SUM(I80:N80,C81:H81)</f>
        <v>31.6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1.1</v>
      </c>
      <c r="Z81" s="0" t="n">
        <v>13.5</v>
      </c>
      <c r="AA81" s="0" t="n">
        <v>26.5</v>
      </c>
      <c r="AB81" s="0" t="n">
        <v>20.4</v>
      </c>
      <c r="AC81" s="0" t="n">
        <v>5.6</v>
      </c>
      <c r="AD81" s="0" t="n">
        <v>0.5</v>
      </c>
      <c r="AE81" s="0" t="n">
        <v>0</v>
      </c>
      <c r="AF81" s="0" t="n">
        <v>0</v>
      </c>
      <c r="AG81" s="0" t="n">
        <f aca="false">SUM(U81:AF81)</f>
        <v>67.6</v>
      </c>
      <c r="AI81" s="3" t="n">
        <f aca="false">C81-U81</f>
        <v>0</v>
      </c>
      <c r="AJ81" s="3" t="n">
        <f aca="false">D81-V81</f>
        <v>0</v>
      </c>
      <c r="AK81" s="3" t="n">
        <f aca="false">E81-W81</f>
        <v>0</v>
      </c>
      <c r="AL81" s="3" t="e">
        <f aca="false">F81-X81</f>
        <v>#VALUE!</v>
      </c>
      <c r="AM81" s="3" t="n">
        <f aca="false">G81-Y81</f>
        <v>0</v>
      </c>
      <c r="AN81" s="3" t="n">
        <f aca="false">H81-Z81</f>
        <v>0</v>
      </c>
      <c r="AO81" s="3" t="n">
        <f aca="false">I81-AA81</f>
        <v>0</v>
      </c>
      <c r="AP81" s="3" t="n">
        <f aca="false">J81-AB81</f>
        <v>0</v>
      </c>
      <c r="AQ81" s="3" t="n">
        <f aca="false">K81-AC81</f>
        <v>0</v>
      </c>
      <c r="AR81" s="3" t="n">
        <f aca="false">L81-AD81</f>
        <v>0</v>
      </c>
      <c r="AS81" s="3" t="n">
        <f aca="false">M81-AE81</f>
        <v>0</v>
      </c>
      <c r="AT81" s="3" t="n">
        <f aca="false">N81-AF81</f>
        <v>0</v>
      </c>
      <c r="AU81" s="3" t="n">
        <f aca="false">P81-AG81</f>
        <v>0</v>
      </c>
    </row>
    <row r="82" customFormat="false" ht="12.75" hidden="false" customHeight="false" outlineLevel="0" collapsed="false">
      <c r="A82" s="0" t="s">
        <v>64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3.8</v>
      </c>
      <c r="H82" s="3" t="n">
        <v>12</v>
      </c>
      <c r="I82" s="3" t="n">
        <v>10.2</v>
      </c>
      <c r="J82" s="3" t="n">
        <v>8</v>
      </c>
      <c r="K82" s="3" t="n">
        <v>11.9</v>
      </c>
      <c r="L82" s="3" t="n">
        <v>3</v>
      </c>
      <c r="M82" s="3" t="n">
        <v>0</v>
      </c>
      <c r="N82" s="3" t="n">
        <v>0</v>
      </c>
      <c r="O82" s="3" t="n">
        <v>48.9</v>
      </c>
      <c r="P82" s="3" t="n">
        <f aca="false">SUM(C82:N82)</f>
        <v>48.9</v>
      </c>
      <c r="Q82" s="3" t="n">
        <v>68.8</v>
      </c>
      <c r="R82" s="3" t="n">
        <f aca="false">SUM(I81:N81,C82:H82)</f>
        <v>68.8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3.8</v>
      </c>
      <c r="Z82" s="0" t="n">
        <v>12</v>
      </c>
      <c r="AA82" s="0" t="n">
        <v>10.2</v>
      </c>
      <c r="AB82" s="0" t="n">
        <v>8</v>
      </c>
      <c r="AC82" s="0" t="n">
        <v>11.9</v>
      </c>
      <c r="AD82" s="0" t="n">
        <v>3</v>
      </c>
      <c r="AE82" s="0" t="n">
        <v>0</v>
      </c>
      <c r="AF82" s="0" t="n">
        <v>0</v>
      </c>
      <c r="AG82" s="0" t="n">
        <f aca="false">SUM(U82:AF82)</f>
        <v>48.9</v>
      </c>
      <c r="AI82" s="3" t="n">
        <f aca="false">C82-U82</f>
        <v>0</v>
      </c>
      <c r="AJ82" s="3" t="n">
        <f aca="false">D82-V82</f>
        <v>0</v>
      </c>
      <c r="AK82" s="3" t="n">
        <f aca="false">E82-W82</f>
        <v>0</v>
      </c>
      <c r="AL82" s="3" t="n">
        <f aca="false">F82-X82</f>
        <v>0</v>
      </c>
      <c r="AM82" s="3" t="n">
        <f aca="false">G82-Y82</f>
        <v>0</v>
      </c>
      <c r="AN82" s="3" t="n">
        <f aca="false">H82-Z82</f>
        <v>0</v>
      </c>
      <c r="AO82" s="3" t="n">
        <f aca="false">I82-AA82</f>
        <v>0</v>
      </c>
      <c r="AP82" s="3" t="n">
        <f aca="false">J82-AB82</f>
        <v>0</v>
      </c>
      <c r="AQ82" s="3" t="n">
        <f aca="false">K82-AC82</f>
        <v>0</v>
      </c>
      <c r="AR82" s="3" t="n">
        <f aca="false">L82-AD82</f>
        <v>0</v>
      </c>
      <c r="AS82" s="3" t="n">
        <f aca="false">M82-AE82</f>
        <v>0</v>
      </c>
      <c r="AT82" s="3" t="n">
        <f aca="false">N82-AF82</f>
        <v>0</v>
      </c>
      <c r="AU82" s="3" t="n">
        <f aca="false">P82-AG82</f>
        <v>0</v>
      </c>
    </row>
    <row r="83" customFormat="false" ht="12.75" hidden="false" customHeight="false" outlineLevel="0" collapsed="false">
      <c r="A83" s="0" t="s">
        <v>65</v>
      </c>
      <c r="C83" s="3" t="n">
        <v>0</v>
      </c>
      <c r="D83" s="3" t="n">
        <v>0</v>
      </c>
      <c r="E83" s="3" t="n">
        <v>0</v>
      </c>
      <c r="F83" s="3" t="s">
        <v>16</v>
      </c>
      <c r="G83" s="3" t="n">
        <v>0.8</v>
      </c>
      <c r="H83" s="3" t="n">
        <v>18.6</v>
      </c>
      <c r="I83" s="3" t="n">
        <v>7.3</v>
      </c>
      <c r="J83" s="3" t="n">
        <v>9</v>
      </c>
      <c r="K83" s="3" t="s">
        <v>16</v>
      </c>
      <c r="L83" s="3" t="n">
        <v>17</v>
      </c>
      <c r="M83" s="3" t="n">
        <v>0</v>
      </c>
      <c r="N83" s="3" t="n">
        <v>0</v>
      </c>
      <c r="O83" s="3" t="n">
        <v>52.7</v>
      </c>
      <c r="P83" s="3" t="n">
        <f aca="false">SUM(C83:N83)</f>
        <v>52.7</v>
      </c>
      <c r="Q83" s="3" t="n">
        <v>52.5</v>
      </c>
      <c r="R83" s="3" t="n">
        <f aca="false">SUM(I82:N82,C83:H83)</f>
        <v>52.5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.8</v>
      </c>
      <c r="Z83" s="0" t="n">
        <v>18.6</v>
      </c>
      <c r="AA83" s="0" t="n">
        <v>7.3</v>
      </c>
      <c r="AB83" s="0" t="n">
        <v>9</v>
      </c>
      <c r="AC83" s="0" t="n">
        <v>0</v>
      </c>
      <c r="AD83" s="0" t="n">
        <v>17</v>
      </c>
      <c r="AE83" s="0" t="n">
        <v>0</v>
      </c>
      <c r="AF83" s="0" t="n">
        <v>0</v>
      </c>
      <c r="AG83" s="0" t="n">
        <f aca="false">SUM(U83:AF83)</f>
        <v>52.7</v>
      </c>
      <c r="AI83" s="3" t="n">
        <f aca="false">C83-U83</f>
        <v>0</v>
      </c>
      <c r="AJ83" s="3" t="n">
        <f aca="false">D83-V83</f>
        <v>0</v>
      </c>
      <c r="AK83" s="3" t="n">
        <f aca="false">E83-W83</f>
        <v>0</v>
      </c>
      <c r="AL83" s="3" t="e">
        <f aca="false">F83-X83</f>
        <v>#VALUE!</v>
      </c>
      <c r="AM83" s="3" t="n">
        <f aca="false">G83-Y83</f>
        <v>0</v>
      </c>
      <c r="AN83" s="3" t="n">
        <f aca="false">H83-Z83</f>
        <v>0</v>
      </c>
      <c r="AO83" s="3" t="n">
        <f aca="false">I83-AA83</f>
        <v>0</v>
      </c>
      <c r="AP83" s="3" t="n">
        <f aca="false">J83-AB83</f>
        <v>0</v>
      </c>
      <c r="AQ83" s="3" t="e">
        <f aca="false">K83-AC83</f>
        <v>#VALUE!</v>
      </c>
      <c r="AR83" s="3" t="n">
        <f aca="false">L83-AD83</f>
        <v>0</v>
      </c>
      <c r="AS83" s="3" t="n">
        <f aca="false">M83-AE83</f>
        <v>0</v>
      </c>
      <c r="AT83" s="3" t="n">
        <f aca="false">N83-AF83</f>
        <v>0</v>
      </c>
      <c r="AU83" s="3" t="n">
        <f aca="false">P83-AG83</f>
        <v>0</v>
      </c>
    </row>
    <row r="84" customFormat="false" ht="12.75" hidden="false" customHeight="false" outlineLevel="0" collapsed="false">
      <c r="A84" s="0" t="s">
        <v>66</v>
      </c>
      <c r="C84" s="3" t="n">
        <v>0</v>
      </c>
      <c r="D84" s="3" t="n">
        <v>0</v>
      </c>
      <c r="E84" s="3" t="n">
        <v>0</v>
      </c>
      <c r="F84" s="3" t="n">
        <v>0</v>
      </c>
      <c r="G84" s="3" t="s">
        <v>16</v>
      </c>
      <c r="H84" s="3" t="n">
        <v>9.8</v>
      </c>
      <c r="I84" s="3" t="n">
        <v>2</v>
      </c>
      <c r="J84" s="3" t="n">
        <v>14.9</v>
      </c>
      <c r="K84" s="3" t="n">
        <v>7.6</v>
      </c>
      <c r="L84" s="3" t="n">
        <v>0.7</v>
      </c>
      <c r="M84" s="3" t="n">
        <v>0</v>
      </c>
      <c r="N84" s="3" t="n">
        <v>0</v>
      </c>
      <c r="O84" s="3" t="n">
        <v>35</v>
      </c>
      <c r="P84" s="3" t="n">
        <f aca="false">SUM(C84:N84)</f>
        <v>35</v>
      </c>
      <c r="Q84" s="3" t="n">
        <v>43.1</v>
      </c>
      <c r="R84" s="3" t="n">
        <f aca="false">SUM(I83:N83,C84:H84)</f>
        <v>43.1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9.8</v>
      </c>
      <c r="AA84" s="0" t="n">
        <v>2</v>
      </c>
      <c r="AB84" s="0" t="n">
        <v>14.9</v>
      </c>
      <c r="AC84" s="0" t="n">
        <v>7.6</v>
      </c>
      <c r="AD84" s="0" t="n">
        <v>0.7</v>
      </c>
      <c r="AE84" s="0" t="n">
        <v>0</v>
      </c>
      <c r="AF84" s="0" t="n">
        <v>0</v>
      </c>
      <c r="AG84" s="0" t="n">
        <f aca="false">SUM(U84:AF84)</f>
        <v>35</v>
      </c>
      <c r="AI84" s="3" t="n">
        <f aca="false">C84-U84</f>
        <v>0</v>
      </c>
      <c r="AJ84" s="3" t="n">
        <f aca="false">D84-V84</f>
        <v>0</v>
      </c>
      <c r="AK84" s="3" t="n">
        <f aca="false">E84-W84</f>
        <v>0</v>
      </c>
      <c r="AL84" s="3" t="n">
        <f aca="false">F84-X84</f>
        <v>0</v>
      </c>
      <c r="AM84" s="3" t="e">
        <f aca="false">G84-Y84</f>
        <v>#VALUE!</v>
      </c>
      <c r="AN84" s="3" t="n">
        <f aca="false">H84-Z84</f>
        <v>0</v>
      </c>
      <c r="AO84" s="3" t="n">
        <f aca="false">I84-AA84</f>
        <v>0</v>
      </c>
      <c r="AP84" s="3" t="n">
        <f aca="false">J84-AB84</f>
        <v>0</v>
      </c>
      <c r="AQ84" s="3" t="n">
        <f aca="false">K84-AC84</f>
        <v>0</v>
      </c>
      <c r="AR84" s="3" t="n">
        <f aca="false">L84-AD84</f>
        <v>0</v>
      </c>
      <c r="AS84" s="3" t="n">
        <f aca="false">M84-AE84</f>
        <v>0</v>
      </c>
      <c r="AT84" s="3" t="n">
        <f aca="false">N84-AF84</f>
        <v>0</v>
      </c>
      <c r="AU84" s="3" t="n">
        <f aca="false">P84-AG84</f>
        <v>0</v>
      </c>
    </row>
    <row r="85" customFormat="false" ht="12.75" hidden="false" customHeight="false" outlineLevel="0" collapsed="false">
      <c r="A85" s="0" t="s">
        <v>67</v>
      </c>
      <c r="C85" s="3" t="n">
        <v>0</v>
      </c>
      <c r="D85" s="3" t="n">
        <v>0</v>
      </c>
      <c r="E85" s="3" t="s">
        <v>16</v>
      </c>
      <c r="F85" s="3" t="n">
        <v>0</v>
      </c>
      <c r="G85" s="3" t="n">
        <v>2.2</v>
      </c>
      <c r="H85" s="3" t="n">
        <v>10.1</v>
      </c>
      <c r="I85" s="3" t="n">
        <v>18.8</v>
      </c>
      <c r="J85" s="3" t="n">
        <v>20.1</v>
      </c>
      <c r="K85" s="3" t="n">
        <v>18.1</v>
      </c>
      <c r="L85" s="3" t="n">
        <v>3.9</v>
      </c>
      <c r="M85" s="3" t="n">
        <v>0</v>
      </c>
      <c r="N85" s="3" t="n">
        <v>0</v>
      </c>
      <c r="O85" s="3" t="n">
        <v>73.2</v>
      </c>
      <c r="P85" s="3" t="n">
        <f aca="false">SUM(C85:N85)</f>
        <v>73.2</v>
      </c>
      <c r="Q85" s="3" t="n">
        <v>37.5</v>
      </c>
      <c r="R85" s="3" t="n">
        <f aca="false">SUM(I84:N84,C85:H85)</f>
        <v>37.5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2.2</v>
      </c>
      <c r="Z85" s="0" t="n">
        <v>10.1</v>
      </c>
      <c r="AA85" s="0" t="n">
        <v>18.8</v>
      </c>
      <c r="AB85" s="0" t="n">
        <v>20.1</v>
      </c>
      <c r="AC85" s="0" t="n">
        <v>18.1</v>
      </c>
      <c r="AD85" s="0" t="n">
        <v>3.9</v>
      </c>
      <c r="AE85" s="0" t="n">
        <v>0</v>
      </c>
      <c r="AF85" s="0" t="n">
        <v>0</v>
      </c>
      <c r="AG85" s="0" t="n">
        <f aca="false">SUM(U85:AF85)</f>
        <v>73.2</v>
      </c>
      <c r="AI85" s="3" t="n">
        <f aca="false">C85-U85</f>
        <v>0</v>
      </c>
      <c r="AJ85" s="3" t="n">
        <f aca="false">D85-V85</f>
        <v>0</v>
      </c>
      <c r="AK85" s="3" t="e">
        <f aca="false">E85-W85</f>
        <v>#VALUE!</v>
      </c>
      <c r="AL85" s="3" t="n">
        <f aca="false">F85-X85</f>
        <v>0</v>
      </c>
      <c r="AM85" s="3" t="n">
        <f aca="false">G85-Y85</f>
        <v>0</v>
      </c>
      <c r="AN85" s="3" t="n">
        <f aca="false">H85-Z85</f>
        <v>0</v>
      </c>
      <c r="AO85" s="3" t="n">
        <f aca="false">I85-AA85</f>
        <v>0</v>
      </c>
      <c r="AP85" s="3" t="n">
        <f aca="false">J85-AB85</f>
        <v>0</v>
      </c>
      <c r="AQ85" s="3" t="n">
        <f aca="false">K85-AC85</f>
        <v>0</v>
      </c>
      <c r="AR85" s="3" t="n">
        <f aca="false">L85-AD85</f>
        <v>0</v>
      </c>
      <c r="AS85" s="3" t="n">
        <f aca="false">M85-AE85</f>
        <v>0</v>
      </c>
      <c r="AT85" s="3" t="n">
        <f aca="false">N85-AF85</f>
        <v>0</v>
      </c>
      <c r="AU85" s="3" t="n">
        <f aca="false">P85-AG85</f>
        <v>0</v>
      </c>
    </row>
    <row r="86" customFormat="false" ht="12.75" hidden="false" customHeight="false" outlineLevel="0" collapsed="false">
      <c r="A86" s="0" t="s">
        <v>68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1.7</v>
      </c>
      <c r="H86" s="3" t="n">
        <v>1</v>
      </c>
      <c r="I86" s="3" t="n">
        <v>8</v>
      </c>
      <c r="J86" s="3" t="n">
        <v>2.7</v>
      </c>
      <c r="K86" s="3" t="n">
        <v>6</v>
      </c>
      <c r="L86" s="3" t="n">
        <v>0</v>
      </c>
      <c r="M86" s="3" t="s">
        <v>16</v>
      </c>
      <c r="N86" s="3" t="n">
        <v>0</v>
      </c>
      <c r="O86" s="3" t="n">
        <v>19.4</v>
      </c>
      <c r="P86" s="3" t="n">
        <f aca="false">SUM(C86:N86)</f>
        <v>19.4</v>
      </c>
      <c r="Q86" s="3" t="n">
        <v>63.6</v>
      </c>
      <c r="R86" s="3" t="n">
        <f aca="false">SUM(I85:N85,C86:H86)</f>
        <v>63.6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1.7</v>
      </c>
      <c r="Z86" s="0" t="n">
        <v>1</v>
      </c>
      <c r="AA86" s="0" t="n">
        <v>8</v>
      </c>
      <c r="AB86" s="0" t="n">
        <v>2.7</v>
      </c>
      <c r="AC86" s="0" t="n">
        <v>6</v>
      </c>
      <c r="AD86" s="0" t="n">
        <v>0</v>
      </c>
      <c r="AE86" s="0" t="n">
        <v>0</v>
      </c>
      <c r="AF86" s="0" t="n">
        <v>0</v>
      </c>
      <c r="AG86" s="0" t="n">
        <f aca="false">SUM(U86:AF86)</f>
        <v>19.4</v>
      </c>
      <c r="AI86" s="3" t="n">
        <f aca="false">C86-U86</f>
        <v>0</v>
      </c>
      <c r="AJ86" s="3" t="n">
        <f aca="false">D86-V86</f>
        <v>0</v>
      </c>
      <c r="AK86" s="3" t="n">
        <f aca="false">E86-W86</f>
        <v>0</v>
      </c>
      <c r="AL86" s="3" t="n">
        <f aca="false">F86-X86</f>
        <v>0</v>
      </c>
      <c r="AM86" s="3" t="n">
        <f aca="false">G86-Y86</f>
        <v>0</v>
      </c>
      <c r="AN86" s="3" t="n">
        <f aca="false">H86-Z86</f>
        <v>0</v>
      </c>
      <c r="AO86" s="3" t="n">
        <f aca="false">I86-AA86</f>
        <v>0</v>
      </c>
      <c r="AP86" s="3" t="n">
        <f aca="false">J86-AB86</f>
        <v>0</v>
      </c>
      <c r="AQ86" s="3" t="n">
        <f aca="false">K86-AC86</f>
        <v>0</v>
      </c>
      <c r="AR86" s="3" t="n">
        <f aca="false">L86-AD86</f>
        <v>0</v>
      </c>
      <c r="AS86" s="3" t="e">
        <f aca="false">M86-AE86</f>
        <v>#VALUE!</v>
      </c>
      <c r="AT86" s="3" t="n">
        <f aca="false">N86-AF86</f>
        <v>0</v>
      </c>
      <c r="AU86" s="3" t="n">
        <f aca="false">P86-AG86</f>
        <v>0</v>
      </c>
    </row>
    <row r="87" customFormat="false" ht="12.75" hidden="false" customHeight="false" outlineLevel="0" collapsed="false">
      <c r="A87" s="0" t="s">
        <v>69</v>
      </c>
      <c r="C87" s="3" t="n">
        <v>0</v>
      </c>
      <c r="D87" s="3" t="n">
        <v>0</v>
      </c>
      <c r="E87" s="3" t="n">
        <v>0</v>
      </c>
      <c r="F87" s="3" t="n">
        <v>0.2</v>
      </c>
      <c r="G87" s="3" t="s">
        <v>16</v>
      </c>
      <c r="H87" s="3" t="n">
        <v>6.8</v>
      </c>
      <c r="I87" s="3" t="n">
        <v>10.1</v>
      </c>
      <c r="J87" s="3" t="n">
        <v>2.9</v>
      </c>
      <c r="K87" s="3" t="n">
        <v>6.6</v>
      </c>
      <c r="L87" s="3" t="n">
        <v>0.5</v>
      </c>
      <c r="M87" s="3" t="n">
        <v>0</v>
      </c>
      <c r="N87" s="3" t="n">
        <v>0</v>
      </c>
      <c r="O87" s="3" t="n">
        <v>27.1</v>
      </c>
      <c r="P87" s="3" t="n">
        <f aca="false">SUM(C87:N87)</f>
        <v>27.1</v>
      </c>
      <c r="Q87" s="3" t="n">
        <v>23.7</v>
      </c>
      <c r="R87" s="3" t="n">
        <f aca="false">SUM(I86:N86,C87:H87)</f>
        <v>23.7</v>
      </c>
      <c r="U87" s="0" t="n">
        <v>0</v>
      </c>
      <c r="V87" s="0" t="n">
        <v>0</v>
      </c>
      <c r="W87" s="0" t="n">
        <v>0</v>
      </c>
      <c r="X87" s="0" t="n">
        <v>0.2</v>
      </c>
      <c r="Y87" s="0" t="n">
        <v>0</v>
      </c>
      <c r="Z87" s="0" t="n">
        <v>6.8</v>
      </c>
      <c r="AA87" s="0" t="n">
        <v>10.1</v>
      </c>
      <c r="AB87" s="0" t="n">
        <v>2.9</v>
      </c>
      <c r="AC87" s="0" t="n">
        <v>6.6</v>
      </c>
      <c r="AD87" s="0" t="n">
        <v>0.5</v>
      </c>
      <c r="AE87" s="0" t="n">
        <v>0</v>
      </c>
      <c r="AF87" s="0" t="n">
        <v>0</v>
      </c>
      <c r="AG87" s="0" t="n">
        <f aca="false">SUM(U87:AF87)</f>
        <v>27.1</v>
      </c>
      <c r="AI87" s="3" t="n">
        <f aca="false">C87-U87</f>
        <v>0</v>
      </c>
      <c r="AJ87" s="3" t="n">
        <f aca="false">D87-V87</f>
        <v>0</v>
      </c>
      <c r="AK87" s="3" t="n">
        <f aca="false">E87-W87</f>
        <v>0</v>
      </c>
      <c r="AL87" s="3" t="n">
        <f aca="false">F87-X87</f>
        <v>0</v>
      </c>
      <c r="AM87" s="3" t="e">
        <f aca="false">G87-Y87</f>
        <v>#VALUE!</v>
      </c>
      <c r="AN87" s="3" t="n">
        <f aca="false">H87-Z87</f>
        <v>0</v>
      </c>
      <c r="AO87" s="3" t="n">
        <f aca="false">I87-AA87</f>
        <v>0</v>
      </c>
      <c r="AP87" s="3" t="n">
        <f aca="false">J87-AB87</f>
        <v>0</v>
      </c>
      <c r="AQ87" s="3" t="n">
        <f aca="false">K87-AC87</f>
        <v>0</v>
      </c>
      <c r="AR87" s="3" t="n">
        <f aca="false">L87-AD87</f>
        <v>0</v>
      </c>
      <c r="AS87" s="3" t="n">
        <f aca="false">M87-AE87</f>
        <v>0</v>
      </c>
      <c r="AT87" s="3" t="n">
        <f aca="false">N87-AF87</f>
        <v>0</v>
      </c>
      <c r="AU87" s="3" t="n">
        <f aca="false">P87-AG87</f>
        <v>0</v>
      </c>
    </row>
    <row r="88" customFormat="false" ht="12.75" hidden="false" customHeight="false" outlineLevel="0" collapsed="false">
      <c r="A88" s="0" t="s">
        <v>70</v>
      </c>
      <c r="C88" s="3" t="n">
        <v>0</v>
      </c>
      <c r="D88" s="3" t="n">
        <v>0</v>
      </c>
      <c r="E88" s="3" t="n">
        <v>0</v>
      </c>
      <c r="F88" s="3" t="n">
        <v>0</v>
      </c>
      <c r="G88" s="3" t="n">
        <v>12</v>
      </c>
      <c r="H88" s="3" t="n">
        <v>18.8</v>
      </c>
      <c r="I88" s="3" t="n">
        <v>10.4</v>
      </c>
      <c r="J88" s="3" t="n">
        <v>8</v>
      </c>
      <c r="K88" s="3" t="n">
        <v>3.4</v>
      </c>
      <c r="L88" s="3" t="s">
        <v>16</v>
      </c>
      <c r="M88" s="3" t="n">
        <v>0</v>
      </c>
      <c r="N88" s="3" t="n">
        <v>0</v>
      </c>
      <c r="O88" s="3" t="n">
        <v>52.6</v>
      </c>
      <c r="P88" s="3" t="n">
        <f aca="false">SUM(C88:N88)</f>
        <v>52.6</v>
      </c>
      <c r="Q88" s="3" t="n">
        <v>50.9</v>
      </c>
      <c r="R88" s="3" t="n">
        <f aca="false">SUM(I87:N87,C88:H88)</f>
        <v>50.9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12</v>
      </c>
      <c r="Z88" s="0" t="n">
        <v>18.8</v>
      </c>
      <c r="AA88" s="0" t="n">
        <v>10.4</v>
      </c>
      <c r="AB88" s="0" t="n">
        <v>8</v>
      </c>
      <c r="AC88" s="0" t="n">
        <v>3.4</v>
      </c>
      <c r="AD88" s="0" t="n">
        <v>0</v>
      </c>
      <c r="AE88" s="0" t="n">
        <v>0</v>
      </c>
      <c r="AF88" s="0" t="n">
        <v>0</v>
      </c>
      <c r="AG88" s="0" t="n">
        <f aca="false">SUM(U88:AF88)</f>
        <v>52.6</v>
      </c>
      <c r="AI88" s="3" t="n">
        <f aca="false">C88-U88</f>
        <v>0</v>
      </c>
      <c r="AJ88" s="3" t="n">
        <f aca="false">D88-V88</f>
        <v>0</v>
      </c>
      <c r="AK88" s="3" t="n">
        <f aca="false">E88-W88</f>
        <v>0</v>
      </c>
      <c r="AL88" s="3" t="n">
        <f aca="false">F88-X88</f>
        <v>0</v>
      </c>
      <c r="AM88" s="3" t="n">
        <f aca="false">G88-Y88</f>
        <v>0</v>
      </c>
      <c r="AN88" s="3" t="n">
        <f aca="false">H88-Z88</f>
        <v>0</v>
      </c>
      <c r="AO88" s="3" t="n">
        <f aca="false">I88-AA88</f>
        <v>0</v>
      </c>
      <c r="AP88" s="3" t="n">
        <f aca="false">J88-AB88</f>
        <v>0</v>
      </c>
      <c r="AQ88" s="3" t="n">
        <f aca="false">K88-AC88</f>
        <v>0</v>
      </c>
      <c r="AR88" s="3" t="e">
        <f aca="false">L88-AD88</f>
        <v>#VALUE!</v>
      </c>
      <c r="AS88" s="3" t="n">
        <f aca="false">M88-AE88</f>
        <v>0</v>
      </c>
      <c r="AT88" s="3" t="n">
        <f aca="false">N88-AF88</f>
        <v>0</v>
      </c>
      <c r="AU88" s="3" t="n">
        <f aca="false">P88-AG88</f>
        <v>0</v>
      </c>
    </row>
    <row r="89" customFormat="false" ht="12.75" hidden="false" customHeight="false" outlineLevel="0" collapsed="false">
      <c r="A89" s="0" t="s">
        <v>71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6.6</v>
      </c>
      <c r="H89" s="3" t="n">
        <v>12</v>
      </c>
      <c r="I89" s="3" t="n">
        <v>29.7</v>
      </c>
      <c r="J89" s="3" t="n">
        <v>7.3</v>
      </c>
      <c r="K89" s="3" t="n">
        <v>3</v>
      </c>
      <c r="L89" s="3" t="n">
        <v>1</v>
      </c>
      <c r="M89" s="3" t="n">
        <v>0</v>
      </c>
      <c r="N89" s="3" t="n">
        <v>0</v>
      </c>
      <c r="O89" s="3" t="n">
        <v>59.6</v>
      </c>
      <c r="P89" s="3" t="n">
        <f aca="false">SUM(C89:N89)</f>
        <v>59.6</v>
      </c>
      <c r="Q89" s="3" t="n">
        <v>40.4</v>
      </c>
      <c r="R89" s="3" t="n">
        <f aca="false">SUM(I88:N88,C89:H89)</f>
        <v>40.4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6.6</v>
      </c>
      <c r="Z89" s="0" t="n">
        <v>12</v>
      </c>
      <c r="AA89" s="0" t="n">
        <v>29.7</v>
      </c>
      <c r="AB89" s="0" t="n">
        <v>7.3</v>
      </c>
      <c r="AC89" s="0" t="n">
        <v>3</v>
      </c>
      <c r="AD89" s="0" t="n">
        <v>1</v>
      </c>
      <c r="AE89" s="0" t="n">
        <v>0</v>
      </c>
      <c r="AF89" s="0" t="n">
        <v>0</v>
      </c>
      <c r="AG89" s="0" t="n">
        <f aca="false">SUM(U89:AF89)</f>
        <v>59.6</v>
      </c>
      <c r="AI89" s="3" t="n">
        <f aca="false">C89-U89</f>
        <v>0</v>
      </c>
      <c r="AJ89" s="3" t="n">
        <f aca="false">D89-V89</f>
        <v>0</v>
      </c>
      <c r="AK89" s="3" t="n">
        <f aca="false">E89-W89</f>
        <v>0</v>
      </c>
      <c r="AL89" s="3" t="n">
        <f aca="false">F89-X89</f>
        <v>0</v>
      </c>
      <c r="AM89" s="3" t="n">
        <f aca="false">G89-Y89</f>
        <v>0</v>
      </c>
      <c r="AN89" s="3" t="n">
        <f aca="false">H89-Z89</f>
        <v>0</v>
      </c>
      <c r="AO89" s="3" t="n">
        <f aca="false">I89-AA89</f>
        <v>0</v>
      </c>
      <c r="AP89" s="3" t="n">
        <f aca="false">J89-AB89</f>
        <v>0</v>
      </c>
      <c r="AQ89" s="3" t="n">
        <f aca="false">K89-AC89</f>
        <v>0</v>
      </c>
      <c r="AR89" s="3" t="n">
        <f aca="false">L89-AD89</f>
        <v>0</v>
      </c>
      <c r="AS89" s="3" t="n">
        <f aca="false">M89-AE89</f>
        <v>0</v>
      </c>
      <c r="AT89" s="3" t="n">
        <f aca="false">N89-AF89</f>
        <v>0</v>
      </c>
      <c r="AU89" s="3" t="n">
        <f aca="false">P89-AG89</f>
        <v>0</v>
      </c>
    </row>
    <row r="90" customFormat="false" ht="12.75" hidden="false" customHeight="false" outlineLevel="0" collapsed="false">
      <c r="A90" s="0" t="s">
        <v>72</v>
      </c>
      <c r="C90" s="3" t="n">
        <v>0</v>
      </c>
      <c r="D90" s="3" t="n">
        <v>0</v>
      </c>
      <c r="E90" s="3" t="n">
        <v>0</v>
      </c>
      <c r="F90" s="3" t="s">
        <v>16</v>
      </c>
      <c r="G90" s="3" t="n">
        <v>3.2</v>
      </c>
      <c r="H90" s="3" t="s">
        <v>16</v>
      </c>
      <c r="I90" s="3" t="n">
        <v>10.7</v>
      </c>
      <c r="J90" s="3" t="n">
        <v>4.1</v>
      </c>
      <c r="K90" s="3" t="n">
        <v>10.1</v>
      </c>
      <c r="L90" s="3" t="n">
        <v>3.9</v>
      </c>
      <c r="M90" s="3" t="n">
        <v>0</v>
      </c>
      <c r="N90" s="3" t="n">
        <v>0</v>
      </c>
      <c r="O90" s="3" t="n">
        <v>32</v>
      </c>
      <c r="P90" s="3" t="n">
        <f aca="false">SUM(C90:N90)</f>
        <v>32</v>
      </c>
      <c r="Q90" s="3" t="n">
        <v>44.2</v>
      </c>
      <c r="R90" s="3" t="n">
        <f aca="false">SUM(I89:N89,C90:H90)</f>
        <v>44.2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3.2</v>
      </c>
      <c r="Z90" s="0" t="n">
        <v>0</v>
      </c>
      <c r="AA90" s="0" t="n">
        <v>10.7</v>
      </c>
      <c r="AB90" s="0" t="n">
        <v>4.1</v>
      </c>
      <c r="AC90" s="0" t="n">
        <v>10.1</v>
      </c>
      <c r="AD90" s="0" t="n">
        <v>3.9</v>
      </c>
      <c r="AE90" s="0" t="n">
        <v>0</v>
      </c>
      <c r="AF90" s="0" t="n">
        <v>0</v>
      </c>
      <c r="AG90" s="0" t="n">
        <f aca="false">SUM(U90:AF90)</f>
        <v>32</v>
      </c>
      <c r="AI90" s="3" t="n">
        <f aca="false">C90-U90</f>
        <v>0</v>
      </c>
      <c r="AJ90" s="3" t="n">
        <f aca="false">D90-V90</f>
        <v>0</v>
      </c>
      <c r="AK90" s="3" t="n">
        <f aca="false">E90-W90</f>
        <v>0</v>
      </c>
      <c r="AL90" s="3" t="e">
        <f aca="false">F90-X90</f>
        <v>#VALUE!</v>
      </c>
      <c r="AM90" s="3" t="n">
        <f aca="false">G90-Y90</f>
        <v>0</v>
      </c>
      <c r="AN90" s="3" t="e">
        <f aca="false">H90-Z90</f>
        <v>#VALUE!</v>
      </c>
      <c r="AO90" s="3" t="n">
        <f aca="false">I90-AA90</f>
        <v>0</v>
      </c>
      <c r="AP90" s="3" t="n">
        <f aca="false">J90-AB90</f>
        <v>0</v>
      </c>
      <c r="AQ90" s="3" t="n">
        <f aca="false">K90-AC90</f>
        <v>0</v>
      </c>
      <c r="AR90" s="3" t="n">
        <f aca="false">L90-AD90</f>
        <v>0</v>
      </c>
      <c r="AS90" s="3" t="n">
        <f aca="false">M90-AE90</f>
        <v>0</v>
      </c>
      <c r="AT90" s="3" t="n">
        <f aca="false">N90-AF90</f>
        <v>0</v>
      </c>
      <c r="AU90" s="3" t="n">
        <f aca="false">P90-AG90</f>
        <v>0</v>
      </c>
    </row>
    <row r="91" customFormat="false" ht="12.75" hidden="false" customHeight="false" outlineLevel="0" collapsed="false">
      <c r="A91" s="0" t="s">
        <v>73</v>
      </c>
      <c r="C91" s="3" t="n">
        <v>0</v>
      </c>
      <c r="D91" s="3" t="n">
        <v>0</v>
      </c>
      <c r="E91" s="3" t="n">
        <v>0</v>
      </c>
      <c r="F91" s="3" t="s">
        <v>16</v>
      </c>
      <c r="G91" s="3" t="n">
        <v>0.4</v>
      </c>
      <c r="H91" s="3" t="n">
        <v>4.6</v>
      </c>
      <c r="I91" s="3" t="n">
        <v>1.9</v>
      </c>
      <c r="J91" s="3" t="n">
        <v>13.9</v>
      </c>
      <c r="K91" s="3" t="n">
        <v>1</v>
      </c>
      <c r="L91" s="3" t="s">
        <v>16</v>
      </c>
      <c r="M91" s="3" t="n">
        <v>0</v>
      </c>
      <c r="N91" s="3" t="n">
        <v>0</v>
      </c>
      <c r="O91" s="3" t="n">
        <v>21.8</v>
      </c>
      <c r="P91" s="3" t="n">
        <f aca="false">SUM(C91:N91)</f>
        <v>21.8</v>
      </c>
      <c r="Q91" s="3" t="n">
        <v>33.8</v>
      </c>
      <c r="R91" s="3" t="n">
        <f aca="false">SUM(I90:N90,C91:H91)</f>
        <v>33.8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.4</v>
      </c>
      <c r="Z91" s="0" t="n">
        <v>4.6</v>
      </c>
      <c r="AA91" s="0" t="n">
        <v>1.9</v>
      </c>
      <c r="AB91" s="0" t="n">
        <v>13.9</v>
      </c>
      <c r="AC91" s="0" t="n">
        <v>1</v>
      </c>
      <c r="AD91" s="0" t="n">
        <v>0</v>
      </c>
      <c r="AE91" s="0" t="n">
        <v>0</v>
      </c>
      <c r="AF91" s="0" t="n">
        <v>0</v>
      </c>
      <c r="AG91" s="0" t="n">
        <f aca="false">SUM(U91:AF91)</f>
        <v>21.8</v>
      </c>
      <c r="AI91" s="3" t="n">
        <f aca="false">C91-U91</f>
        <v>0</v>
      </c>
      <c r="AJ91" s="3" t="n">
        <f aca="false">D91-V91</f>
        <v>0</v>
      </c>
      <c r="AK91" s="3" t="n">
        <f aca="false">E91-W91</f>
        <v>0</v>
      </c>
      <c r="AL91" s="3" t="e">
        <f aca="false">F91-X91</f>
        <v>#VALUE!</v>
      </c>
      <c r="AM91" s="3" t="n">
        <f aca="false">G91-Y91</f>
        <v>0</v>
      </c>
      <c r="AN91" s="3" t="n">
        <f aca="false">H91-Z91</f>
        <v>0</v>
      </c>
      <c r="AO91" s="3" t="n">
        <f aca="false">I91-AA91</f>
        <v>0</v>
      </c>
      <c r="AP91" s="3" t="n">
        <f aca="false">J91-AB91</f>
        <v>0</v>
      </c>
      <c r="AQ91" s="3" t="n">
        <f aca="false">K91-AC91</f>
        <v>0</v>
      </c>
      <c r="AR91" s="3" t="e">
        <f aca="false">L91-AD91</f>
        <v>#VALUE!</v>
      </c>
      <c r="AS91" s="3" t="n">
        <f aca="false">M91-AE91</f>
        <v>0</v>
      </c>
      <c r="AT91" s="3" t="n">
        <f aca="false">N91-AF91</f>
        <v>0</v>
      </c>
      <c r="AU91" s="3" t="n">
        <f aca="false">P91-AG91</f>
        <v>0</v>
      </c>
    </row>
    <row r="92" customFormat="false" ht="12.75" hidden="false" customHeight="false" outlineLevel="0" collapsed="false">
      <c r="A92" s="0" t="s">
        <v>74</v>
      </c>
      <c r="C92" s="3" t="n">
        <v>0</v>
      </c>
      <c r="D92" s="3" t="n">
        <v>0</v>
      </c>
      <c r="E92" s="3" t="n">
        <v>0</v>
      </c>
      <c r="F92" s="3" t="n">
        <v>0.5</v>
      </c>
      <c r="G92" s="3" t="n">
        <v>3.6</v>
      </c>
      <c r="H92" s="3" t="n">
        <v>11.6</v>
      </c>
      <c r="I92" s="3" t="n">
        <v>14.3</v>
      </c>
      <c r="J92" s="3" t="n">
        <v>2.2</v>
      </c>
      <c r="K92" s="0" t="n">
        <v>1.5</v>
      </c>
      <c r="L92" s="3" t="n">
        <v>2.4</v>
      </c>
      <c r="M92" s="3" t="n">
        <v>0</v>
      </c>
      <c r="N92" s="3" t="n">
        <v>0</v>
      </c>
      <c r="O92" s="3" t="n">
        <v>36.1</v>
      </c>
      <c r="P92" s="3" t="n">
        <f aca="false">SUM(C92:N92)</f>
        <v>36.1</v>
      </c>
      <c r="Q92" s="3" t="n">
        <v>32.5</v>
      </c>
      <c r="R92" s="3" t="n">
        <f aca="false">SUM(I91:N91,C92:H92)</f>
        <v>32.5</v>
      </c>
      <c r="U92" s="0" t="n">
        <v>0</v>
      </c>
      <c r="V92" s="0" t="n">
        <v>0</v>
      </c>
      <c r="W92" s="0" t="n">
        <v>0</v>
      </c>
      <c r="X92" s="0" t="n">
        <v>0.5</v>
      </c>
      <c r="Y92" s="0" t="n">
        <v>3.6</v>
      </c>
      <c r="Z92" s="0" t="n">
        <v>11.6</v>
      </c>
      <c r="AA92" s="0" t="n">
        <v>14.3</v>
      </c>
      <c r="AB92" s="0" t="n">
        <v>2.2</v>
      </c>
      <c r="AC92" s="0" t="n">
        <v>1.5</v>
      </c>
      <c r="AD92" s="0" t="n">
        <v>2.4</v>
      </c>
      <c r="AE92" s="0" t="n">
        <v>0</v>
      </c>
      <c r="AF92" s="0" t="n">
        <v>0</v>
      </c>
      <c r="AG92" s="0" t="n">
        <f aca="false">SUM(U92:AF92)</f>
        <v>36.1</v>
      </c>
      <c r="AI92" s="3" t="n">
        <f aca="false">C92-U92</f>
        <v>0</v>
      </c>
      <c r="AJ92" s="3" t="n">
        <f aca="false">D92-V92</f>
        <v>0</v>
      </c>
      <c r="AK92" s="3" t="n">
        <f aca="false">E92-W92</f>
        <v>0</v>
      </c>
      <c r="AL92" s="3" t="n">
        <f aca="false">F92-X92</f>
        <v>0</v>
      </c>
      <c r="AM92" s="3" t="n">
        <f aca="false">G92-Y92</f>
        <v>0</v>
      </c>
      <c r="AN92" s="3" t="n">
        <f aca="false">H92-Z92</f>
        <v>0</v>
      </c>
      <c r="AO92" s="3" t="n">
        <f aca="false">I92-AA92</f>
        <v>0</v>
      </c>
      <c r="AP92" s="3" t="n">
        <f aca="false">J92-AB92</f>
        <v>0</v>
      </c>
      <c r="AQ92" s="3" t="n">
        <f aca="false">K92-AC92</f>
        <v>0</v>
      </c>
      <c r="AR92" s="3" t="n">
        <f aca="false">L92-AD92</f>
        <v>0</v>
      </c>
      <c r="AS92" s="3" t="n">
        <f aca="false">M92-AE92</f>
        <v>0</v>
      </c>
      <c r="AT92" s="3" t="n">
        <f aca="false">N92-AF92</f>
        <v>0</v>
      </c>
      <c r="AU92" s="3" t="n">
        <f aca="false">P92-AG92</f>
        <v>0</v>
      </c>
    </row>
    <row r="93" customFormat="false" ht="12.75" hidden="false" customHeight="false" outlineLevel="0" collapsed="false">
      <c r="A93" s="0" t="s">
        <v>75</v>
      </c>
      <c r="C93" s="3" t="n">
        <v>0</v>
      </c>
      <c r="D93" s="3" t="n">
        <v>0</v>
      </c>
      <c r="E93" s="3" t="n">
        <v>0</v>
      </c>
      <c r="F93" s="3" t="n">
        <v>0.2</v>
      </c>
      <c r="G93" s="3" t="s">
        <v>16</v>
      </c>
      <c r="H93" s="3" t="n">
        <v>2.3</v>
      </c>
      <c r="I93" s="3" t="n">
        <v>9.8</v>
      </c>
      <c r="J93" s="3" t="n">
        <v>18.5</v>
      </c>
      <c r="K93" s="3" t="n">
        <v>4.2</v>
      </c>
      <c r="L93" s="3" t="n">
        <v>2.1</v>
      </c>
      <c r="M93" s="3" t="n">
        <v>0</v>
      </c>
      <c r="N93" s="3" t="n">
        <v>0</v>
      </c>
      <c r="O93" s="3" t="n">
        <v>37.1</v>
      </c>
      <c r="P93" s="3" t="n">
        <f aca="false">SUM(C93:N93)</f>
        <v>37.1</v>
      </c>
      <c r="Q93" s="3" t="n">
        <v>22.9</v>
      </c>
      <c r="R93" s="3" t="n">
        <f aca="false">SUM(I92:N92,C93:H93)</f>
        <v>22.9</v>
      </c>
      <c r="U93" s="0" t="n">
        <v>0</v>
      </c>
      <c r="V93" s="0" t="n">
        <v>0</v>
      </c>
      <c r="W93" s="0" t="n">
        <v>0</v>
      </c>
      <c r="X93" s="0" t="n">
        <v>0.2</v>
      </c>
      <c r="Y93" s="0" t="n">
        <v>0</v>
      </c>
      <c r="Z93" s="0" t="n">
        <v>2.3</v>
      </c>
      <c r="AA93" s="0" t="n">
        <v>9.8</v>
      </c>
      <c r="AB93" s="0" t="n">
        <v>18.5</v>
      </c>
      <c r="AC93" s="3" t="n">
        <v>4.2</v>
      </c>
      <c r="AD93" s="0" t="n">
        <v>2.1</v>
      </c>
      <c r="AE93" s="0" t="n">
        <v>0</v>
      </c>
      <c r="AF93" s="0" t="n">
        <v>0</v>
      </c>
      <c r="AG93" s="0" t="n">
        <f aca="false">SUM(U93:AF93)</f>
        <v>37.1</v>
      </c>
      <c r="AI93" s="3" t="n">
        <f aca="false">C93-U93</f>
        <v>0</v>
      </c>
      <c r="AJ93" s="3" t="n">
        <f aca="false">D93-V93</f>
        <v>0</v>
      </c>
      <c r="AK93" s="3" t="n">
        <f aca="false">E93-W93</f>
        <v>0</v>
      </c>
      <c r="AL93" s="3" t="n">
        <f aca="false">F93-X93</f>
        <v>0</v>
      </c>
      <c r="AM93" s="3" t="e">
        <f aca="false">G93-Y93</f>
        <v>#VALUE!</v>
      </c>
      <c r="AN93" s="3" t="n">
        <f aca="false">H93-Z93</f>
        <v>0</v>
      </c>
      <c r="AO93" s="3" t="n">
        <f aca="false">I93-AA93</f>
        <v>0</v>
      </c>
      <c r="AP93" s="3" t="n">
        <f aca="false">J93-AB93</f>
        <v>0</v>
      </c>
      <c r="AQ93" s="3" t="n">
        <f aca="false">K93-AC93</f>
        <v>0</v>
      </c>
      <c r="AR93" s="3" t="n">
        <f aca="false">L93-AD93</f>
        <v>0</v>
      </c>
      <c r="AS93" s="3" t="n">
        <f aca="false">M93-AE93</f>
        <v>0</v>
      </c>
      <c r="AT93" s="3" t="n">
        <f aca="false">N93-AF93</f>
        <v>0</v>
      </c>
      <c r="AU93" s="3" t="n">
        <f aca="false">P93-AG93</f>
        <v>0</v>
      </c>
    </row>
    <row r="94" customFormat="false" ht="12.75" hidden="false" customHeight="false" outlineLevel="0" collapsed="false">
      <c r="A94" s="0" t="s">
        <v>76</v>
      </c>
      <c r="C94" s="3" t="n">
        <v>0</v>
      </c>
      <c r="D94" s="3" t="n">
        <v>0</v>
      </c>
      <c r="E94" s="3" t="n">
        <v>0</v>
      </c>
      <c r="F94" s="3" t="n">
        <v>0</v>
      </c>
      <c r="G94" s="3" t="n">
        <v>4</v>
      </c>
      <c r="H94" s="3" t="n">
        <v>9.2</v>
      </c>
      <c r="I94" s="3" t="n">
        <v>3.5</v>
      </c>
      <c r="J94" s="3" t="n">
        <v>1.7</v>
      </c>
      <c r="K94" s="3" t="n">
        <v>11</v>
      </c>
      <c r="L94" s="3" t="s">
        <v>16</v>
      </c>
      <c r="M94" s="3" t="n">
        <v>0</v>
      </c>
      <c r="N94" s="3" t="n">
        <v>0</v>
      </c>
      <c r="O94" s="3" t="n">
        <v>29.4</v>
      </c>
      <c r="P94" s="3" t="n">
        <f aca="false">SUM(C94:N94)</f>
        <v>29.4</v>
      </c>
      <c r="Q94" s="3" t="n">
        <v>47.8</v>
      </c>
      <c r="R94" s="3" t="n">
        <f aca="false">SUM(I93:N93,C94:H94)</f>
        <v>47.8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4</v>
      </c>
      <c r="Z94" s="0" t="n">
        <v>9.2</v>
      </c>
      <c r="AA94" s="0" t="n">
        <v>3.5</v>
      </c>
      <c r="AB94" s="0" t="n">
        <v>1.7</v>
      </c>
      <c r="AC94" s="0" t="n">
        <v>11</v>
      </c>
      <c r="AD94" s="0" t="n">
        <v>0</v>
      </c>
      <c r="AE94" s="0" t="n">
        <v>0</v>
      </c>
      <c r="AF94" s="0" t="n">
        <v>0</v>
      </c>
      <c r="AG94" s="0" t="n">
        <f aca="false">SUM(U94:AF94)</f>
        <v>29.4</v>
      </c>
      <c r="AI94" s="3" t="n">
        <f aca="false">C94-U94</f>
        <v>0</v>
      </c>
      <c r="AJ94" s="3" t="n">
        <f aca="false">D94-V94</f>
        <v>0</v>
      </c>
      <c r="AK94" s="3" t="n">
        <f aca="false">E94-W94</f>
        <v>0</v>
      </c>
      <c r="AL94" s="3" t="n">
        <f aca="false">F94-X94</f>
        <v>0</v>
      </c>
      <c r="AM94" s="3" t="n">
        <f aca="false">G94-Y94</f>
        <v>0</v>
      </c>
      <c r="AN94" s="3" t="n">
        <f aca="false">H94-Z94</f>
        <v>0</v>
      </c>
      <c r="AO94" s="3" t="n">
        <f aca="false">I94-AA94</f>
        <v>0</v>
      </c>
      <c r="AP94" s="3" t="n">
        <f aca="false">J94-AB94</f>
        <v>0</v>
      </c>
      <c r="AQ94" s="3" t="n">
        <f aca="false">K94-AC94</f>
        <v>0</v>
      </c>
      <c r="AR94" s="3" t="e">
        <f aca="false">L94-AD94</f>
        <v>#VALUE!</v>
      </c>
      <c r="AS94" s="3" t="n">
        <f aca="false">M94-AE94</f>
        <v>0</v>
      </c>
      <c r="AT94" s="3" t="n">
        <f aca="false">N94-AF94</f>
        <v>0</v>
      </c>
      <c r="AU94" s="3" t="n">
        <f aca="false">P94-AG94</f>
        <v>0</v>
      </c>
    </row>
    <row r="95" customFormat="false" ht="12.75" hidden="false" customHeight="false" outlineLevel="0" collapsed="false">
      <c r="A95" s="0" t="s">
        <v>77</v>
      </c>
      <c r="C95" s="3" t="n">
        <v>0</v>
      </c>
      <c r="D95" s="3" t="n">
        <v>0</v>
      </c>
      <c r="E95" s="3" t="n">
        <v>0</v>
      </c>
      <c r="F95" s="3" t="s">
        <v>16</v>
      </c>
      <c r="G95" s="3" t="n">
        <v>2.9</v>
      </c>
      <c r="H95" s="3" t="n">
        <v>13.3</v>
      </c>
      <c r="I95" s="3" t="n">
        <v>9.4</v>
      </c>
      <c r="J95" s="3" t="n">
        <v>5.3</v>
      </c>
      <c r="K95" s="3" t="n">
        <v>14.5</v>
      </c>
      <c r="L95" s="3" t="s">
        <v>16</v>
      </c>
      <c r="M95" s="3" t="n">
        <v>0</v>
      </c>
      <c r="N95" s="3" t="n">
        <v>0</v>
      </c>
      <c r="O95" s="3" t="n">
        <v>45.4</v>
      </c>
      <c r="P95" s="3" t="n">
        <f aca="false">SUM(C95:N95)</f>
        <v>45.4</v>
      </c>
      <c r="Q95" s="3" t="n">
        <v>32.4</v>
      </c>
      <c r="R95" s="3" t="n">
        <f aca="false">SUM(I94:N94,C95:H95)</f>
        <v>32.4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2.9</v>
      </c>
      <c r="Z95" s="0" t="n">
        <v>13.3</v>
      </c>
      <c r="AA95" s="0" t="n">
        <v>9.4</v>
      </c>
      <c r="AB95" s="0" t="n">
        <v>5.3</v>
      </c>
      <c r="AC95" s="0" t="n">
        <v>14.5</v>
      </c>
      <c r="AD95" s="0" t="n">
        <v>0</v>
      </c>
      <c r="AE95" s="0" t="n">
        <v>0</v>
      </c>
      <c r="AF95" s="0" t="n">
        <v>0</v>
      </c>
      <c r="AG95" s="0" t="n">
        <f aca="false">SUM(U95:AF95)</f>
        <v>45.4</v>
      </c>
      <c r="AI95" s="3" t="n">
        <f aca="false">C95-U95</f>
        <v>0</v>
      </c>
      <c r="AJ95" s="3" t="n">
        <f aca="false">D95-V95</f>
        <v>0</v>
      </c>
      <c r="AK95" s="3" t="n">
        <f aca="false">E95-W95</f>
        <v>0</v>
      </c>
      <c r="AL95" s="3" t="e">
        <f aca="false">F95-X95</f>
        <v>#VALUE!</v>
      </c>
      <c r="AM95" s="3" t="n">
        <f aca="false">G95-Y95</f>
        <v>0</v>
      </c>
      <c r="AN95" s="3" t="n">
        <f aca="false">H95-Z95</f>
        <v>0</v>
      </c>
      <c r="AO95" s="3" t="n">
        <f aca="false">I95-AA95</f>
        <v>0</v>
      </c>
      <c r="AP95" s="3" t="n">
        <f aca="false">J95-AB95</f>
        <v>0</v>
      </c>
      <c r="AQ95" s="3" t="n">
        <f aca="false">K95-AC95</f>
        <v>0</v>
      </c>
      <c r="AR95" s="3" t="e">
        <f aca="false">L95-AD95</f>
        <v>#VALUE!</v>
      </c>
      <c r="AS95" s="3" t="n">
        <f aca="false">M95-AE95</f>
        <v>0</v>
      </c>
      <c r="AT95" s="3" t="n">
        <f aca="false">N95-AF95</f>
        <v>0</v>
      </c>
      <c r="AU95" s="3" t="n">
        <f aca="false">P95-AG95</f>
        <v>0</v>
      </c>
    </row>
    <row r="96" customFormat="false" ht="12.75" hidden="false" customHeight="false" outlineLevel="0" collapsed="false">
      <c r="A96" s="0" t="s">
        <v>78</v>
      </c>
      <c r="C96" s="3" t="n">
        <v>0</v>
      </c>
      <c r="D96" s="3" t="n">
        <v>0</v>
      </c>
      <c r="E96" s="3" t="s">
        <v>16</v>
      </c>
      <c r="F96" s="0"/>
      <c r="G96" s="0"/>
      <c r="H96" s="0"/>
      <c r="I96" s="0"/>
      <c r="J96" s="3" t="n">
        <v>8.2</v>
      </c>
      <c r="K96" s="3" t="s">
        <v>16</v>
      </c>
      <c r="L96" s="3" t="s">
        <v>16</v>
      </c>
      <c r="M96" s="3" t="n">
        <v>0</v>
      </c>
      <c r="N96" s="3" t="n">
        <v>0</v>
      </c>
      <c r="P96" s="3"/>
      <c r="Q96" s="3"/>
      <c r="R96" s="3"/>
      <c r="U96" s="0" t="n">
        <v>0</v>
      </c>
      <c r="V96" s="0" t="n">
        <v>0</v>
      </c>
      <c r="W96" s="0" t="n">
        <v>0</v>
      </c>
      <c r="X96" s="0" t="n">
        <v>0</v>
      </c>
      <c r="AB96" s="0" t="n">
        <v>8.2</v>
      </c>
      <c r="AC96" s="0" t="n">
        <v>0</v>
      </c>
      <c r="AD96" s="0" t="n">
        <v>0</v>
      </c>
      <c r="AE96" s="0" t="n">
        <v>0</v>
      </c>
      <c r="AF96" s="0" t="n">
        <v>0</v>
      </c>
      <c r="AI96" s="3" t="n">
        <f aca="false">C96-U96</f>
        <v>0</v>
      </c>
      <c r="AJ96" s="3" t="n">
        <f aca="false">D96-V96</f>
        <v>0</v>
      </c>
      <c r="AK96" s="3" t="e">
        <f aca="false">E96-W96</f>
        <v>#VALUE!</v>
      </c>
      <c r="AL96" s="3" t="n">
        <f aca="false">F96-X96</f>
        <v>0</v>
      </c>
      <c r="AM96" s="3" t="n">
        <f aca="false">G96-Y96</f>
        <v>0</v>
      </c>
      <c r="AN96" s="3" t="n">
        <f aca="false">H96-Z96</f>
        <v>0</v>
      </c>
      <c r="AO96" s="3" t="n">
        <f aca="false">I96-AA96</f>
        <v>0</v>
      </c>
      <c r="AP96" s="3" t="n">
        <f aca="false">J96-AB96</f>
        <v>0</v>
      </c>
      <c r="AQ96" s="3" t="e">
        <f aca="false">K96-AC96</f>
        <v>#VALUE!</v>
      </c>
      <c r="AR96" s="3" t="e">
        <f aca="false">L96-AD96</f>
        <v>#VALUE!</v>
      </c>
      <c r="AS96" s="3" t="n">
        <f aca="false">M96-AE96</f>
        <v>0</v>
      </c>
      <c r="AT96" s="3" t="n">
        <f aca="false">N96-AF96</f>
        <v>0</v>
      </c>
      <c r="AU96" s="3" t="n">
        <f aca="false">P96-AG96</f>
        <v>0</v>
      </c>
    </row>
    <row r="97" customFormat="false" ht="12.75" hidden="false" customHeight="false" outlineLevel="0" collapsed="false">
      <c r="A97" s="0" t="s">
        <v>79</v>
      </c>
      <c r="C97" s="3" t="n">
        <v>0</v>
      </c>
      <c r="D97" s="3" t="n">
        <v>0</v>
      </c>
      <c r="E97" s="3" t="n">
        <v>0</v>
      </c>
      <c r="F97" s="3" t="s">
        <v>16</v>
      </c>
      <c r="G97" s="3" t="n">
        <v>8.7</v>
      </c>
      <c r="H97" s="3" t="n">
        <v>2.6</v>
      </c>
      <c r="I97" s="3" t="n">
        <v>12.6</v>
      </c>
      <c r="J97" s="3" t="n">
        <v>2.3</v>
      </c>
      <c r="K97" s="3" t="n">
        <v>12.5</v>
      </c>
      <c r="L97" s="3" t="s">
        <v>16</v>
      </c>
      <c r="M97" s="3" t="n">
        <v>0</v>
      </c>
      <c r="N97" s="3" t="n">
        <v>0</v>
      </c>
      <c r="O97" s="3" t="n">
        <v>38.7</v>
      </c>
      <c r="P97" s="3" t="n">
        <f aca="false">SUM(C97:N97)</f>
        <v>38.7</v>
      </c>
      <c r="Q97" s="3"/>
      <c r="R97" s="3"/>
      <c r="U97" s="0" t="n">
        <v>0</v>
      </c>
      <c r="V97" s="0" t="n">
        <v>0</v>
      </c>
      <c r="W97" s="0" t="n">
        <v>0</v>
      </c>
      <c r="X97" s="0" t="n">
        <v>0</v>
      </c>
      <c r="Y97" s="0" t="n">
        <v>8.7</v>
      </c>
      <c r="Z97" s="0" t="n">
        <v>2.6</v>
      </c>
      <c r="AA97" s="0" t="n">
        <v>12.6</v>
      </c>
      <c r="AB97" s="0" t="n">
        <v>2.3</v>
      </c>
      <c r="AC97" s="0" t="n">
        <v>12.5</v>
      </c>
      <c r="AD97" s="0" t="n">
        <v>0</v>
      </c>
      <c r="AE97" s="0" t="n">
        <v>0</v>
      </c>
      <c r="AF97" s="0" t="n">
        <v>0</v>
      </c>
      <c r="AG97" s="0" t="n">
        <f aca="false">SUM(U97:AF97)</f>
        <v>38.7</v>
      </c>
      <c r="AI97" s="3" t="n">
        <f aca="false">C97-U97</f>
        <v>0</v>
      </c>
      <c r="AJ97" s="3" t="n">
        <f aca="false">D97-V97</f>
        <v>0</v>
      </c>
      <c r="AK97" s="3" t="n">
        <f aca="false">E97-W97</f>
        <v>0</v>
      </c>
      <c r="AL97" s="3" t="e">
        <f aca="false">F97-X97</f>
        <v>#VALUE!</v>
      </c>
      <c r="AM97" s="3" t="n">
        <f aca="false">G97-Y97</f>
        <v>0</v>
      </c>
      <c r="AN97" s="3" t="n">
        <f aca="false">H97-Z97</f>
        <v>0</v>
      </c>
      <c r="AO97" s="3" t="n">
        <f aca="false">I97-AA97</f>
        <v>0</v>
      </c>
      <c r="AP97" s="3" t="n">
        <f aca="false">J97-AB97</f>
        <v>0</v>
      </c>
      <c r="AQ97" s="3" t="n">
        <f aca="false">K97-AC97</f>
        <v>0</v>
      </c>
      <c r="AR97" s="3" t="e">
        <f aca="false">L97-AD97</f>
        <v>#VALUE!</v>
      </c>
      <c r="AS97" s="3" t="n">
        <f aca="false">M97-AE97</f>
        <v>0</v>
      </c>
      <c r="AT97" s="3" t="n">
        <f aca="false">N97-AF97</f>
        <v>0</v>
      </c>
      <c r="AU97" s="3" t="n">
        <f aca="false">P97-AG97</f>
        <v>0</v>
      </c>
    </row>
    <row r="98" customFormat="false" ht="12.75" hidden="false" customHeight="false" outlineLevel="0" collapsed="false">
      <c r="A98" s="0" t="s">
        <v>80</v>
      </c>
      <c r="C98" s="3" t="n">
        <v>0</v>
      </c>
      <c r="D98" s="3" t="n">
        <v>0</v>
      </c>
      <c r="E98" s="3" t="n">
        <v>0</v>
      </c>
      <c r="F98" s="3" t="s">
        <v>16</v>
      </c>
      <c r="G98" s="3" t="s">
        <v>16</v>
      </c>
      <c r="H98" s="3" t="n">
        <v>13.3</v>
      </c>
      <c r="I98" s="3" t="n">
        <v>19.1</v>
      </c>
      <c r="J98" s="3" t="n">
        <v>4.2</v>
      </c>
      <c r="K98" s="3" t="n">
        <v>1.2</v>
      </c>
      <c r="L98" s="3" t="s">
        <v>16</v>
      </c>
      <c r="M98" s="3" t="n">
        <v>0</v>
      </c>
      <c r="N98" s="3" t="n">
        <v>0</v>
      </c>
      <c r="O98" s="3" t="n">
        <v>37.8</v>
      </c>
      <c r="P98" s="3" t="n">
        <f aca="false">SUM(C98:N98)</f>
        <v>37.8</v>
      </c>
      <c r="Q98" s="3" t="n">
        <v>40.7</v>
      </c>
      <c r="R98" s="3" t="n">
        <f aca="false">SUM(I97:N97,C98:H98)</f>
        <v>40.7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13.3</v>
      </c>
      <c r="AA98" s="0" t="n">
        <v>19.1</v>
      </c>
      <c r="AB98" s="0" t="n">
        <v>4.2</v>
      </c>
      <c r="AC98" s="0" t="n">
        <v>1.2</v>
      </c>
      <c r="AD98" s="0" t="n">
        <v>0</v>
      </c>
      <c r="AE98" s="0" t="n">
        <v>0</v>
      </c>
      <c r="AF98" s="0" t="n">
        <v>0</v>
      </c>
      <c r="AG98" s="0" t="n">
        <f aca="false">SUM(U98:AF98)</f>
        <v>37.8</v>
      </c>
      <c r="AI98" s="3" t="n">
        <f aca="false">C98-U98</f>
        <v>0</v>
      </c>
      <c r="AJ98" s="3" t="n">
        <f aca="false">D98-V98</f>
        <v>0</v>
      </c>
      <c r="AK98" s="3" t="n">
        <f aca="false">E98-W98</f>
        <v>0</v>
      </c>
      <c r="AL98" s="3" t="e">
        <f aca="false">F98-X98</f>
        <v>#VALUE!</v>
      </c>
      <c r="AM98" s="3" t="e">
        <f aca="false">G98-Y98</f>
        <v>#VALUE!</v>
      </c>
      <c r="AN98" s="3" t="n">
        <f aca="false">H98-Z98</f>
        <v>0</v>
      </c>
      <c r="AO98" s="3" t="n">
        <f aca="false">I98-AA98</f>
        <v>0</v>
      </c>
      <c r="AP98" s="3" t="n">
        <f aca="false">J98-AB98</f>
        <v>0</v>
      </c>
      <c r="AQ98" s="3" t="n">
        <f aca="false">K98-AC98</f>
        <v>0</v>
      </c>
      <c r="AR98" s="3" t="e">
        <f aca="false">L98-AD98</f>
        <v>#VALUE!</v>
      </c>
      <c r="AS98" s="3" t="n">
        <f aca="false">M98-AE98</f>
        <v>0</v>
      </c>
      <c r="AT98" s="3" t="n">
        <f aca="false">N98-AF98</f>
        <v>0</v>
      </c>
      <c r="AU98" s="3" t="n">
        <f aca="false">P98-AG98</f>
        <v>0</v>
      </c>
    </row>
    <row r="99" customFormat="false" ht="12.75" hidden="false" customHeight="false" outlineLevel="0" collapsed="false">
      <c r="A99" s="0" t="s">
        <v>81</v>
      </c>
      <c r="C99" s="3" t="n">
        <v>0</v>
      </c>
      <c r="D99" s="3" t="n">
        <v>0</v>
      </c>
      <c r="E99" s="3" t="n">
        <v>0</v>
      </c>
      <c r="F99" s="3" t="s">
        <v>16</v>
      </c>
      <c r="G99" s="3" t="n">
        <v>7.6</v>
      </c>
      <c r="H99" s="3" t="n">
        <v>5.2</v>
      </c>
      <c r="I99" s="3" t="n">
        <v>3.8</v>
      </c>
      <c r="J99" s="3" t="n">
        <v>7.9</v>
      </c>
      <c r="K99" s="3" t="n">
        <v>19.3</v>
      </c>
      <c r="L99" s="3" t="s">
        <v>16</v>
      </c>
      <c r="M99" s="3" t="s">
        <v>16</v>
      </c>
      <c r="N99" s="3" t="n">
        <v>0</v>
      </c>
      <c r="O99" s="3" t="n">
        <v>43.8</v>
      </c>
      <c r="P99" s="3" t="n">
        <f aca="false">SUM(C99:N99)</f>
        <v>43.8</v>
      </c>
      <c r="Q99" s="3" t="n">
        <v>37.3</v>
      </c>
      <c r="R99" s="3" t="n">
        <f aca="false">SUM(I98:N98,C99:H99)</f>
        <v>37.3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7.6</v>
      </c>
      <c r="Z99" s="0" t="n">
        <v>5.2</v>
      </c>
      <c r="AA99" s="0" t="n">
        <v>3.8</v>
      </c>
      <c r="AB99" s="0" t="n">
        <v>7.9</v>
      </c>
      <c r="AC99" s="0" t="n">
        <v>19.3</v>
      </c>
      <c r="AD99" s="0" t="n">
        <v>0</v>
      </c>
      <c r="AE99" s="0" t="n">
        <v>0</v>
      </c>
      <c r="AF99" s="0" t="n">
        <v>0</v>
      </c>
      <c r="AG99" s="0" t="n">
        <f aca="false">SUM(U99:AF99)</f>
        <v>43.8</v>
      </c>
      <c r="AI99" s="3" t="n">
        <f aca="false">C99-U99</f>
        <v>0</v>
      </c>
      <c r="AJ99" s="3" t="n">
        <f aca="false">D99-V99</f>
        <v>0</v>
      </c>
      <c r="AK99" s="3" t="n">
        <f aca="false">E99-W99</f>
        <v>0</v>
      </c>
      <c r="AL99" s="3" t="e">
        <f aca="false">F99-X99</f>
        <v>#VALUE!</v>
      </c>
      <c r="AM99" s="3" t="n">
        <f aca="false">G99-Y99</f>
        <v>0</v>
      </c>
      <c r="AN99" s="3" t="n">
        <f aca="false">H99-Z99</f>
        <v>0</v>
      </c>
      <c r="AO99" s="3" t="n">
        <f aca="false">I99-AA99</f>
        <v>0</v>
      </c>
      <c r="AP99" s="3" t="n">
        <f aca="false">J99-AB99</f>
        <v>0</v>
      </c>
      <c r="AQ99" s="3" t="n">
        <f aca="false">K99-AC99</f>
        <v>0</v>
      </c>
      <c r="AR99" s="3" t="e">
        <f aca="false">L99-AD99</f>
        <v>#VALUE!</v>
      </c>
      <c r="AS99" s="3" t="e">
        <f aca="false">M99-AE99</f>
        <v>#VALUE!</v>
      </c>
      <c r="AT99" s="3" t="n">
        <f aca="false">N99-AF99</f>
        <v>0</v>
      </c>
      <c r="AU99" s="3" t="n">
        <f aca="false">P99-AG99</f>
        <v>0</v>
      </c>
    </row>
    <row r="100" customFormat="false" ht="12.75" hidden="false" customHeight="false" outlineLevel="0" collapsed="false">
      <c r="A100" s="0" t="s">
        <v>82</v>
      </c>
      <c r="C100" s="3" t="n">
        <v>0</v>
      </c>
      <c r="D100" s="3" t="n">
        <v>0</v>
      </c>
      <c r="E100" s="3" t="n">
        <v>0</v>
      </c>
      <c r="F100" s="3" t="s">
        <v>16</v>
      </c>
      <c r="G100" s="3" t="n">
        <v>8.7</v>
      </c>
      <c r="H100" s="3" t="n">
        <v>5.9</v>
      </c>
      <c r="I100" s="3" t="n">
        <v>10</v>
      </c>
      <c r="J100" s="3" t="n">
        <v>7</v>
      </c>
      <c r="K100" s="3" t="s">
        <v>16</v>
      </c>
      <c r="L100" s="3" t="s">
        <v>16</v>
      </c>
      <c r="M100" s="3" t="n">
        <v>0</v>
      </c>
      <c r="N100" s="3" t="n">
        <v>0</v>
      </c>
      <c r="O100" s="3" t="n">
        <v>31.6</v>
      </c>
      <c r="P100" s="3" t="n">
        <f aca="false">SUM(C100:N100)</f>
        <v>31.6</v>
      </c>
      <c r="Q100" s="3" t="n">
        <v>45.6</v>
      </c>
      <c r="R100" s="3" t="n">
        <f aca="false">SUM(I99:N99,C100:H100)</f>
        <v>45.6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8.7</v>
      </c>
      <c r="Z100" s="0" t="n">
        <v>5.9</v>
      </c>
      <c r="AA100" s="0" t="n">
        <v>10</v>
      </c>
      <c r="AB100" s="0" t="n">
        <v>7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f aca="false">SUM(U100:AF100)</f>
        <v>31.6</v>
      </c>
      <c r="AI100" s="3" t="n">
        <f aca="false">C100-U100</f>
        <v>0</v>
      </c>
      <c r="AJ100" s="3" t="n">
        <f aca="false">D100-V100</f>
        <v>0</v>
      </c>
      <c r="AK100" s="3" t="n">
        <f aca="false">E100-W100</f>
        <v>0</v>
      </c>
      <c r="AL100" s="3" t="e">
        <f aca="false">F100-X100</f>
        <v>#VALUE!</v>
      </c>
      <c r="AM100" s="3" t="n">
        <f aca="false">G100-Y100</f>
        <v>0</v>
      </c>
      <c r="AN100" s="3" t="n">
        <f aca="false">H100-Z100</f>
        <v>0</v>
      </c>
      <c r="AO100" s="3" t="n">
        <f aca="false">I100-AA100</f>
        <v>0</v>
      </c>
      <c r="AP100" s="3" t="n">
        <f aca="false">J100-AB100</f>
        <v>0</v>
      </c>
      <c r="AQ100" s="3" t="e">
        <f aca="false">K100-AC100</f>
        <v>#VALUE!</v>
      </c>
      <c r="AR100" s="3" t="e">
        <f aca="false">L100-AD100</f>
        <v>#VALUE!</v>
      </c>
      <c r="AS100" s="3" t="n">
        <f aca="false">M100-AE100</f>
        <v>0</v>
      </c>
      <c r="AT100" s="3" t="n">
        <f aca="false">N100-AF100</f>
        <v>0</v>
      </c>
      <c r="AU100" s="3" t="n">
        <f aca="false">P100-AG100</f>
        <v>0</v>
      </c>
    </row>
    <row r="101" customFormat="false" ht="12.75" hidden="false" customHeight="false" outlineLevel="0" collapsed="false">
      <c r="A101" s="0" t="s">
        <v>83</v>
      </c>
      <c r="C101" s="3" t="n">
        <v>0</v>
      </c>
      <c r="D101" s="3" t="n">
        <v>0</v>
      </c>
      <c r="E101" s="3" t="n">
        <v>0</v>
      </c>
      <c r="F101" s="3" t="s">
        <v>16</v>
      </c>
      <c r="G101" s="3" t="n">
        <v>0.8</v>
      </c>
      <c r="H101" s="3" t="n">
        <v>30.4</v>
      </c>
      <c r="I101" s="3" t="n">
        <v>12.6</v>
      </c>
      <c r="J101" s="3" t="n">
        <v>2.6</v>
      </c>
      <c r="K101" s="3" t="n">
        <v>0.3</v>
      </c>
      <c r="L101" s="3" t="n">
        <v>2.5</v>
      </c>
      <c r="M101" s="3" t="n">
        <v>0</v>
      </c>
      <c r="N101" s="3" t="n">
        <v>0</v>
      </c>
      <c r="O101" s="3" t="n">
        <v>49.2</v>
      </c>
      <c r="P101" s="3" t="n">
        <f aca="false">SUM(C101:N101)</f>
        <v>49.2</v>
      </c>
      <c r="Q101" s="3" t="n">
        <v>48.2</v>
      </c>
      <c r="R101" s="3" t="n">
        <f aca="false">SUM(I100:N100,C101:H101)</f>
        <v>48.2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.8</v>
      </c>
      <c r="Z101" s="0" t="n">
        <v>30.4</v>
      </c>
      <c r="AA101" s="0" t="n">
        <v>12.6</v>
      </c>
      <c r="AB101" s="0" t="n">
        <v>2.6</v>
      </c>
      <c r="AC101" s="0" t="n">
        <v>0.3</v>
      </c>
      <c r="AD101" s="0" t="n">
        <v>2.5</v>
      </c>
      <c r="AE101" s="0" t="n">
        <v>0</v>
      </c>
      <c r="AF101" s="0" t="n">
        <v>0</v>
      </c>
      <c r="AG101" s="0" t="n">
        <f aca="false">SUM(U101:AF101)</f>
        <v>49.2</v>
      </c>
      <c r="AI101" s="3" t="n">
        <f aca="false">C101-U101</f>
        <v>0</v>
      </c>
      <c r="AJ101" s="3" t="n">
        <f aca="false">D101-V101</f>
        <v>0</v>
      </c>
      <c r="AK101" s="3" t="n">
        <f aca="false">E101-W101</f>
        <v>0</v>
      </c>
      <c r="AL101" s="3" t="e">
        <f aca="false">F101-X101</f>
        <v>#VALUE!</v>
      </c>
      <c r="AM101" s="3" t="n">
        <f aca="false">G101-Y101</f>
        <v>0</v>
      </c>
      <c r="AN101" s="3" t="n">
        <f aca="false">H101-Z101</f>
        <v>0</v>
      </c>
      <c r="AO101" s="3" t="n">
        <f aca="false">I101-AA101</f>
        <v>0</v>
      </c>
      <c r="AP101" s="3" t="n">
        <f aca="false">J101-AB101</f>
        <v>0</v>
      </c>
      <c r="AQ101" s="3" t="n">
        <f aca="false">K101-AC101</f>
        <v>0</v>
      </c>
      <c r="AR101" s="3" t="n">
        <f aca="false">L101-AD101</f>
        <v>0</v>
      </c>
      <c r="AS101" s="3" t="n">
        <f aca="false">M101-AE101</f>
        <v>0</v>
      </c>
      <c r="AT101" s="3" t="n">
        <f aca="false">N101-AF101</f>
        <v>0</v>
      </c>
      <c r="AU101" s="3" t="n">
        <f aca="false">P101-AG101</f>
        <v>0</v>
      </c>
    </row>
    <row r="102" customFormat="false" ht="12.75" hidden="false" customHeight="false" outlineLevel="0" collapsed="false">
      <c r="A102" s="0" t="s">
        <v>84</v>
      </c>
      <c r="C102" s="3" t="n">
        <v>0</v>
      </c>
      <c r="D102" s="3" t="n">
        <v>0</v>
      </c>
      <c r="E102" s="3" t="n">
        <v>0</v>
      </c>
      <c r="F102" s="3" t="n">
        <v>1.2</v>
      </c>
      <c r="G102" s="3" t="n">
        <v>30.3</v>
      </c>
      <c r="H102" s="3" t="n">
        <v>8.7</v>
      </c>
      <c r="I102" s="3" t="n">
        <v>5.3</v>
      </c>
      <c r="J102" s="3" t="n">
        <v>7.5</v>
      </c>
      <c r="K102" s="3" t="n">
        <v>11.1</v>
      </c>
      <c r="L102" s="3" t="s">
        <v>16</v>
      </c>
      <c r="M102" s="3" t="n">
        <v>0</v>
      </c>
      <c r="N102" s="3" t="n">
        <v>0</v>
      </c>
      <c r="O102" s="3" t="n">
        <v>64.1</v>
      </c>
      <c r="P102" s="3" t="n">
        <f aca="false">SUM(C102:N102)</f>
        <v>64.1</v>
      </c>
      <c r="Q102" s="0" t="n">
        <v>60</v>
      </c>
      <c r="R102" s="3" t="n">
        <f aca="false">SUM(I101:N101,C102:H102)</f>
        <v>58.2</v>
      </c>
      <c r="U102" s="0" t="n">
        <v>0</v>
      </c>
      <c r="V102" s="0" t="n">
        <v>0</v>
      </c>
      <c r="W102" s="0" t="n">
        <v>0</v>
      </c>
      <c r="X102" s="0" t="n">
        <v>1.2</v>
      </c>
      <c r="Y102" s="0" t="n">
        <v>30.3</v>
      </c>
      <c r="Z102" s="0" t="n">
        <v>8.7</v>
      </c>
      <c r="AA102" s="0" t="n">
        <v>5.3</v>
      </c>
      <c r="AB102" s="0" t="n">
        <v>7.5</v>
      </c>
      <c r="AC102" s="0" t="n">
        <v>11.1</v>
      </c>
      <c r="AD102" s="0" t="n">
        <v>0</v>
      </c>
      <c r="AE102" s="0" t="n">
        <v>0</v>
      </c>
      <c r="AF102" s="0" t="n">
        <v>0</v>
      </c>
      <c r="AG102" s="0" t="n">
        <f aca="false">SUM(U102:AF102)</f>
        <v>64.1</v>
      </c>
      <c r="AI102" s="3" t="n">
        <f aca="false">C102-U102</f>
        <v>0</v>
      </c>
      <c r="AJ102" s="3" t="n">
        <f aca="false">D102-V102</f>
        <v>0</v>
      </c>
      <c r="AK102" s="3" t="n">
        <f aca="false">E102-W102</f>
        <v>0</v>
      </c>
      <c r="AL102" s="3" t="n">
        <f aca="false">F102-X102</f>
        <v>0</v>
      </c>
      <c r="AM102" s="3" t="n">
        <f aca="false">G102-Y102</f>
        <v>0</v>
      </c>
      <c r="AN102" s="3" t="n">
        <f aca="false">H102-Z102</f>
        <v>0</v>
      </c>
      <c r="AO102" s="3" t="n">
        <f aca="false">I102-AA102</f>
        <v>0</v>
      </c>
      <c r="AP102" s="3" t="n">
        <f aca="false">J102-AB102</f>
        <v>0</v>
      </c>
      <c r="AQ102" s="3" t="n">
        <f aca="false">K102-AC102</f>
        <v>0</v>
      </c>
      <c r="AR102" s="3" t="e">
        <f aca="false">L102-AD102</f>
        <v>#VALUE!</v>
      </c>
      <c r="AS102" s="3" t="n">
        <f aca="false">M102-AE102</f>
        <v>0</v>
      </c>
      <c r="AT102" s="3" t="n">
        <f aca="false">N102-AF102</f>
        <v>0</v>
      </c>
      <c r="AU102" s="3" t="n">
        <f aca="false">P102-AG102</f>
        <v>0</v>
      </c>
    </row>
    <row r="103" customFormat="false" ht="12.75" hidden="false" customHeight="false" outlineLevel="0" collapsed="false">
      <c r="A103" s="0" t="s">
        <v>85</v>
      </c>
      <c r="C103" s="3" t="n">
        <v>0</v>
      </c>
      <c r="D103" s="3" t="n">
        <v>0</v>
      </c>
      <c r="E103" s="3" t="n">
        <v>0</v>
      </c>
      <c r="F103" s="3" t="n">
        <v>1.8</v>
      </c>
      <c r="G103" s="3" t="n">
        <v>3.8</v>
      </c>
      <c r="H103" s="3" t="n">
        <v>10.6</v>
      </c>
      <c r="I103" s="3" t="n">
        <v>10.4</v>
      </c>
      <c r="J103" s="3" t="n">
        <v>12.6</v>
      </c>
      <c r="K103" s="3" t="n">
        <v>10</v>
      </c>
      <c r="L103" s="3" t="n">
        <v>8.9</v>
      </c>
      <c r="M103" s="3" t="n">
        <v>0</v>
      </c>
      <c r="N103" s="3" t="n">
        <v>0</v>
      </c>
      <c r="O103" s="3" t="n">
        <v>58.1</v>
      </c>
      <c r="P103" s="3" t="n">
        <f aca="false">SUM(C103:N103)</f>
        <v>58.1</v>
      </c>
      <c r="Q103" s="0" t="n">
        <v>40.1</v>
      </c>
      <c r="R103" s="3" t="n">
        <f aca="false">SUM(I102:N102,C103:H103)</f>
        <v>40.1</v>
      </c>
      <c r="U103" s="0" t="n">
        <v>0</v>
      </c>
      <c r="V103" s="0" t="n">
        <v>0</v>
      </c>
      <c r="W103" s="0" t="n">
        <v>0</v>
      </c>
      <c r="X103" s="0" t="n">
        <v>1.8</v>
      </c>
      <c r="Y103" s="0" t="n">
        <v>3.8</v>
      </c>
      <c r="Z103" s="0" t="n">
        <v>10.6</v>
      </c>
      <c r="AA103" s="0" t="n">
        <v>10.4</v>
      </c>
      <c r="AB103" s="0" t="n">
        <v>12.6</v>
      </c>
      <c r="AC103" s="0" t="n">
        <v>10</v>
      </c>
      <c r="AD103" s="0" t="n">
        <v>8.9</v>
      </c>
      <c r="AE103" s="0" t="n">
        <v>0</v>
      </c>
      <c r="AF103" s="0" t="n">
        <v>0</v>
      </c>
      <c r="AG103" s="0" t="n">
        <f aca="false">SUM(U103:AF103)</f>
        <v>58.1</v>
      </c>
      <c r="AI103" s="3" t="n">
        <f aca="false">C103-U103</f>
        <v>0</v>
      </c>
      <c r="AJ103" s="3" t="n">
        <f aca="false">D103-V103</f>
        <v>0</v>
      </c>
      <c r="AK103" s="3" t="n">
        <f aca="false">E103-W103</f>
        <v>0</v>
      </c>
      <c r="AL103" s="3" t="n">
        <f aca="false">F103-X103</f>
        <v>0</v>
      </c>
      <c r="AM103" s="3" t="n">
        <f aca="false">G103-Y103</f>
        <v>0</v>
      </c>
      <c r="AN103" s="3" t="n">
        <f aca="false">H103-Z103</f>
        <v>0</v>
      </c>
      <c r="AO103" s="3" t="n">
        <f aca="false">I103-AA103</f>
        <v>0</v>
      </c>
      <c r="AP103" s="3" t="n">
        <f aca="false">J103-AB103</f>
        <v>0</v>
      </c>
      <c r="AQ103" s="3" t="n">
        <f aca="false">K103-AC103</f>
        <v>0</v>
      </c>
      <c r="AR103" s="3" t="n">
        <f aca="false">L103-AD103</f>
        <v>0</v>
      </c>
      <c r="AS103" s="3" t="n">
        <f aca="false">M103-AE103</f>
        <v>0</v>
      </c>
      <c r="AT103" s="3" t="n">
        <f aca="false">N103-AF103</f>
        <v>0</v>
      </c>
      <c r="AU103" s="3" t="n">
        <f aca="false">P103-AG103</f>
        <v>0</v>
      </c>
    </row>
    <row r="104" customFormat="false" ht="12.75" hidden="false" customHeight="false" outlineLevel="0" collapsed="false">
      <c r="A104" s="0" t="s">
        <v>86</v>
      </c>
      <c r="C104" s="3" t="n">
        <v>0</v>
      </c>
      <c r="D104" s="3" t="n">
        <v>0</v>
      </c>
      <c r="E104" s="3" t="n">
        <v>0</v>
      </c>
      <c r="F104" s="3" t="n">
        <v>0.2</v>
      </c>
      <c r="G104" s="3" t="n">
        <v>4.5</v>
      </c>
      <c r="H104" s="3" t="n">
        <v>2.3</v>
      </c>
      <c r="I104" s="3" t="n">
        <v>21.4</v>
      </c>
      <c r="J104" s="3" t="n">
        <v>18.7</v>
      </c>
      <c r="K104" s="3" t="n">
        <v>0.8</v>
      </c>
      <c r="L104" s="3" t="n">
        <v>1.9</v>
      </c>
      <c r="M104" s="3" t="n">
        <v>0</v>
      </c>
      <c r="N104" s="3" t="n">
        <v>0</v>
      </c>
      <c r="O104" s="3" t="n">
        <v>49.8</v>
      </c>
      <c r="P104" s="3" t="n">
        <f aca="false">SUM(C104:N104)</f>
        <v>49.8</v>
      </c>
      <c r="Q104" s="0" t="n">
        <v>48.9</v>
      </c>
      <c r="R104" s="3" t="n">
        <f aca="false">SUM(I103:N103,C104:H104)</f>
        <v>48.9</v>
      </c>
      <c r="U104" s="0" t="n">
        <v>0</v>
      </c>
      <c r="V104" s="0" t="n">
        <v>0</v>
      </c>
      <c r="W104" s="0" t="n">
        <v>0</v>
      </c>
      <c r="X104" s="0" t="n">
        <v>0.2</v>
      </c>
      <c r="Y104" s="0" t="n">
        <v>4.5</v>
      </c>
      <c r="Z104" s="0" t="n">
        <v>2.3</v>
      </c>
      <c r="AA104" s="0" t="n">
        <v>21.4</v>
      </c>
      <c r="AB104" s="0" t="n">
        <v>18.7</v>
      </c>
      <c r="AC104" s="0" t="n">
        <v>0.8</v>
      </c>
      <c r="AD104" s="0" t="n">
        <v>1.9</v>
      </c>
      <c r="AE104" s="0" t="n">
        <v>0</v>
      </c>
      <c r="AF104" s="0" t="n">
        <v>0</v>
      </c>
      <c r="AG104" s="0" t="n">
        <f aca="false">SUM(U104:AF104)</f>
        <v>49.8</v>
      </c>
      <c r="AI104" s="3" t="n">
        <f aca="false">C104-U104</f>
        <v>0</v>
      </c>
      <c r="AJ104" s="3" t="n">
        <f aca="false">D104-V104</f>
        <v>0</v>
      </c>
      <c r="AK104" s="3" t="n">
        <f aca="false">E104-W104</f>
        <v>0</v>
      </c>
      <c r="AL104" s="3" t="n">
        <f aca="false">F104-X104</f>
        <v>0</v>
      </c>
      <c r="AM104" s="3" t="n">
        <f aca="false">G104-Y104</f>
        <v>0</v>
      </c>
      <c r="AN104" s="3" t="n">
        <f aca="false">H104-Z104</f>
        <v>0</v>
      </c>
      <c r="AO104" s="3" t="n">
        <f aca="false">I104-AA104</f>
        <v>0</v>
      </c>
      <c r="AP104" s="3" t="n">
        <f aca="false">J104-AB104</f>
        <v>0</v>
      </c>
      <c r="AQ104" s="3" t="n">
        <f aca="false">K104-AC104</f>
        <v>0</v>
      </c>
      <c r="AR104" s="3" t="n">
        <f aca="false">L104-AD104</f>
        <v>0</v>
      </c>
      <c r="AS104" s="3" t="n">
        <f aca="false">M104-AE104</f>
        <v>0</v>
      </c>
      <c r="AT104" s="3" t="n">
        <f aca="false">N104-AF104</f>
        <v>0</v>
      </c>
      <c r="AU104" s="3" t="n">
        <f aca="false">P104-AG104</f>
        <v>0</v>
      </c>
    </row>
    <row r="105" customFormat="false" ht="12.75" hidden="false" customHeight="false" outlineLevel="0" collapsed="false">
      <c r="A105" s="7" t="s">
        <v>87</v>
      </c>
      <c r="B105" s="7"/>
      <c r="C105" s="3" t="n">
        <v>0</v>
      </c>
      <c r="D105" s="3" t="n">
        <v>0</v>
      </c>
      <c r="E105" s="3" t="s">
        <v>16</v>
      </c>
      <c r="F105" s="3" t="n">
        <v>0</v>
      </c>
      <c r="G105" s="3" t="n">
        <v>3.2</v>
      </c>
      <c r="H105" s="3" t="n">
        <v>5.7</v>
      </c>
      <c r="I105" s="3" t="n">
        <v>5.9</v>
      </c>
      <c r="J105" s="3" t="n">
        <v>2.2</v>
      </c>
      <c r="K105" s="3" t="n">
        <v>9.6</v>
      </c>
      <c r="L105" s="3" t="n">
        <v>3.8</v>
      </c>
      <c r="M105" s="3" t="s">
        <v>16</v>
      </c>
      <c r="N105" s="3" t="n">
        <v>0</v>
      </c>
      <c r="O105" s="3" t="n">
        <v>30.4</v>
      </c>
      <c r="P105" s="3" t="n">
        <f aca="false">SUM(C105:N105)</f>
        <v>30.4</v>
      </c>
      <c r="Q105" s="0" t="n">
        <v>51.7</v>
      </c>
      <c r="R105" s="3" t="n">
        <f aca="false">SUM(I104:N104,C105:H105)</f>
        <v>51.7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3.2</v>
      </c>
      <c r="Z105" s="0" t="n">
        <v>5.7</v>
      </c>
      <c r="AA105" s="0" t="n">
        <v>5.9</v>
      </c>
      <c r="AB105" s="0" t="n">
        <v>2.2</v>
      </c>
      <c r="AC105" s="0" t="n">
        <v>9.6</v>
      </c>
      <c r="AD105" s="0" t="n">
        <v>3.8</v>
      </c>
      <c r="AE105" s="0" t="n">
        <v>0</v>
      </c>
      <c r="AF105" s="0" t="n">
        <v>0</v>
      </c>
      <c r="AG105" s="0" t="n">
        <f aca="false">SUM(U105:AF105)</f>
        <v>30.4</v>
      </c>
      <c r="AI105" s="3" t="n">
        <f aca="false">C105-U105</f>
        <v>0</v>
      </c>
      <c r="AJ105" s="3" t="n">
        <f aca="false">D105-V105</f>
        <v>0</v>
      </c>
      <c r="AK105" s="3" t="e">
        <f aca="false">E105-W105</f>
        <v>#VALUE!</v>
      </c>
      <c r="AL105" s="3" t="n">
        <f aca="false">F105-X105</f>
        <v>0</v>
      </c>
      <c r="AM105" s="3" t="n">
        <f aca="false">G105-Y105</f>
        <v>0</v>
      </c>
      <c r="AN105" s="3" t="n">
        <f aca="false">H105-Z105</f>
        <v>0</v>
      </c>
      <c r="AO105" s="3" t="n">
        <f aca="false">I105-AA105</f>
        <v>0</v>
      </c>
      <c r="AP105" s="3" t="n">
        <f aca="false">J105-AB105</f>
        <v>0</v>
      </c>
      <c r="AQ105" s="3" t="n">
        <f aca="false">K105-AC105</f>
        <v>0</v>
      </c>
      <c r="AR105" s="3" t="n">
        <f aca="false">L105-AD105</f>
        <v>0</v>
      </c>
      <c r="AS105" s="3" t="e">
        <f aca="false">M105-AE105</f>
        <v>#VALUE!</v>
      </c>
      <c r="AT105" s="3" t="n">
        <f aca="false">N105-AF105</f>
        <v>0</v>
      </c>
      <c r="AU105" s="3" t="n">
        <f aca="false">P105-AG105</f>
        <v>0</v>
      </c>
    </row>
    <row r="106" customFormat="false" ht="12.75" hidden="false" customHeight="false" outlineLevel="0" collapsed="false">
      <c r="A106" s="7" t="s">
        <v>88</v>
      </c>
      <c r="B106" s="7"/>
      <c r="C106" s="3" t="n">
        <v>0</v>
      </c>
      <c r="D106" s="3" t="s">
        <v>16</v>
      </c>
      <c r="E106" s="3" t="n">
        <v>0</v>
      </c>
      <c r="F106" s="3" t="n">
        <v>0.5</v>
      </c>
      <c r="G106" s="3" t="n">
        <v>6.1</v>
      </c>
      <c r="H106" s="3" t="n">
        <v>8.8</v>
      </c>
      <c r="I106" s="3" t="n">
        <v>35</v>
      </c>
      <c r="J106" s="3" t="n">
        <v>1.2</v>
      </c>
      <c r="K106" s="3" t="n">
        <v>5.8</v>
      </c>
      <c r="L106" s="3" t="n">
        <v>3.3</v>
      </c>
      <c r="M106" s="3" t="n">
        <v>0</v>
      </c>
      <c r="N106" s="3" t="n">
        <v>0</v>
      </c>
      <c r="O106" s="3" t="n">
        <v>60.7</v>
      </c>
      <c r="P106" s="3" t="n">
        <f aca="false">SUM(C106:N106)</f>
        <v>60.7</v>
      </c>
      <c r="Q106" s="0" t="n">
        <v>34.7</v>
      </c>
      <c r="R106" s="3" t="n">
        <f aca="false">SUM(I105:N105,C106:H106)</f>
        <v>36.9</v>
      </c>
      <c r="U106" s="0" t="n">
        <v>0</v>
      </c>
      <c r="V106" s="0" t="n">
        <v>0</v>
      </c>
      <c r="W106" s="0" t="n">
        <v>0</v>
      </c>
      <c r="X106" s="0" t="n">
        <v>0.5</v>
      </c>
      <c r="Y106" s="0" t="n">
        <v>6.1</v>
      </c>
      <c r="Z106" s="0" t="n">
        <v>8.8</v>
      </c>
      <c r="AA106" s="0" t="n">
        <v>35</v>
      </c>
      <c r="AB106" s="0" t="n">
        <v>1.2</v>
      </c>
      <c r="AC106" s="0" t="n">
        <v>5.8</v>
      </c>
      <c r="AD106" s="0" t="n">
        <v>3.3</v>
      </c>
      <c r="AE106" s="0" t="n">
        <v>0</v>
      </c>
      <c r="AF106" s="0" t="n">
        <v>0</v>
      </c>
      <c r="AG106" s="0" t="n">
        <f aca="false">SUM(U106:AF106)</f>
        <v>60.7</v>
      </c>
      <c r="AI106" s="3" t="n">
        <f aca="false">C106-U106</f>
        <v>0</v>
      </c>
      <c r="AJ106" s="3" t="e">
        <f aca="false">D106-V106</f>
        <v>#VALUE!</v>
      </c>
      <c r="AK106" s="3" t="n">
        <f aca="false">E106-W106</f>
        <v>0</v>
      </c>
      <c r="AL106" s="3" t="n">
        <f aca="false">F106-X106</f>
        <v>0</v>
      </c>
      <c r="AM106" s="3" t="n">
        <f aca="false">G106-Y106</f>
        <v>0</v>
      </c>
      <c r="AN106" s="3" t="n">
        <f aca="false">H106-Z106</f>
        <v>0</v>
      </c>
      <c r="AO106" s="3" t="n">
        <f aca="false">I106-AA106</f>
        <v>0</v>
      </c>
      <c r="AP106" s="3" t="n">
        <f aca="false">J106-AB106</f>
        <v>0</v>
      </c>
      <c r="AQ106" s="3" t="n">
        <f aca="false">K106-AC106</f>
        <v>0</v>
      </c>
      <c r="AR106" s="3" t="n">
        <f aca="false">L106-AD106</f>
        <v>0</v>
      </c>
      <c r="AS106" s="3" t="n">
        <f aca="false">M106-AE106</f>
        <v>0</v>
      </c>
      <c r="AT106" s="3" t="n">
        <f aca="false">N106-AF106</f>
        <v>0</v>
      </c>
      <c r="AU106" s="3" t="n">
        <f aca="false">P106-AG106</f>
        <v>0</v>
      </c>
    </row>
    <row r="107" customFormat="false" ht="12.75" hidden="false" customHeight="false" outlineLevel="0" collapsed="false">
      <c r="A107" s="7" t="s">
        <v>89</v>
      </c>
      <c r="B107" s="7"/>
      <c r="C107" s="3" t="n">
        <v>0</v>
      </c>
      <c r="D107" s="3" t="n">
        <v>0</v>
      </c>
      <c r="E107" s="3" t="n">
        <v>0</v>
      </c>
      <c r="F107" s="3" t="n">
        <v>0</v>
      </c>
      <c r="G107" s="3" t="n">
        <v>12.2</v>
      </c>
      <c r="H107" s="3" t="n">
        <v>11.3</v>
      </c>
      <c r="I107" s="3" t="n">
        <v>11.1</v>
      </c>
      <c r="J107" s="3" t="n">
        <v>10.9</v>
      </c>
      <c r="K107" s="3" t="n">
        <v>20.5</v>
      </c>
      <c r="L107" s="3" t="n">
        <v>3.2</v>
      </c>
      <c r="M107" s="3" t="n">
        <v>0</v>
      </c>
      <c r="N107" s="3" t="s">
        <v>16</v>
      </c>
      <c r="O107" s="3" t="n">
        <v>69.2</v>
      </c>
      <c r="P107" s="3" t="n">
        <f aca="false">SUM(C107:N107)</f>
        <v>69.2</v>
      </c>
      <c r="Q107" s="0" t="n">
        <v>68.8</v>
      </c>
      <c r="R107" s="3" t="n">
        <f aca="false">SUM(I106:N106,C107:H107)</f>
        <v>68.8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2.2</v>
      </c>
      <c r="Z107" s="0" t="n">
        <v>11.3</v>
      </c>
      <c r="AA107" s="0" t="n">
        <v>11.1</v>
      </c>
      <c r="AB107" s="0" t="n">
        <v>10.9</v>
      </c>
      <c r="AC107" s="0" t="n">
        <v>20.5</v>
      </c>
      <c r="AD107" s="0" t="n">
        <v>3.2</v>
      </c>
      <c r="AE107" s="0" t="n">
        <v>0</v>
      </c>
      <c r="AF107" s="0" t="n">
        <v>0</v>
      </c>
      <c r="AG107" s="0" t="n">
        <f aca="false">SUM(U107:AF107)</f>
        <v>69.2</v>
      </c>
      <c r="AI107" s="3" t="n">
        <f aca="false">C107-U107</f>
        <v>0</v>
      </c>
      <c r="AJ107" s="3" t="n">
        <f aca="false">D107-V107</f>
        <v>0</v>
      </c>
      <c r="AK107" s="3" t="n">
        <f aca="false">E107-W107</f>
        <v>0</v>
      </c>
      <c r="AL107" s="3" t="n">
        <f aca="false">F107-X107</f>
        <v>0</v>
      </c>
      <c r="AM107" s="3" t="n">
        <f aca="false">G107-Y107</f>
        <v>0</v>
      </c>
      <c r="AN107" s="3" t="n">
        <f aca="false">H107-Z107</f>
        <v>0</v>
      </c>
      <c r="AO107" s="3" t="n">
        <f aca="false">I107-AA107</f>
        <v>0</v>
      </c>
      <c r="AP107" s="3" t="n">
        <f aca="false">J107-AB107</f>
        <v>0</v>
      </c>
      <c r="AQ107" s="3" t="n">
        <f aca="false">K107-AC107</f>
        <v>0</v>
      </c>
      <c r="AR107" s="3" t="n">
        <f aca="false">L107-AD107</f>
        <v>0</v>
      </c>
      <c r="AS107" s="3" t="n">
        <f aca="false">M107-AE107</f>
        <v>0</v>
      </c>
      <c r="AT107" s="3" t="e">
        <f aca="false">N107-AF107</f>
        <v>#VALUE!</v>
      </c>
      <c r="AU107" s="3" t="n">
        <f aca="false">P107-AG107</f>
        <v>0</v>
      </c>
    </row>
    <row r="108" customFormat="false" ht="12.75" hidden="false" customHeight="false" outlineLevel="0" collapsed="false">
      <c r="A108" s="7" t="s">
        <v>90</v>
      </c>
      <c r="B108" s="7"/>
      <c r="C108" s="3" t="n">
        <v>0</v>
      </c>
      <c r="D108" s="3" t="n">
        <v>0</v>
      </c>
      <c r="E108" s="3" t="n">
        <v>0</v>
      </c>
      <c r="F108" s="3" t="n">
        <v>0</v>
      </c>
      <c r="G108" s="3" t="n">
        <v>1.8</v>
      </c>
      <c r="H108" s="3" t="n">
        <v>6</v>
      </c>
      <c r="I108" s="3" t="n">
        <v>16.1</v>
      </c>
      <c r="J108" s="3" t="n">
        <v>3.8</v>
      </c>
      <c r="K108" s="3" t="n">
        <v>9.7</v>
      </c>
      <c r="L108" s="3" t="n">
        <v>0.1</v>
      </c>
      <c r="M108" s="3" t="n">
        <v>0</v>
      </c>
      <c r="N108" s="3" t="s">
        <v>16</v>
      </c>
      <c r="O108" s="3" t="n">
        <v>37.5</v>
      </c>
      <c r="P108" s="3" t="n">
        <f aca="false">SUM(C108:N108)</f>
        <v>37.5</v>
      </c>
      <c r="Q108" s="0" t="n">
        <v>53.5</v>
      </c>
      <c r="R108" s="3" t="n">
        <f aca="false">SUM(I107:N107,C108:H108)</f>
        <v>53.5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1.8</v>
      </c>
      <c r="Z108" s="0" t="n">
        <v>6</v>
      </c>
      <c r="AA108" s="0" t="n">
        <v>16.1</v>
      </c>
      <c r="AB108" s="0" t="n">
        <v>3.8</v>
      </c>
      <c r="AC108" s="0" t="n">
        <v>9.7</v>
      </c>
      <c r="AD108" s="0" t="n">
        <v>0.1</v>
      </c>
      <c r="AE108" s="0" t="n">
        <v>0</v>
      </c>
      <c r="AF108" s="0" t="n">
        <v>0</v>
      </c>
      <c r="AG108" s="0" t="n">
        <f aca="false">SUM(U108:AF108)</f>
        <v>37.5</v>
      </c>
      <c r="AI108" s="3" t="n">
        <f aca="false">C108-U108</f>
        <v>0</v>
      </c>
      <c r="AJ108" s="3" t="n">
        <f aca="false">D108-V108</f>
        <v>0</v>
      </c>
      <c r="AK108" s="3" t="n">
        <f aca="false">E108-W108</f>
        <v>0</v>
      </c>
      <c r="AL108" s="3" t="n">
        <f aca="false">F108-X108</f>
        <v>0</v>
      </c>
      <c r="AM108" s="3" t="n">
        <f aca="false">G108-Y108</f>
        <v>0</v>
      </c>
      <c r="AN108" s="3" t="n">
        <f aca="false">H108-Z108</f>
        <v>0</v>
      </c>
      <c r="AO108" s="3" t="n">
        <f aca="false">I108-AA108</f>
        <v>0</v>
      </c>
      <c r="AP108" s="3" t="n">
        <f aca="false">J108-AB108</f>
        <v>0</v>
      </c>
      <c r="AQ108" s="3" t="n">
        <f aca="false">K108-AC108</f>
        <v>0</v>
      </c>
      <c r="AR108" s="3" t="n">
        <f aca="false">L108-AD108</f>
        <v>0</v>
      </c>
      <c r="AS108" s="3" t="n">
        <f aca="false">M108-AE108</f>
        <v>0</v>
      </c>
      <c r="AT108" s="3" t="e">
        <f aca="false">N108-AF108</f>
        <v>#VALUE!</v>
      </c>
      <c r="AU108" s="3" t="n">
        <f aca="false">P108-AG108</f>
        <v>0</v>
      </c>
    </row>
    <row r="109" customFormat="false" ht="12.75" hidden="false" customHeight="false" outlineLevel="0" collapsed="false">
      <c r="A109" s="7" t="s">
        <v>91</v>
      </c>
      <c r="B109" s="7"/>
      <c r="C109" s="3" t="n">
        <v>0</v>
      </c>
      <c r="D109" s="3" t="s">
        <v>16</v>
      </c>
      <c r="E109" s="3" t="n">
        <v>0</v>
      </c>
      <c r="F109" s="3" t="n">
        <v>0</v>
      </c>
      <c r="G109" s="3" t="n">
        <v>0.3</v>
      </c>
      <c r="H109" s="3" t="n">
        <v>4.1</v>
      </c>
      <c r="I109" s="3" t="n">
        <v>31.9</v>
      </c>
      <c r="J109" s="3" t="n">
        <v>2.4</v>
      </c>
      <c r="K109" s="3" t="n">
        <v>5.3</v>
      </c>
      <c r="L109" s="3" t="n">
        <v>0</v>
      </c>
      <c r="M109" s="3" t="n">
        <v>0</v>
      </c>
      <c r="N109" s="3" t="n">
        <v>0</v>
      </c>
      <c r="O109" s="3" t="n">
        <v>44</v>
      </c>
      <c r="P109" s="3" t="n">
        <f aca="false">SUM(C109:N109)</f>
        <v>44</v>
      </c>
      <c r="Q109" s="0" t="n">
        <v>34.1</v>
      </c>
      <c r="R109" s="3" t="n">
        <f aca="false">SUM(I108:N108,C109:H109)</f>
        <v>34.1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.3</v>
      </c>
      <c r="Z109" s="0" t="n">
        <v>4.1</v>
      </c>
      <c r="AA109" s="0" t="n">
        <v>31.9</v>
      </c>
      <c r="AB109" s="0" t="n">
        <v>2.4</v>
      </c>
      <c r="AC109" s="0" t="n">
        <v>5.3</v>
      </c>
      <c r="AD109" s="0" t="n">
        <v>0</v>
      </c>
      <c r="AE109" s="0" t="n">
        <v>0</v>
      </c>
      <c r="AF109" s="0" t="n">
        <v>0</v>
      </c>
      <c r="AG109" s="0" t="n">
        <f aca="false">SUM(U109:AF109)</f>
        <v>44</v>
      </c>
      <c r="AI109" s="3" t="n">
        <f aca="false">C109-U109</f>
        <v>0</v>
      </c>
      <c r="AJ109" s="3" t="e">
        <f aca="false">D109-V109</f>
        <v>#VALUE!</v>
      </c>
      <c r="AK109" s="3" t="n">
        <f aca="false">E109-W109</f>
        <v>0</v>
      </c>
      <c r="AL109" s="3" t="n">
        <f aca="false">F109-X109</f>
        <v>0</v>
      </c>
      <c r="AM109" s="3" t="n">
        <f aca="false">G109-Y109</f>
        <v>0</v>
      </c>
      <c r="AN109" s="3" t="n">
        <f aca="false">H109-Z109</f>
        <v>0</v>
      </c>
      <c r="AO109" s="3" t="n">
        <f aca="false">I109-AA109</f>
        <v>0</v>
      </c>
      <c r="AP109" s="3" t="n">
        <f aca="false">J109-AB109</f>
        <v>0</v>
      </c>
      <c r="AQ109" s="3" t="n">
        <f aca="false">K109-AC109</f>
        <v>0</v>
      </c>
      <c r="AR109" s="3" t="n">
        <f aca="false">L109-AD109</f>
        <v>0</v>
      </c>
      <c r="AS109" s="3" t="n">
        <f aca="false">M109-AE109</f>
        <v>0</v>
      </c>
      <c r="AT109" s="3" t="n">
        <f aca="false">N109-AF109</f>
        <v>0</v>
      </c>
      <c r="AU109" s="3" t="n">
        <f aca="false">P109-AG109</f>
        <v>0</v>
      </c>
    </row>
    <row r="110" customFormat="false" ht="12.75" hidden="false" customHeight="false" outlineLevel="0" collapsed="false">
      <c r="A110" s="0" t="s">
        <v>92</v>
      </c>
      <c r="B110" s="7"/>
      <c r="C110" s="3" t="n">
        <v>0</v>
      </c>
      <c r="D110" s="3" t="n">
        <v>0</v>
      </c>
      <c r="E110" s="3" t="n">
        <v>0</v>
      </c>
      <c r="F110" s="3" t="n">
        <v>0.3</v>
      </c>
      <c r="G110" s="3" t="n">
        <v>0</v>
      </c>
      <c r="H110" s="3" t="n">
        <v>4.9</v>
      </c>
      <c r="I110" s="3" t="n">
        <v>9.4</v>
      </c>
      <c r="J110" s="3" t="n">
        <v>5.4</v>
      </c>
      <c r="K110" s="3" t="n">
        <v>3.7</v>
      </c>
      <c r="L110" s="3" t="n">
        <v>1.9</v>
      </c>
      <c r="M110" s="3" t="n">
        <v>0</v>
      </c>
      <c r="N110" s="3" t="n">
        <v>0</v>
      </c>
      <c r="O110" s="3" t="n">
        <v>25.6</v>
      </c>
      <c r="P110" s="3" t="n">
        <f aca="false">SUM(C110:N110)</f>
        <v>25.6</v>
      </c>
      <c r="Q110" s="0" t="n">
        <v>44.8</v>
      </c>
      <c r="R110" s="3" t="n">
        <f aca="false">SUM(I109:N109,C110:H110)</f>
        <v>44.8</v>
      </c>
      <c r="U110" s="0" t="n">
        <v>0</v>
      </c>
      <c r="V110" s="0" t="n">
        <v>0</v>
      </c>
      <c r="W110" s="0" t="n">
        <v>0</v>
      </c>
      <c r="X110" s="0" t="n">
        <v>0.3</v>
      </c>
      <c r="Y110" s="0" t="n">
        <v>0</v>
      </c>
      <c r="Z110" s="0" t="n">
        <v>4.9</v>
      </c>
      <c r="AA110" s="0" t="n">
        <v>9.4</v>
      </c>
      <c r="AB110" s="0" t="n">
        <v>5.4</v>
      </c>
      <c r="AC110" s="0" t="n">
        <v>3.7</v>
      </c>
      <c r="AD110" s="0" t="n">
        <v>1.9</v>
      </c>
      <c r="AE110" s="0" t="n">
        <v>0</v>
      </c>
      <c r="AF110" s="0" t="n">
        <v>0</v>
      </c>
      <c r="AG110" s="0" t="n">
        <f aca="false">SUM(U110:AF110)</f>
        <v>25.6</v>
      </c>
      <c r="AI110" s="3" t="n">
        <f aca="false">C110-U110</f>
        <v>0</v>
      </c>
      <c r="AJ110" s="3" t="n">
        <f aca="false">D110-V110</f>
        <v>0</v>
      </c>
      <c r="AK110" s="3" t="n">
        <f aca="false">E110-W110</f>
        <v>0</v>
      </c>
      <c r="AL110" s="3" t="n">
        <f aca="false">F110-X110</f>
        <v>0</v>
      </c>
      <c r="AM110" s="3" t="n">
        <f aca="false">G110-Y110</f>
        <v>0</v>
      </c>
      <c r="AN110" s="3" t="n">
        <f aca="false">H110-Z110</f>
        <v>0</v>
      </c>
      <c r="AO110" s="3" t="n">
        <f aca="false">I110-AA110</f>
        <v>0</v>
      </c>
      <c r="AP110" s="3" t="n">
        <f aca="false">J110-AB110</f>
        <v>0</v>
      </c>
      <c r="AQ110" s="3" t="n">
        <f aca="false">K110-AC110</f>
        <v>0</v>
      </c>
      <c r="AR110" s="3" t="n">
        <f aca="false">L110-AD110</f>
        <v>0</v>
      </c>
      <c r="AS110" s="3" t="n">
        <f aca="false">M110-AE110</f>
        <v>0</v>
      </c>
      <c r="AT110" s="3" t="n">
        <f aca="false">N110-AF110</f>
        <v>0</v>
      </c>
      <c r="AU110" s="3" t="n">
        <f aca="false">P110-AG110</f>
        <v>0</v>
      </c>
    </row>
    <row r="111" customFormat="false" ht="12.75" hidden="false" customHeight="false" outlineLevel="0" collapsed="false">
      <c r="A111" s="0" t="s">
        <v>93</v>
      </c>
      <c r="C111" s="3" t="n">
        <v>0</v>
      </c>
      <c r="D111" s="3" t="n">
        <v>0</v>
      </c>
      <c r="E111" s="3" t="n">
        <v>0</v>
      </c>
      <c r="F111" s="3" t="n">
        <v>0</v>
      </c>
      <c r="G111" s="3" t="n">
        <v>2.8</v>
      </c>
      <c r="H111" s="3" t="n">
        <v>25.5</v>
      </c>
      <c r="I111" s="3" t="n">
        <v>4.3</v>
      </c>
      <c r="J111" s="3" t="n">
        <v>6.2</v>
      </c>
      <c r="K111" s="3" t="n">
        <v>8.1</v>
      </c>
      <c r="L111" s="3" t="n">
        <v>0.1</v>
      </c>
      <c r="M111" s="3" t="n">
        <v>0</v>
      </c>
      <c r="N111" s="3" t="n">
        <v>0</v>
      </c>
      <c r="O111" s="3" t="n">
        <v>47</v>
      </c>
      <c r="P111" s="3" t="n">
        <f aca="false">SUM(C111:N111)</f>
        <v>47</v>
      </c>
      <c r="R111" s="3" t="n">
        <f aca="false">SUM(I110:N110,C111:H111)</f>
        <v>48.7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2.8</v>
      </c>
      <c r="Z111" s="0" t="n">
        <v>25.5</v>
      </c>
      <c r="AA111" s="0" t="n">
        <v>4.3</v>
      </c>
      <c r="AB111" s="0" t="n">
        <v>6.2</v>
      </c>
      <c r="AC111" s="0" t="n">
        <v>8.1</v>
      </c>
      <c r="AD111" s="0" t="n">
        <v>0.1</v>
      </c>
      <c r="AG111" s="0" t="n">
        <f aca="false">SUM(U111:AF111)</f>
        <v>47</v>
      </c>
      <c r="AI111" s="3" t="n">
        <f aca="false">C111-U111</f>
        <v>0</v>
      </c>
      <c r="AJ111" s="3" t="n">
        <f aca="false">D111-V111</f>
        <v>0</v>
      </c>
      <c r="AK111" s="3" t="n">
        <f aca="false">E111-W111</f>
        <v>0</v>
      </c>
      <c r="AL111" s="3" t="n">
        <f aca="false">F111-X111</f>
        <v>0</v>
      </c>
      <c r="AM111" s="3" t="n">
        <f aca="false">G111-Y111</f>
        <v>0</v>
      </c>
      <c r="AN111" s="3" t="n">
        <f aca="false">H111-Z111</f>
        <v>0</v>
      </c>
      <c r="AO111" s="3" t="n">
        <f aca="false">I111-AA111</f>
        <v>0</v>
      </c>
      <c r="AP111" s="3" t="n">
        <f aca="false">J111-AB111</f>
        <v>0</v>
      </c>
      <c r="AQ111" s="3" t="n">
        <f aca="false">K111-AC111</f>
        <v>0</v>
      </c>
      <c r="AR111" s="3" t="n">
        <f aca="false">L111-AD111</f>
        <v>0</v>
      </c>
      <c r="AS111" s="3"/>
      <c r="AT111" s="3"/>
      <c r="AU111" s="3"/>
    </row>
    <row r="112" customFormat="false" ht="12.75" hidden="false" customHeight="false" outlineLevel="0" collapsed="false">
      <c r="A112" s="7" t="s">
        <v>94</v>
      </c>
      <c r="C112" s="3" t="n">
        <v>0</v>
      </c>
      <c r="D112" s="3" t="n">
        <v>0</v>
      </c>
      <c r="E112" s="3" t="n">
        <v>0</v>
      </c>
      <c r="F112" s="3" t="s">
        <v>16</v>
      </c>
      <c r="G112" s="3" t="s">
        <v>16</v>
      </c>
      <c r="H112" s="3" t="n">
        <v>1</v>
      </c>
      <c r="I112" s="3" t="n">
        <v>6.4</v>
      </c>
      <c r="J112" s="3" t="n">
        <v>6.2</v>
      </c>
      <c r="K112" s="3" t="n">
        <v>8.5</v>
      </c>
      <c r="L112" s="3" t="n">
        <v>10.8</v>
      </c>
      <c r="M112" s="3" t="s">
        <v>16</v>
      </c>
      <c r="N112" s="3" t="n">
        <v>0</v>
      </c>
      <c r="P112" s="3"/>
    </row>
    <row r="113" customFormat="false" ht="12.75" hidden="false" customHeight="false" outlineLevel="0" collapsed="false">
      <c r="A113" s="7" t="s">
        <v>95</v>
      </c>
      <c r="C113" s="3" t="n">
        <v>0</v>
      </c>
      <c r="D113" s="3" t="n">
        <v>0</v>
      </c>
      <c r="E113" s="3" t="n">
        <v>0</v>
      </c>
      <c r="F113" s="3" t="n">
        <v>0</v>
      </c>
      <c r="G113" s="3" t="n">
        <v>2.7</v>
      </c>
      <c r="P113" s="3"/>
    </row>
    <row r="114" customFormat="false" ht="12.75" hidden="false" customHeight="false" outlineLevel="0" collapsed="false">
      <c r="I114" s="0"/>
      <c r="J114" s="0"/>
      <c r="K114" s="0"/>
      <c r="L114" s="0"/>
      <c r="M114" s="0"/>
      <c r="N114" s="0"/>
      <c r="P114" s="3"/>
    </row>
    <row r="115" customFormat="false" ht="12.75" hidden="false" customHeight="false" outlineLevel="0" collapsed="false">
      <c r="A115" s="0" t="s">
        <v>148</v>
      </c>
      <c r="C115" s="6" t="n">
        <v>1941</v>
      </c>
      <c r="D115" s="6" t="n">
        <v>2000</v>
      </c>
      <c r="E115" s="6" t="n">
        <f aca="false">D115-C115+1</f>
        <v>60</v>
      </c>
      <c r="F115" s="6" t="e">
        <f aca="false">COUNTA(#REF!)</f>
        <v>#REF!</v>
      </c>
    </row>
    <row r="116" customFormat="false" ht="12.75" hidden="false" customHeight="false" outlineLevel="0" collapsed="false">
      <c r="A116" s="0" t="s">
        <v>20</v>
      </c>
      <c r="C116" s="3" t="e">
        <f aca="false">AVERAGE(#REF!)</f>
        <v>#REF!</v>
      </c>
      <c r="D116" s="3" t="e">
        <f aca="false">AVERAGE(#REF!)</f>
        <v>#REF!</v>
      </c>
      <c r="E116" s="3" t="e">
        <f aca="false">AVERAGE(#REF!)</f>
        <v>#REF!</v>
      </c>
      <c r="F116" s="3" t="e">
        <f aca="false">AVERAGE(#REF!)</f>
        <v>#REF!</v>
      </c>
      <c r="G116" s="3" t="e">
        <f aca="false">AVERAGE(#REF!)</f>
        <v>#REF!</v>
      </c>
      <c r="H116" s="3" t="e">
        <f aca="false">AVERAGE(#REF!)</f>
        <v>#REF!</v>
      </c>
      <c r="I116" s="3" t="e">
        <f aca="false">AVERAGE(#REF!)</f>
        <v>#REF!</v>
      </c>
      <c r="J116" s="3" t="e">
        <f aca="false">AVERAGE(#REF!)</f>
        <v>#REF!</v>
      </c>
      <c r="K116" s="3" t="e">
        <f aca="false">AVERAGE(#REF!)</f>
        <v>#REF!</v>
      </c>
      <c r="L116" s="3" t="e">
        <f aca="false">AVERAGE(#REF!)</f>
        <v>#REF!</v>
      </c>
      <c r="M116" s="3" t="e">
        <f aca="false">AVERAGE(#REF!)</f>
        <v>#REF!</v>
      </c>
      <c r="N116" s="3" t="e">
        <f aca="false">AVERAGE(#REF!)</f>
        <v>#REF!</v>
      </c>
      <c r="O116" s="3" t="e">
        <f aca="false">AVERAGE(#REF!)</f>
        <v>#REF!</v>
      </c>
      <c r="P116" s="3" t="e">
        <f aca="false">AVERAGE(#REF!)</f>
        <v>#REF!</v>
      </c>
    </row>
    <row r="117" customFormat="false" ht="12.75" hidden="false" customHeight="false" outlineLevel="0" collapsed="false">
      <c r="A117" s="0" t="s">
        <v>21</v>
      </c>
      <c r="C117" s="3" t="e">
        <f aca="false">MEDIAN(#REF!)</f>
        <v>#REF!</v>
      </c>
      <c r="D117" s="3" t="e">
        <f aca="false">MEDIAN(#REF!)</f>
        <v>#REF!</v>
      </c>
      <c r="E117" s="3" t="e">
        <f aca="false">MEDIAN(#REF!)</f>
        <v>#REF!</v>
      </c>
      <c r="F117" s="3" t="e">
        <f aca="false">MEDIAN(#REF!)</f>
        <v>#REF!</v>
      </c>
      <c r="G117" s="3" t="e">
        <f aca="false">MEDIAN(#REF!)</f>
        <v>#REF!</v>
      </c>
      <c r="H117" s="3" t="e">
        <f aca="false">MEDIAN(#REF!)</f>
        <v>#REF!</v>
      </c>
      <c r="I117" s="3" t="e">
        <f aca="false">MEDIAN(#REF!)</f>
        <v>#REF!</v>
      </c>
      <c r="J117" s="3" t="e">
        <f aca="false">MEDIAN(#REF!)</f>
        <v>#REF!</v>
      </c>
      <c r="K117" s="3" t="e">
        <f aca="false">MEDIAN(#REF!)</f>
        <v>#REF!</v>
      </c>
      <c r="L117" s="3" t="e">
        <f aca="false">MEDIAN(#REF!)</f>
        <v>#REF!</v>
      </c>
      <c r="M117" s="3" t="e">
        <f aca="false">MEDIAN(#REF!)</f>
        <v>#REF!</v>
      </c>
      <c r="N117" s="3" t="e">
        <f aca="false">MEDIAN(#REF!)</f>
        <v>#REF!</v>
      </c>
      <c r="O117" s="3" t="e">
        <f aca="false">MEDIAN(#REF!)</f>
        <v>#REF!</v>
      </c>
      <c r="P117" s="3" t="e">
        <f aca="false">MEDIAN(#REF!)</f>
        <v>#REF!</v>
      </c>
    </row>
    <row r="118" customFormat="false" ht="12.75" hidden="false" customHeight="false" outlineLevel="0" collapsed="false">
      <c r="A118" s="0" t="s">
        <v>23</v>
      </c>
      <c r="C118" s="3" t="e">
        <f aca="false">STDEV(#REF!)</f>
        <v>#REF!</v>
      </c>
      <c r="D118" s="3" t="e">
        <f aca="false">STDEV(#REF!)</f>
        <v>#REF!</v>
      </c>
      <c r="E118" s="3" t="e">
        <f aca="false">STDEV(#REF!)</f>
        <v>#REF!</v>
      </c>
      <c r="F118" s="3" t="e">
        <f aca="false">STDEV(#REF!)</f>
        <v>#REF!</v>
      </c>
      <c r="G118" s="3" t="e">
        <f aca="false">STDEV(#REF!)</f>
        <v>#REF!</v>
      </c>
      <c r="H118" s="3" t="e">
        <f aca="false">STDEV(#REF!)</f>
        <v>#REF!</v>
      </c>
      <c r="I118" s="3" t="e">
        <f aca="false">STDEV(#REF!)</f>
        <v>#REF!</v>
      </c>
      <c r="J118" s="3" t="e">
        <f aca="false">STDEV(#REF!)</f>
        <v>#REF!</v>
      </c>
      <c r="K118" s="3" t="e">
        <f aca="false">STDEV(#REF!)</f>
        <v>#REF!</v>
      </c>
      <c r="L118" s="3" t="e">
        <f aca="false">STDEV(#REF!)</f>
        <v>#REF!</v>
      </c>
      <c r="M118" s="3" t="e">
        <f aca="false">STDEV(#REF!)</f>
        <v>#REF!</v>
      </c>
      <c r="N118" s="3" t="e">
        <f aca="false">STDEV(#REF!)</f>
        <v>#REF!</v>
      </c>
      <c r="O118" s="3" t="e">
        <f aca="false">STDEV(#REF!)</f>
        <v>#REF!</v>
      </c>
      <c r="P118" s="3" t="e">
        <f aca="false">STDEV(#REF!)</f>
        <v>#REF!</v>
      </c>
      <c r="R118" s="4" t="n">
        <f aca="false">STDEV(R76:R110)</f>
        <v>11.3594157313471</v>
      </c>
      <c r="T118" s="4"/>
      <c r="U118" s="4"/>
      <c r="V118" s="4"/>
      <c r="W118" s="4"/>
      <c r="X118" s="4"/>
      <c r="Y118" s="4"/>
      <c r="Z118" s="4"/>
    </row>
    <row r="119" customFormat="false" ht="12.75" hidden="false" customHeight="false" outlineLevel="0" collapsed="false">
      <c r="A119" s="0" t="s">
        <v>21</v>
      </c>
      <c r="B119" s="4"/>
      <c r="C119" s="3" t="e">
        <f aca="false">MEDIAN(#REF!)</f>
        <v>#REF!</v>
      </c>
      <c r="D119" s="3" t="e">
        <f aca="false">MEDIAN(#REF!)</f>
        <v>#REF!</v>
      </c>
      <c r="E119" s="3" t="e">
        <f aca="false">MEDIAN(#REF!)</f>
        <v>#REF!</v>
      </c>
      <c r="F119" s="3" t="e">
        <f aca="false">MEDIAN(#REF!)</f>
        <v>#REF!</v>
      </c>
      <c r="G119" s="3" t="e">
        <f aca="false">MEDIAN(#REF!)</f>
        <v>#REF!</v>
      </c>
      <c r="H119" s="3" t="e">
        <f aca="false">MEDIAN(#REF!)</f>
        <v>#REF!</v>
      </c>
      <c r="I119" s="3" t="e">
        <f aca="false">MEDIAN(#REF!)</f>
        <v>#REF!</v>
      </c>
      <c r="J119" s="3" t="e">
        <f aca="false">MEDIAN(#REF!)</f>
        <v>#REF!</v>
      </c>
      <c r="K119" s="3" t="e">
        <f aca="false">MEDIAN(#REF!)</f>
        <v>#REF!</v>
      </c>
      <c r="L119" s="3" t="e">
        <f aca="false">MEDIAN(#REF!)</f>
        <v>#REF!</v>
      </c>
      <c r="M119" s="3" t="e">
        <f aca="false">MEDIAN(#REF!)</f>
        <v>#REF!</v>
      </c>
      <c r="N119" s="3" t="e">
        <f aca="false">MEDIAN(#REF!)</f>
        <v>#REF!</v>
      </c>
      <c r="O119" s="3" t="e">
        <f aca="false">MEDIAN(#REF!)</f>
        <v>#REF!</v>
      </c>
      <c r="P119" s="3" t="e">
        <f aca="false">MEDIAN(#REF!)</f>
        <v>#REF!</v>
      </c>
    </row>
    <row r="120" customFormat="false" ht="12.75" hidden="false" customHeight="false" outlineLevel="0" collapsed="false">
      <c r="A120" s="0" t="s">
        <v>24</v>
      </c>
      <c r="C120" s="3" t="e">
        <f aca="false">MAX(#REF!)</f>
        <v>#REF!</v>
      </c>
      <c r="D120" s="3" t="e">
        <f aca="false">MAX(#REF!)</f>
        <v>#REF!</v>
      </c>
      <c r="E120" s="3" t="e">
        <f aca="false">MAX(#REF!)</f>
        <v>#REF!</v>
      </c>
      <c r="F120" s="3" t="e">
        <f aca="false">MAX(#REF!)</f>
        <v>#REF!</v>
      </c>
      <c r="G120" s="3" t="e">
        <f aca="false">MAX(#REF!)</f>
        <v>#REF!</v>
      </c>
      <c r="H120" s="3" t="e">
        <f aca="false">MAX(#REF!)</f>
        <v>#REF!</v>
      </c>
      <c r="I120" s="3" t="e">
        <f aca="false">MAX(#REF!)</f>
        <v>#REF!</v>
      </c>
      <c r="J120" s="3" t="e">
        <f aca="false">MAX(#REF!)</f>
        <v>#REF!</v>
      </c>
      <c r="K120" s="3" t="e">
        <f aca="false">MAX(#REF!)</f>
        <v>#REF!</v>
      </c>
      <c r="L120" s="3" t="e">
        <f aca="false">MAX(#REF!)</f>
        <v>#REF!</v>
      </c>
      <c r="M120" s="3" t="e">
        <f aca="false">MAX(#REF!)</f>
        <v>#REF!</v>
      </c>
      <c r="N120" s="3" t="e">
        <f aca="false">MAX(#REF!)</f>
        <v>#REF!</v>
      </c>
      <c r="O120" s="3" t="e">
        <f aca="false">MAX(#REF!)</f>
        <v>#REF!</v>
      </c>
      <c r="P120" s="3" t="e">
        <f aca="false">MAX(#REF!)</f>
        <v>#REF!</v>
      </c>
    </row>
    <row r="121" customFormat="false" ht="12.75" hidden="false" customHeight="false" outlineLevel="0" collapsed="false">
      <c r="A121" s="0" t="s">
        <v>25</v>
      </c>
      <c r="C121" s="3" t="e">
        <f aca="false">MIN(#REF!)</f>
        <v>#REF!</v>
      </c>
      <c r="D121" s="3" t="e">
        <f aca="false">MIN(#REF!)</f>
        <v>#REF!</v>
      </c>
      <c r="E121" s="3" t="e">
        <f aca="false">MIN(#REF!)</f>
        <v>#REF!</v>
      </c>
      <c r="F121" s="3" t="e">
        <f aca="false">MIN(#REF!)</f>
        <v>#REF!</v>
      </c>
      <c r="G121" s="3" t="e">
        <f aca="false">MIN(#REF!)</f>
        <v>#REF!</v>
      </c>
      <c r="H121" s="3" t="e">
        <f aca="false">MIN(#REF!)</f>
        <v>#REF!</v>
      </c>
      <c r="I121" s="3" t="e">
        <f aca="false">MIN(#REF!)</f>
        <v>#REF!</v>
      </c>
      <c r="J121" s="3" t="e">
        <f aca="false">MIN(#REF!)</f>
        <v>#REF!</v>
      </c>
      <c r="K121" s="3" t="e">
        <f aca="false">MIN(#REF!)</f>
        <v>#REF!</v>
      </c>
      <c r="L121" s="3" t="e">
        <f aca="false">MIN(#REF!)</f>
        <v>#REF!</v>
      </c>
      <c r="M121" s="3" t="e">
        <f aca="false">MIN(#REF!)</f>
        <v>#REF!</v>
      </c>
      <c r="N121" s="3" t="e">
        <f aca="false">MIN(#REF!)</f>
        <v>#REF!</v>
      </c>
      <c r="O121" s="3" t="e">
        <f aca="false">MIN(#REF!)</f>
        <v>#REF!</v>
      </c>
      <c r="P121" s="3" t="e">
        <f aca="false">MIN(#REF!)</f>
        <v>#REF!</v>
      </c>
    </row>
    <row r="122" customFormat="false" ht="12.75" hidden="false" customHeight="false" outlineLevel="0" collapsed="false">
      <c r="B122" s="3"/>
      <c r="P122" s="3"/>
    </row>
    <row r="123" customFormat="false" ht="12.75" hidden="false" customHeight="false" outlineLevel="0" collapsed="false">
      <c r="A123" s="0" t="s">
        <v>148</v>
      </c>
      <c r="C123" s="6" t="n">
        <v>1947</v>
      </c>
      <c r="D123" s="6" t="n">
        <v>2000</v>
      </c>
      <c r="E123" s="6" t="n">
        <f aca="false">D123-C123+1</f>
        <v>54</v>
      </c>
      <c r="F123" s="6" t="e">
        <f aca="false">COUNTA(#REF!)</f>
        <v>#REF!</v>
      </c>
    </row>
    <row r="124" customFormat="false" ht="12.75" hidden="false" customHeight="false" outlineLevel="0" collapsed="false">
      <c r="A124" s="0" t="s">
        <v>20</v>
      </c>
      <c r="C124" s="3" t="e">
        <f aca="false">AVERAGE(#REF!)</f>
        <v>#REF!</v>
      </c>
      <c r="D124" s="3" t="e">
        <f aca="false">AVERAGE(#REF!)</f>
        <v>#REF!</v>
      </c>
      <c r="E124" s="3" t="e">
        <f aca="false">AVERAGE(#REF!)</f>
        <v>#REF!</v>
      </c>
      <c r="F124" s="3" t="e">
        <f aca="false">AVERAGE(#REF!)</f>
        <v>#REF!</v>
      </c>
      <c r="G124" s="3" t="e">
        <f aca="false">AVERAGE(#REF!)</f>
        <v>#REF!</v>
      </c>
      <c r="H124" s="3" t="e">
        <f aca="false">AVERAGE(#REF!)</f>
        <v>#REF!</v>
      </c>
      <c r="I124" s="3" t="e">
        <f aca="false">AVERAGE(#REF!)</f>
        <v>#REF!</v>
      </c>
      <c r="J124" s="3" t="e">
        <f aca="false">AVERAGE(#REF!)</f>
        <v>#REF!</v>
      </c>
      <c r="K124" s="3" t="e">
        <f aca="false">AVERAGE(#REF!)</f>
        <v>#REF!</v>
      </c>
      <c r="L124" s="3" t="e">
        <f aca="false">AVERAGE(#REF!)</f>
        <v>#REF!</v>
      </c>
      <c r="M124" s="3" t="e">
        <f aca="false">AVERAGE(#REF!)</f>
        <v>#REF!</v>
      </c>
      <c r="N124" s="3" t="e">
        <f aca="false">AVERAGE(#REF!)</f>
        <v>#REF!</v>
      </c>
      <c r="O124" s="3" t="n">
        <f aca="false">AVERAGE(O82:O112)</f>
        <v>43.3724137931035</v>
      </c>
      <c r="P124" s="3" t="n">
        <f aca="false">AVERAGE(P82:P112)</f>
        <v>43.3724137931035</v>
      </c>
    </row>
    <row r="125" customFormat="false" ht="12.75" hidden="false" customHeight="false" outlineLevel="0" collapsed="false">
      <c r="A125" s="0" t="s">
        <v>23</v>
      </c>
      <c r="C125" s="3" t="e">
        <f aca="false">STDEV(#REF!)</f>
        <v>#REF!</v>
      </c>
      <c r="D125" s="3" t="e">
        <f aca="false">STDEV(#REF!)</f>
        <v>#REF!</v>
      </c>
      <c r="E125" s="3" t="e">
        <f aca="false">STDEV(#REF!)</f>
        <v>#REF!</v>
      </c>
      <c r="F125" s="3" t="e">
        <f aca="false">STDEV(#REF!)</f>
        <v>#REF!</v>
      </c>
      <c r="G125" s="3" t="e">
        <f aca="false">STDEV(#REF!)</f>
        <v>#REF!</v>
      </c>
      <c r="H125" s="3" t="e">
        <f aca="false">STDEV(#REF!)</f>
        <v>#REF!</v>
      </c>
      <c r="I125" s="3" t="e">
        <f aca="false">STDEV(#REF!)</f>
        <v>#REF!</v>
      </c>
      <c r="J125" s="3" t="e">
        <f aca="false">STDEV(#REF!)</f>
        <v>#REF!</v>
      </c>
      <c r="K125" s="3" t="e">
        <f aca="false">STDEV(#REF!)</f>
        <v>#REF!</v>
      </c>
      <c r="L125" s="3" t="e">
        <f aca="false">STDEV(#REF!)</f>
        <v>#REF!</v>
      </c>
      <c r="M125" s="3" t="e">
        <f aca="false">STDEV(#REF!)</f>
        <v>#REF!</v>
      </c>
      <c r="N125" s="3" t="e">
        <f aca="false">STDEV(#REF!)</f>
        <v>#REF!</v>
      </c>
      <c r="O125" s="3" t="n">
        <f aca="false">STDEV(O82:O112)</f>
        <v>14.097261551494</v>
      </c>
      <c r="P125" s="3" t="n">
        <f aca="false">STDEV(P82:P112)</f>
        <v>14.097261551494</v>
      </c>
      <c r="R125" s="4" t="n">
        <f aca="false">STDEV(R83:R115)</f>
        <v>10.8383906670092</v>
      </c>
      <c r="T125" s="4"/>
      <c r="U125" s="4"/>
      <c r="V125" s="4"/>
      <c r="W125" s="4"/>
      <c r="X125" s="4"/>
      <c r="Y125" s="4"/>
      <c r="Z125" s="4"/>
    </row>
    <row r="126" customFormat="false" ht="12.75" hidden="false" customHeight="false" outlineLevel="0" collapsed="false">
      <c r="A126" s="0" t="s">
        <v>21</v>
      </c>
      <c r="B126" s="4"/>
      <c r="C126" s="3" t="e">
        <f aca="false">MEDIAN(#REF!)</f>
        <v>#REF!</v>
      </c>
      <c r="D126" s="3" t="e">
        <f aca="false">MEDIAN(#REF!)</f>
        <v>#REF!</v>
      </c>
      <c r="E126" s="3" t="e">
        <f aca="false">MEDIAN(#REF!)</f>
        <v>#REF!</v>
      </c>
      <c r="F126" s="3" t="e">
        <f aca="false">MEDIAN(#REF!)</f>
        <v>#REF!</v>
      </c>
      <c r="G126" s="3" t="e">
        <f aca="false">MEDIAN(#REF!)</f>
        <v>#REF!</v>
      </c>
      <c r="H126" s="3" t="e">
        <f aca="false">MEDIAN(#REF!)</f>
        <v>#REF!</v>
      </c>
      <c r="I126" s="3" t="e">
        <f aca="false">MEDIAN(#REF!)</f>
        <v>#REF!</v>
      </c>
      <c r="J126" s="3" t="e">
        <f aca="false">MEDIAN(#REF!)</f>
        <v>#REF!</v>
      </c>
      <c r="K126" s="3" t="e">
        <f aca="false">MEDIAN(#REF!)</f>
        <v>#REF!</v>
      </c>
      <c r="L126" s="3" t="e">
        <f aca="false">MEDIAN(#REF!)</f>
        <v>#REF!</v>
      </c>
      <c r="M126" s="3" t="e">
        <f aca="false">MEDIAN(#REF!)</f>
        <v>#REF!</v>
      </c>
      <c r="N126" s="3" t="e">
        <f aca="false">MEDIAN(#REF!)</f>
        <v>#REF!</v>
      </c>
      <c r="O126" s="3" t="n">
        <f aca="false">MEDIAN(O82:O112)</f>
        <v>43.8</v>
      </c>
      <c r="P126" s="3" t="n">
        <f aca="false">MEDIAN(P82:P112)</f>
        <v>43.8</v>
      </c>
    </row>
    <row r="127" customFormat="false" ht="12.75" hidden="false" customHeight="false" outlineLevel="0" collapsed="false">
      <c r="A127" s="0" t="s">
        <v>24</v>
      </c>
      <c r="C127" s="3" t="e">
        <f aca="false">MAX(#REF!)</f>
        <v>#REF!</v>
      </c>
      <c r="D127" s="3" t="e">
        <f aca="false">MAX(#REF!)</f>
        <v>#REF!</v>
      </c>
      <c r="E127" s="3" t="e">
        <f aca="false">MAX(#REF!)</f>
        <v>#REF!</v>
      </c>
      <c r="F127" s="3" t="e">
        <f aca="false">MAX(#REF!)</f>
        <v>#REF!</v>
      </c>
      <c r="G127" s="3" t="e">
        <f aca="false">MAX(#REF!)</f>
        <v>#REF!</v>
      </c>
      <c r="H127" s="3" t="e">
        <f aca="false">MAX(#REF!)</f>
        <v>#REF!</v>
      </c>
      <c r="I127" s="3" t="e">
        <f aca="false">MAX(#REF!)</f>
        <v>#REF!</v>
      </c>
      <c r="J127" s="3" t="e">
        <f aca="false">MAX(#REF!)</f>
        <v>#REF!</v>
      </c>
      <c r="K127" s="3" t="e">
        <f aca="false">MAX(#REF!)</f>
        <v>#REF!</v>
      </c>
      <c r="L127" s="3" t="e">
        <f aca="false">MAX(#REF!)</f>
        <v>#REF!</v>
      </c>
      <c r="M127" s="3" t="e">
        <f aca="false">MAX(#REF!)</f>
        <v>#REF!</v>
      </c>
      <c r="N127" s="3" t="e">
        <f aca="false">MAX(#REF!)</f>
        <v>#REF!</v>
      </c>
      <c r="O127" s="3" t="n">
        <f aca="false">MAX(O82:O112)</f>
        <v>73.2</v>
      </c>
      <c r="P127" s="3" t="n">
        <f aca="false">MAX(P82:P112)</f>
        <v>73.2</v>
      </c>
    </row>
    <row r="128" customFormat="false" ht="12.75" hidden="false" customHeight="false" outlineLevel="0" collapsed="false">
      <c r="A128" s="0" t="s">
        <v>25</v>
      </c>
      <c r="C128" s="3" t="e">
        <f aca="false">MIN(#REF!)</f>
        <v>#REF!</v>
      </c>
      <c r="D128" s="3" t="e">
        <f aca="false">MIN(#REF!)</f>
        <v>#REF!</v>
      </c>
      <c r="E128" s="3" t="e">
        <f aca="false">MIN(#REF!)</f>
        <v>#REF!</v>
      </c>
      <c r="F128" s="3" t="e">
        <f aca="false">MIN(#REF!)</f>
        <v>#REF!</v>
      </c>
      <c r="G128" s="3" t="e">
        <f aca="false">MIN(#REF!)</f>
        <v>#REF!</v>
      </c>
      <c r="H128" s="3" t="e">
        <f aca="false">MIN(#REF!)</f>
        <v>#REF!</v>
      </c>
      <c r="I128" s="3" t="e">
        <f aca="false">MIN(#REF!)</f>
        <v>#REF!</v>
      </c>
      <c r="J128" s="3" t="e">
        <f aca="false">MIN(#REF!)</f>
        <v>#REF!</v>
      </c>
      <c r="K128" s="3" t="e">
        <f aca="false">MIN(#REF!)</f>
        <v>#REF!</v>
      </c>
      <c r="L128" s="3" t="e">
        <f aca="false">MIN(#REF!)</f>
        <v>#REF!</v>
      </c>
      <c r="M128" s="3" t="e">
        <f aca="false">MIN(#REF!)</f>
        <v>#REF!</v>
      </c>
      <c r="N128" s="3" t="e">
        <f aca="false">MIN(#REF!)</f>
        <v>#REF!</v>
      </c>
      <c r="O128" s="3" t="n">
        <f aca="false">MIN(O82:O112)</f>
        <v>19.4</v>
      </c>
      <c r="P128" s="3" t="n">
        <f aca="false">MIN(P82:P112)</f>
        <v>19.4</v>
      </c>
    </row>
    <row r="129" customFormat="false" ht="12.75" hidden="false" customHeight="false" outlineLevel="0" collapsed="false">
      <c r="B129" s="3"/>
      <c r="O129" s="0"/>
    </row>
    <row r="130" customFormat="false" ht="12.75" hidden="false" customHeight="false" outlineLevel="0" collapsed="false">
      <c r="A130" s="0" t="s">
        <v>149</v>
      </c>
    </row>
    <row r="131" customFormat="false" ht="12.75" hidden="false" customHeight="false" outlineLevel="0" collapsed="false">
      <c r="A131" s="7" t="s">
        <v>150</v>
      </c>
      <c r="C131" s="3" t="n">
        <v>0</v>
      </c>
      <c r="D131" s="3" t="s">
        <v>16</v>
      </c>
      <c r="E131" s="3" t="s">
        <v>16</v>
      </c>
      <c r="F131" s="3" t="n">
        <v>0.1</v>
      </c>
      <c r="G131" s="3" t="n">
        <v>4.1</v>
      </c>
      <c r="H131" s="3" t="n">
        <v>9.1</v>
      </c>
      <c r="I131" s="3" t="n">
        <v>11</v>
      </c>
      <c r="J131" s="3" t="n">
        <v>7.6</v>
      </c>
      <c r="K131" s="3" t="n">
        <v>8.8</v>
      </c>
      <c r="L131" s="3" t="n">
        <v>1.8</v>
      </c>
      <c r="M131" s="3" t="n">
        <v>0.3</v>
      </c>
      <c r="N131" s="3" t="n">
        <v>0</v>
      </c>
      <c r="O131" s="3" t="n">
        <v>42.8</v>
      </c>
      <c r="P131" s="3" t="n">
        <f aca="false">SUM(C131:N131)</f>
        <v>42.8</v>
      </c>
    </row>
    <row r="132" customFormat="false" ht="12.75" hidden="false" customHeight="false" outlineLevel="0" collapsed="false">
      <c r="F132" s="3" t="e">
        <f aca="false">F124-F131</f>
        <v>#REF!</v>
      </c>
      <c r="G132" s="3" t="e">
        <f aca="false">G124-G131</f>
        <v>#REF!</v>
      </c>
      <c r="H132" s="3" t="e">
        <f aca="false">H124-H131</f>
        <v>#REF!</v>
      </c>
      <c r="I132" s="3" t="e">
        <f aca="false">I124-I131</f>
        <v>#REF!</v>
      </c>
      <c r="J132" s="3" t="e">
        <f aca="false">J124-J131</f>
        <v>#REF!</v>
      </c>
      <c r="K132" s="3" t="e">
        <f aca="false">K124-K131</f>
        <v>#REF!</v>
      </c>
      <c r="L132" s="3" t="e">
        <f aca="false">L124-L131</f>
        <v>#REF!</v>
      </c>
      <c r="M132" s="3" t="e">
        <f aca="false">M124-M131</f>
        <v>#REF!</v>
      </c>
      <c r="O132" s="3" t="n">
        <f aca="false">O124-O131</f>
        <v>0.572413793103451</v>
      </c>
      <c r="P132" s="3" t="n">
        <f aca="false">P124-P131</f>
        <v>0.572413793103451</v>
      </c>
    </row>
    <row r="133" customFormat="false" ht="12.75" hidden="false" customHeight="false" outlineLevel="0" collapsed="false">
      <c r="P133" s="3"/>
    </row>
    <row r="134" customFormat="false" ht="12.75" hidden="false" customHeight="false" outlineLevel="0" collapsed="false">
      <c r="A134" s="0" t="s">
        <v>148</v>
      </c>
      <c r="C134" s="6" t="n">
        <v>1971</v>
      </c>
      <c r="D134" s="6" t="n">
        <v>2000</v>
      </c>
      <c r="E134" s="6" t="n">
        <f aca="false">D134-C134+1</f>
        <v>30</v>
      </c>
      <c r="F134" s="6"/>
    </row>
    <row r="135" customFormat="false" ht="12.75" hidden="false" customHeight="false" outlineLevel="0" collapsed="false">
      <c r="A135" s="0" t="s">
        <v>20</v>
      </c>
      <c r="C135" s="3" t="n">
        <f aca="false">AVERAGE(C82:C111)</f>
        <v>0</v>
      </c>
      <c r="D135" s="3" t="n">
        <f aca="false">AVERAGE(D82:D111)</f>
        <v>0</v>
      </c>
      <c r="E135" s="3" t="n">
        <f aca="false">AVERAGE(E82:E111)</f>
        <v>0</v>
      </c>
      <c r="F135" s="3" t="n">
        <f aca="false">AVERAGE(F82:F111)</f>
        <v>0.245</v>
      </c>
      <c r="G135" s="3" t="n">
        <f aca="false">AVERAGE(G82:G111)</f>
        <v>5.28</v>
      </c>
      <c r="H135" s="3" t="n">
        <f aca="false">AVERAGE(H82:H111)</f>
        <v>9.83571428571429</v>
      </c>
      <c r="I135" s="3" t="n">
        <f aca="false">AVERAGE(I82:I111)</f>
        <v>12.2413793103448</v>
      </c>
      <c r="J135" s="3" t="n">
        <f aca="false">AVERAGE(J82:J111)</f>
        <v>7.39</v>
      </c>
      <c r="K135" s="3" t="n">
        <f aca="false">AVERAGE(K82:K111)</f>
        <v>8.02962962962963</v>
      </c>
      <c r="L135" s="3" t="n">
        <f aca="false">AVERAGE(L82:L111)</f>
        <v>3.01</v>
      </c>
      <c r="M135" s="3" t="n">
        <f aca="false">AVERAGE(M82:M111)</f>
        <v>0</v>
      </c>
      <c r="N135" s="3" t="n">
        <f aca="false">AVERAGE(N82:N111)</f>
        <v>0</v>
      </c>
      <c r="O135" s="3" t="n">
        <f aca="false">AVERAGE(O82:O111)</f>
        <v>43.3724137931035</v>
      </c>
      <c r="P135" s="3" t="n">
        <f aca="false">AVERAGE(P82:P111)</f>
        <v>43.3724137931035</v>
      </c>
      <c r="R135" s="3" t="n">
        <f aca="false">AVERAGE(R82:R111)</f>
        <v>44.7</v>
      </c>
    </row>
    <row r="136" customFormat="false" ht="12.75" hidden="false" customHeight="false" outlineLevel="0" collapsed="false">
      <c r="A136" s="0" t="s">
        <v>23</v>
      </c>
      <c r="C136" s="3" t="n">
        <f aca="false">STDEV(C82:C111)</f>
        <v>0</v>
      </c>
      <c r="D136" s="3" t="n">
        <f aca="false">STDEV(D82:D111)</f>
        <v>0</v>
      </c>
      <c r="E136" s="3" t="n">
        <f aca="false">STDEV(E82:E111)</f>
        <v>0</v>
      </c>
      <c r="F136" s="3" t="n">
        <f aca="false">STDEV(F82:F111)</f>
        <v>0.469574275274956</v>
      </c>
      <c r="G136" s="3" t="n">
        <f aca="false">STDEV(G82:G111)</f>
        <v>6.22896460095897</v>
      </c>
      <c r="H136" s="3" t="n">
        <f aca="false">STDEV(H82:H111)</f>
        <v>6.86959022367927</v>
      </c>
      <c r="I136" s="3" t="n">
        <f aca="false">STDEV(I82:I111)</f>
        <v>8.45629593183088</v>
      </c>
      <c r="J136" s="3" t="n">
        <f aca="false">STDEV(J82:J111)</f>
        <v>5.38089532352736</v>
      </c>
      <c r="K136" s="3" t="n">
        <f aca="false">STDEV(K82:K111)</f>
        <v>5.69100604968488</v>
      </c>
      <c r="L136" s="3" t="n">
        <f aca="false">STDEV(L82:L111)</f>
        <v>3.88924292456974</v>
      </c>
      <c r="M136" s="3" t="n">
        <f aca="false">STDEV(M82:M111)</f>
        <v>0</v>
      </c>
      <c r="N136" s="3" t="n">
        <f aca="false">STDEV(N82:N111)</f>
        <v>0</v>
      </c>
      <c r="O136" s="3" t="n">
        <f aca="false">STDEV(O82:O111)</f>
        <v>14.097261551494</v>
      </c>
      <c r="P136" s="3" t="n">
        <f aca="false">STDEV(P82:P111)</f>
        <v>14.097261551494</v>
      </c>
      <c r="R136" s="3" t="n">
        <f aca="false">STDEV(R82:R111)</f>
        <v>11.6373600162643</v>
      </c>
      <c r="T136" s="4"/>
      <c r="U136" s="4"/>
      <c r="V136" s="4"/>
      <c r="W136" s="4"/>
      <c r="X136" s="4"/>
      <c r="Y136" s="4"/>
      <c r="Z136" s="4"/>
    </row>
    <row r="137" customFormat="false" ht="12.75" hidden="false" customHeight="false" outlineLevel="0" collapsed="false">
      <c r="A137" s="0" t="s">
        <v>21</v>
      </c>
      <c r="B137" s="4"/>
      <c r="C137" s="3" t="n">
        <f aca="false">MEDIAN(C82:C111)</f>
        <v>0</v>
      </c>
      <c r="D137" s="3" t="n">
        <f aca="false">MEDIAN(D82:D111)</f>
        <v>0</v>
      </c>
      <c r="E137" s="3" t="n">
        <f aca="false">MEDIAN(E82:E111)</f>
        <v>0</v>
      </c>
      <c r="F137" s="3" t="n">
        <f aca="false">MEDIAN(F82:F111)</f>
        <v>0</v>
      </c>
      <c r="G137" s="3" t="n">
        <f aca="false">MEDIAN(G82:G111)</f>
        <v>3.6</v>
      </c>
      <c r="H137" s="3" t="n">
        <f aca="false">MEDIAN(H82:H111)</f>
        <v>9</v>
      </c>
      <c r="I137" s="3" t="n">
        <f aca="false">MEDIAN(I82:I111)</f>
        <v>10.2</v>
      </c>
      <c r="J137" s="3" t="n">
        <f aca="false">MEDIAN(J82:J111)</f>
        <v>6.6</v>
      </c>
      <c r="K137" s="3" t="n">
        <f aca="false">MEDIAN(K82:K111)</f>
        <v>7.6</v>
      </c>
      <c r="L137" s="3" t="n">
        <f aca="false">MEDIAN(L82:L111)</f>
        <v>2.25</v>
      </c>
      <c r="M137" s="3" t="n">
        <f aca="false">MEDIAN(M82:M111)</f>
        <v>0</v>
      </c>
      <c r="N137" s="3" t="n">
        <f aca="false">MEDIAN(N82:N111)</f>
        <v>0</v>
      </c>
      <c r="O137" s="3" t="n">
        <f aca="false">MEDIAN(O82:O111)</f>
        <v>43.8</v>
      </c>
      <c r="P137" s="3" t="n">
        <f aca="false">MEDIAN(P82:P111)</f>
        <v>43.8</v>
      </c>
      <c r="R137" s="3" t="n">
        <f aca="false">MEDIAN(R82:R111)</f>
        <v>44.5</v>
      </c>
    </row>
    <row r="138" customFormat="false" ht="12.75" hidden="false" customHeight="false" outlineLevel="0" collapsed="false">
      <c r="A138" s="0" t="s">
        <v>24</v>
      </c>
      <c r="C138" s="3" t="n">
        <f aca="false">MAX(C82:C111)</f>
        <v>0</v>
      </c>
      <c r="D138" s="3" t="n">
        <f aca="false">MAX(D82:D111)</f>
        <v>0</v>
      </c>
      <c r="E138" s="3" t="n">
        <f aca="false">MAX(E82:E111)</f>
        <v>0</v>
      </c>
      <c r="F138" s="3" t="n">
        <f aca="false">MAX(F82:F111)</f>
        <v>1.8</v>
      </c>
      <c r="G138" s="3" t="n">
        <f aca="false">MAX(G82:G111)</f>
        <v>30.3</v>
      </c>
      <c r="H138" s="3" t="n">
        <f aca="false">MAX(H82:H111)</f>
        <v>30.4</v>
      </c>
      <c r="I138" s="3" t="n">
        <f aca="false">MAX(I82:I111)</f>
        <v>35</v>
      </c>
      <c r="J138" s="3" t="n">
        <f aca="false">MAX(J82:J111)</f>
        <v>20.1</v>
      </c>
      <c r="K138" s="3" t="n">
        <f aca="false">MAX(K82:K111)</f>
        <v>20.5</v>
      </c>
      <c r="L138" s="3" t="n">
        <f aca="false">MAX(L82:L111)</f>
        <v>17</v>
      </c>
      <c r="M138" s="3" t="n">
        <f aca="false">MAX(M82:M111)</f>
        <v>0</v>
      </c>
      <c r="N138" s="3" t="n">
        <f aca="false">MAX(N82:N111)</f>
        <v>0</v>
      </c>
      <c r="O138" s="3" t="n">
        <f aca="false">MAX(O82:O111)</f>
        <v>73.2</v>
      </c>
      <c r="P138" s="3" t="n">
        <f aca="false">MAX(P82:P111)</f>
        <v>73.2</v>
      </c>
      <c r="R138" s="3" t="n">
        <f aca="false">MAX(R82:R111)</f>
        <v>68.8</v>
      </c>
    </row>
    <row r="139" customFormat="false" ht="12.75" hidden="false" customHeight="false" outlineLevel="0" collapsed="false">
      <c r="A139" s="0" t="s">
        <v>25</v>
      </c>
      <c r="C139" s="3" t="n">
        <f aca="false">MIN(C82:C111)</f>
        <v>0</v>
      </c>
      <c r="D139" s="3" t="n">
        <f aca="false">MIN(D82:D111)</f>
        <v>0</v>
      </c>
      <c r="E139" s="3" t="n">
        <f aca="false">MIN(E82:E111)</f>
        <v>0</v>
      </c>
      <c r="F139" s="3" t="n">
        <f aca="false">MIN(F82:F111)</f>
        <v>0</v>
      </c>
      <c r="G139" s="3" t="n">
        <f aca="false">MIN(G82:G111)</f>
        <v>0</v>
      </c>
      <c r="H139" s="3" t="n">
        <f aca="false">MIN(H82:H111)</f>
        <v>1</v>
      </c>
      <c r="I139" s="3" t="n">
        <f aca="false">MIN(I82:I111)</f>
        <v>1.9</v>
      </c>
      <c r="J139" s="3" t="n">
        <f aca="false">MIN(J82:J111)</f>
        <v>1.2</v>
      </c>
      <c r="K139" s="3" t="n">
        <f aca="false">MIN(K82:K111)</f>
        <v>0.3</v>
      </c>
      <c r="L139" s="3" t="n">
        <f aca="false">MIN(L82:L111)</f>
        <v>0</v>
      </c>
      <c r="M139" s="3" t="n">
        <f aca="false">MIN(M82:M111)</f>
        <v>0</v>
      </c>
      <c r="N139" s="3" t="n">
        <f aca="false">MIN(N82:N111)</f>
        <v>0</v>
      </c>
      <c r="O139" s="3" t="n">
        <f aca="false">MIN(O82:O111)</f>
        <v>19.4</v>
      </c>
      <c r="P139" s="3" t="n">
        <f aca="false">MIN(P82:P111)</f>
        <v>19.4</v>
      </c>
      <c r="R139" s="3" t="n">
        <f aca="false">MIN(R82:R111)</f>
        <v>22.9</v>
      </c>
    </row>
    <row r="140" customFormat="false" ht="12.7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0" t="s">
        <v>148</v>
      </c>
      <c r="C141" s="6" t="n">
        <v>1961</v>
      </c>
      <c r="D141" s="6" t="n">
        <v>1990</v>
      </c>
      <c r="E141" s="6" t="n">
        <f aca="false">D141-C141+1</f>
        <v>30</v>
      </c>
      <c r="F141" s="6"/>
    </row>
    <row r="142" customFormat="false" ht="12.75" hidden="false" customHeight="false" outlineLevel="0" collapsed="false">
      <c r="A142" s="0" t="s">
        <v>20</v>
      </c>
      <c r="C142" s="3" t="n">
        <f aca="false">AVERAGE(C3:C102)</f>
        <v>0</v>
      </c>
      <c r="D142" s="3" t="n">
        <f aca="false">AVERAGE(D3:D102)</f>
        <v>0</v>
      </c>
      <c r="E142" s="3" t="n">
        <f aca="false">AVERAGE(E3:E102)</f>
        <v>0.0021978021978022</v>
      </c>
      <c r="F142" s="3" t="n">
        <f aca="false">AVERAGE(F3:F102)</f>
        <v>0.333333333333333</v>
      </c>
      <c r="G142" s="3" t="n">
        <f aca="false">AVERAGE(G3:G102)</f>
        <v>4.27471264367816</v>
      </c>
      <c r="H142" s="3" t="n">
        <f aca="false">AVERAGE(H3:H102)</f>
        <v>9.53010752688172</v>
      </c>
      <c r="I142" s="3" t="n">
        <f aca="false">AVERAGE(I2:I101)</f>
        <v>10.4521276595745</v>
      </c>
      <c r="J142" s="3" t="n">
        <f aca="false">AVERAGE(J2:J101)</f>
        <v>8.41684210526316</v>
      </c>
      <c r="K142" s="3" t="n">
        <f aca="false">AVERAGE(K2:K101)</f>
        <v>8.65494505494505</v>
      </c>
      <c r="L142" s="3" t="n">
        <f aca="false">AVERAGE(L2:L101)</f>
        <v>2.3231884057971</v>
      </c>
      <c r="M142" s="3" t="n">
        <f aca="false">AVERAGE(M2:M101)</f>
        <v>0.166265060240964</v>
      </c>
      <c r="N142" s="3" t="n">
        <f aca="false">AVERAGE(N2:N101)</f>
        <v>0</v>
      </c>
      <c r="O142" s="3" t="n">
        <f aca="false">AVERAGE(O3:O102)</f>
        <v>42.5397435897436</v>
      </c>
      <c r="P142" s="3" t="n">
        <f aca="false">AVERAGE(P3:P102)</f>
        <v>42.6042553191489</v>
      </c>
      <c r="R142" s="3" t="n">
        <f aca="false">AVERAGE(R3:R102)</f>
        <v>40.7209302325581</v>
      </c>
    </row>
    <row r="143" customFormat="false" ht="12.75" hidden="false" customHeight="false" outlineLevel="0" collapsed="false">
      <c r="A143" s="0" t="s">
        <v>23</v>
      </c>
      <c r="C143" s="3" t="n">
        <f aca="false">STDEV(C3:C102)</f>
        <v>0</v>
      </c>
      <c r="D143" s="3" t="n">
        <f aca="false">STDEV(D3:D102)</f>
        <v>0</v>
      </c>
      <c r="E143" s="3" t="n">
        <f aca="false">STDEV(E3:E102)</f>
        <v>0.0209656967344384</v>
      </c>
      <c r="F143" s="3" t="n">
        <f aca="false">STDEV(F3:F102)</f>
        <v>1.03315988832257</v>
      </c>
      <c r="G143" s="3" t="n">
        <f aca="false">STDEV(G3:G102)</f>
        <v>4.77888325941991</v>
      </c>
      <c r="H143" s="3" t="n">
        <f aca="false">STDEV(H3:H102)</f>
        <v>6.13726650926156</v>
      </c>
      <c r="I143" s="3" t="n">
        <f aca="false">STDEV(I2:I101)</f>
        <v>6.50332799374908</v>
      </c>
      <c r="J143" s="3" t="n">
        <f aca="false">STDEV(J2:J101)</f>
        <v>6.03085422536227</v>
      </c>
      <c r="K143" s="3" t="n">
        <f aca="false">STDEV(K2:K101)</f>
        <v>6.71031153004693</v>
      </c>
      <c r="L143" s="3" t="n">
        <f aca="false">STDEV(L2:L101)</f>
        <v>3.3938155227143</v>
      </c>
      <c r="M143" s="3" t="n">
        <f aca="false">STDEV(M2:M101)</f>
        <v>0.91947454618461</v>
      </c>
      <c r="N143" s="3" t="n">
        <f aca="false">STDEV(N2:N101)</f>
        <v>0</v>
      </c>
      <c r="O143" s="3" t="n">
        <f aca="false">STDEV(O3:O102)</f>
        <v>13.0832632227887</v>
      </c>
      <c r="P143" s="3" t="n">
        <f aca="false">STDEV(P3:P102)</f>
        <v>14.2363453907472</v>
      </c>
      <c r="R143" s="3" t="n">
        <f aca="false">STDEV(R3:R102)</f>
        <v>16.5675465629062</v>
      </c>
      <c r="T143" s="4"/>
      <c r="U143" s="4"/>
      <c r="V143" s="4"/>
      <c r="W143" s="4"/>
      <c r="X143" s="4"/>
      <c r="Y143" s="4"/>
      <c r="Z143" s="4"/>
    </row>
    <row r="144" customFormat="false" ht="12.75" hidden="false" customHeight="false" outlineLevel="0" collapsed="false">
      <c r="A144" s="0" t="s">
        <v>21</v>
      </c>
      <c r="B144" s="4"/>
      <c r="C144" s="3" t="n">
        <f aca="false">MEDIAN(C3:C102)</f>
        <v>0</v>
      </c>
      <c r="D144" s="3" t="n">
        <f aca="false">MEDIAN(D3:D102)</f>
        <v>0</v>
      </c>
      <c r="E144" s="3" t="n">
        <f aca="false">MEDIAN(E3:E102)</f>
        <v>0</v>
      </c>
      <c r="F144" s="3" t="n">
        <f aca="false">MEDIAN(F3:F102)</f>
        <v>0</v>
      </c>
      <c r="G144" s="3" t="n">
        <f aca="false">MEDIAN(G3:G102)</f>
        <v>2.6</v>
      </c>
      <c r="H144" s="3" t="n">
        <f aca="false">MEDIAN(H3:H102)</f>
        <v>8.7</v>
      </c>
      <c r="I144" s="3" t="n">
        <f aca="false">MEDIAN(I2:I101)</f>
        <v>9.9</v>
      </c>
      <c r="J144" s="3" t="n">
        <f aca="false">MEDIAN(J2:J101)</f>
        <v>7.5</v>
      </c>
      <c r="K144" s="3" t="n">
        <f aca="false">MEDIAN(K2:K101)</f>
        <v>6.9</v>
      </c>
      <c r="L144" s="3" t="n">
        <f aca="false">MEDIAN(L2:L101)</f>
        <v>0.8</v>
      </c>
      <c r="M144" s="3" t="n">
        <f aca="false">MEDIAN(M2:M101)</f>
        <v>0</v>
      </c>
      <c r="N144" s="3" t="n">
        <f aca="false">MEDIAN(N2:N101)</f>
        <v>0</v>
      </c>
      <c r="O144" s="3" t="n">
        <f aca="false">MEDIAN(O3:O102)</f>
        <v>41.05</v>
      </c>
      <c r="P144" s="3" t="n">
        <f aca="false">MEDIAN(P3:P102)</f>
        <v>39.55</v>
      </c>
      <c r="R144" s="3" t="n">
        <f aca="false">MEDIAN(R3:R102)</f>
        <v>40.4</v>
      </c>
    </row>
    <row r="145" customFormat="false" ht="12.75" hidden="false" customHeight="false" outlineLevel="0" collapsed="false">
      <c r="A145" s="0" t="s">
        <v>24</v>
      </c>
      <c r="C145" s="3" t="n">
        <f aca="false">MAX(C3:C102)</f>
        <v>0</v>
      </c>
      <c r="D145" s="3" t="n">
        <f aca="false">MAX(D3:D102)</f>
        <v>0</v>
      </c>
      <c r="E145" s="3" t="n">
        <f aca="false">MAX(E3:E102)</f>
        <v>0.2</v>
      </c>
      <c r="F145" s="3" t="n">
        <f aca="false">MAX(F3:F102)</f>
        <v>7</v>
      </c>
      <c r="G145" s="3" t="n">
        <f aca="false">MAX(G3:G102)</f>
        <v>30.3</v>
      </c>
      <c r="H145" s="3" t="n">
        <f aca="false">MAX(H3:H102)</f>
        <v>30.4</v>
      </c>
      <c r="I145" s="3" t="n">
        <f aca="false">MAX(I2:I101)</f>
        <v>39.6</v>
      </c>
      <c r="J145" s="3" t="n">
        <f aca="false">MAX(J2:J101)</f>
        <v>31</v>
      </c>
      <c r="K145" s="3" t="n">
        <f aca="false">MAX(K2:K101)</f>
        <v>33.5</v>
      </c>
      <c r="L145" s="3" t="n">
        <f aca="false">MAX(L2:L101)</f>
        <v>17</v>
      </c>
      <c r="M145" s="3" t="n">
        <f aca="false">MAX(M2:M101)</f>
        <v>6.6</v>
      </c>
      <c r="N145" s="3" t="n">
        <f aca="false">MAX(N2:N101)</f>
        <v>0</v>
      </c>
      <c r="O145" s="3" t="n">
        <f aca="false">MAX(O3:O102)</f>
        <v>73.2</v>
      </c>
      <c r="P145" s="3" t="n">
        <f aca="false">MAX(P3:P102)</f>
        <v>78.7</v>
      </c>
      <c r="R145" s="3" t="n">
        <f aca="false">MAX(R3:R102)</f>
        <v>91.4</v>
      </c>
    </row>
    <row r="146" customFormat="false" ht="12.75" hidden="false" customHeight="false" outlineLevel="0" collapsed="false">
      <c r="A146" s="0" t="s">
        <v>25</v>
      </c>
      <c r="C146" s="3" t="n">
        <f aca="false">MIN(C3:C102)</f>
        <v>0</v>
      </c>
      <c r="D146" s="3" t="n">
        <f aca="false">MIN(D3:D102)</f>
        <v>0</v>
      </c>
      <c r="E146" s="3" t="n">
        <f aca="false">MIN(E3:E102)</f>
        <v>0</v>
      </c>
      <c r="F146" s="3" t="n">
        <f aca="false">MIN(F3:F102)</f>
        <v>0</v>
      </c>
      <c r="G146" s="3" t="n">
        <f aca="false">MIN(G3:G102)</f>
        <v>0.1</v>
      </c>
      <c r="H146" s="3" t="n">
        <f aca="false">MIN(H3:H102)</f>
        <v>0.3</v>
      </c>
      <c r="I146" s="3" t="n">
        <f aca="false">MIN(I2:I101)</f>
        <v>0.8</v>
      </c>
      <c r="J146" s="3" t="n">
        <f aca="false">MIN(J2:J101)</f>
        <v>0.5</v>
      </c>
      <c r="K146" s="3" t="n">
        <f aca="false">MIN(K2:K101)</f>
        <v>0.1</v>
      </c>
      <c r="L146" s="3" t="n">
        <f aca="false">MIN(L2:L101)</f>
        <v>0</v>
      </c>
      <c r="M146" s="3" t="n">
        <f aca="false">MIN(M2:M101)</f>
        <v>0</v>
      </c>
      <c r="N146" s="3" t="n">
        <f aca="false">MIN(N2:N101)</f>
        <v>0</v>
      </c>
      <c r="O146" s="3" t="n">
        <f aca="false">MIN(O3:O102)</f>
        <v>7.7</v>
      </c>
      <c r="P146" s="3" t="n">
        <f aca="false">MIN(P3:P102)</f>
        <v>7.7</v>
      </c>
      <c r="R146" s="3" t="n">
        <f aca="false">MIN(R3:R102)</f>
        <v>0</v>
      </c>
    </row>
    <row r="147" customFormat="false" ht="12.75" hidden="false" customHeight="false" outlineLevel="0" collapsed="false">
      <c r="A147" s="0" t="s">
        <v>151</v>
      </c>
      <c r="C147" s="3" t="n">
        <v>0</v>
      </c>
      <c r="D147" s="3" t="n">
        <v>0</v>
      </c>
      <c r="E147" s="3" t="s">
        <v>16</v>
      </c>
      <c r="F147" s="3" t="n">
        <v>0</v>
      </c>
      <c r="G147" s="3" t="n">
        <v>2.9</v>
      </c>
      <c r="H147" s="3" t="n">
        <v>10.2</v>
      </c>
      <c r="I147" s="3" t="n">
        <v>10.9</v>
      </c>
      <c r="J147" s="3" t="n">
        <v>7.9</v>
      </c>
      <c r="K147" s="3" t="n">
        <v>8.2</v>
      </c>
      <c r="L147" s="3" t="n">
        <v>1.6</v>
      </c>
      <c r="M147" s="3" t="s">
        <v>16</v>
      </c>
      <c r="N147" s="3" t="n">
        <v>0</v>
      </c>
      <c r="O147" s="3" t="n">
        <v>41.7</v>
      </c>
      <c r="P147" s="3" t="n">
        <f aca="false">SUM(C147:N147)</f>
        <v>41.7</v>
      </c>
      <c r="R147" s="3" t="n">
        <f aca="false">SUM(E147:P147)</f>
        <v>125.1</v>
      </c>
    </row>
    <row r="148" customFormat="false" ht="12.75" hidden="false" customHeight="false" outlineLevel="0" collapsed="false">
      <c r="A148" s="0" t="s">
        <v>28</v>
      </c>
      <c r="C148" s="3" t="n">
        <f aca="false">C142-C147</f>
        <v>0</v>
      </c>
      <c r="D148" s="3" t="n">
        <f aca="false">D142-D147</f>
        <v>0</v>
      </c>
      <c r="F148" s="3" t="n">
        <f aca="false">F142-F147</f>
        <v>0.333333333333333</v>
      </c>
      <c r="G148" s="3" t="n">
        <f aca="false">G142-G147</f>
        <v>1.37471264367816</v>
      </c>
      <c r="H148" s="3" t="n">
        <f aca="false">H142-H147</f>
        <v>-0.66989247311828</v>
      </c>
      <c r="I148" s="3" t="n">
        <f aca="false">I142-I147</f>
        <v>-0.447872340425532</v>
      </c>
      <c r="J148" s="3" t="n">
        <f aca="false">J142-J147</f>
        <v>0.516842105263159</v>
      </c>
      <c r="K148" s="3" t="n">
        <f aca="false">K142-K147</f>
        <v>0.454945054945055</v>
      </c>
      <c r="L148" s="3" t="n">
        <f aca="false">L142-L147</f>
        <v>0.723188405797102</v>
      </c>
      <c r="N148" s="3" t="n">
        <f aca="false">N142-N147</f>
        <v>0</v>
      </c>
      <c r="O148" s="3" t="n">
        <f aca="false">O142-O147</f>
        <v>0.839743589743584</v>
      </c>
      <c r="P148" s="3" t="n">
        <f aca="false">SUM(C148:N148)</f>
        <v>2.285256729473</v>
      </c>
      <c r="R148" s="3" t="n">
        <f aca="false">SUM(E148:P148)</f>
        <v>5.41025704868958</v>
      </c>
    </row>
    <row r="150" customFormat="false" ht="12.75" hidden="false" customHeight="false" outlineLevel="0" collapsed="false">
      <c r="C150" s="2" t="s">
        <v>2</v>
      </c>
      <c r="D150" s="2" t="s">
        <v>3</v>
      </c>
      <c r="E150" s="2" t="s">
        <v>4</v>
      </c>
      <c r="F150" s="2" t="s">
        <v>5</v>
      </c>
      <c r="G150" s="2" t="s">
        <v>6</v>
      </c>
      <c r="H150" s="2" t="s">
        <v>7</v>
      </c>
      <c r="I150" s="2" t="s">
        <v>8</v>
      </c>
      <c r="J150" s="2" t="s">
        <v>9</v>
      </c>
      <c r="K150" s="2" t="s">
        <v>10</v>
      </c>
      <c r="L150" s="2" t="s">
        <v>11</v>
      </c>
      <c r="M150" s="2" t="s">
        <v>12</v>
      </c>
      <c r="N150" s="2" t="s">
        <v>13</v>
      </c>
      <c r="O150" s="1" t="s">
        <v>14</v>
      </c>
      <c r="P150" s="8" t="s">
        <v>152</v>
      </c>
    </row>
    <row r="151" customFormat="false" ht="12.75" hidden="false" customHeight="false" outlineLevel="0" collapsed="false">
      <c r="A151" s="0" t="n">
        <v>1948</v>
      </c>
      <c r="C151" s="3" t="n">
        <v>0.8</v>
      </c>
      <c r="D151" s="3" t="n">
        <v>8</v>
      </c>
      <c r="E151" s="3" t="n">
        <v>4.4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3" t="n">
        <v>0</v>
      </c>
      <c r="L151" s="3" t="n">
        <v>0</v>
      </c>
      <c r="M151" s="3" t="n">
        <v>1.4</v>
      </c>
      <c r="N151" s="3" t="n">
        <v>8.8</v>
      </c>
      <c r="O151" s="3" t="n">
        <f aca="false">SUM(C151:N151)</f>
        <v>23.4</v>
      </c>
      <c r="P151" s="0" t="n">
        <f aca="false">COUNT(C151:N151)</f>
        <v>12</v>
      </c>
    </row>
    <row r="152" customFormat="false" ht="12.75" hidden="false" customHeight="false" outlineLevel="0" collapsed="false">
      <c r="A152" s="0" t="n">
        <v>1949</v>
      </c>
      <c r="C152" s="3" t="n">
        <v>14.1</v>
      </c>
      <c r="D152" s="3" t="n">
        <v>5.9</v>
      </c>
      <c r="E152" s="3" t="n">
        <v>0.7</v>
      </c>
      <c r="F152" s="3" t="n">
        <v>3.9</v>
      </c>
      <c r="G152" s="3" t="n">
        <v>0</v>
      </c>
      <c r="H152" s="3" t="n">
        <v>0</v>
      </c>
      <c r="I152" s="3" t="n">
        <v>0</v>
      </c>
      <c r="J152" s="3" t="n">
        <v>0</v>
      </c>
      <c r="K152" s="3" t="n">
        <v>0</v>
      </c>
      <c r="L152" s="3" t="n">
        <v>0</v>
      </c>
      <c r="M152" s="3" t="n">
        <v>3.5</v>
      </c>
      <c r="N152" s="3" t="n">
        <v>7.5</v>
      </c>
      <c r="O152" s="3" t="n">
        <f aca="false">SUM(C152:N152)</f>
        <v>35.6</v>
      </c>
      <c r="P152" s="0" t="n">
        <f aca="false">COUNT(C152:N152)</f>
        <v>12</v>
      </c>
    </row>
    <row r="153" customFormat="false" ht="12.75" hidden="false" customHeight="false" outlineLevel="0" collapsed="false">
      <c r="A153" s="0" t="n">
        <v>1950</v>
      </c>
      <c r="C153" s="3" t="n">
        <v>7</v>
      </c>
      <c r="D153" s="3" t="n">
        <v>12.7</v>
      </c>
      <c r="E153" s="3" t="n">
        <v>8.3</v>
      </c>
      <c r="F153" s="3" t="n">
        <v>0.5</v>
      </c>
      <c r="G153" s="3" t="n">
        <v>0</v>
      </c>
      <c r="H153" s="3" t="n">
        <v>0</v>
      </c>
      <c r="I153" s="3" t="n">
        <v>0</v>
      </c>
      <c r="J153" s="3" t="n">
        <v>0</v>
      </c>
      <c r="K153" s="3" t="n">
        <v>0</v>
      </c>
      <c r="L153" s="3" t="n">
        <v>0</v>
      </c>
      <c r="M153" s="3" t="n">
        <v>1.5</v>
      </c>
      <c r="N153" s="3" t="s">
        <v>17</v>
      </c>
      <c r="O153" s="3" t="n">
        <f aca="false">SUM(C153:N153)</f>
        <v>30</v>
      </c>
      <c r="P153" s="0" t="n">
        <f aca="false">COUNT(C153:N153)</f>
        <v>11</v>
      </c>
    </row>
    <row r="154" customFormat="false" ht="12.75" hidden="false" customHeight="false" outlineLevel="0" collapsed="false">
      <c r="A154" s="0" t="n">
        <v>1951</v>
      </c>
      <c r="C154" s="3" t="n">
        <v>14.5</v>
      </c>
      <c r="D154" s="3" t="n">
        <v>5.7</v>
      </c>
      <c r="E154" s="3" t="n">
        <v>23.8</v>
      </c>
      <c r="F154" s="3" t="n">
        <v>0.9</v>
      </c>
      <c r="G154" s="3" t="n">
        <v>0</v>
      </c>
      <c r="H154" s="3" t="n">
        <v>0</v>
      </c>
      <c r="I154" s="3" t="n">
        <v>0</v>
      </c>
      <c r="J154" s="3" t="n">
        <v>0</v>
      </c>
      <c r="K154" s="3" t="n">
        <v>0</v>
      </c>
      <c r="L154" s="3" t="n">
        <v>0</v>
      </c>
      <c r="M154" s="3" t="n">
        <v>8.9</v>
      </c>
      <c r="N154" s="3" t="n">
        <v>11.2</v>
      </c>
      <c r="O154" s="3" t="n">
        <f aca="false">SUM(C154:N154)</f>
        <v>65</v>
      </c>
      <c r="P154" s="0" t="n">
        <f aca="false">COUNT(C154:N154)</f>
        <v>12</v>
      </c>
    </row>
    <row r="155" customFormat="false" ht="12.75" hidden="false" customHeight="false" outlineLevel="0" collapsed="false">
      <c r="A155" s="0" t="n">
        <v>1952</v>
      </c>
      <c r="C155" s="3" t="n">
        <v>15.1</v>
      </c>
      <c r="D155" s="3" t="n">
        <v>11.5</v>
      </c>
      <c r="E155" s="3" t="n">
        <v>10.6</v>
      </c>
      <c r="F155" s="3" t="n">
        <v>10.2</v>
      </c>
      <c r="G155" s="3" t="n">
        <v>0</v>
      </c>
      <c r="H155" s="3" t="n">
        <v>0</v>
      </c>
      <c r="I155" s="3" t="n">
        <v>0</v>
      </c>
      <c r="J155" s="3" t="n">
        <v>0</v>
      </c>
      <c r="K155" s="3" t="n">
        <v>0</v>
      </c>
      <c r="L155" s="3" t="n">
        <v>0.2</v>
      </c>
      <c r="M155" s="3" t="n">
        <v>3</v>
      </c>
      <c r="N155" s="3" t="n">
        <v>14.2</v>
      </c>
      <c r="O155" s="3" t="n">
        <f aca="false">SUM(C155:N155)</f>
        <v>64.8</v>
      </c>
      <c r="P155" s="0" t="n">
        <f aca="false">COUNT(C155:N155)</f>
        <v>12</v>
      </c>
    </row>
    <row r="156" customFormat="false" ht="12.75" hidden="false" customHeight="false" outlineLevel="0" collapsed="false">
      <c r="A156" s="0" t="n">
        <v>1953</v>
      </c>
      <c r="C156" s="3" t="n">
        <v>5.7</v>
      </c>
      <c r="D156" s="3" t="n">
        <v>11</v>
      </c>
      <c r="E156" s="3" t="n">
        <v>1.4</v>
      </c>
      <c r="F156" s="3" t="n">
        <v>0</v>
      </c>
      <c r="G156" s="3" t="n">
        <v>0</v>
      </c>
      <c r="H156" s="3" t="n">
        <v>0</v>
      </c>
      <c r="I156" s="3" t="n">
        <v>0</v>
      </c>
      <c r="J156" s="3" t="n">
        <v>0</v>
      </c>
      <c r="K156" s="3" t="n">
        <v>0</v>
      </c>
      <c r="L156" s="3" t="n">
        <v>0</v>
      </c>
      <c r="M156" s="3" t="n">
        <v>1.2</v>
      </c>
      <c r="N156" s="3" t="n">
        <v>2.5</v>
      </c>
      <c r="O156" s="3" t="n">
        <f aca="false">SUM(C156:N156)</f>
        <v>21.8</v>
      </c>
      <c r="P156" s="0" t="n">
        <f aca="false">COUNT(C156:N156)</f>
        <v>12</v>
      </c>
    </row>
    <row r="157" customFormat="false" ht="12.75" hidden="false" customHeight="false" outlineLevel="0" collapsed="false">
      <c r="A157" s="0" t="n">
        <v>1954</v>
      </c>
      <c r="C157" s="3" t="n">
        <v>7.7</v>
      </c>
      <c r="D157" s="3" t="n">
        <v>0.5</v>
      </c>
      <c r="E157" s="3" t="n">
        <v>6.9</v>
      </c>
      <c r="F157" s="3" t="n">
        <v>0</v>
      </c>
      <c r="G157" s="3" t="n">
        <v>0</v>
      </c>
      <c r="H157" s="3" t="n">
        <v>0</v>
      </c>
      <c r="I157" s="3" t="n">
        <v>0</v>
      </c>
      <c r="J157" s="3" t="n">
        <v>0</v>
      </c>
      <c r="K157" s="3" t="n">
        <v>0</v>
      </c>
      <c r="L157" s="3" t="n">
        <v>0</v>
      </c>
      <c r="M157" s="3" t="n">
        <v>6.7</v>
      </c>
      <c r="N157" s="3" t="n">
        <v>5.3</v>
      </c>
      <c r="O157" s="3" t="n">
        <f aca="false">SUM(C157:N157)</f>
        <v>27.1</v>
      </c>
      <c r="P157" s="0" t="n">
        <f aca="false">COUNT(C157:N157)</f>
        <v>12</v>
      </c>
    </row>
    <row r="158" customFormat="false" ht="12.75" hidden="false" customHeight="false" outlineLevel="0" collapsed="false">
      <c r="A158" s="0" t="n">
        <v>1955</v>
      </c>
      <c r="C158" s="3" t="n">
        <v>4.8</v>
      </c>
      <c r="D158" s="3" t="n">
        <v>3.3</v>
      </c>
      <c r="E158" s="3" t="n">
        <v>8.8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3" t="n">
        <v>0</v>
      </c>
      <c r="L158" s="3" t="n">
        <v>0</v>
      </c>
      <c r="M158" s="3" t="n">
        <v>4.8</v>
      </c>
      <c r="N158" s="3" t="n">
        <v>8</v>
      </c>
      <c r="O158" s="3" t="n">
        <f aca="false">SUM(C158:N158)</f>
        <v>29.7</v>
      </c>
      <c r="P158" s="0" t="n">
        <f aca="false">COUNT(C158:N158)</f>
        <v>12</v>
      </c>
    </row>
    <row r="159" customFormat="false" ht="12.75" hidden="false" customHeight="false" outlineLevel="0" collapsed="false">
      <c r="A159" s="0" t="n">
        <v>1956</v>
      </c>
      <c r="C159" s="3" t="n">
        <v>5.8</v>
      </c>
      <c r="D159" s="3" t="n">
        <v>3.8</v>
      </c>
      <c r="E159" s="3" t="n">
        <v>22.4</v>
      </c>
      <c r="F159" s="3" t="n">
        <v>4.5</v>
      </c>
      <c r="G159" s="3" t="n">
        <v>0</v>
      </c>
      <c r="H159" s="3" t="n">
        <v>0</v>
      </c>
      <c r="I159" s="3" t="n">
        <v>0</v>
      </c>
      <c r="J159" s="3" t="n">
        <v>0</v>
      </c>
      <c r="K159" s="3" t="n">
        <v>0</v>
      </c>
      <c r="L159" s="3" t="n">
        <v>0</v>
      </c>
      <c r="M159" s="3" t="n">
        <v>6.7</v>
      </c>
      <c r="N159" s="3" t="n">
        <v>4.2</v>
      </c>
      <c r="O159" s="3" t="n">
        <f aca="false">SUM(C159:N159)</f>
        <v>47.4</v>
      </c>
      <c r="P159" s="0" t="n">
        <f aca="false">COUNT(C159:N159)</f>
        <v>12</v>
      </c>
    </row>
    <row r="160" customFormat="false" ht="12.75" hidden="false" customHeight="false" outlineLevel="0" collapsed="false">
      <c r="A160" s="0" t="n">
        <v>1957</v>
      </c>
      <c r="C160" s="3" t="n">
        <v>3.4</v>
      </c>
      <c r="D160" s="3" t="n">
        <v>3</v>
      </c>
      <c r="E160" s="3" t="n">
        <v>7</v>
      </c>
      <c r="F160" s="3" t="n">
        <v>0.6</v>
      </c>
      <c r="G160" s="3" t="n">
        <v>0</v>
      </c>
      <c r="H160" s="3" t="n">
        <v>0</v>
      </c>
      <c r="I160" s="3" t="n">
        <v>0</v>
      </c>
      <c r="J160" s="3" t="n">
        <v>0</v>
      </c>
      <c r="K160" s="3" t="n">
        <v>0</v>
      </c>
      <c r="L160" s="3" t="n">
        <v>0</v>
      </c>
      <c r="M160" s="3" t="n">
        <v>13</v>
      </c>
      <c r="N160" s="3" t="n">
        <v>3.5</v>
      </c>
      <c r="O160" s="3" t="n">
        <f aca="false">SUM(C160:N160)</f>
        <v>30.5</v>
      </c>
      <c r="P160" s="0" t="n">
        <f aca="false">COUNT(C160:N160)</f>
        <v>12</v>
      </c>
    </row>
    <row r="161" customFormat="false" ht="12.75" hidden="false" customHeight="false" outlineLevel="0" collapsed="false">
      <c r="A161" s="0" t="n">
        <v>1958</v>
      </c>
      <c r="C161" s="3" t="n">
        <v>4.7</v>
      </c>
      <c r="D161" s="3" t="n">
        <v>0.6</v>
      </c>
      <c r="E161" s="3" t="n">
        <v>2.9</v>
      </c>
      <c r="F161" s="3" t="n">
        <v>0</v>
      </c>
      <c r="G161" s="3" t="n">
        <v>0</v>
      </c>
      <c r="H161" s="3" t="n">
        <v>0</v>
      </c>
      <c r="I161" s="3" t="n">
        <v>0</v>
      </c>
      <c r="J161" s="3" t="n">
        <v>0</v>
      </c>
      <c r="K161" s="3" t="n">
        <v>0</v>
      </c>
      <c r="L161" s="3" t="n">
        <v>0</v>
      </c>
      <c r="M161" s="3" t="n">
        <v>0.9</v>
      </c>
      <c r="N161" s="3" t="n">
        <v>4.3</v>
      </c>
      <c r="O161" s="3" t="n">
        <f aca="false">SUM(C161:N161)</f>
        <v>13.4</v>
      </c>
      <c r="P161" s="0" t="n">
        <f aca="false">COUNT(C161:N161)</f>
        <v>12</v>
      </c>
    </row>
    <row r="162" customFormat="false" ht="12.75" hidden="false" customHeight="false" outlineLevel="0" collapsed="false">
      <c r="A162" s="0" t="n">
        <v>1959</v>
      </c>
      <c r="C162" s="3" t="n">
        <v>8.6</v>
      </c>
      <c r="D162" s="3" t="n">
        <v>31</v>
      </c>
      <c r="E162" s="3" t="n">
        <v>33.5</v>
      </c>
      <c r="F162" s="3" t="n">
        <v>0</v>
      </c>
      <c r="G162" s="3" t="n">
        <v>0</v>
      </c>
      <c r="H162" s="3" t="n">
        <v>0</v>
      </c>
      <c r="I162" s="3" t="n">
        <v>0</v>
      </c>
      <c r="J162" s="3" t="n">
        <v>0</v>
      </c>
      <c r="K162" s="3" t="n">
        <v>0</v>
      </c>
      <c r="L162" s="3" t="n">
        <v>1.4</v>
      </c>
      <c r="M162" s="3" t="n">
        <v>11.8</v>
      </c>
      <c r="N162" s="3" t="n">
        <v>5.1</v>
      </c>
      <c r="O162" s="3" t="n">
        <f aca="false">SUM(C162:N162)</f>
        <v>91.4</v>
      </c>
      <c r="P162" s="0" t="n">
        <f aca="false">COUNT(C162:N162)</f>
        <v>12</v>
      </c>
    </row>
    <row r="163" customFormat="false" ht="12.75" hidden="false" customHeight="false" outlineLevel="0" collapsed="false">
      <c r="A163" s="0" t="n">
        <v>1960</v>
      </c>
      <c r="C163" s="3" t="n">
        <v>4.6</v>
      </c>
      <c r="D163" s="3" t="n">
        <v>4.4</v>
      </c>
      <c r="E163" s="3" t="n">
        <v>6.9</v>
      </c>
      <c r="F163" s="3" t="n">
        <v>0</v>
      </c>
      <c r="G163" s="3" t="n">
        <v>0.8</v>
      </c>
      <c r="H163" s="3" t="n">
        <v>0</v>
      </c>
      <c r="I163" s="3" t="n">
        <v>0</v>
      </c>
      <c r="J163" s="3" t="n">
        <v>0</v>
      </c>
      <c r="K163" s="3" t="n">
        <v>0</v>
      </c>
      <c r="L163" s="3" t="n">
        <v>0</v>
      </c>
      <c r="M163" s="3" t="n">
        <v>1</v>
      </c>
      <c r="N163" s="3" t="n">
        <v>1.4</v>
      </c>
      <c r="O163" s="3" t="n">
        <f aca="false">SUM(C163:N163)</f>
        <v>19.1</v>
      </c>
      <c r="P163" s="0" t="n">
        <f aca="false">COUNT(C163:N163)</f>
        <v>12</v>
      </c>
    </row>
    <row r="164" customFormat="false" ht="12.75" hidden="false" customHeight="false" outlineLevel="0" collapsed="false">
      <c r="A164" s="0" t="n">
        <v>1961</v>
      </c>
      <c r="C164" s="3" t="n">
        <v>5.1</v>
      </c>
      <c r="D164" s="3" t="n">
        <v>4.5</v>
      </c>
      <c r="E164" s="3" t="n">
        <v>16.3</v>
      </c>
      <c r="F164" s="3" t="n">
        <v>4.2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n">
        <v>0</v>
      </c>
      <c r="M164" s="3" t="n">
        <v>7.5</v>
      </c>
      <c r="N164" s="3" t="n">
        <v>14.9</v>
      </c>
      <c r="O164" s="3" t="n">
        <f aca="false">SUM(C164:N164)</f>
        <v>52.5</v>
      </c>
      <c r="P164" s="0" t="n">
        <f aca="false">COUNT(C164:N164)</f>
        <v>12</v>
      </c>
    </row>
    <row r="165" customFormat="false" ht="12.75" hidden="false" customHeight="false" outlineLevel="0" collapsed="false">
      <c r="A165" s="0" t="n">
        <v>1962</v>
      </c>
      <c r="C165" s="3" t="n">
        <v>2.9</v>
      </c>
      <c r="D165" s="3" t="n">
        <v>25.9</v>
      </c>
      <c r="E165" s="3" t="n">
        <v>20.9</v>
      </c>
      <c r="F165" s="3" t="n">
        <v>6.6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n">
        <v>0</v>
      </c>
      <c r="M165" s="3" t="n">
        <v>0.2</v>
      </c>
      <c r="N165" s="3" t="n">
        <v>4.7</v>
      </c>
      <c r="O165" s="3" t="n">
        <f aca="false">SUM(C165:N165)</f>
        <v>61.2</v>
      </c>
      <c r="P165" s="0" t="n">
        <f aca="false">COUNT(C165:N165)</f>
        <v>12</v>
      </c>
    </row>
    <row r="166" customFormat="false" ht="12.75" hidden="false" customHeight="false" outlineLevel="0" collapsed="false">
      <c r="A166" s="0" t="n">
        <v>1963</v>
      </c>
      <c r="C166" s="3" t="n">
        <v>13.3</v>
      </c>
      <c r="D166" s="3" t="n">
        <v>5.3</v>
      </c>
      <c r="E166" s="3" t="n">
        <v>14.3</v>
      </c>
      <c r="F166" s="3" t="n">
        <v>0.7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n">
        <v>0</v>
      </c>
      <c r="M166" s="3" t="n">
        <v>0.1</v>
      </c>
      <c r="N166" s="3" t="n">
        <v>7.6</v>
      </c>
      <c r="O166" s="3" t="n">
        <f aca="false">SUM(C166:N166)</f>
        <v>41.3</v>
      </c>
      <c r="P166" s="0" t="n">
        <f aca="false">COUNT(C166:N166)</f>
        <v>12</v>
      </c>
    </row>
    <row r="167" customFormat="false" ht="12.75" hidden="false" customHeight="false" outlineLevel="0" collapsed="false">
      <c r="A167" s="0" t="n">
        <v>1964</v>
      </c>
      <c r="C167" s="3" t="n">
        <v>5.7</v>
      </c>
      <c r="D167" s="3" t="n">
        <v>1</v>
      </c>
      <c r="E167" s="3" t="n">
        <v>17.7</v>
      </c>
      <c r="F167" s="3" t="n">
        <v>0</v>
      </c>
      <c r="G167" s="3" t="n">
        <v>0</v>
      </c>
      <c r="H167" s="3" t="n">
        <v>0</v>
      </c>
      <c r="I167" s="3" t="n">
        <v>0</v>
      </c>
      <c r="J167" s="3" t="n">
        <v>0</v>
      </c>
      <c r="K167" s="3" t="n">
        <v>0</v>
      </c>
      <c r="L167" s="3" t="n">
        <v>0</v>
      </c>
      <c r="M167" s="3" t="n">
        <v>4.7</v>
      </c>
      <c r="N167" s="3" t="n">
        <v>6.7</v>
      </c>
      <c r="O167" s="3" t="n">
        <f aca="false">SUM(C167:N167)</f>
        <v>35.8</v>
      </c>
      <c r="P167" s="0" t="n">
        <f aca="false">COUNT(C167:N167)</f>
        <v>12</v>
      </c>
    </row>
    <row r="168" customFormat="false" ht="12.75" hidden="false" customHeight="false" outlineLevel="0" collapsed="false">
      <c r="A168" s="0" t="n">
        <v>1965</v>
      </c>
      <c r="C168" s="3" t="n">
        <v>12.7</v>
      </c>
      <c r="D168" s="3" t="n">
        <v>6.6</v>
      </c>
      <c r="E168" s="3" t="n">
        <v>15</v>
      </c>
      <c r="F168" s="3" t="n">
        <v>1.6</v>
      </c>
      <c r="G168" s="3" t="n">
        <v>0</v>
      </c>
      <c r="H168" s="3" t="n">
        <v>0</v>
      </c>
      <c r="I168" s="3" t="n">
        <v>0</v>
      </c>
      <c r="J168" s="3" t="n">
        <v>0</v>
      </c>
      <c r="K168" s="3" t="n">
        <v>0</v>
      </c>
      <c r="L168" s="3" t="n">
        <v>0</v>
      </c>
      <c r="M168" s="3" t="n">
        <v>0.2</v>
      </c>
      <c r="N168" s="3" t="n">
        <v>1.3</v>
      </c>
      <c r="O168" s="3" t="n">
        <f aca="false">SUM(C168:N168)</f>
        <v>37.4</v>
      </c>
      <c r="P168" s="0" t="n">
        <f aca="false">COUNT(C168:N168)</f>
        <v>12</v>
      </c>
    </row>
    <row r="169" customFormat="false" ht="12.75" hidden="false" customHeight="false" outlineLevel="0" collapsed="false">
      <c r="A169" s="0" t="n">
        <v>1966</v>
      </c>
      <c r="C169" s="3" t="n">
        <v>10.9</v>
      </c>
      <c r="D169" s="3" t="n">
        <v>5.1</v>
      </c>
      <c r="E169" s="3" t="n">
        <v>2.5</v>
      </c>
      <c r="F169" s="3" t="n">
        <v>0</v>
      </c>
      <c r="G169" s="3" t="n">
        <v>0</v>
      </c>
      <c r="H169" s="3" t="n">
        <v>0</v>
      </c>
      <c r="I169" s="3" t="n">
        <v>0</v>
      </c>
      <c r="J169" s="3" t="n">
        <v>0</v>
      </c>
      <c r="K169" s="3" t="n">
        <v>0</v>
      </c>
      <c r="L169" s="3" t="n">
        <v>0</v>
      </c>
      <c r="M169" s="3" t="n">
        <v>0.2</v>
      </c>
      <c r="N169" s="3" t="n">
        <v>11.7</v>
      </c>
      <c r="O169" s="3" t="n">
        <f aca="false">SUM(C169:N169)</f>
        <v>30.4</v>
      </c>
      <c r="P169" s="0" t="n">
        <f aca="false">COUNT(C169:N169)</f>
        <v>12</v>
      </c>
    </row>
    <row r="170" customFormat="false" ht="12.75" hidden="false" customHeight="false" outlineLevel="0" collapsed="false">
      <c r="A170" s="0" t="n">
        <v>1967</v>
      </c>
      <c r="C170" s="3" t="n">
        <v>18.3</v>
      </c>
      <c r="D170" s="3" t="n">
        <v>15.2</v>
      </c>
      <c r="E170" s="3" t="n">
        <v>6.1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0</v>
      </c>
      <c r="K170" s="3" t="n">
        <v>0</v>
      </c>
      <c r="L170" s="3" t="n">
        <v>0</v>
      </c>
      <c r="M170" s="3" t="n">
        <v>0.8</v>
      </c>
      <c r="N170" s="3" t="n">
        <v>1.5</v>
      </c>
      <c r="O170" s="3" t="n">
        <f aca="false">SUM(C170:N170)</f>
        <v>41.9</v>
      </c>
      <c r="P170" s="0" t="n">
        <f aca="false">COUNT(C170:N170)</f>
        <v>12</v>
      </c>
    </row>
    <row r="171" customFormat="false" ht="12.75" hidden="false" customHeight="false" outlineLevel="0" collapsed="false">
      <c r="A171" s="0" t="n">
        <v>1968</v>
      </c>
      <c r="C171" s="3" t="n">
        <v>4.5</v>
      </c>
      <c r="D171" s="3" t="n">
        <v>0.8</v>
      </c>
      <c r="E171" s="3" t="n">
        <v>0.1</v>
      </c>
      <c r="F171" s="3" t="n">
        <v>0</v>
      </c>
      <c r="G171" s="3" t="n">
        <v>0</v>
      </c>
      <c r="H171" s="3" t="n">
        <v>0</v>
      </c>
      <c r="I171" s="3" t="n">
        <v>0</v>
      </c>
      <c r="J171" s="3" t="n">
        <v>0</v>
      </c>
      <c r="K171" s="3" t="n">
        <v>0</v>
      </c>
      <c r="L171" s="3" t="n">
        <v>0</v>
      </c>
      <c r="M171" s="3" t="n">
        <v>1</v>
      </c>
      <c r="N171" s="3" t="n">
        <v>26.6</v>
      </c>
      <c r="O171" s="3" t="n">
        <f aca="false">SUM(C171:N171)</f>
        <v>33</v>
      </c>
      <c r="P171" s="0" t="n">
        <f aca="false">COUNT(C171:N171)</f>
        <v>12</v>
      </c>
    </row>
    <row r="172" customFormat="false" ht="12.75" hidden="false" customHeight="false" outlineLevel="0" collapsed="false">
      <c r="A172" s="0" t="n">
        <v>1969</v>
      </c>
      <c r="C172" s="3" t="n">
        <v>17</v>
      </c>
      <c r="D172" s="3" t="n">
        <v>0.8</v>
      </c>
      <c r="E172" s="3" t="n">
        <v>3.7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n">
        <v>0</v>
      </c>
      <c r="M172" s="3" t="n">
        <v>0</v>
      </c>
      <c r="N172" s="3" t="n">
        <v>19.8</v>
      </c>
      <c r="O172" s="3" t="n">
        <f aca="false">SUM(C172:N172)</f>
        <v>41.3</v>
      </c>
      <c r="P172" s="0" t="n">
        <f aca="false">COUNT(C172:N172)</f>
        <v>12</v>
      </c>
    </row>
    <row r="173" customFormat="false" ht="12.75" hidden="false" customHeight="false" outlineLevel="0" collapsed="false">
      <c r="A173" s="0" t="n">
        <v>1970</v>
      </c>
      <c r="C173" s="3" t="n">
        <v>7.7</v>
      </c>
      <c r="D173" s="3" t="n">
        <v>3.2</v>
      </c>
      <c r="E173" s="3" t="n">
        <v>6.1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3" t="n">
        <v>0</v>
      </c>
      <c r="L173" s="3" t="n">
        <v>0</v>
      </c>
      <c r="M173" s="3" t="n">
        <v>1.1</v>
      </c>
      <c r="N173" s="3" t="n">
        <v>13.5</v>
      </c>
      <c r="O173" s="3" t="n">
        <f aca="false">SUM(C173:N173)</f>
        <v>31.6</v>
      </c>
      <c r="P173" s="0" t="n">
        <f aca="false">COUNT(C173:N173)</f>
        <v>12</v>
      </c>
    </row>
    <row r="174" customFormat="false" ht="12.75" hidden="false" customHeight="false" outlineLevel="0" collapsed="false">
      <c r="A174" s="0" t="n">
        <v>1971</v>
      </c>
      <c r="C174" s="3" t="n">
        <v>26.5</v>
      </c>
      <c r="D174" s="3" t="n">
        <v>20.4</v>
      </c>
      <c r="E174" s="3" t="n">
        <v>5.6</v>
      </c>
      <c r="F174" s="3" t="n">
        <v>0.5</v>
      </c>
      <c r="G174" s="3" t="n">
        <v>0</v>
      </c>
      <c r="H174" s="3" t="n">
        <v>0</v>
      </c>
      <c r="I174" s="3" t="n">
        <v>0</v>
      </c>
      <c r="J174" s="3" t="n">
        <v>0</v>
      </c>
      <c r="K174" s="3" t="n">
        <v>0</v>
      </c>
      <c r="L174" s="3" t="n">
        <v>0</v>
      </c>
      <c r="M174" s="3" t="n">
        <v>3.8</v>
      </c>
      <c r="N174" s="3" t="n">
        <v>12</v>
      </c>
      <c r="O174" s="3" t="n">
        <f aca="false">SUM(C174:N174)</f>
        <v>68.8</v>
      </c>
      <c r="P174" s="0" t="n">
        <f aca="false">COUNT(C174:N174)</f>
        <v>12</v>
      </c>
    </row>
    <row r="175" customFormat="false" ht="12.75" hidden="false" customHeight="false" outlineLevel="0" collapsed="false">
      <c r="A175" s="0" t="n">
        <v>1972</v>
      </c>
      <c r="C175" s="3" t="n">
        <v>10.2</v>
      </c>
      <c r="D175" s="3" t="n">
        <v>8</v>
      </c>
      <c r="E175" s="3" t="n">
        <v>11.9</v>
      </c>
      <c r="F175" s="3" t="n">
        <v>3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.8</v>
      </c>
      <c r="N175" s="3" t="n">
        <v>18.6</v>
      </c>
      <c r="O175" s="3" t="n">
        <f aca="false">SUM(C175:N175)</f>
        <v>52.5</v>
      </c>
      <c r="P175" s="0" t="n">
        <f aca="false">COUNT(C175:N175)</f>
        <v>12</v>
      </c>
    </row>
    <row r="176" customFormat="false" ht="12.75" hidden="false" customHeight="false" outlineLevel="0" collapsed="false">
      <c r="A176" s="0" t="n">
        <v>1973</v>
      </c>
      <c r="C176" s="3" t="n">
        <v>7.3</v>
      </c>
      <c r="D176" s="3" t="n">
        <v>9</v>
      </c>
      <c r="E176" s="3" t="n">
        <v>0</v>
      </c>
      <c r="F176" s="3" t="n">
        <v>17</v>
      </c>
      <c r="G176" s="3" t="n">
        <v>0</v>
      </c>
      <c r="H176" s="3" t="n">
        <v>0</v>
      </c>
      <c r="I176" s="3" t="n">
        <v>0</v>
      </c>
      <c r="J176" s="3" t="n">
        <v>0</v>
      </c>
      <c r="K176" s="3" t="n">
        <v>0</v>
      </c>
      <c r="L176" s="3" t="n">
        <v>0</v>
      </c>
      <c r="M176" s="3" t="n">
        <v>0</v>
      </c>
      <c r="N176" s="3" t="n">
        <v>9.8</v>
      </c>
      <c r="O176" s="3" t="n">
        <f aca="false">SUM(C176:N176)</f>
        <v>43.1</v>
      </c>
      <c r="P176" s="0" t="n">
        <f aca="false">COUNT(C176:N176)</f>
        <v>12</v>
      </c>
    </row>
    <row r="177" customFormat="false" ht="12.75" hidden="false" customHeight="false" outlineLevel="0" collapsed="false">
      <c r="A177" s="0" t="n">
        <v>1974</v>
      </c>
      <c r="C177" s="3" t="n">
        <v>2</v>
      </c>
      <c r="D177" s="3" t="n">
        <v>14.9</v>
      </c>
      <c r="E177" s="3" t="n">
        <v>7.6</v>
      </c>
      <c r="F177" s="3" t="n">
        <v>0.7</v>
      </c>
      <c r="G177" s="3" t="n">
        <v>0</v>
      </c>
      <c r="H177" s="3" t="n">
        <v>0</v>
      </c>
      <c r="I177" s="3" t="n">
        <v>0</v>
      </c>
      <c r="J177" s="3" t="n">
        <v>0</v>
      </c>
      <c r="K177" s="3" t="n">
        <v>0</v>
      </c>
      <c r="L177" s="3" t="n">
        <v>0</v>
      </c>
      <c r="M177" s="3" t="n">
        <v>2.2</v>
      </c>
      <c r="N177" s="3" t="n">
        <v>10.1</v>
      </c>
      <c r="O177" s="3" t="n">
        <f aca="false">SUM(C177:N177)</f>
        <v>37.5</v>
      </c>
      <c r="P177" s="0" t="n">
        <f aca="false">COUNT(C177:N177)</f>
        <v>12</v>
      </c>
    </row>
    <row r="178" customFormat="false" ht="12.75" hidden="false" customHeight="false" outlineLevel="0" collapsed="false">
      <c r="A178" s="0" t="n">
        <v>1975</v>
      </c>
      <c r="C178" s="3" t="n">
        <v>18.8</v>
      </c>
      <c r="D178" s="3" t="n">
        <v>20.1</v>
      </c>
      <c r="E178" s="3" t="n">
        <v>18.1</v>
      </c>
      <c r="F178" s="3" t="n">
        <v>3.9</v>
      </c>
      <c r="G178" s="3" t="n">
        <v>0</v>
      </c>
      <c r="H178" s="3" t="n">
        <v>0</v>
      </c>
      <c r="I178" s="3" t="n">
        <v>0</v>
      </c>
      <c r="J178" s="3" t="n">
        <v>0</v>
      </c>
      <c r="K178" s="3" t="n">
        <v>0</v>
      </c>
      <c r="L178" s="3" t="n">
        <v>0</v>
      </c>
      <c r="M178" s="3" t="n">
        <v>1.7</v>
      </c>
      <c r="N178" s="3" t="n">
        <v>1</v>
      </c>
      <c r="O178" s="3" t="n">
        <f aca="false">SUM(C178:N178)</f>
        <v>63.6</v>
      </c>
      <c r="P178" s="0" t="n">
        <f aca="false">COUNT(C178:N178)</f>
        <v>12</v>
      </c>
    </row>
    <row r="179" customFormat="false" ht="12.75" hidden="false" customHeight="false" outlineLevel="0" collapsed="false">
      <c r="A179" s="0" t="n">
        <v>1976</v>
      </c>
      <c r="C179" s="3" t="n">
        <v>8</v>
      </c>
      <c r="D179" s="3" t="n">
        <v>2.7</v>
      </c>
      <c r="E179" s="3" t="n">
        <v>6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n">
        <v>0.2</v>
      </c>
      <c r="M179" s="3" t="n">
        <v>0</v>
      </c>
      <c r="N179" s="3" t="n">
        <v>6.8</v>
      </c>
      <c r="O179" s="3" t="n">
        <f aca="false">SUM(C179:N179)</f>
        <v>23.7</v>
      </c>
      <c r="P179" s="0" t="n">
        <f aca="false">COUNT(C179:N179)</f>
        <v>12</v>
      </c>
    </row>
    <row r="180" customFormat="false" ht="12.75" hidden="false" customHeight="false" outlineLevel="0" collapsed="false">
      <c r="A180" s="0" t="n">
        <v>1977</v>
      </c>
      <c r="C180" s="3" t="n">
        <v>10.1</v>
      </c>
      <c r="D180" s="3" t="n">
        <v>2.9</v>
      </c>
      <c r="E180" s="3" t="n">
        <v>6.6</v>
      </c>
      <c r="F180" s="3" t="n">
        <v>0.5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n">
        <v>0</v>
      </c>
      <c r="M180" s="3" t="n">
        <v>12</v>
      </c>
      <c r="N180" s="3" t="n">
        <v>18.8</v>
      </c>
      <c r="O180" s="3" t="n">
        <f aca="false">SUM(C180:N180)</f>
        <v>50.9</v>
      </c>
      <c r="P180" s="0" t="n">
        <f aca="false">COUNT(C180:N180)</f>
        <v>12</v>
      </c>
    </row>
    <row r="181" customFormat="false" ht="12.75" hidden="false" customHeight="false" outlineLevel="0" collapsed="false">
      <c r="A181" s="0" t="n">
        <v>1978</v>
      </c>
      <c r="C181" s="3" t="n">
        <v>10.4</v>
      </c>
      <c r="D181" s="3" t="n">
        <v>8</v>
      </c>
      <c r="E181" s="3" t="n">
        <v>3.4</v>
      </c>
      <c r="F181" s="3" t="n">
        <v>0</v>
      </c>
      <c r="G181" s="3" t="n">
        <v>0</v>
      </c>
      <c r="H181" s="3" t="n">
        <v>0</v>
      </c>
      <c r="I181" s="3" t="n">
        <v>0</v>
      </c>
      <c r="J181" s="3" t="n">
        <v>0</v>
      </c>
      <c r="K181" s="3" t="n">
        <v>0</v>
      </c>
      <c r="L181" s="3" t="n">
        <v>0</v>
      </c>
      <c r="M181" s="3" t="n">
        <v>6.6</v>
      </c>
      <c r="N181" s="3" t="n">
        <v>12</v>
      </c>
      <c r="O181" s="3" t="n">
        <f aca="false">SUM(C181:N181)</f>
        <v>40.4</v>
      </c>
      <c r="P181" s="0" t="n">
        <f aca="false">COUNT(C181:N181)</f>
        <v>12</v>
      </c>
    </row>
    <row r="182" customFormat="false" ht="12.75" hidden="false" customHeight="false" outlineLevel="0" collapsed="false">
      <c r="A182" s="0" t="n">
        <v>1979</v>
      </c>
      <c r="C182" s="3" t="n">
        <v>29.7</v>
      </c>
      <c r="D182" s="3" t="n">
        <v>7.3</v>
      </c>
      <c r="E182" s="3" t="n">
        <v>3</v>
      </c>
      <c r="F182" s="3" t="n">
        <v>1</v>
      </c>
      <c r="G182" s="3" t="n">
        <v>0</v>
      </c>
      <c r="H182" s="3" t="n">
        <v>0</v>
      </c>
      <c r="I182" s="3" t="n">
        <v>0</v>
      </c>
      <c r="J182" s="3" t="n">
        <v>0</v>
      </c>
      <c r="K182" s="3" t="n">
        <v>0</v>
      </c>
      <c r="L182" s="3" t="n">
        <v>0</v>
      </c>
      <c r="M182" s="3" t="n">
        <v>3.2</v>
      </c>
      <c r="N182" s="3" t="n">
        <v>0</v>
      </c>
      <c r="O182" s="3" t="n">
        <f aca="false">SUM(C182:N182)</f>
        <v>44.2</v>
      </c>
      <c r="P182" s="0" t="n">
        <f aca="false">COUNT(C182:N182)</f>
        <v>12</v>
      </c>
    </row>
    <row r="183" customFormat="false" ht="12.75" hidden="false" customHeight="false" outlineLevel="0" collapsed="false">
      <c r="A183" s="0" t="n">
        <v>1980</v>
      </c>
      <c r="C183" s="3" t="n">
        <v>10.7</v>
      </c>
      <c r="D183" s="3" t="n">
        <v>4.1</v>
      </c>
      <c r="E183" s="3" t="n">
        <v>10.1</v>
      </c>
      <c r="F183" s="3" t="n">
        <v>3.9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.4</v>
      </c>
      <c r="N183" s="3" t="n">
        <v>4.6</v>
      </c>
      <c r="O183" s="3" t="n">
        <f aca="false">SUM(C183:N183)</f>
        <v>33.8</v>
      </c>
      <c r="P183" s="0" t="n">
        <f aca="false">COUNT(C183:N183)</f>
        <v>12</v>
      </c>
    </row>
    <row r="184" customFormat="false" ht="12.75" hidden="false" customHeight="false" outlineLevel="0" collapsed="false">
      <c r="A184" s="0" t="n">
        <v>1981</v>
      </c>
      <c r="C184" s="3" t="n">
        <v>1.9</v>
      </c>
      <c r="D184" s="3" t="n">
        <v>13.9</v>
      </c>
      <c r="E184" s="3" t="n">
        <v>1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.5</v>
      </c>
      <c r="M184" s="3" t="n">
        <v>3.6</v>
      </c>
      <c r="N184" s="3" t="n">
        <v>11.6</v>
      </c>
      <c r="O184" s="3" t="n">
        <f aca="false">SUM(C184:N184)</f>
        <v>32.5</v>
      </c>
      <c r="P184" s="0" t="n">
        <f aca="false">COUNT(C184:N184)</f>
        <v>12</v>
      </c>
    </row>
    <row r="185" customFormat="false" ht="12.75" hidden="false" customHeight="false" outlineLevel="0" collapsed="false">
      <c r="A185" s="0" t="n">
        <v>1982</v>
      </c>
      <c r="C185" s="3" t="n">
        <v>14.3</v>
      </c>
      <c r="D185" s="3" t="n">
        <v>2.2</v>
      </c>
      <c r="E185" s="3" t="n">
        <v>1.5</v>
      </c>
      <c r="F185" s="3" t="n">
        <v>2.4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n">
        <v>0.2</v>
      </c>
      <c r="M185" s="3" t="n">
        <v>0</v>
      </c>
      <c r="N185" s="3" t="n">
        <v>2.3</v>
      </c>
      <c r="O185" s="3" t="n">
        <f aca="false">SUM(C185:N185)</f>
        <v>22.9</v>
      </c>
      <c r="P185" s="0" t="n">
        <f aca="false">COUNT(C185:N185)</f>
        <v>12</v>
      </c>
    </row>
    <row r="186" customFormat="false" ht="12.75" hidden="false" customHeight="false" outlineLevel="0" collapsed="false">
      <c r="A186" s="0" t="n">
        <v>1983</v>
      </c>
      <c r="C186" s="3" t="n">
        <v>9.8</v>
      </c>
      <c r="D186" s="3" t="n">
        <v>18.5</v>
      </c>
      <c r="E186" s="3" t="n">
        <v>4.2</v>
      </c>
      <c r="F186" s="3" t="n">
        <v>2.1</v>
      </c>
      <c r="G186" s="3" t="n">
        <v>0</v>
      </c>
      <c r="H186" s="3" t="n">
        <v>0</v>
      </c>
      <c r="I186" s="3" t="n">
        <v>0</v>
      </c>
      <c r="J186" s="3" t="n">
        <v>0</v>
      </c>
      <c r="K186" s="3" t="n">
        <v>0</v>
      </c>
      <c r="L186" s="3" t="n">
        <v>0</v>
      </c>
      <c r="M186" s="3" t="n">
        <v>4</v>
      </c>
      <c r="N186" s="3" t="n">
        <v>9.2</v>
      </c>
      <c r="O186" s="3" t="n">
        <f aca="false">SUM(C186:N186)</f>
        <v>47.8</v>
      </c>
      <c r="P186" s="0" t="n">
        <f aca="false">COUNT(C186:N186)</f>
        <v>12</v>
      </c>
    </row>
    <row r="187" customFormat="false" ht="12.75" hidden="false" customHeight="false" outlineLevel="0" collapsed="false">
      <c r="A187" s="0" t="n">
        <v>1984</v>
      </c>
      <c r="C187" s="3" t="n">
        <v>3.5</v>
      </c>
      <c r="D187" s="3" t="n">
        <v>1.7</v>
      </c>
      <c r="E187" s="3" t="n">
        <v>11</v>
      </c>
      <c r="F187" s="3" t="n">
        <v>0</v>
      </c>
      <c r="G187" s="3" t="n">
        <v>0</v>
      </c>
      <c r="H187" s="3" t="n">
        <v>0</v>
      </c>
      <c r="I187" s="3" t="n">
        <v>0</v>
      </c>
      <c r="J187" s="3" t="n">
        <v>0</v>
      </c>
      <c r="K187" s="3" t="n">
        <v>0</v>
      </c>
      <c r="L187" s="3" t="n">
        <v>0</v>
      </c>
      <c r="M187" s="3" t="n">
        <v>2.9</v>
      </c>
      <c r="N187" s="3" t="n">
        <v>13.3</v>
      </c>
      <c r="O187" s="3" t="n">
        <f aca="false">SUM(C187:N187)</f>
        <v>32.4</v>
      </c>
      <c r="P187" s="0" t="n">
        <f aca="false">COUNT(C187:N187)</f>
        <v>12</v>
      </c>
    </row>
    <row r="188" customFormat="false" ht="12.75" hidden="false" customHeight="false" outlineLevel="0" collapsed="false">
      <c r="A188" s="0" t="n">
        <v>1985</v>
      </c>
      <c r="C188" s="3" t="n">
        <v>9.4</v>
      </c>
      <c r="D188" s="3" t="n">
        <v>5.3</v>
      </c>
      <c r="E188" s="3" t="n">
        <v>14.5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s">
        <v>17</v>
      </c>
      <c r="M188" s="3" t="s">
        <v>17</v>
      </c>
      <c r="N188" s="3" t="s">
        <v>17</v>
      </c>
      <c r="O188" s="3" t="n">
        <f aca="false">SUM(C188:N188)</f>
        <v>29.2</v>
      </c>
      <c r="P188" s="0" t="n">
        <f aca="false">COUNT(C188:N188)</f>
        <v>9</v>
      </c>
    </row>
    <row r="189" customFormat="false" ht="12.75" hidden="false" customHeight="false" outlineLevel="0" collapsed="false">
      <c r="A189" s="0" t="n">
        <v>1986</v>
      </c>
      <c r="C189" s="3" t="s">
        <v>17</v>
      </c>
      <c r="D189" s="3" t="n">
        <v>8.2</v>
      </c>
      <c r="E189" s="3" t="n">
        <v>0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n">
        <v>0</v>
      </c>
      <c r="M189" s="3" t="n">
        <v>8.7</v>
      </c>
      <c r="N189" s="3" t="n">
        <v>2.6</v>
      </c>
      <c r="O189" s="3" t="n">
        <f aca="false">SUM(C189:N189)</f>
        <v>19.5</v>
      </c>
      <c r="P189" s="0" t="n">
        <f aca="false">COUNT(C189:N189)</f>
        <v>11</v>
      </c>
    </row>
    <row r="190" customFormat="false" ht="12.75" hidden="false" customHeight="false" outlineLevel="0" collapsed="false">
      <c r="A190" s="0" t="n">
        <v>1987</v>
      </c>
      <c r="C190" s="3" t="n">
        <v>12.6</v>
      </c>
      <c r="D190" s="3" t="n">
        <v>2.3</v>
      </c>
      <c r="E190" s="3" t="n">
        <v>12.5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n">
        <v>0</v>
      </c>
      <c r="M190" s="3" t="n">
        <v>0</v>
      </c>
      <c r="N190" s="3" t="n">
        <v>13.3</v>
      </c>
      <c r="O190" s="3" t="n">
        <f aca="false">SUM(C190:N190)</f>
        <v>40.7</v>
      </c>
      <c r="P190" s="0" t="n">
        <f aca="false">COUNT(C190:N190)</f>
        <v>12</v>
      </c>
    </row>
    <row r="191" customFormat="false" ht="12.75" hidden="false" customHeight="false" outlineLevel="0" collapsed="false">
      <c r="A191" s="0" t="n">
        <v>1988</v>
      </c>
      <c r="C191" s="3" t="n">
        <v>19.1</v>
      </c>
      <c r="D191" s="3" t="n">
        <v>4.2</v>
      </c>
      <c r="E191" s="3" t="n">
        <v>1.2</v>
      </c>
      <c r="F191" s="3" t="n">
        <v>0</v>
      </c>
      <c r="G191" s="3" t="n">
        <v>0</v>
      </c>
      <c r="H191" s="3" t="n">
        <v>0</v>
      </c>
      <c r="I191" s="3" t="n">
        <v>0</v>
      </c>
      <c r="J191" s="3" t="n">
        <v>0</v>
      </c>
      <c r="K191" s="3" t="n">
        <v>0</v>
      </c>
      <c r="L191" s="3" t="n">
        <v>0</v>
      </c>
      <c r="M191" s="3" t="n">
        <v>7.6</v>
      </c>
      <c r="N191" s="3" t="n">
        <v>5.2</v>
      </c>
      <c r="O191" s="3" t="n">
        <f aca="false">SUM(C191:N191)</f>
        <v>37.3</v>
      </c>
      <c r="P191" s="0" t="n">
        <f aca="false">COUNT(C191:N191)</f>
        <v>12</v>
      </c>
    </row>
    <row r="192" customFormat="false" ht="12.75" hidden="false" customHeight="false" outlineLevel="0" collapsed="false">
      <c r="A192" s="0" t="n">
        <v>1989</v>
      </c>
      <c r="C192" s="3" t="n">
        <v>3.8</v>
      </c>
      <c r="D192" s="3" t="n">
        <v>7.9</v>
      </c>
      <c r="E192" s="3" t="n">
        <v>19.3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n">
        <v>0</v>
      </c>
      <c r="M192" s="3" t="n">
        <v>8.7</v>
      </c>
      <c r="N192" s="3" t="n">
        <v>5.9</v>
      </c>
      <c r="O192" s="3" t="n">
        <f aca="false">SUM(C192:N192)</f>
        <v>45.6</v>
      </c>
      <c r="P192" s="0" t="n">
        <f aca="false">COUNT(C192:N192)</f>
        <v>12</v>
      </c>
    </row>
    <row r="193" customFormat="false" ht="12.75" hidden="false" customHeight="false" outlineLevel="0" collapsed="false">
      <c r="A193" s="0" t="n">
        <v>1990</v>
      </c>
      <c r="C193" s="3" t="n">
        <v>10</v>
      </c>
      <c r="D193" s="3" t="n">
        <v>7</v>
      </c>
      <c r="E193" s="3" t="n">
        <v>0</v>
      </c>
      <c r="F193" s="3" t="n">
        <v>0</v>
      </c>
      <c r="G193" s="3" t="n">
        <v>0</v>
      </c>
      <c r="H193" s="3" t="n">
        <v>0</v>
      </c>
      <c r="I193" s="3" t="n">
        <v>0</v>
      </c>
      <c r="J193" s="3" t="n">
        <v>0</v>
      </c>
      <c r="K193" s="3" t="n">
        <v>0</v>
      </c>
      <c r="L193" s="3" t="n">
        <v>0</v>
      </c>
      <c r="M193" s="3" t="n">
        <v>0.8</v>
      </c>
      <c r="N193" s="3" t="n">
        <v>30.4</v>
      </c>
      <c r="O193" s="3" t="n">
        <f aca="false">SUM(C193:N193)</f>
        <v>48.2</v>
      </c>
      <c r="P193" s="0" t="n">
        <f aca="false">COUNT(C193:N193)</f>
        <v>12</v>
      </c>
    </row>
    <row r="194" customFormat="false" ht="12.75" hidden="false" customHeight="false" outlineLevel="0" collapsed="false">
      <c r="A194" s="0" t="n">
        <v>1991</v>
      </c>
      <c r="C194" s="3" t="n">
        <v>12.6</v>
      </c>
      <c r="D194" s="3" t="n">
        <v>4.4</v>
      </c>
      <c r="E194" s="3" t="n">
        <v>0.3</v>
      </c>
      <c r="F194" s="3" t="n">
        <v>2.5</v>
      </c>
      <c r="G194" s="3" t="n">
        <v>0</v>
      </c>
      <c r="H194" s="3" t="n">
        <v>0</v>
      </c>
      <c r="I194" s="3" t="n">
        <v>0</v>
      </c>
      <c r="J194" s="3" t="n">
        <v>0</v>
      </c>
      <c r="K194" s="3" t="n">
        <v>0</v>
      </c>
      <c r="L194" s="3" t="n">
        <v>1.2</v>
      </c>
      <c r="M194" s="3" t="n">
        <v>30.3</v>
      </c>
      <c r="N194" s="3" t="n">
        <v>8.7</v>
      </c>
      <c r="O194" s="3" t="n">
        <f aca="false">SUM(C194:N194)</f>
        <v>60</v>
      </c>
      <c r="P194" s="0" t="n">
        <f aca="false">COUNT(C194:N194)</f>
        <v>12</v>
      </c>
    </row>
    <row r="195" customFormat="false" ht="12.75" hidden="false" customHeight="false" outlineLevel="0" collapsed="false">
      <c r="A195" s="0" t="n">
        <v>1992</v>
      </c>
      <c r="C195" s="3" t="n">
        <v>5.3</v>
      </c>
      <c r="D195" s="3" t="n">
        <v>7.5</v>
      </c>
      <c r="E195" s="3" t="n">
        <v>11.1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  <c r="L195" s="3" t="n">
        <v>1.8</v>
      </c>
      <c r="M195" s="3" t="n">
        <v>3.8</v>
      </c>
      <c r="N195" s="3" t="n">
        <v>10.6</v>
      </c>
      <c r="O195" s="3" t="n">
        <f aca="false">SUM(C195:N195)</f>
        <v>40.1</v>
      </c>
      <c r="P195" s="0" t="n">
        <f aca="false">COUNT(C195:N195)</f>
        <v>12</v>
      </c>
    </row>
    <row r="196" customFormat="false" ht="12.75" hidden="false" customHeight="false" outlineLevel="0" collapsed="false">
      <c r="A196" s="0" t="n">
        <v>1993</v>
      </c>
      <c r="C196" s="3" t="n">
        <v>10.4</v>
      </c>
      <c r="D196" s="3" t="n">
        <v>12.6</v>
      </c>
      <c r="E196" s="3" t="n">
        <v>10</v>
      </c>
      <c r="F196" s="3" t="n">
        <v>8.9</v>
      </c>
      <c r="G196" s="3" t="n">
        <v>0</v>
      </c>
      <c r="H196" s="3" t="n">
        <v>0</v>
      </c>
      <c r="I196" s="3" t="n">
        <v>0</v>
      </c>
      <c r="J196" s="3" t="n">
        <v>0</v>
      </c>
      <c r="K196" s="3" t="n">
        <v>0</v>
      </c>
      <c r="L196" s="3" t="n">
        <v>0.2</v>
      </c>
      <c r="M196" s="3" t="n">
        <v>4.5</v>
      </c>
      <c r="N196" s="3" t="n">
        <v>2.3</v>
      </c>
      <c r="O196" s="3" t="n">
        <f aca="false">SUM(C196:N196)</f>
        <v>48.9</v>
      </c>
      <c r="P196" s="0" t="n">
        <f aca="false">COUNT(C196:N196)</f>
        <v>12</v>
      </c>
    </row>
    <row r="197" customFormat="false" ht="12.75" hidden="false" customHeight="false" outlineLevel="0" collapsed="false">
      <c r="A197" s="0" t="n">
        <v>1994</v>
      </c>
      <c r="C197" s="3" t="n">
        <v>21.4</v>
      </c>
      <c r="D197" s="3" t="n">
        <v>18.7</v>
      </c>
      <c r="E197" s="3" t="n">
        <v>0.8</v>
      </c>
      <c r="F197" s="3" t="n">
        <v>1.9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n">
        <v>0</v>
      </c>
      <c r="M197" s="3" t="n">
        <v>3.2</v>
      </c>
      <c r="N197" s="3" t="n">
        <v>5.7</v>
      </c>
      <c r="O197" s="3" t="n">
        <f aca="false">SUM(C197:N197)</f>
        <v>51.7</v>
      </c>
      <c r="P197" s="0" t="n">
        <f aca="false">COUNT(C197:N197)</f>
        <v>12</v>
      </c>
    </row>
    <row r="198" customFormat="false" ht="12.75" hidden="false" customHeight="false" outlineLevel="0" collapsed="false">
      <c r="A198" s="0" t="n">
        <v>1995</v>
      </c>
      <c r="C198" s="3" t="n">
        <v>5.9</v>
      </c>
      <c r="D198" s="3" t="s">
        <v>17</v>
      </c>
      <c r="E198" s="3" t="n">
        <v>9.6</v>
      </c>
      <c r="F198" s="3" t="n">
        <v>3.8</v>
      </c>
      <c r="G198" s="3" t="n">
        <v>0</v>
      </c>
      <c r="H198" s="3" t="n">
        <v>0</v>
      </c>
      <c r="I198" s="3" t="n">
        <v>0</v>
      </c>
      <c r="J198" s="3" t="n">
        <v>0</v>
      </c>
      <c r="K198" s="3" t="n">
        <v>0</v>
      </c>
      <c r="L198" s="3" t="n">
        <v>0.5</v>
      </c>
      <c r="M198" s="3" t="n">
        <v>6.1</v>
      </c>
      <c r="N198" s="3" t="n">
        <v>8.8</v>
      </c>
      <c r="O198" s="3" t="n">
        <f aca="false">SUM(C198:N198)</f>
        <v>34.7</v>
      </c>
      <c r="P198" s="0" t="n">
        <f aca="false">COUNT(C198:N198)</f>
        <v>11</v>
      </c>
    </row>
    <row r="199" customFormat="false" ht="12.75" hidden="false" customHeight="false" outlineLevel="0" collapsed="false">
      <c r="A199" s="0" t="n">
        <v>1996</v>
      </c>
      <c r="C199" s="3" t="n">
        <v>35</v>
      </c>
      <c r="D199" s="3" t="n">
        <v>1.2</v>
      </c>
      <c r="E199" s="3" t="n">
        <v>5.8</v>
      </c>
      <c r="F199" s="3" t="n">
        <v>3.3</v>
      </c>
      <c r="G199" s="3" t="n">
        <v>0</v>
      </c>
      <c r="H199" s="3" t="n">
        <v>0</v>
      </c>
      <c r="I199" s="3" t="n">
        <v>0</v>
      </c>
      <c r="J199" s="3" t="n">
        <v>0</v>
      </c>
      <c r="K199" s="3" t="n">
        <v>0</v>
      </c>
      <c r="L199" s="3" t="n">
        <v>0</v>
      </c>
      <c r="M199" s="3" t="n">
        <v>12.2</v>
      </c>
      <c r="N199" s="3" t="n">
        <v>11.3</v>
      </c>
      <c r="O199" s="3" t="n">
        <f aca="false">SUM(C199:N199)</f>
        <v>68.8</v>
      </c>
      <c r="P199" s="0" t="n">
        <f aca="false">COUNT(C199:N199)</f>
        <v>12</v>
      </c>
    </row>
    <row r="200" customFormat="false" ht="12.75" hidden="false" customHeight="false" outlineLevel="0" collapsed="false">
      <c r="A200" s="0" t="n">
        <v>1997</v>
      </c>
      <c r="C200" s="3" t="n">
        <v>11.1</v>
      </c>
      <c r="D200" s="3" t="n">
        <v>10.9</v>
      </c>
      <c r="E200" s="3" t="n">
        <v>20.5</v>
      </c>
      <c r="F200" s="3" t="n">
        <v>3.2</v>
      </c>
      <c r="G200" s="3" t="n">
        <v>0</v>
      </c>
      <c r="H200" s="3" t="n">
        <v>0</v>
      </c>
      <c r="I200" s="3" t="n">
        <v>0</v>
      </c>
      <c r="J200" s="3" t="n">
        <v>0</v>
      </c>
      <c r="K200" s="3" t="n">
        <v>0</v>
      </c>
      <c r="L200" s="3" t="n">
        <v>0</v>
      </c>
      <c r="M200" s="3" t="n">
        <v>1.8</v>
      </c>
      <c r="N200" s="3" t="n">
        <v>6</v>
      </c>
      <c r="O200" s="3" t="n">
        <f aca="false">SUM(C200:N200)</f>
        <v>53.5</v>
      </c>
      <c r="P200" s="0" t="n">
        <f aca="false">COUNT(C200:N200)</f>
        <v>12</v>
      </c>
    </row>
    <row r="201" customFormat="false" ht="12.75" hidden="false" customHeight="false" outlineLevel="0" collapsed="false">
      <c r="A201" s="0" t="n">
        <v>1998</v>
      </c>
      <c r="C201" s="3" t="n">
        <v>16.1</v>
      </c>
      <c r="D201" s="3" t="n">
        <v>3.8</v>
      </c>
      <c r="E201" s="3" t="n">
        <v>9.7</v>
      </c>
      <c r="F201" s="3" t="n">
        <v>0.1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n">
        <v>0</v>
      </c>
      <c r="M201" s="3" t="n">
        <v>0.3</v>
      </c>
      <c r="N201" s="3" t="n">
        <v>4.1</v>
      </c>
      <c r="O201" s="3" t="n">
        <f aca="false">SUM(C201:N201)</f>
        <v>34.1</v>
      </c>
      <c r="P201" s="0" t="n">
        <f aca="false">COUNT(C201:N201)</f>
        <v>12</v>
      </c>
    </row>
    <row r="202" customFormat="false" ht="12.75" hidden="false" customHeight="false" outlineLevel="0" collapsed="false">
      <c r="A202" s="0" t="n">
        <v>1999</v>
      </c>
      <c r="C202" s="3" t="n">
        <v>31.9</v>
      </c>
      <c r="D202" s="3" t="n">
        <v>2.4</v>
      </c>
      <c r="E202" s="3" t="n">
        <v>5.3</v>
      </c>
      <c r="F202" s="3" t="n">
        <v>0</v>
      </c>
      <c r="G202" s="3" t="n">
        <v>0</v>
      </c>
      <c r="H202" s="3" t="n">
        <v>0</v>
      </c>
      <c r="I202" s="3" t="n">
        <v>0</v>
      </c>
      <c r="J202" s="3" t="n">
        <v>0</v>
      </c>
      <c r="K202" s="3" t="n">
        <v>0</v>
      </c>
      <c r="L202" s="3" t="n">
        <v>0.3</v>
      </c>
      <c r="M202" s="3" t="n">
        <v>0</v>
      </c>
      <c r="N202" s="3" t="n">
        <v>4.9</v>
      </c>
      <c r="O202" s="3" t="n">
        <f aca="false">SUM(C202:N202)</f>
        <v>44.8</v>
      </c>
      <c r="P202" s="0" t="n">
        <f aca="false">COUNT(C202:N202)</f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La Crosse, WI</dc:subject>
  <dc:title>Monthly Snowfall Totals</dc:title>
</cp:coreProperties>
</file>