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SE-TN-JU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0">
  <si>
    <t xml:space="preserve">MINIMUM DAILY TEMPERATURE [deg F]</t>
  </si>
  <si>
    <t xml:space="preserve">WI</t>
  </si>
  <si>
    <t xml:space="preserve">LA CROSSE MUNI AP</t>
  </si>
  <si>
    <t xml:space="preserve">4356 N</t>
  </si>
  <si>
    <t xml:space="preserve">09117 W</t>
  </si>
  <si>
    <t xml:space="preserve">TMIN24</t>
  </si>
  <si>
    <t xml:space="preserve">ftp://ftp.ncdc.noaa.gov/pub/data/fsod/fsod_ascii.14920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A58" activeCellId="0" sqref="A58"/>
    </sheetView>
  </sheetViews>
  <sheetFormatPr defaultColWidth="6.70703125" defaultRowHeight="12.75" zeroHeight="false" outlineLevelRow="0" outlineLevelCol="0"/>
  <cols>
    <col collapsed="false" customWidth="false" hidden="false" outlineLevel="0" max="44" min="44" style="1" width="6.7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A2" s="0" t="n">
        <v>14920</v>
      </c>
      <c r="B2" s="0" t="s">
        <v>1</v>
      </c>
      <c r="C2" s="0" t="s">
        <v>2</v>
      </c>
      <c r="F2" s="2" t="s">
        <v>3</v>
      </c>
      <c r="G2" s="2" t="s">
        <v>4</v>
      </c>
      <c r="H2" s="0" t="n">
        <v>2040</v>
      </c>
      <c r="J2" s="0" t="s">
        <v>5</v>
      </c>
      <c r="L2" s="0" t="s">
        <v>6</v>
      </c>
      <c r="AI2" s="3"/>
      <c r="AJ2" s="3"/>
      <c r="AK2" s="3"/>
      <c r="AL2" s="3"/>
      <c r="AM2" s="3" t="s">
        <v>7</v>
      </c>
      <c r="AN2" s="3"/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3" t="s">
        <v>11</v>
      </c>
      <c r="AK3" s="3" t="s">
        <v>12</v>
      </c>
      <c r="AL3" s="3" t="s">
        <v>13</v>
      </c>
      <c r="AM3" s="3" t="s">
        <v>14</v>
      </c>
      <c r="AN3" s="3" t="s">
        <v>15</v>
      </c>
    </row>
    <row r="4" customFormat="false" ht="12.75" hidden="false" customHeight="false" outlineLevel="0" collapsed="false">
      <c r="A4" s="0" t="n">
        <v>1948</v>
      </c>
      <c r="B4" s="0" t="n">
        <v>6</v>
      </c>
      <c r="C4" s="0" t="n">
        <v>48</v>
      </c>
      <c r="D4" s="0" t="n">
        <v>53</v>
      </c>
      <c r="E4" s="0" t="n">
        <v>60</v>
      </c>
      <c r="F4" s="0" t="n">
        <v>60</v>
      </c>
      <c r="G4" s="0" t="n">
        <v>55</v>
      </c>
      <c r="H4" s="0" t="n">
        <v>46</v>
      </c>
      <c r="I4" s="0" t="n">
        <v>57</v>
      </c>
      <c r="J4" s="0" t="n">
        <v>51</v>
      </c>
      <c r="K4" s="0" t="n">
        <v>47</v>
      </c>
      <c r="L4" s="0" t="n">
        <v>55</v>
      </c>
      <c r="M4" s="0" t="n">
        <v>55</v>
      </c>
      <c r="N4" s="0" t="n">
        <v>57</v>
      </c>
      <c r="O4" s="0" t="n">
        <v>49</v>
      </c>
      <c r="P4" s="0" t="n">
        <v>56</v>
      </c>
      <c r="Q4" s="0" t="n">
        <v>53</v>
      </c>
      <c r="R4" s="0" t="n">
        <v>54</v>
      </c>
      <c r="S4" s="0" t="n">
        <v>54</v>
      </c>
      <c r="T4" s="0" t="n">
        <v>54</v>
      </c>
      <c r="U4" s="0" t="n">
        <v>53</v>
      </c>
      <c r="V4" s="0" t="n">
        <v>50</v>
      </c>
      <c r="W4" s="0" t="n">
        <v>57</v>
      </c>
      <c r="X4" s="0" t="n">
        <v>68</v>
      </c>
      <c r="Y4" s="0" t="n">
        <v>68</v>
      </c>
      <c r="Z4" s="0" t="n">
        <v>62</v>
      </c>
      <c r="AA4" s="0" t="n">
        <v>56</v>
      </c>
      <c r="AB4" s="0" t="n">
        <v>63</v>
      </c>
      <c r="AC4" s="0" t="n">
        <v>58</v>
      </c>
      <c r="AD4" s="0" t="n">
        <v>62</v>
      </c>
      <c r="AE4" s="0" t="n">
        <v>58</v>
      </c>
      <c r="AF4" s="0" t="n">
        <v>49</v>
      </c>
      <c r="AI4" s="4" t="n">
        <f aca="false">AVERAGE(C4:AG4)</f>
        <v>55.6</v>
      </c>
      <c r="AJ4" s="5" t="n">
        <f aca="false">MAX(C4:AG4)</f>
        <v>68</v>
      </c>
      <c r="AK4" s="5" t="n">
        <f aca="false">MIN(C4:AG4)</f>
        <v>46</v>
      </c>
      <c r="AL4" s="0" t="n">
        <f aca="false">COUNT(C4:AG4)</f>
        <v>30</v>
      </c>
      <c r="AM4" s="0" t="n">
        <f aca="false">COUNTIF(C4:AG4,"&lt;=0")</f>
        <v>0</v>
      </c>
      <c r="AN4" s="0" t="n">
        <f aca="false">COUNTIF(C4:AG4,"&lt;=32")</f>
        <v>0</v>
      </c>
      <c r="AQ4" s="1" t="n">
        <v>55.6</v>
      </c>
      <c r="AR4" s="1" t="n">
        <f aca="false">AI4-AQ4</f>
        <v>0</v>
      </c>
    </row>
    <row r="5" customFormat="false" ht="12.75" hidden="false" customHeight="false" outlineLevel="0" collapsed="false">
      <c r="A5" s="0" t="n">
        <v>1949</v>
      </c>
      <c r="B5" s="0" t="n">
        <v>6</v>
      </c>
      <c r="C5" s="0" t="n">
        <v>65</v>
      </c>
      <c r="D5" s="0" t="n">
        <v>63</v>
      </c>
      <c r="E5" s="0" t="n">
        <v>54</v>
      </c>
      <c r="F5" s="0" t="n">
        <v>52</v>
      </c>
      <c r="G5" s="0" t="n">
        <v>50</v>
      </c>
      <c r="H5" s="0" t="n">
        <v>52</v>
      </c>
      <c r="I5" s="0" t="n">
        <v>47</v>
      </c>
      <c r="J5" s="0" t="n">
        <v>48</v>
      </c>
      <c r="K5" s="0" t="n">
        <v>58</v>
      </c>
      <c r="L5" s="0" t="n">
        <v>55</v>
      </c>
      <c r="M5" s="0" t="n">
        <v>63</v>
      </c>
      <c r="N5" s="0" t="n">
        <v>68</v>
      </c>
      <c r="O5" s="0" t="n">
        <v>66</v>
      </c>
      <c r="P5" s="0" t="n">
        <v>56</v>
      </c>
      <c r="Q5" s="0" t="n">
        <v>52</v>
      </c>
      <c r="R5" s="0" t="n">
        <v>59</v>
      </c>
      <c r="S5" s="0" t="n">
        <v>63</v>
      </c>
      <c r="T5" s="0" t="n">
        <v>67</v>
      </c>
      <c r="U5" s="0" t="n">
        <v>67</v>
      </c>
      <c r="V5" s="0" t="n">
        <v>68</v>
      </c>
      <c r="W5" s="0" t="n">
        <v>60</v>
      </c>
      <c r="X5" s="0" t="n">
        <v>55</v>
      </c>
      <c r="Y5" s="0" t="n">
        <v>65</v>
      </c>
      <c r="Z5" s="0" t="n">
        <v>67</v>
      </c>
      <c r="AA5" s="0" t="n">
        <v>65</v>
      </c>
      <c r="AB5" s="0" t="n">
        <v>62</v>
      </c>
      <c r="AC5" s="0" t="n">
        <v>61</v>
      </c>
      <c r="AD5" s="0" t="n">
        <v>60</v>
      </c>
      <c r="AE5" s="0" t="n">
        <v>55</v>
      </c>
      <c r="AF5" s="0" t="n">
        <v>73</v>
      </c>
      <c r="AI5" s="4" t="n">
        <f aca="false">AVERAGE(C5:AG5)</f>
        <v>59.8666666666667</v>
      </c>
      <c r="AJ5" s="5" t="n">
        <f aca="false">MAX(C5:AG5)</f>
        <v>73</v>
      </c>
      <c r="AK5" s="5" t="n">
        <f aca="false">MIN(C5:AG5)</f>
        <v>47</v>
      </c>
      <c r="AL5" s="0" t="n">
        <f aca="false">COUNT(C5:AG5)</f>
        <v>30</v>
      </c>
      <c r="AM5" s="0" t="n">
        <f aca="false">COUNTIF(C5:AG5,"&lt;=0")</f>
        <v>0</v>
      </c>
      <c r="AN5" s="0" t="n">
        <f aca="false">COUNTIF(C5:AG5,"&lt;=32")</f>
        <v>0</v>
      </c>
      <c r="AQ5" s="1" t="n">
        <v>59.8666666666667</v>
      </c>
      <c r="AR5" s="1" t="n">
        <f aca="false">AI5-AQ5</f>
        <v>0</v>
      </c>
    </row>
    <row r="6" customFormat="false" ht="12.75" hidden="false" customHeight="false" outlineLevel="0" collapsed="false">
      <c r="A6" s="0" t="n">
        <v>1950</v>
      </c>
      <c r="B6" s="0" t="n">
        <v>6</v>
      </c>
      <c r="C6" s="0" t="n">
        <v>53</v>
      </c>
      <c r="D6" s="0" t="n">
        <v>49</v>
      </c>
      <c r="E6" s="0" t="n">
        <v>42</v>
      </c>
      <c r="F6" s="0" t="n">
        <v>42</v>
      </c>
      <c r="G6" s="0" t="n">
        <v>58</v>
      </c>
      <c r="H6" s="0" t="n">
        <v>64</v>
      </c>
      <c r="I6" s="0" t="n">
        <v>64</v>
      </c>
      <c r="J6" s="0" t="n">
        <v>73</v>
      </c>
      <c r="K6" s="0" t="n">
        <v>62</v>
      </c>
      <c r="L6" s="0" t="n">
        <v>52</v>
      </c>
      <c r="M6" s="0" t="n">
        <v>51</v>
      </c>
      <c r="N6" s="0" t="n">
        <v>59</v>
      </c>
      <c r="O6" s="0" t="n">
        <v>60</v>
      </c>
      <c r="P6" s="0" t="n">
        <v>65</v>
      </c>
      <c r="Q6" s="0" t="n">
        <v>67</v>
      </c>
      <c r="R6" s="0" t="n">
        <v>48</v>
      </c>
      <c r="S6" s="0" t="n">
        <v>42</v>
      </c>
      <c r="T6" s="0" t="n">
        <v>47</v>
      </c>
      <c r="U6" s="0" t="n">
        <v>51</v>
      </c>
      <c r="V6" s="0" t="n">
        <v>54</v>
      </c>
      <c r="W6" s="0" t="n">
        <v>50</v>
      </c>
      <c r="X6" s="0" t="n">
        <v>68</v>
      </c>
      <c r="Y6" s="0" t="n">
        <v>68</v>
      </c>
      <c r="Z6" s="0" t="n">
        <v>61</v>
      </c>
      <c r="AA6" s="0" t="n">
        <v>65</v>
      </c>
      <c r="AB6" s="0" t="n">
        <v>56</v>
      </c>
      <c r="AC6" s="0" t="n">
        <v>47</v>
      </c>
      <c r="AD6" s="0" t="n">
        <v>52</v>
      </c>
      <c r="AE6" s="0" t="n">
        <v>45</v>
      </c>
      <c r="AF6" s="0" t="n">
        <v>49</v>
      </c>
      <c r="AI6" s="4" t="n">
        <f aca="false">AVERAGE(C6:AG6)</f>
        <v>55.4666666666667</v>
      </c>
      <c r="AJ6" s="5" t="n">
        <f aca="false">MAX(C6:AG6)</f>
        <v>73</v>
      </c>
      <c r="AK6" s="5" t="n">
        <f aca="false">MIN(C6:AG6)</f>
        <v>42</v>
      </c>
      <c r="AL6" s="0" t="n">
        <f aca="false">COUNT(C6:AG6)</f>
        <v>30</v>
      </c>
      <c r="AM6" s="0" t="n">
        <f aca="false">COUNTIF(C6:AG6,"&lt;=0")</f>
        <v>0</v>
      </c>
      <c r="AN6" s="0" t="n">
        <f aca="false">COUNTIF(C6:AG6,"&lt;=32")</f>
        <v>0</v>
      </c>
      <c r="AQ6" s="1" t="n">
        <v>55.5</v>
      </c>
      <c r="AR6" s="1" t="n">
        <f aca="false">AI6-AQ6</f>
        <v>-0.0333333333333314</v>
      </c>
    </row>
    <row r="7" customFormat="false" ht="12.75" hidden="false" customHeight="false" outlineLevel="0" collapsed="false">
      <c r="A7" s="0" t="n">
        <v>1951</v>
      </c>
      <c r="B7" s="0" t="n">
        <v>6</v>
      </c>
      <c r="C7" s="0" t="n">
        <v>53</v>
      </c>
      <c r="D7" s="0" t="n">
        <v>51</v>
      </c>
      <c r="E7" s="0" t="n">
        <v>48</v>
      </c>
      <c r="F7" s="0" t="n">
        <v>47</v>
      </c>
      <c r="G7" s="0" t="n">
        <v>41</v>
      </c>
      <c r="H7" s="0" t="n">
        <v>47</v>
      </c>
      <c r="I7" s="0" t="n">
        <v>50</v>
      </c>
      <c r="J7" s="0" t="n">
        <v>57</v>
      </c>
      <c r="K7" s="0" t="n">
        <v>58</v>
      </c>
      <c r="L7" s="0" t="n">
        <v>53</v>
      </c>
      <c r="M7" s="0" t="n">
        <v>54</v>
      </c>
      <c r="N7" s="0" t="n">
        <v>58</v>
      </c>
      <c r="O7" s="0" t="n">
        <v>56</v>
      </c>
      <c r="P7" s="0" t="n">
        <v>54</v>
      </c>
      <c r="Q7" s="0" t="n">
        <v>57</v>
      </c>
      <c r="R7" s="0" t="n">
        <v>61</v>
      </c>
      <c r="S7" s="0" t="n">
        <v>64</v>
      </c>
      <c r="T7" s="0" t="n">
        <v>63</v>
      </c>
      <c r="U7" s="0" t="n">
        <v>60</v>
      </c>
      <c r="V7" s="0" t="n">
        <v>60</v>
      </c>
      <c r="W7" s="0" t="n">
        <v>57</v>
      </c>
      <c r="X7" s="0" t="n">
        <v>58</v>
      </c>
      <c r="Y7" s="0" t="n">
        <v>62</v>
      </c>
      <c r="Z7" s="0" t="n">
        <v>58</v>
      </c>
      <c r="AA7" s="0" t="n">
        <v>54</v>
      </c>
      <c r="AB7" s="0" t="n">
        <v>59</v>
      </c>
      <c r="AC7" s="0" t="n">
        <v>53</v>
      </c>
      <c r="AD7" s="0" t="n">
        <v>55</v>
      </c>
      <c r="AE7" s="0" t="n">
        <v>57</v>
      </c>
      <c r="AF7" s="0" t="n">
        <v>54</v>
      </c>
      <c r="AI7" s="4" t="n">
        <f aca="false">AVERAGE(C7:AG7)</f>
        <v>55.3</v>
      </c>
      <c r="AJ7" s="5" t="n">
        <f aca="false">MAX(C7:AG7)</f>
        <v>64</v>
      </c>
      <c r="AK7" s="5" t="n">
        <f aca="false">MIN(C7:AG7)</f>
        <v>41</v>
      </c>
      <c r="AL7" s="0" t="n">
        <f aca="false">COUNT(C7:AG7)</f>
        <v>30</v>
      </c>
      <c r="AM7" s="0" t="n">
        <f aca="false">COUNTIF(C7:AG7,"&lt;=0")</f>
        <v>0</v>
      </c>
      <c r="AN7" s="0" t="n">
        <f aca="false">COUNTIF(C7:AG7,"&lt;=32")</f>
        <v>0</v>
      </c>
      <c r="AQ7" s="1" t="n">
        <v>55.3</v>
      </c>
      <c r="AR7" s="1" t="n">
        <f aca="false">AI7-AQ7</f>
        <v>0</v>
      </c>
    </row>
    <row r="8" customFormat="false" ht="12.75" hidden="false" customHeight="false" outlineLevel="0" collapsed="false">
      <c r="A8" s="0" t="n">
        <v>1952</v>
      </c>
      <c r="B8" s="0" t="n">
        <v>6</v>
      </c>
      <c r="C8" s="0" t="n">
        <v>47</v>
      </c>
      <c r="D8" s="0" t="n">
        <v>56</v>
      </c>
      <c r="E8" s="0" t="n">
        <v>55</v>
      </c>
      <c r="F8" s="0" t="n">
        <v>53</v>
      </c>
      <c r="G8" s="0" t="n">
        <v>59</v>
      </c>
      <c r="H8" s="0" t="n">
        <v>67</v>
      </c>
      <c r="I8" s="0" t="n">
        <v>62</v>
      </c>
      <c r="J8" s="0" t="n">
        <v>64</v>
      </c>
      <c r="K8" s="0" t="n">
        <v>56</v>
      </c>
      <c r="L8" s="0" t="n">
        <v>57</v>
      </c>
      <c r="M8" s="0" t="n">
        <v>57</v>
      </c>
      <c r="N8" s="0" t="n">
        <v>58</v>
      </c>
      <c r="O8" s="0" t="n">
        <v>64</v>
      </c>
      <c r="P8" s="0" t="n">
        <v>64</v>
      </c>
      <c r="Q8" s="0" t="n">
        <v>70</v>
      </c>
      <c r="R8" s="0" t="n">
        <v>65</v>
      </c>
      <c r="S8" s="0" t="n">
        <v>58</v>
      </c>
      <c r="T8" s="0" t="n">
        <v>60</v>
      </c>
      <c r="U8" s="0" t="n">
        <v>56</v>
      </c>
      <c r="V8" s="0" t="n">
        <v>55</v>
      </c>
      <c r="W8" s="0" t="n">
        <v>54</v>
      </c>
      <c r="X8" s="0" t="n">
        <v>58</v>
      </c>
      <c r="Y8" s="0" t="n">
        <v>64</v>
      </c>
      <c r="Z8" s="0" t="n">
        <v>64</v>
      </c>
      <c r="AA8" s="0" t="n">
        <v>68</v>
      </c>
      <c r="AB8" s="0" t="n">
        <v>65</v>
      </c>
      <c r="AC8" s="0" t="n">
        <v>64</v>
      </c>
      <c r="AD8" s="0" t="n">
        <v>66</v>
      </c>
      <c r="AE8" s="0" t="n">
        <v>68</v>
      </c>
      <c r="AF8" s="0" t="n">
        <v>63</v>
      </c>
      <c r="AI8" s="4" t="n">
        <f aca="false">AVERAGE(C8:AG8)</f>
        <v>60.5666666666667</v>
      </c>
      <c r="AJ8" s="5" t="n">
        <f aca="false">MAX(C8:AG8)</f>
        <v>70</v>
      </c>
      <c r="AK8" s="5" t="n">
        <f aca="false">MIN(C8:AG8)</f>
        <v>47</v>
      </c>
      <c r="AL8" s="0" t="n">
        <f aca="false">COUNT(C8:AG8)</f>
        <v>30</v>
      </c>
      <c r="AM8" s="0" t="n">
        <f aca="false">COUNTIF(C8:AG8,"&lt;=0")</f>
        <v>0</v>
      </c>
      <c r="AN8" s="0" t="n">
        <f aca="false">COUNTIF(C8:AG8,"&lt;=32")</f>
        <v>0</v>
      </c>
      <c r="AQ8" s="1" t="n">
        <v>60.6</v>
      </c>
      <c r="AR8" s="1" t="n">
        <f aca="false">AI8-AQ8</f>
        <v>-0.0333333333333314</v>
      </c>
    </row>
    <row r="9" customFormat="false" ht="12.75" hidden="false" customHeight="false" outlineLevel="0" collapsed="false">
      <c r="A9" s="0" t="n">
        <v>1953</v>
      </c>
      <c r="B9" s="0" t="n">
        <v>6</v>
      </c>
      <c r="C9" s="0" t="n">
        <v>52</v>
      </c>
      <c r="D9" s="0" t="n">
        <v>51</v>
      </c>
      <c r="E9" s="0" t="n">
        <v>60</v>
      </c>
      <c r="F9" s="0" t="n">
        <v>63</v>
      </c>
      <c r="G9" s="0" t="n">
        <v>56</v>
      </c>
      <c r="H9" s="0" t="n">
        <v>52</v>
      </c>
      <c r="I9" s="0" t="n">
        <v>47</v>
      </c>
      <c r="J9" s="0" t="n">
        <v>59</v>
      </c>
      <c r="K9" s="0" t="n">
        <v>60</v>
      </c>
      <c r="L9" s="0" t="n">
        <v>61</v>
      </c>
      <c r="M9" s="0" t="n">
        <v>62</v>
      </c>
      <c r="N9" s="0" t="n">
        <v>68</v>
      </c>
      <c r="O9" s="0" t="n">
        <v>65</v>
      </c>
      <c r="P9" s="0" t="n">
        <v>60</v>
      </c>
      <c r="Q9" s="0" t="n">
        <v>63</v>
      </c>
      <c r="R9" s="0" t="n">
        <v>65</v>
      </c>
      <c r="S9" s="0" t="n">
        <v>60</v>
      </c>
      <c r="T9" s="0" t="n">
        <v>70</v>
      </c>
      <c r="U9" s="0" t="n">
        <v>73</v>
      </c>
      <c r="V9" s="0" t="n">
        <v>65</v>
      </c>
      <c r="W9" s="0" t="n">
        <v>60</v>
      </c>
      <c r="X9" s="0" t="n">
        <v>61</v>
      </c>
      <c r="Y9" s="0" t="n">
        <v>56</v>
      </c>
      <c r="Z9" s="0" t="n">
        <v>59</v>
      </c>
      <c r="AA9" s="0" t="n">
        <v>61</v>
      </c>
      <c r="AB9" s="0" t="n">
        <v>58</v>
      </c>
      <c r="AC9" s="0" t="n">
        <v>63</v>
      </c>
      <c r="AD9" s="0" t="n">
        <v>62</v>
      </c>
      <c r="AE9" s="0" t="n">
        <v>60</v>
      </c>
      <c r="AF9" s="0" t="n">
        <v>77</v>
      </c>
      <c r="AI9" s="4" t="n">
        <f aca="false">AVERAGE(C9:AG9)</f>
        <v>60.9666666666667</v>
      </c>
      <c r="AJ9" s="5" t="n">
        <f aca="false">MAX(C9:AG9)</f>
        <v>77</v>
      </c>
      <c r="AK9" s="5" t="n">
        <f aca="false">MIN(C9:AG9)</f>
        <v>47</v>
      </c>
      <c r="AL9" s="0" t="n">
        <f aca="false">COUNT(C9:AG9)</f>
        <v>30</v>
      </c>
      <c r="AM9" s="0" t="n">
        <f aca="false">COUNTIF(C9:AG9,"&lt;=0")</f>
        <v>0</v>
      </c>
      <c r="AN9" s="0" t="n">
        <f aca="false">COUNTIF(C9:AG9,"&lt;=32")</f>
        <v>0</v>
      </c>
      <c r="AQ9" s="1" t="n">
        <v>61</v>
      </c>
      <c r="AR9" s="1" t="n">
        <f aca="false">AI9-AQ9</f>
        <v>-0.0333333333333314</v>
      </c>
    </row>
    <row r="10" customFormat="false" ht="12.75" hidden="false" customHeight="false" outlineLevel="0" collapsed="false">
      <c r="A10" s="0" t="n">
        <v>1954</v>
      </c>
      <c r="B10" s="0" t="n">
        <v>6</v>
      </c>
      <c r="C10" s="0" t="n">
        <v>49</v>
      </c>
      <c r="D10" s="0" t="n">
        <v>44</v>
      </c>
      <c r="E10" s="0" t="n">
        <v>47</v>
      </c>
      <c r="F10" s="0" t="n">
        <v>43</v>
      </c>
      <c r="G10" s="0" t="n">
        <v>44</v>
      </c>
      <c r="H10" s="0" t="n">
        <v>56</v>
      </c>
      <c r="I10" s="0" t="n">
        <v>58</v>
      </c>
      <c r="J10" s="0" t="n">
        <v>53</v>
      </c>
      <c r="K10" s="0" t="n">
        <v>65</v>
      </c>
      <c r="L10" s="0" t="n">
        <v>68</v>
      </c>
      <c r="M10" s="0" t="n">
        <v>66</v>
      </c>
      <c r="N10" s="0" t="n">
        <v>70</v>
      </c>
      <c r="O10" s="0" t="n">
        <v>67</v>
      </c>
      <c r="P10" s="0" t="n">
        <v>69</v>
      </c>
      <c r="Q10" s="0" t="n">
        <v>73</v>
      </c>
      <c r="R10" s="0" t="n">
        <v>67</v>
      </c>
      <c r="S10" s="0" t="n">
        <v>64</v>
      </c>
      <c r="T10" s="0" t="n">
        <v>68</v>
      </c>
      <c r="U10" s="0" t="n">
        <v>65</v>
      </c>
      <c r="V10" s="0" t="n">
        <v>65</v>
      </c>
      <c r="W10" s="0" t="n">
        <v>64</v>
      </c>
      <c r="X10" s="0" t="n">
        <v>62</v>
      </c>
      <c r="Y10" s="0" t="n">
        <v>57</v>
      </c>
      <c r="Z10" s="0" t="n">
        <v>72</v>
      </c>
      <c r="AA10" s="0" t="n">
        <v>77</v>
      </c>
      <c r="AB10" s="0" t="n">
        <v>70</v>
      </c>
      <c r="AC10" s="0" t="n">
        <v>66</v>
      </c>
      <c r="AD10" s="0" t="n">
        <v>63</v>
      </c>
      <c r="AE10" s="0" t="n">
        <v>65</v>
      </c>
      <c r="AF10" s="0" t="n">
        <v>66</v>
      </c>
      <c r="AI10" s="4" t="n">
        <f aca="false">AVERAGE(C10:AG10)</f>
        <v>62.1</v>
      </c>
      <c r="AJ10" s="5" t="n">
        <f aca="false">MAX(C10:AG10)</f>
        <v>77</v>
      </c>
      <c r="AK10" s="5" t="n">
        <f aca="false">MIN(C10:AG10)</f>
        <v>43</v>
      </c>
      <c r="AL10" s="0" t="n">
        <f aca="false">COUNT(C10:AG10)</f>
        <v>30</v>
      </c>
      <c r="AM10" s="0" t="n">
        <f aca="false">COUNTIF(C10:AG10,"&lt;=0")</f>
        <v>0</v>
      </c>
      <c r="AN10" s="0" t="n">
        <f aca="false">COUNTIF(C10:AG10,"&lt;=32")</f>
        <v>0</v>
      </c>
      <c r="AQ10" s="1" t="n">
        <v>62.1</v>
      </c>
      <c r="AR10" s="1" t="n">
        <f aca="false">AI10-AQ10</f>
        <v>0</v>
      </c>
    </row>
    <row r="11" customFormat="false" ht="12.75" hidden="false" customHeight="false" outlineLevel="0" collapsed="false">
      <c r="A11" s="0" t="n">
        <v>1955</v>
      </c>
      <c r="B11" s="0" t="n">
        <v>6</v>
      </c>
      <c r="C11" s="0" t="n">
        <v>59</v>
      </c>
      <c r="D11" s="0" t="n">
        <v>62</v>
      </c>
      <c r="E11" s="0" t="n">
        <v>66</v>
      </c>
      <c r="F11" s="0" t="n">
        <v>64</v>
      </c>
      <c r="G11" s="0" t="n">
        <v>59</v>
      </c>
      <c r="H11" s="0" t="n">
        <v>58</v>
      </c>
      <c r="I11" s="0" t="n">
        <v>58</v>
      </c>
      <c r="J11" s="0" t="n">
        <v>54</v>
      </c>
      <c r="K11" s="0" t="n">
        <v>49</v>
      </c>
      <c r="L11" s="0" t="n">
        <v>46</v>
      </c>
      <c r="M11" s="0" t="n">
        <v>52</v>
      </c>
      <c r="N11" s="0" t="n">
        <v>48</v>
      </c>
      <c r="O11" s="0" t="n">
        <v>50</v>
      </c>
      <c r="P11" s="0" t="n">
        <v>55</v>
      </c>
      <c r="Q11" s="0" t="n">
        <v>52</v>
      </c>
      <c r="R11" s="0" t="n">
        <v>54</v>
      </c>
      <c r="S11" s="0" t="n">
        <v>60</v>
      </c>
      <c r="T11" s="0" t="n">
        <v>63</v>
      </c>
      <c r="U11" s="0" t="n">
        <v>62</v>
      </c>
      <c r="V11" s="0" t="n">
        <v>61</v>
      </c>
      <c r="W11" s="0" t="n">
        <v>58</v>
      </c>
      <c r="X11" s="0" t="n">
        <v>58</v>
      </c>
      <c r="Y11" s="0" t="n">
        <v>53</v>
      </c>
      <c r="Z11" s="0" t="n">
        <v>56</v>
      </c>
      <c r="AA11" s="0" t="n">
        <v>56</v>
      </c>
      <c r="AB11" s="0" t="n">
        <v>51</v>
      </c>
      <c r="AC11" s="0" t="n">
        <v>54</v>
      </c>
      <c r="AD11" s="0" t="n">
        <v>59</v>
      </c>
      <c r="AE11" s="0" t="n">
        <v>67</v>
      </c>
      <c r="AF11" s="0" t="n">
        <v>70</v>
      </c>
      <c r="AI11" s="4" t="n">
        <f aca="false">AVERAGE(C11:AG11)</f>
        <v>57.1333333333333</v>
      </c>
      <c r="AJ11" s="5" t="n">
        <f aca="false">MAX(C11:AG11)</f>
        <v>70</v>
      </c>
      <c r="AK11" s="5" t="n">
        <f aca="false">MIN(C11:AG11)</f>
        <v>46</v>
      </c>
      <c r="AL11" s="0" t="n">
        <f aca="false">COUNT(C11:AG11)</f>
        <v>30</v>
      </c>
      <c r="AM11" s="0" t="n">
        <f aca="false">COUNTIF(C11:AG11,"&lt;=0")</f>
        <v>0</v>
      </c>
      <c r="AN11" s="0" t="n">
        <f aca="false">COUNTIF(C11:AG11,"&lt;=32")</f>
        <v>0</v>
      </c>
      <c r="AQ11" s="1" t="n">
        <v>57.1</v>
      </c>
      <c r="AR11" s="1" t="n">
        <f aca="false">AI11-AQ11</f>
        <v>0.0333333333333314</v>
      </c>
    </row>
    <row r="12" customFormat="false" ht="12.75" hidden="false" customHeight="false" outlineLevel="0" collapsed="false">
      <c r="A12" s="0" t="n">
        <v>1956</v>
      </c>
      <c r="B12" s="0" t="n">
        <v>6</v>
      </c>
      <c r="C12" s="0" t="n">
        <v>46</v>
      </c>
      <c r="D12" s="0" t="n">
        <v>42</v>
      </c>
      <c r="E12" s="0" t="n">
        <v>46</v>
      </c>
      <c r="F12" s="0" t="n">
        <v>51</v>
      </c>
      <c r="G12" s="0" t="n">
        <v>56</v>
      </c>
      <c r="H12" s="0" t="n">
        <v>62</v>
      </c>
      <c r="I12" s="0" t="n">
        <v>66</v>
      </c>
      <c r="J12" s="0" t="n">
        <v>60</v>
      </c>
      <c r="K12" s="0" t="n">
        <v>58</v>
      </c>
      <c r="L12" s="0" t="n">
        <v>63</v>
      </c>
      <c r="M12" s="0" t="n">
        <v>70</v>
      </c>
      <c r="N12" s="0" t="n">
        <v>66</v>
      </c>
      <c r="O12" s="0" t="n">
        <v>73</v>
      </c>
      <c r="P12" s="0" t="n">
        <v>69</v>
      </c>
      <c r="Q12" s="0" t="n">
        <v>69</v>
      </c>
      <c r="R12" s="0" t="n">
        <v>70</v>
      </c>
      <c r="S12" s="0" t="n">
        <v>69</v>
      </c>
      <c r="T12" s="0" t="n">
        <v>69</v>
      </c>
      <c r="U12" s="0" t="n">
        <v>71</v>
      </c>
      <c r="V12" s="0" t="n">
        <v>72</v>
      </c>
      <c r="W12" s="0" t="n">
        <v>64</v>
      </c>
      <c r="X12" s="0" t="n">
        <v>64</v>
      </c>
      <c r="Y12" s="0" t="n">
        <v>64</v>
      </c>
      <c r="Z12" s="0" t="n">
        <v>63</v>
      </c>
      <c r="AA12" s="0" t="n">
        <v>56</v>
      </c>
      <c r="AB12" s="0" t="n">
        <v>63</v>
      </c>
      <c r="AC12" s="0" t="n">
        <v>58</v>
      </c>
      <c r="AD12" s="0" t="n">
        <v>51</v>
      </c>
      <c r="AE12" s="0" t="n">
        <v>60</v>
      </c>
      <c r="AF12" s="0" t="n">
        <v>73</v>
      </c>
      <c r="AI12" s="4" t="n">
        <f aca="false">AVERAGE(C12:AG12)</f>
        <v>62.1333333333333</v>
      </c>
      <c r="AJ12" s="5" t="n">
        <f aca="false">MAX(C12:AG12)</f>
        <v>73</v>
      </c>
      <c r="AK12" s="5" t="n">
        <f aca="false">MIN(C12:AG12)</f>
        <v>42</v>
      </c>
      <c r="AL12" s="0" t="n">
        <f aca="false">COUNT(C12:AG12)</f>
        <v>30</v>
      </c>
      <c r="AM12" s="0" t="n">
        <f aca="false">COUNTIF(C12:AG12,"&lt;=0")</f>
        <v>0</v>
      </c>
      <c r="AN12" s="0" t="n">
        <f aca="false">COUNTIF(C12:AG12,"&lt;=32")</f>
        <v>0</v>
      </c>
      <c r="AQ12" s="1" t="n">
        <v>62.1</v>
      </c>
      <c r="AR12" s="1" t="n">
        <f aca="false">AI12-AQ12</f>
        <v>0.0333333333333314</v>
      </c>
    </row>
    <row r="13" customFormat="false" ht="12.75" hidden="false" customHeight="false" outlineLevel="0" collapsed="false">
      <c r="A13" s="0" t="n">
        <v>1957</v>
      </c>
      <c r="B13" s="0" t="n">
        <v>6</v>
      </c>
      <c r="C13" s="0" t="n">
        <v>52</v>
      </c>
      <c r="D13" s="0" t="n">
        <v>43</v>
      </c>
      <c r="E13" s="0" t="n">
        <v>55</v>
      </c>
      <c r="F13" s="0" t="n">
        <v>52</v>
      </c>
      <c r="G13" s="0" t="n">
        <v>60</v>
      </c>
      <c r="H13" s="0" t="n">
        <v>58</v>
      </c>
      <c r="I13" s="0" t="n">
        <v>55</v>
      </c>
      <c r="J13" s="0" t="n">
        <v>55</v>
      </c>
      <c r="K13" s="0" t="n">
        <v>60</v>
      </c>
      <c r="L13" s="0" t="n">
        <v>65</v>
      </c>
      <c r="M13" s="0" t="n">
        <v>60</v>
      </c>
      <c r="N13" s="0" t="n">
        <v>53</v>
      </c>
      <c r="O13" s="0" t="n">
        <v>62</v>
      </c>
      <c r="P13" s="0" t="n">
        <v>60</v>
      </c>
      <c r="Q13" s="0" t="n">
        <v>60</v>
      </c>
      <c r="R13" s="0" t="n">
        <v>64</v>
      </c>
      <c r="S13" s="0" t="n">
        <v>67</v>
      </c>
      <c r="T13" s="0" t="n">
        <v>60</v>
      </c>
      <c r="U13" s="0" t="n">
        <v>60</v>
      </c>
      <c r="V13" s="0" t="n">
        <v>65</v>
      </c>
      <c r="W13" s="0" t="n">
        <v>70</v>
      </c>
      <c r="X13" s="0" t="n">
        <v>64</v>
      </c>
      <c r="Y13" s="0" t="n">
        <v>58</v>
      </c>
      <c r="Z13" s="0" t="n">
        <v>53</v>
      </c>
      <c r="AA13" s="0" t="n">
        <v>50</v>
      </c>
      <c r="AB13" s="0" t="n">
        <v>60</v>
      </c>
      <c r="AC13" s="0" t="n">
        <v>55</v>
      </c>
      <c r="AD13" s="0" t="n">
        <v>58</v>
      </c>
      <c r="AE13" s="0" t="n">
        <v>61</v>
      </c>
      <c r="AF13" s="0" t="n">
        <v>60</v>
      </c>
      <c r="AI13" s="4" t="n">
        <f aca="false">AVERAGE(C13:AG13)</f>
        <v>58.5</v>
      </c>
      <c r="AJ13" s="5" t="n">
        <f aca="false">MAX(C13:AG13)</f>
        <v>70</v>
      </c>
      <c r="AK13" s="5" t="n">
        <f aca="false">MIN(C13:AG13)</f>
        <v>43</v>
      </c>
      <c r="AL13" s="0" t="n">
        <f aca="false">COUNT(C13:AG13)</f>
        <v>30</v>
      </c>
      <c r="AM13" s="0" t="n">
        <f aca="false">COUNTIF(C13:AG13,"&lt;=0")</f>
        <v>0</v>
      </c>
      <c r="AN13" s="0" t="n">
        <f aca="false">COUNTIF(C13:AG13,"&lt;=32")</f>
        <v>0</v>
      </c>
      <c r="AQ13" s="1" t="n">
        <v>58.5</v>
      </c>
      <c r="AR13" s="1" t="n">
        <f aca="false">AI13-AQ13</f>
        <v>0</v>
      </c>
    </row>
    <row r="14" customFormat="false" ht="12.75" hidden="false" customHeight="false" outlineLevel="0" collapsed="false">
      <c r="A14" s="0" t="n">
        <v>1958</v>
      </c>
      <c r="B14" s="0" t="n">
        <v>6</v>
      </c>
      <c r="C14" s="0" t="n">
        <v>50</v>
      </c>
      <c r="D14" s="0" t="n">
        <v>49</v>
      </c>
      <c r="E14" s="0" t="n">
        <v>56</v>
      </c>
      <c r="F14" s="0" t="n">
        <v>59</v>
      </c>
      <c r="G14" s="0" t="n">
        <v>50</v>
      </c>
      <c r="H14" s="0" t="n">
        <v>44</v>
      </c>
      <c r="I14" s="0" t="n">
        <v>55</v>
      </c>
      <c r="J14" s="0" t="n">
        <v>62</v>
      </c>
      <c r="K14" s="0" t="n">
        <v>57</v>
      </c>
      <c r="L14" s="0" t="n">
        <v>53</v>
      </c>
      <c r="M14" s="0" t="n">
        <v>46</v>
      </c>
      <c r="N14" s="0" t="n">
        <v>47</v>
      </c>
      <c r="O14" s="0" t="n">
        <v>54</v>
      </c>
      <c r="P14" s="0" t="n">
        <v>46</v>
      </c>
      <c r="Q14" s="0" t="n">
        <v>53</v>
      </c>
      <c r="R14" s="0" t="n">
        <v>49</v>
      </c>
      <c r="S14" s="0" t="n">
        <v>52</v>
      </c>
      <c r="T14" s="0" t="n">
        <v>55</v>
      </c>
      <c r="U14" s="0" t="n">
        <v>54</v>
      </c>
      <c r="V14" s="0" t="n">
        <v>54</v>
      </c>
      <c r="W14" s="0" t="n">
        <v>50</v>
      </c>
      <c r="X14" s="0" t="n">
        <v>53</v>
      </c>
      <c r="Y14" s="0" t="n">
        <v>52</v>
      </c>
      <c r="Z14" s="0" t="n">
        <v>51</v>
      </c>
      <c r="AA14" s="0" t="n">
        <v>49</v>
      </c>
      <c r="AB14" s="0" t="n">
        <v>56</v>
      </c>
      <c r="AC14" s="0" t="n">
        <v>53</v>
      </c>
      <c r="AD14" s="0" t="n">
        <v>58</v>
      </c>
      <c r="AE14" s="0" t="n">
        <v>70</v>
      </c>
      <c r="AF14" s="0" t="n">
        <v>69</v>
      </c>
      <c r="AI14" s="4" t="n">
        <f aca="false">AVERAGE(C14:AG14)</f>
        <v>53.5333333333333</v>
      </c>
      <c r="AJ14" s="5" t="n">
        <f aca="false">MAX(C14:AG14)</f>
        <v>70</v>
      </c>
      <c r="AK14" s="5" t="n">
        <f aca="false">MIN(C14:AG14)</f>
        <v>44</v>
      </c>
      <c r="AL14" s="0" t="n">
        <f aca="false">COUNT(C14:AG14)</f>
        <v>30</v>
      </c>
      <c r="AM14" s="0" t="n">
        <f aca="false">COUNTIF(C14:AG14,"&lt;=0")</f>
        <v>0</v>
      </c>
      <c r="AN14" s="0" t="n">
        <f aca="false">COUNTIF(C14:AG14,"&lt;=32")</f>
        <v>0</v>
      </c>
      <c r="AQ14" s="1" t="n">
        <v>53.5</v>
      </c>
      <c r="AR14" s="1" t="n">
        <f aca="false">AI14-AQ14</f>
        <v>0.0333333333333314</v>
      </c>
    </row>
    <row r="15" customFormat="false" ht="12.75" hidden="false" customHeight="false" outlineLevel="0" collapsed="false">
      <c r="A15" s="0" t="n">
        <v>1959</v>
      </c>
      <c r="B15" s="0" t="n">
        <v>6</v>
      </c>
      <c r="C15" s="0" t="n">
        <v>55</v>
      </c>
      <c r="D15" s="0" t="n">
        <v>50</v>
      </c>
      <c r="E15" s="0" t="n">
        <v>57</v>
      </c>
      <c r="F15" s="0" t="n">
        <v>65</v>
      </c>
      <c r="G15" s="0" t="n">
        <v>62</v>
      </c>
      <c r="H15" s="0" t="n">
        <v>63</v>
      </c>
      <c r="I15" s="0" t="n">
        <v>68</v>
      </c>
      <c r="J15" s="0" t="n">
        <v>67</v>
      </c>
      <c r="K15" s="0" t="n">
        <v>70</v>
      </c>
      <c r="L15" s="0" t="n">
        <v>65</v>
      </c>
      <c r="M15" s="0" t="n">
        <v>66</v>
      </c>
      <c r="N15" s="0" t="n">
        <v>61</v>
      </c>
      <c r="O15" s="0" t="n">
        <v>53</v>
      </c>
      <c r="P15" s="0" t="n">
        <v>49</v>
      </c>
      <c r="Q15" s="0" t="n">
        <v>58</v>
      </c>
      <c r="R15" s="0" t="n">
        <v>66</v>
      </c>
      <c r="S15" s="0" t="n">
        <v>59</v>
      </c>
      <c r="T15" s="0" t="n">
        <v>59</v>
      </c>
      <c r="U15" s="0" t="n">
        <v>56</v>
      </c>
      <c r="V15" s="0" t="n">
        <v>58</v>
      </c>
      <c r="W15" s="0" t="n">
        <v>54</v>
      </c>
      <c r="X15" s="0" t="n">
        <v>52</v>
      </c>
      <c r="Y15" s="0" t="n">
        <v>47</v>
      </c>
      <c r="Z15" s="0" t="n">
        <v>60</v>
      </c>
      <c r="AA15" s="0" t="n">
        <v>67</v>
      </c>
      <c r="AB15" s="0" t="n">
        <v>67</v>
      </c>
      <c r="AC15" s="0" t="n">
        <v>72</v>
      </c>
      <c r="AD15" s="0" t="n">
        <v>66</v>
      </c>
      <c r="AE15" s="0" t="n">
        <v>53</v>
      </c>
      <c r="AF15" s="0" t="n">
        <v>53</v>
      </c>
      <c r="AI15" s="4" t="n">
        <f aca="false">AVERAGE(C15:AG15)</f>
        <v>59.9333333333333</v>
      </c>
      <c r="AJ15" s="5" t="n">
        <f aca="false">MAX(C15:AG15)</f>
        <v>72</v>
      </c>
      <c r="AK15" s="5" t="n">
        <f aca="false">MIN(C15:AG15)</f>
        <v>47</v>
      </c>
      <c r="AL15" s="0" t="n">
        <f aca="false">COUNT(C15:AG15)</f>
        <v>30</v>
      </c>
      <c r="AM15" s="0" t="n">
        <f aca="false">COUNTIF(C15:AG15,"&lt;=0")</f>
        <v>0</v>
      </c>
      <c r="AN15" s="0" t="n">
        <f aca="false">COUNTIF(C15:AG15,"&lt;=32")</f>
        <v>0</v>
      </c>
      <c r="AQ15" s="1" t="n">
        <v>59.9</v>
      </c>
      <c r="AR15" s="1" t="n">
        <f aca="false">AI15-AQ15</f>
        <v>0.0333333333333314</v>
      </c>
    </row>
    <row r="16" customFormat="false" ht="12.75" hidden="false" customHeight="false" outlineLevel="0" collapsed="false">
      <c r="A16" s="0" t="n">
        <v>1960</v>
      </c>
      <c r="B16" s="0" t="n">
        <v>6</v>
      </c>
      <c r="C16" s="0" t="n">
        <v>58</v>
      </c>
      <c r="D16" s="0" t="n">
        <v>52</v>
      </c>
      <c r="E16" s="0" t="n">
        <v>54</v>
      </c>
      <c r="F16" s="0" t="n">
        <v>56</v>
      </c>
      <c r="G16" s="0" t="n">
        <v>51</v>
      </c>
      <c r="H16" s="0" t="n">
        <v>49</v>
      </c>
      <c r="I16" s="0" t="n">
        <v>46</v>
      </c>
      <c r="J16" s="0" t="n">
        <v>47</v>
      </c>
      <c r="K16" s="0" t="n">
        <v>53</v>
      </c>
      <c r="L16" s="0" t="n">
        <v>58</v>
      </c>
      <c r="M16" s="0" t="n">
        <v>58</v>
      </c>
      <c r="N16" s="0" t="n">
        <v>58</v>
      </c>
      <c r="O16" s="0" t="n">
        <v>59</v>
      </c>
      <c r="P16" s="0" t="n">
        <v>51</v>
      </c>
      <c r="Q16" s="0" t="n">
        <v>60</v>
      </c>
      <c r="R16" s="0" t="n">
        <v>48</v>
      </c>
      <c r="S16" s="0" t="n">
        <v>44</v>
      </c>
      <c r="T16" s="0" t="n">
        <v>58</v>
      </c>
      <c r="U16" s="0" t="n">
        <v>59</v>
      </c>
      <c r="V16" s="0" t="n">
        <v>54</v>
      </c>
      <c r="W16" s="0" t="n">
        <v>56</v>
      </c>
      <c r="X16" s="0" t="n">
        <v>61</v>
      </c>
      <c r="Y16" s="0" t="n">
        <v>58</v>
      </c>
      <c r="Z16" s="0" t="n">
        <v>54</v>
      </c>
      <c r="AA16" s="0" t="n">
        <v>53</v>
      </c>
      <c r="AB16" s="0" t="n">
        <v>61</v>
      </c>
      <c r="AC16" s="0" t="n">
        <v>65</v>
      </c>
      <c r="AD16" s="0" t="n">
        <v>65</v>
      </c>
      <c r="AE16" s="0" t="n">
        <v>63</v>
      </c>
      <c r="AF16" s="0" t="n">
        <v>59</v>
      </c>
      <c r="AI16" s="4" t="n">
        <f aca="false">AVERAGE(C16:AG16)</f>
        <v>55.6</v>
      </c>
      <c r="AJ16" s="5" t="n">
        <f aca="false">MAX(C16:AG16)</f>
        <v>65</v>
      </c>
      <c r="AK16" s="5" t="n">
        <f aca="false">MIN(C16:AG16)</f>
        <v>44</v>
      </c>
      <c r="AL16" s="0" t="n">
        <f aca="false">COUNT(C16:AG16)</f>
        <v>30</v>
      </c>
      <c r="AM16" s="0" t="n">
        <f aca="false">COUNTIF(C16:AG16,"&lt;=0")</f>
        <v>0</v>
      </c>
      <c r="AN16" s="0" t="n">
        <f aca="false">COUNTIF(C16:AG16,"&lt;=32")</f>
        <v>0</v>
      </c>
      <c r="AQ16" s="1" t="n">
        <v>55.6</v>
      </c>
      <c r="AR16" s="1" t="n">
        <f aca="false">AI16-AQ16</f>
        <v>0</v>
      </c>
    </row>
    <row r="17" customFormat="false" ht="12.75" hidden="false" customHeight="false" outlineLevel="0" collapsed="false">
      <c r="A17" s="0" t="n">
        <v>1961</v>
      </c>
      <c r="B17" s="0" t="n">
        <v>6</v>
      </c>
      <c r="C17" s="0" t="n">
        <v>63</v>
      </c>
      <c r="D17" s="0" t="n">
        <v>58</v>
      </c>
      <c r="E17" s="0" t="n">
        <v>46</v>
      </c>
      <c r="F17" s="0" t="n">
        <v>53</v>
      </c>
      <c r="G17" s="0" t="n">
        <v>60</v>
      </c>
      <c r="H17" s="0" t="n">
        <v>60</v>
      </c>
      <c r="I17" s="0" t="n">
        <v>59</v>
      </c>
      <c r="J17" s="0" t="n">
        <v>64</v>
      </c>
      <c r="K17" s="0" t="n">
        <v>62</v>
      </c>
      <c r="L17" s="0" t="n">
        <v>64</v>
      </c>
      <c r="M17" s="0" t="n">
        <v>64</v>
      </c>
      <c r="N17" s="0" t="n">
        <v>66</v>
      </c>
      <c r="O17" s="0" t="n">
        <v>64</v>
      </c>
      <c r="P17" s="0" t="n">
        <v>56</v>
      </c>
      <c r="Q17" s="0" t="n">
        <v>47</v>
      </c>
      <c r="R17" s="0" t="n">
        <v>48</v>
      </c>
      <c r="S17" s="0" t="n">
        <v>54</v>
      </c>
      <c r="T17" s="0" t="n">
        <v>59</v>
      </c>
      <c r="U17" s="0" t="n">
        <v>54</v>
      </c>
      <c r="V17" s="0" t="n">
        <v>47</v>
      </c>
      <c r="W17" s="0" t="n">
        <v>52</v>
      </c>
      <c r="X17" s="0" t="n">
        <v>57</v>
      </c>
      <c r="Y17" s="0" t="n">
        <v>52</v>
      </c>
      <c r="Z17" s="0" t="n">
        <v>51</v>
      </c>
      <c r="AA17" s="0" t="n">
        <v>49</v>
      </c>
      <c r="AB17" s="0" t="n">
        <v>51</v>
      </c>
      <c r="AC17" s="0" t="n">
        <v>67</v>
      </c>
      <c r="AD17" s="0" t="n">
        <v>70</v>
      </c>
      <c r="AE17" s="0" t="n">
        <v>74</v>
      </c>
      <c r="AF17" s="0" t="n">
        <v>70</v>
      </c>
      <c r="AI17" s="4" t="n">
        <f aca="false">AVERAGE(C17:AG17)</f>
        <v>58.0333333333333</v>
      </c>
      <c r="AJ17" s="5" t="n">
        <f aca="false">MAX(C17:AG17)</f>
        <v>74</v>
      </c>
      <c r="AK17" s="5" t="n">
        <f aca="false">MIN(C17:AG17)</f>
        <v>46</v>
      </c>
      <c r="AL17" s="0" t="n">
        <f aca="false">COUNT(C17:AG17)</f>
        <v>30</v>
      </c>
      <c r="AM17" s="0" t="n">
        <f aca="false">COUNTIF(C17:AG17,"&lt;=0")</f>
        <v>0</v>
      </c>
      <c r="AN17" s="0" t="n">
        <f aca="false">COUNTIF(C17:AG17,"&lt;=32")</f>
        <v>0</v>
      </c>
      <c r="AQ17" s="1" t="n">
        <v>58</v>
      </c>
      <c r="AR17" s="1" t="n">
        <f aca="false">AI17-AQ17</f>
        <v>0.0333333333333314</v>
      </c>
    </row>
    <row r="18" customFormat="false" ht="12.75" hidden="false" customHeight="false" outlineLevel="0" collapsed="false">
      <c r="A18" s="0" t="n">
        <v>1962</v>
      </c>
      <c r="B18" s="0" t="n">
        <v>6</v>
      </c>
      <c r="C18" s="0" t="n">
        <v>48</v>
      </c>
      <c r="D18" s="0" t="n">
        <v>49</v>
      </c>
      <c r="E18" s="0" t="n">
        <v>48</v>
      </c>
      <c r="F18" s="0" t="n">
        <v>54</v>
      </c>
      <c r="G18" s="0" t="n">
        <v>60</v>
      </c>
      <c r="H18" s="0" t="n">
        <v>60</v>
      </c>
      <c r="I18" s="0" t="n">
        <v>57</v>
      </c>
      <c r="J18" s="0" t="n">
        <v>58</v>
      </c>
      <c r="K18" s="0" t="n">
        <v>63</v>
      </c>
      <c r="L18" s="0" t="n">
        <v>62</v>
      </c>
      <c r="M18" s="0" t="n">
        <v>59</v>
      </c>
      <c r="N18" s="0" t="n">
        <v>49</v>
      </c>
      <c r="O18" s="0" t="n">
        <v>49</v>
      </c>
      <c r="P18" s="0" t="n">
        <v>50</v>
      </c>
      <c r="Q18" s="0" t="n">
        <v>58</v>
      </c>
      <c r="R18" s="0" t="n">
        <v>66</v>
      </c>
      <c r="S18" s="0" t="n">
        <v>63</v>
      </c>
      <c r="T18" s="0" t="n">
        <v>60</v>
      </c>
      <c r="U18" s="0" t="n">
        <v>57</v>
      </c>
      <c r="V18" s="0" t="n">
        <v>59</v>
      </c>
      <c r="W18" s="0" t="n">
        <v>56</v>
      </c>
      <c r="X18" s="0" t="n">
        <v>59</v>
      </c>
      <c r="Y18" s="0" t="n">
        <v>62</v>
      </c>
      <c r="Z18" s="0" t="n">
        <v>59</v>
      </c>
      <c r="AA18" s="0" t="n">
        <v>64</v>
      </c>
      <c r="AB18" s="0" t="n">
        <v>62</v>
      </c>
      <c r="AC18" s="0" t="n">
        <v>60</v>
      </c>
      <c r="AD18" s="0" t="n">
        <v>67</v>
      </c>
      <c r="AE18" s="0" t="n">
        <v>67</v>
      </c>
      <c r="AF18" s="0" t="n">
        <v>63</v>
      </c>
      <c r="AI18" s="4" t="n">
        <f aca="false">AVERAGE(C18:AG18)</f>
        <v>58.2666666666667</v>
      </c>
      <c r="AJ18" s="5" t="n">
        <f aca="false">MAX(C18:AG18)</f>
        <v>67</v>
      </c>
      <c r="AK18" s="5" t="n">
        <f aca="false">MIN(C18:AG18)</f>
        <v>48</v>
      </c>
      <c r="AL18" s="0" t="n">
        <f aca="false">COUNT(C18:AG18)</f>
        <v>30</v>
      </c>
      <c r="AM18" s="0" t="n">
        <f aca="false">COUNTIF(C18:AG18,"&lt;=0")</f>
        <v>0</v>
      </c>
      <c r="AN18" s="0" t="n">
        <f aca="false">COUNTIF(C18:AG18,"&lt;=32")</f>
        <v>0</v>
      </c>
      <c r="AQ18" s="1" t="n">
        <v>58.3</v>
      </c>
      <c r="AR18" s="1" t="n">
        <f aca="false">AI18-AQ18</f>
        <v>-0.0333333333333314</v>
      </c>
    </row>
    <row r="19" customFormat="false" ht="12.75" hidden="false" customHeight="false" outlineLevel="0" collapsed="false">
      <c r="A19" s="0" t="n">
        <v>1963</v>
      </c>
      <c r="B19" s="0" t="n">
        <v>6</v>
      </c>
      <c r="C19" s="0" t="n">
        <v>57</v>
      </c>
      <c r="D19" s="0" t="n">
        <v>67</v>
      </c>
      <c r="E19" s="0" t="n">
        <v>65</v>
      </c>
      <c r="F19" s="0" t="n">
        <v>64</v>
      </c>
      <c r="G19" s="0" t="n">
        <v>66</v>
      </c>
      <c r="H19" s="0" t="n">
        <v>71</v>
      </c>
      <c r="I19" s="0" t="n">
        <v>66</v>
      </c>
      <c r="J19" s="0" t="n">
        <v>64</v>
      </c>
      <c r="K19" s="0" t="n">
        <v>64</v>
      </c>
      <c r="L19" s="0" t="n">
        <v>49</v>
      </c>
      <c r="M19" s="0" t="n">
        <v>45</v>
      </c>
      <c r="N19" s="0" t="n">
        <v>45</v>
      </c>
      <c r="O19" s="0" t="n">
        <v>58</v>
      </c>
      <c r="P19" s="0" t="n">
        <v>54</v>
      </c>
      <c r="Q19" s="0" t="n">
        <v>53</v>
      </c>
      <c r="R19" s="0" t="n">
        <v>57</v>
      </c>
      <c r="S19" s="0" t="n">
        <v>54</v>
      </c>
      <c r="T19" s="0" t="n">
        <v>57</v>
      </c>
      <c r="U19" s="0" t="n">
        <v>58</v>
      </c>
      <c r="V19" s="0" t="n">
        <v>52</v>
      </c>
      <c r="W19" s="0" t="n">
        <v>46</v>
      </c>
      <c r="X19" s="0" t="n">
        <v>51</v>
      </c>
      <c r="Y19" s="0" t="n">
        <v>57</v>
      </c>
      <c r="Z19" s="0" t="n">
        <v>60</v>
      </c>
      <c r="AA19" s="0" t="n">
        <v>65</v>
      </c>
      <c r="AB19" s="0" t="n">
        <v>69</v>
      </c>
      <c r="AC19" s="0" t="n">
        <v>66</v>
      </c>
      <c r="AD19" s="0" t="n">
        <v>61</v>
      </c>
      <c r="AE19" s="0" t="n">
        <v>68</v>
      </c>
      <c r="AF19" s="0" t="n">
        <v>70</v>
      </c>
      <c r="AI19" s="4" t="n">
        <f aca="false">AVERAGE(C19:AG19)</f>
        <v>59.3</v>
      </c>
      <c r="AJ19" s="5" t="n">
        <f aca="false">MAX(C19:AG19)</f>
        <v>71</v>
      </c>
      <c r="AK19" s="5" t="n">
        <f aca="false">MIN(C19:AG19)</f>
        <v>45</v>
      </c>
      <c r="AL19" s="0" t="n">
        <f aca="false">COUNT(C19:AG19)</f>
        <v>30</v>
      </c>
      <c r="AM19" s="0" t="n">
        <f aca="false">COUNTIF(C19:AG19,"&lt;=0")</f>
        <v>0</v>
      </c>
      <c r="AN19" s="0" t="n">
        <f aca="false">COUNTIF(C19:AG19,"&lt;=32")</f>
        <v>0</v>
      </c>
      <c r="AQ19" s="1" t="n">
        <v>59.3</v>
      </c>
      <c r="AR19" s="1" t="n">
        <f aca="false">AI19-AQ19</f>
        <v>0</v>
      </c>
    </row>
    <row r="20" customFormat="false" ht="12.75" hidden="false" customHeight="false" outlineLevel="0" collapsed="false">
      <c r="A20" s="0" t="n">
        <v>1964</v>
      </c>
      <c r="B20" s="0" t="n">
        <v>6</v>
      </c>
      <c r="C20" s="0" t="n">
        <v>41</v>
      </c>
      <c r="D20" s="0" t="n">
        <v>50</v>
      </c>
      <c r="E20" s="0" t="n">
        <v>48</v>
      </c>
      <c r="F20" s="0" t="n">
        <v>42</v>
      </c>
      <c r="G20" s="0" t="n">
        <v>49</v>
      </c>
      <c r="H20" s="0" t="n">
        <v>56</v>
      </c>
      <c r="I20" s="0" t="n">
        <v>54</v>
      </c>
      <c r="J20" s="0" t="n">
        <v>65</v>
      </c>
      <c r="K20" s="0" t="n">
        <v>65</v>
      </c>
      <c r="L20" s="0" t="n">
        <v>54</v>
      </c>
      <c r="M20" s="0" t="n">
        <v>53</v>
      </c>
      <c r="N20" s="0" t="n">
        <v>59</v>
      </c>
      <c r="O20" s="0" t="n">
        <v>61</v>
      </c>
      <c r="P20" s="0" t="n">
        <v>58</v>
      </c>
      <c r="Q20" s="0" t="n">
        <v>54</v>
      </c>
      <c r="R20" s="0" t="n">
        <v>47</v>
      </c>
      <c r="S20" s="0" t="n">
        <v>54</v>
      </c>
      <c r="T20" s="0" t="n">
        <v>71</v>
      </c>
      <c r="U20" s="0" t="n">
        <v>66</v>
      </c>
      <c r="V20" s="0" t="n">
        <v>63</v>
      </c>
      <c r="W20" s="0" t="n">
        <v>64</v>
      </c>
      <c r="X20" s="0" t="n">
        <v>63</v>
      </c>
      <c r="Y20" s="0" t="n">
        <v>60</v>
      </c>
      <c r="Z20" s="0" t="n">
        <v>58</v>
      </c>
      <c r="AA20" s="0" t="n">
        <v>64</v>
      </c>
      <c r="AB20" s="0" t="n">
        <v>70</v>
      </c>
      <c r="AC20" s="0" t="n">
        <v>69</v>
      </c>
      <c r="AD20" s="0" t="n">
        <v>66</v>
      </c>
      <c r="AE20" s="0" t="n">
        <v>66</v>
      </c>
      <c r="AF20" s="0" t="n">
        <v>70</v>
      </c>
      <c r="AI20" s="4" t="n">
        <f aca="false">AVERAGE(C20:AG20)</f>
        <v>58.6666666666667</v>
      </c>
      <c r="AJ20" s="5" t="n">
        <f aca="false">MAX(C20:AG20)</f>
        <v>71</v>
      </c>
      <c r="AK20" s="5" t="n">
        <f aca="false">MIN(C20:AG20)</f>
        <v>41</v>
      </c>
      <c r="AL20" s="0" t="n">
        <f aca="false">COUNT(C20:AG20)</f>
        <v>30</v>
      </c>
      <c r="AM20" s="0" t="n">
        <f aca="false">COUNTIF(C20:AG20,"&lt;=0")</f>
        <v>0</v>
      </c>
      <c r="AN20" s="0" t="n">
        <f aca="false">COUNTIF(C20:AG20,"&lt;=32")</f>
        <v>0</v>
      </c>
      <c r="AQ20" s="1" t="n">
        <v>58.7</v>
      </c>
      <c r="AR20" s="1" t="n">
        <f aca="false">AI20-AQ20</f>
        <v>-0.0333333333333385</v>
      </c>
    </row>
    <row r="21" customFormat="false" ht="12.75" hidden="false" customHeight="false" outlineLevel="0" collapsed="false">
      <c r="A21" s="0" t="n">
        <v>1965</v>
      </c>
      <c r="B21" s="0" t="n">
        <v>6</v>
      </c>
      <c r="C21" s="0" t="n">
        <v>59</v>
      </c>
      <c r="D21" s="0" t="n">
        <v>55</v>
      </c>
      <c r="E21" s="0" t="n">
        <v>55</v>
      </c>
      <c r="F21" s="0" t="n">
        <v>59</v>
      </c>
      <c r="G21" s="0" t="n">
        <v>60</v>
      </c>
      <c r="H21" s="0" t="n">
        <v>59</v>
      </c>
      <c r="I21" s="0" t="n">
        <v>55</v>
      </c>
      <c r="J21" s="0" t="n">
        <v>54</v>
      </c>
      <c r="K21" s="0" t="n">
        <v>52</v>
      </c>
      <c r="L21" s="0" t="n">
        <v>53</v>
      </c>
      <c r="M21" s="0" t="n">
        <v>51</v>
      </c>
      <c r="N21" s="0" t="n">
        <v>51</v>
      </c>
      <c r="O21" s="0" t="n">
        <v>50</v>
      </c>
      <c r="P21" s="0" t="n">
        <v>52</v>
      </c>
      <c r="Q21" s="0" t="n">
        <v>48</v>
      </c>
      <c r="R21" s="0" t="n">
        <v>50</v>
      </c>
      <c r="S21" s="0" t="n">
        <v>46</v>
      </c>
      <c r="T21" s="0" t="n">
        <v>49</v>
      </c>
      <c r="U21" s="0" t="n">
        <v>53</v>
      </c>
      <c r="V21" s="0" t="n">
        <v>54</v>
      </c>
      <c r="W21" s="0" t="n">
        <v>50</v>
      </c>
      <c r="X21" s="0" t="n">
        <v>64</v>
      </c>
      <c r="Y21" s="0" t="n">
        <v>56</v>
      </c>
      <c r="Z21" s="0" t="n">
        <v>52</v>
      </c>
      <c r="AA21" s="0" t="n">
        <v>53</v>
      </c>
      <c r="AB21" s="0" t="n">
        <v>59</v>
      </c>
      <c r="AC21" s="0" t="n">
        <v>70</v>
      </c>
      <c r="AD21" s="0" t="n">
        <v>61</v>
      </c>
      <c r="AE21" s="0" t="n">
        <v>58</v>
      </c>
      <c r="AF21" s="0" t="n">
        <v>56</v>
      </c>
      <c r="AI21" s="4" t="n">
        <f aca="false">AVERAGE(C21:AG21)</f>
        <v>54.8</v>
      </c>
      <c r="AJ21" s="5" t="n">
        <f aca="false">MAX(C21:AG21)</f>
        <v>70</v>
      </c>
      <c r="AK21" s="5" t="n">
        <f aca="false">MIN(C21:AG21)</f>
        <v>46</v>
      </c>
      <c r="AL21" s="0" t="n">
        <f aca="false">COUNT(C21:AG21)</f>
        <v>30</v>
      </c>
      <c r="AM21" s="0" t="n">
        <f aca="false">COUNTIF(C21:AG21,"&lt;=0")</f>
        <v>0</v>
      </c>
      <c r="AN21" s="0" t="n">
        <f aca="false">COUNTIF(C21:AG21,"&lt;=32")</f>
        <v>0</v>
      </c>
      <c r="AQ21" s="1" t="n">
        <v>54.8</v>
      </c>
      <c r="AR21" s="1" t="n">
        <f aca="false">AI21-AQ21</f>
        <v>0</v>
      </c>
    </row>
    <row r="22" customFormat="false" ht="12.75" hidden="false" customHeight="false" outlineLevel="0" collapsed="false">
      <c r="A22" s="0" t="n">
        <v>1966</v>
      </c>
      <c r="B22" s="0" t="n">
        <v>6</v>
      </c>
      <c r="C22" s="0" t="n">
        <v>43</v>
      </c>
      <c r="D22" s="0" t="n">
        <v>54</v>
      </c>
      <c r="E22" s="0" t="n">
        <v>60</v>
      </c>
      <c r="F22" s="0" t="n">
        <v>62</v>
      </c>
      <c r="G22" s="0" t="n">
        <v>60</v>
      </c>
      <c r="H22" s="0" t="n">
        <v>56</v>
      </c>
      <c r="I22" s="0" t="n">
        <v>52</v>
      </c>
      <c r="J22" s="0" t="n">
        <v>52</v>
      </c>
      <c r="K22" s="0" t="n">
        <v>48</v>
      </c>
      <c r="L22" s="0" t="n">
        <v>42</v>
      </c>
      <c r="M22" s="0" t="n">
        <v>54</v>
      </c>
      <c r="N22" s="0" t="n">
        <v>61</v>
      </c>
      <c r="O22" s="0" t="n">
        <v>58</v>
      </c>
      <c r="P22" s="0" t="n">
        <v>51</v>
      </c>
      <c r="Q22" s="0" t="n">
        <v>49</v>
      </c>
      <c r="R22" s="0" t="n">
        <v>47</v>
      </c>
      <c r="S22" s="0" t="n">
        <v>48</v>
      </c>
      <c r="T22" s="0" t="n">
        <v>53</v>
      </c>
      <c r="U22" s="0" t="n">
        <v>60</v>
      </c>
      <c r="V22" s="0" t="n">
        <v>65</v>
      </c>
      <c r="W22" s="0" t="n">
        <v>67</v>
      </c>
      <c r="X22" s="0" t="n">
        <v>65</v>
      </c>
      <c r="Y22" s="0" t="n">
        <v>65</v>
      </c>
      <c r="Z22" s="0" t="n">
        <v>69</v>
      </c>
      <c r="AA22" s="0" t="n">
        <v>70</v>
      </c>
      <c r="AB22" s="0" t="n">
        <v>62</v>
      </c>
      <c r="AC22" s="0" t="n">
        <v>57</v>
      </c>
      <c r="AD22" s="0" t="n">
        <v>62</v>
      </c>
      <c r="AE22" s="0" t="n">
        <v>66</v>
      </c>
      <c r="AF22" s="0" t="n">
        <v>68</v>
      </c>
      <c r="AI22" s="4" t="n">
        <f aca="false">AVERAGE(C22:AG22)</f>
        <v>57.5333333333333</v>
      </c>
      <c r="AJ22" s="5" t="n">
        <f aca="false">MAX(C22:AG22)</f>
        <v>70</v>
      </c>
      <c r="AK22" s="5" t="n">
        <f aca="false">MIN(C22:AG22)</f>
        <v>42</v>
      </c>
      <c r="AL22" s="0" t="n">
        <f aca="false">COUNT(C22:AG22)</f>
        <v>30</v>
      </c>
      <c r="AM22" s="0" t="n">
        <f aca="false">COUNTIF(C22:AG22,"&lt;=0")</f>
        <v>0</v>
      </c>
      <c r="AN22" s="0" t="n">
        <f aca="false">COUNTIF(C22:AG22,"&lt;=32")</f>
        <v>0</v>
      </c>
      <c r="AQ22" s="1" t="n">
        <v>57.5</v>
      </c>
      <c r="AR22" s="1" t="n">
        <f aca="false">AI22-AQ22</f>
        <v>0.0333333333333314</v>
      </c>
    </row>
    <row r="23" customFormat="false" ht="12.75" hidden="false" customHeight="false" outlineLevel="0" collapsed="false">
      <c r="A23" s="0" t="n">
        <v>1967</v>
      </c>
      <c r="B23" s="0" t="n">
        <v>6</v>
      </c>
      <c r="C23" s="0" t="n">
        <v>45</v>
      </c>
      <c r="D23" s="0" t="n">
        <v>43</v>
      </c>
      <c r="E23" s="0" t="n">
        <v>48</v>
      </c>
      <c r="F23" s="0" t="n">
        <v>55</v>
      </c>
      <c r="G23" s="0" t="n">
        <v>63</v>
      </c>
      <c r="H23" s="0" t="n">
        <v>60</v>
      </c>
      <c r="I23" s="0" t="n">
        <v>61</v>
      </c>
      <c r="J23" s="0" t="n">
        <v>55</v>
      </c>
      <c r="K23" s="0" t="n">
        <v>56</v>
      </c>
      <c r="L23" s="0" t="n">
        <v>64</v>
      </c>
      <c r="M23" s="0" t="n">
        <v>64</v>
      </c>
      <c r="N23" s="0" t="n">
        <v>64</v>
      </c>
      <c r="O23" s="0" t="n">
        <v>67</v>
      </c>
      <c r="P23" s="0" t="n">
        <v>71</v>
      </c>
      <c r="Q23" s="0" t="n">
        <v>65</v>
      </c>
      <c r="R23" s="0" t="n">
        <v>65</v>
      </c>
      <c r="S23" s="0" t="n">
        <v>57</v>
      </c>
      <c r="T23" s="0" t="n">
        <v>52</v>
      </c>
      <c r="U23" s="0" t="n">
        <v>60</v>
      </c>
      <c r="V23" s="0" t="n">
        <v>59</v>
      </c>
      <c r="W23" s="0" t="n">
        <v>61</v>
      </c>
      <c r="X23" s="0" t="n">
        <v>54</v>
      </c>
      <c r="Y23" s="0" t="n">
        <v>53</v>
      </c>
      <c r="Z23" s="0" t="n">
        <v>49</v>
      </c>
      <c r="AA23" s="0" t="n">
        <v>53</v>
      </c>
      <c r="AB23" s="0" t="n">
        <v>55</v>
      </c>
      <c r="AC23" s="0" t="n">
        <v>62</v>
      </c>
      <c r="AD23" s="0" t="n">
        <v>61</v>
      </c>
      <c r="AE23" s="0" t="n">
        <v>59</v>
      </c>
      <c r="AF23" s="0" t="n">
        <v>65</v>
      </c>
      <c r="AI23" s="4" t="n">
        <f aca="false">AVERAGE(C23:AG23)</f>
        <v>58.2</v>
      </c>
      <c r="AJ23" s="5" t="n">
        <f aca="false">MAX(C23:AG23)</f>
        <v>71</v>
      </c>
      <c r="AK23" s="5" t="n">
        <f aca="false">MIN(C23:AG23)</f>
        <v>43</v>
      </c>
      <c r="AL23" s="0" t="n">
        <f aca="false">COUNT(C23:AG23)</f>
        <v>30</v>
      </c>
      <c r="AM23" s="0" t="n">
        <f aca="false">COUNTIF(C23:AG23,"&lt;=0")</f>
        <v>0</v>
      </c>
      <c r="AN23" s="0" t="n">
        <f aca="false">COUNTIF(C23:AG23,"&lt;=32")</f>
        <v>0</v>
      </c>
      <c r="AQ23" s="1" t="n">
        <v>58.2</v>
      </c>
      <c r="AR23" s="1" t="n">
        <f aca="false">AI23-AQ23</f>
        <v>0</v>
      </c>
    </row>
    <row r="24" customFormat="false" ht="12.75" hidden="false" customHeight="false" outlineLevel="0" collapsed="false">
      <c r="A24" s="0" t="n">
        <v>1968</v>
      </c>
      <c r="B24" s="0" t="n">
        <v>6</v>
      </c>
      <c r="C24" s="0" t="n">
        <v>59</v>
      </c>
      <c r="D24" s="0" t="n">
        <v>51</v>
      </c>
      <c r="E24" s="0" t="n">
        <v>50</v>
      </c>
      <c r="F24" s="0" t="n">
        <v>64</v>
      </c>
      <c r="G24" s="0" t="n">
        <v>71</v>
      </c>
      <c r="H24" s="0" t="n">
        <v>69</v>
      </c>
      <c r="I24" s="0" t="n">
        <v>68</v>
      </c>
      <c r="J24" s="0" t="n">
        <v>67</v>
      </c>
      <c r="K24" s="0" t="n">
        <v>66</v>
      </c>
      <c r="L24" s="0" t="n">
        <v>65</v>
      </c>
      <c r="M24" s="0" t="n">
        <v>64</v>
      </c>
      <c r="N24" s="0" t="n">
        <v>53</v>
      </c>
      <c r="O24" s="0" t="n">
        <v>49</v>
      </c>
      <c r="P24" s="0" t="n">
        <v>60</v>
      </c>
      <c r="Q24" s="0" t="n">
        <v>48</v>
      </c>
      <c r="R24" s="0" t="n">
        <v>51</v>
      </c>
      <c r="S24" s="0" t="n">
        <v>53</v>
      </c>
      <c r="T24" s="0" t="n">
        <v>56</v>
      </c>
      <c r="U24" s="0" t="n">
        <v>55</v>
      </c>
      <c r="V24" s="0" t="n">
        <v>54</v>
      </c>
      <c r="W24" s="0" t="n">
        <v>60</v>
      </c>
      <c r="X24" s="0" t="n">
        <v>58</v>
      </c>
      <c r="Y24" s="0" t="n">
        <v>64</v>
      </c>
      <c r="Z24" s="0" t="n">
        <v>63</v>
      </c>
      <c r="AA24" s="0" t="n">
        <v>50</v>
      </c>
      <c r="AB24" s="0" t="n">
        <v>49</v>
      </c>
      <c r="AC24" s="0" t="n">
        <v>48</v>
      </c>
      <c r="AD24" s="0" t="n">
        <v>45</v>
      </c>
      <c r="AE24" s="0" t="n">
        <v>58</v>
      </c>
      <c r="AF24" s="0" t="n">
        <v>60</v>
      </c>
      <c r="AI24" s="4" t="n">
        <f aca="false">AVERAGE(C24:AG24)</f>
        <v>57.6</v>
      </c>
      <c r="AJ24" s="5" t="n">
        <f aca="false">MAX(C24:AG24)</f>
        <v>71</v>
      </c>
      <c r="AK24" s="5" t="n">
        <f aca="false">MIN(C24:AG24)</f>
        <v>45</v>
      </c>
      <c r="AL24" s="0" t="n">
        <f aca="false">COUNT(C24:AG24)</f>
        <v>30</v>
      </c>
      <c r="AM24" s="0" t="n">
        <f aca="false">COUNTIF(C24:AG24,"&lt;=0")</f>
        <v>0</v>
      </c>
      <c r="AN24" s="0" t="n">
        <f aca="false">COUNTIF(C24:AG24,"&lt;=32")</f>
        <v>0</v>
      </c>
      <c r="AQ24" s="1" t="n">
        <v>57.6</v>
      </c>
      <c r="AR24" s="1" t="n">
        <f aca="false">AI24-AQ24</f>
        <v>0</v>
      </c>
    </row>
    <row r="25" customFormat="false" ht="12.75" hidden="false" customHeight="false" outlineLevel="0" collapsed="false">
      <c r="A25" s="0" t="n">
        <v>1969</v>
      </c>
      <c r="B25" s="0" t="n">
        <v>6</v>
      </c>
      <c r="C25" s="0" t="n">
        <v>50</v>
      </c>
      <c r="D25" s="0" t="n">
        <v>43</v>
      </c>
      <c r="E25" s="0" t="n">
        <v>46</v>
      </c>
      <c r="F25" s="0" t="n">
        <v>46</v>
      </c>
      <c r="G25" s="0" t="n">
        <v>46</v>
      </c>
      <c r="H25" s="0" t="n">
        <v>51</v>
      </c>
      <c r="I25" s="0" t="n">
        <v>52</v>
      </c>
      <c r="J25" s="0" t="n">
        <v>48</v>
      </c>
      <c r="K25" s="0" t="n">
        <v>43</v>
      </c>
      <c r="L25" s="0" t="n">
        <v>55</v>
      </c>
      <c r="M25" s="0" t="n">
        <v>60</v>
      </c>
      <c r="N25" s="0" t="n">
        <v>43</v>
      </c>
      <c r="O25" s="0" t="n">
        <v>42</v>
      </c>
      <c r="P25" s="0" t="n">
        <v>46</v>
      </c>
      <c r="Q25" s="0" t="n">
        <v>43</v>
      </c>
      <c r="R25" s="0" t="n">
        <v>50</v>
      </c>
      <c r="S25" s="0" t="n">
        <v>57</v>
      </c>
      <c r="T25" s="0" t="n">
        <v>55</v>
      </c>
      <c r="U25" s="0" t="n">
        <v>55</v>
      </c>
      <c r="V25" s="0" t="n">
        <v>44</v>
      </c>
      <c r="W25" s="0" t="n">
        <v>47</v>
      </c>
      <c r="X25" s="0" t="n">
        <v>52</v>
      </c>
      <c r="Y25" s="0" t="n">
        <v>52</v>
      </c>
      <c r="Z25" s="0" t="n">
        <v>57</v>
      </c>
      <c r="AA25" s="0" t="n">
        <v>62</v>
      </c>
      <c r="AB25" s="0" t="n">
        <v>65</v>
      </c>
      <c r="AC25" s="0" t="n">
        <v>64</v>
      </c>
      <c r="AD25" s="0" t="n">
        <v>61</v>
      </c>
      <c r="AE25" s="0" t="n">
        <v>63</v>
      </c>
      <c r="AF25" s="0" t="n">
        <v>56</v>
      </c>
      <c r="AI25" s="4" t="n">
        <f aca="false">AVERAGE(C25:AG25)</f>
        <v>51.8</v>
      </c>
      <c r="AJ25" s="5" t="n">
        <f aca="false">MAX(C25:AG25)</f>
        <v>65</v>
      </c>
      <c r="AK25" s="5" t="n">
        <f aca="false">MIN(C25:AG25)</f>
        <v>42</v>
      </c>
      <c r="AL25" s="0" t="n">
        <f aca="false">COUNT(C25:AG25)</f>
        <v>30</v>
      </c>
      <c r="AM25" s="0" t="n">
        <f aca="false">COUNTIF(C25:AG25,"&lt;=0")</f>
        <v>0</v>
      </c>
      <c r="AN25" s="0" t="n">
        <f aca="false">COUNTIF(C25:AG25,"&lt;=32")</f>
        <v>0</v>
      </c>
      <c r="AQ25" s="1" t="n">
        <v>51.8</v>
      </c>
      <c r="AR25" s="1" t="n">
        <f aca="false">AI25-AQ25</f>
        <v>0</v>
      </c>
    </row>
    <row r="26" customFormat="false" ht="12.75" hidden="false" customHeight="false" outlineLevel="0" collapsed="false">
      <c r="A26" s="0" t="n">
        <v>1970</v>
      </c>
      <c r="B26" s="0" t="n">
        <v>6</v>
      </c>
      <c r="C26" s="0" t="n">
        <v>58</v>
      </c>
      <c r="D26" s="0" t="n">
        <v>57</v>
      </c>
      <c r="E26" s="0" t="n">
        <v>45</v>
      </c>
      <c r="F26" s="0" t="n">
        <v>45</v>
      </c>
      <c r="G26" s="0" t="n">
        <v>55</v>
      </c>
      <c r="H26" s="0" t="n">
        <v>50</v>
      </c>
      <c r="I26" s="0" t="n">
        <v>60</v>
      </c>
      <c r="J26" s="0" t="n">
        <v>68</v>
      </c>
      <c r="K26" s="0" t="n">
        <v>69</v>
      </c>
      <c r="L26" s="0" t="n">
        <v>70</v>
      </c>
      <c r="M26" s="0" t="n">
        <v>71</v>
      </c>
      <c r="N26" s="0" t="n">
        <v>65</v>
      </c>
      <c r="O26" s="0" t="n">
        <v>65</v>
      </c>
      <c r="P26" s="0" t="n">
        <v>65</v>
      </c>
      <c r="Q26" s="0" t="n">
        <v>67</v>
      </c>
      <c r="R26" s="0" t="n">
        <v>65</v>
      </c>
      <c r="S26" s="0" t="n">
        <v>67</v>
      </c>
      <c r="T26" s="0" t="n">
        <v>52</v>
      </c>
      <c r="U26" s="0" t="n">
        <v>49</v>
      </c>
      <c r="V26" s="0" t="n">
        <v>54</v>
      </c>
      <c r="W26" s="0" t="n">
        <v>50</v>
      </c>
      <c r="X26" s="0" t="n">
        <v>58</v>
      </c>
      <c r="Y26" s="0" t="n">
        <v>63</v>
      </c>
      <c r="Z26" s="0" t="n">
        <v>56</v>
      </c>
      <c r="AA26" s="0" t="n">
        <v>50</v>
      </c>
      <c r="AB26" s="0" t="n">
        <v>54</v>
      </c>
      <c r="AC26" s="0" t="n">
        <v>54</v>
      </c>
      <c r="AD26" s="0" t="n">
        <v>67</v>
      </c>
      <c r="AE26" s="0" t="n">
        <v>73</v>
      </c>
      <c r="AF26" s="0" t="n">
        <v>75</v>
      </c>
      <c r="AI26" s="4" t="n">
        <f aca="false">AVERAGE(C26:AG26)</f>
        <v>59.9</v>
      </c>
      <c r="AJ26" s="5" t="n">
        <f aca="false">MAX(C26:AG26)</f>
        <v>75</v>
      </c>
      <c r="AK26" s="5" t="n">
        <f aca="false">MIN(C26:AG26)</f>
        <v>45</v>
      </c>
      <c r="AL26" s="0" t="n">
        <f aca="false">COUNT(C26:AG26)</f>
        <v>30</v>
      </c>
      <c r="AM26" s="0" t="n">
        <f aca="false">COUNTIF(C26:AG26,"&lt;=0")</f>
        <v>0</v>
      </c>
      <c r="AN26" s="0" t="n">
        <f aca="false">COUNTIF(C26:AG26,"&lt;=32")</f>
        <v>0</v>
      </c>
      <c r="AQ26" s="1" t="n">
        <v>59.9</v>
      </c>
      <c r="AR26" s="1" t="n">
        <f aca="false">AI26-AQ26</f>
        <v>0</v>
      </c>
    </row>
    <row r="27" customFormat="false" ht="12.75" hidden="false" customHeight="false" outlineLevel="0" collapsed="false">
      <c r="A27" s="0" t="n">
        <v>1971</v>
      </c>
      <c r="B27" s="0" t="n">
        <v>6</v>
      </c>
      <c r="C27" s="0" t="n">
        <v>50</v>
      </c>
      <c r="D27" s="0" t="n">
        <v>54</v>
      </c>
      <c r="E27" s="0" t="n">
        <v>50</v>
      </c>
      <c r="F27" s="0" t="n">
        <v>62</v>
      </c>
      <c r="G27" s="0" t="n">
        <v>62</v>
      </c>
      <c r="H27" s="0" t="n">
        <v>60</v>
      </c>
      <c r="I27" s="0" t="n">
        <v>52</v>
      </c>
      <c r="J27" s="0" t="n">
        <v>46</v>
      </c>
      <c r="K27" s="0" t="n">
        <v>54</v>
      </c>
      <c r="L27" s="0" t="n">
        <v>57</v>
      </c>
      <c r="M27" s="0" t="n">
        <v>67</v>
      </c>
      <c r="N27" s="0" t="n">
        <v>67</v>
      </c>
      <c r="O27" s="0" t="n">
        <v>65</v>
      </c>
      <c r="P27" s="0" t="n">
        <v>63</v>
      </c>
      <c r="Q27" s="0" t="n">
        <v>62</v>
      </c>
      <c r="R27" s="0" t="n">
        <v>61</v>
      </c>
      <c r="S27" s="0" t="n">
        <v>69</v>
      </c>
      <c r="T27" s="0" t="n">
        <v>66</v>
      </c>
      <c r="U27" s="0" t="n">
        <v>63</v>
      </c>
      <c r="V27" s="0" t="n">
        <v>60</v>
      </c>
      <c r="W27" s="0" t="n">
        <v>56</v>
      </c>
      <c r="X27" s="0" t="n">
        <v>61</v>
      </c>
      <c r="Y27" s="0" t="n">
        <v>59</v>
      </c>
      <c r="Z27" s="0" t="n">
        <v>63</v>
      </c>
      <c r="AA27" s="0" t="n">
        <v>61</v>
      </c>
      <c r="AB27" s="0" t="n">
        <v>63</v>
      </c>
      <c r="AC27" s="0" t="n">
        <v>73</v>
      </c>
      <c r="AD27" s="0" t="n">
        <v>75</v>
      </c>
      <c r="AE27" s="0" t="n">
        <v>66</v>
      </c>
      <c r="AF27" s="0" t="n">
        <v>63</v>
      </c>
      <c r="AI27" s="4" t="n">
        <f aca="false">AVERAGE(C27:AG27)</f>
        <v>61</v>
      </c>
      <c r="AJ27" s="5" t="n">
        <f aca="false">MAX(C27:AG27)</f>
        <v>75</v>
      </c>
      <c r="AK27" s="5" t="n">
        <f aca="false">MIN(C27:AG27)</f>
        <v>46</v>
      </c>
      <c r="AL27" s="0" t="n">
        <f aca="false">COUNT(C27:AG27)</f>
        <v>30</v>
      </c>
      <c r="AM27" s="0" t="n">
        <f aca="false">COUNTIF(C27:AG27,"&lt;=0")</f>
        <v>0</v>
      </c>
      <c r="AN27" s="0" t="n">
        <f aca="false">COUNTIF(C27:AG27,"&lt;=32")</f>
        <v>0</v>
      </c>
      <c r="AQ27" s="1" t="n">
        <v>61</v>
      </c>
      <c r="AR27" s="1" t="n">
        <f aca="false">AI27-AQ27</f>
        <v>0</v>
      </c>
    </row>
    <row r="28" customFormat="false" ht="12.75" hidden="false" customHeight="false" outlineLevel="0" collapsed="false">
      <c r="A28" s="0" t="n">
        <v>1972</v>
      </c>
      <c r="B28" s="0" t="n">
        <v>6</v>
      </c>
      <c r="C28" s="0" t="n">
        <v>49</v>
      </c>
      <c r="D28" s="0" t="n">
        <v>57</v>
      </c>
      <c r="E28" s="0" t="n">
        <v>63</v>
      </c>
      <c r="F28" s="0" t="n">
        <v>53</v>
      </c>
      <c r="G28" s="0" t="n">
        <v>56</v>
      </c>
      <c r="H28" s="0" t="n">
        <v>60</v>
      </c>
      <c r="I28" s="0" t="n">
        <v>54</v>
      </c>
      <c r="J28" s="0" t="n">
        <v>60</v>
      </c>
      <c r="K28" s="0" t="n">
        <v>50</v>
      </c>
      <c r="L28" s="0" t="n">
        <v>40</v>
      </c>
      <c r="M28" s="0" t="n">
        <v>43</v>
      </c>
      <c r="N28" s="0" t="n">
        <v>59</v>
      </c>
      <c r="O28" s="0" t="n">
        <v>63</v>
      </c>
      <c r="P28" s="0" t="n">
        <v>62</v>
      </c>
      <c r="Q28" s="0" t="n">
        <v>49</v>
      </c>
      <c r="R28" s="0" t="n">
        <v>45</v>
      </c>
      <c r="S28" s="0" t="n">
        <v>45</v>
      </c>
      <c r="T28" s="0" t="n">
        <v>55</v>
      </c>
      <c r="U28" s="0" t="n">
        <v>65</v>
      </c>
      <c r="V28" s="0" t="n">
        <v>52</v>
      </c>
      <c r="W28" s="0" t="n">
        <v>45</v>
      </c>
      <c r="X28" s="0" t="n">
        <v>48</v>
      </c>
      <c r="Y28" s="0" t="n">
        <v>42</v>
      </c>
      <c r="Z28" s="0" t="n">
        <v>47</v>
      </c>
      <c r="AA28" s="0" t="n">
        <v>54</v>
      </c>
      <c r="AB28" s="0" t="n">
        <v>55</v>
      </c>
      <c r="AC28" s="0" t="n">
        <v>58</v>
      </c>
      <c r="AD28" s="0" t="n">
        <v>60</v>
      </c>
      <c r="AE28" s="0" t="n">
        <v>60</v>
      </c>
      <c r="AF28" s="0" t="n">
        <v>61</v>
      </c>
      <c r="AI28" s="4" t="n">
        <f aca="false">AVERAGE(C28:AG28)</f>
        <v>53.6666666666667</v>
      </c>
      <c r="AJ28" s="5" t="n">
        <f aca="false">MAX(C28:AG28)</f>
        <v>65</v>
      </c>
      <c r="AK28" s="5" t="n">
        <f aca="false">MIN(C28:AG28)</f>
        <v>40</v>
      </c>
      <c r="AL28" s="0" t="n">
        <f aca="false">COUNT(C28:AG28)</f>
        <v>30</v>
      </c>
      <c r="AM28" s="0" t="n">
        <f aca="false">COUNTIF(C28:AG28,"&lt;=0")</f>
        <v>0</v>
      </c>
      <c r="AN28" s="0" t="n">
        <f aca="false">COUNTIF(C28:AG28,"&lt;=32")</f>
        <v>0</v>
      </c>
      <c r="AQ28" s="1" t="n">
        <v>53.7</v>
      </c>
      <c r="AR28" s="1" t="n">
        <f aca="false">AI28-AQ28</f>
        <v>-0.0333333333333385</v>
      </c>
    </row>
    <row r="29" customFormat="false" ht="12.75" hidden="false" customHeight="false" outlineLevel="0" collapsed="false">
      <c r="A29" s="0" t="n">
        <v>1973</v>
      </c>
      <c r="B29" s="0" t="n">
        <v>6</v>
      </c>
      <c r="C29" s="0" t="n">
        <v>61</v>
      </c>
      <c r="D29" s="0" t="n">
        <v>60</v>
      </c>
      <c r="E29" s="0" t="n">
        <v>59</v>
      </c>
      <c r="F29" s="0" t="n">
        <v>57</v>
      </c>
      <c r="G29" s="0" t="n">
        <v>58</v>
      </c>
      <c r="H29" s="0" t="n">
        <v>54</v>
      </c>
      <c r="I29" s="0" t="n">
        <v>59</v>
      </c>
      <c r="J29" s="0" t="n">
        <v>63</v>
      </c>
      <c r="K29" s="0" t="n">
        <v>58</v>
      </c>
      <c r="L29" s="0" t="n">
        <v>70</v>
      </c>
      <c r="M29" s="0" t="n">
        <v>64</v>
      </c>
      <c r="N29" s="0" t="n">
        <v>56</v>
      </c>
      <c r="O29" s="0" t="n">
        <v>53</v>
      </c>
      <c r="P29" s="0" t="n">
        <v>56</v>
      </c>
      <c r="Q29" s="0" t="n">
        <v>66</v>
      </c>
      <c r="R29" s="0" t="n">
        <v>66</v>
      </c>
      <c r="S29" s="0" t="n">
        <v>62</v>
      </c>
      <c r="T29" s="0" t="n">
        <v>61</v>
      </c>
      <c r="U29" s="0" t="n">
        <v>62</v>
      </c>
      <c r="V29" s="0" t="n">
        <v>59</v>
      </c>
      <c r="W29" s="0" t="n">
        <v>58</v>
      </c>
      <c r="X29" s="0" t="n">
        <v>54</v>
      </c>
      <c r="Y29" s="0" t="n">
        <v>60</v>
      </c>
      <c r="Z29" s="0" t="n">
        <v>56</v>
      </c>
      <c r="AA29" s="0" t="n">
        <v>65</v>
      </c>
      <c r="AB29" s="0" t="n">
        <v>61</v>
      </c>
      <c r="AC29" s="0" t="n">
        <v>58</v>
      </c>
      <c r="AD29" s="0" t="n">
        <v>53</v>
      </c>
      <c r="AE29" s="0" t="n">
        <v>51</v>
      </c>
      <c r="AF29" s="0" t="n">
        <v>52</v>
      </c>
      <c r="AI29" s="4" t="n">
        <f aca="false">AVERAGE(C29:AG29)</f>
        <v>59.0666666666667</v>
      </c>
      <c r="AJ29" s="5" t="n">
        <f aca="false">MAX(C29:AG29)</f>
        <v>70</v>
      </c>
      <c r="AK29" s="5" t="n">
        <f aca="false">MIN(C29:AG29)</f>
        <v>51</v>
      </c>
      <c r="AL29" s="0" t="n">
        <f aca="false">COUNT(C29:AG29)</f>
        <v>30</v>
      </c>
      <c r="AM29" s="0" t="n">
        <f aca="false">COUNTIF(C29:AG29,"&lt;=0")</f>
        <v>0</v>
      </c>
      <c r="AN29" s="0" t="n">
        <f aca="false">COUNTIF(C29:AG29,"&lt;=32")</f>
        <v>0</v>
      </c>
      <c r="AQ29" s="1" t="n">
        <v>59.1</v>
      </c>
      <c r="AR29" s="1" t="n">
        <f aca="false">AI29-AQ29</f>
        <v>-0.0333333333333314</v>
      </c>
    </row>
    <row r="30" customFormat="false" ht="12.75" hidden="false" customHeight="false" outlineLevel="0" collapsed="false">
      <c r="A30" s="0" t="n">
        <v>1974</v>
      </c>
      <c r="B30" s="0" t="n">
        <v>6</v>
      </c>
      <c r="C30" s="0" t="n">
        <v>45</v>
      </c>
      <c r="D30" s="0" t="n">
        <v>47</v>
      </c>
      <c r="E30" s="0" t="n">
        <v>53</v>
      </c>
      <c r="F30" s="0" t="n">
        <v>62</v>
      </c>
      <c r="G30" s="0" t="n">
        <v>62</v>
      </c>
      <c r="H30" s="0" t="n">
        <v>59</v>
      </c>
      <c r="I30" s="0" t="n">
        <v>51</v>
      </c>
      <c r="J30" s="0" t="n">
        <v>49</v>
      </c>
      <c r="K30" s="0" t="n">
        <v>56</v>
      </c>
      <c r="L30" s="0" t="n">
        <v>53</v>
      </c>
      <c r="M30" s="0" t="n">
        <v>53</v>
      </c>
      <c r="N30" s="0" t="n">
        <v>47</v>
      </c>
      <c r="O30" s="0" t="n">
        <v>51</v>
      </c>
      <c r="P30" s="0" t="n">
        <v>54</v>
      </c>
      <c r="Q30" s="0" t="n">
        <v>50</v>
      </c>
      <c r="R30" s="0" t="n">
        <v>49</v>
      </c>
      <c r="S30" s="0" t="n">
        <v>53</v>
      </c>
      <c r="T30" s="0" t="n">
        <v>49</v>
      </c>
      <c r="U30" s="0" t="n">
        <v>59</v>
      </c>
      <c r="V30" s="0" t="n">
        <v>57</v>
      </c>
      <c r="W30" s="0" t="n">
        <v>64</v>
      </c>
      <c r="X30" s="0" t="n">
        <v>56</v>
      </c>
      <c r="Y30" s="0" t="n">
        <v>47</v>
      </c>
      <c r="Z30" s="0" t="n">
        <v>47</v>
      </c>
      <c r="AA30" s="0" t="n">
        <v>45</v>
      </c>
      <c r="AB30" s="0" t="n">
        <v>48</v>
      </c>
      <c r="AC30" s="0" t="n">
        <v>53</v>
      </c>
      <c r="AD30" s="0" t="n">
        <v>59</v>
      </c>
      <c r="AE30" s="0" t="n">
        <v>65</v>
      </c>
      <c r="AF30" s="0" t="n">
        <v>56</v>
      </c>
      <c r="AI30" s="4" t="n">
        <f aca="false">AVERAGE(C30:AG30)</f>
        <v>53.3</v>
      </c>
      <c r="AJ30" s="5" t="n">
        <f aca="false">MAX(C30:AG30)</f>
        <v>65</v>
      </c>
      <c r="AK30" s="5" t="n">
        <f aca="false">MIN(C30:AG30)</f>
        <v>45</v>
      </c>
      <c r="AL30" s="0" t="n">
        <f aca="false">COUNT(C30:AG30)</f>
        <v>30</v>
      </c>
      <c r="AM30" s="0" t="n">
        <f aca="false">COUNTIF(C30:AG30,"&lt;=0")</f>
        <v>0</v>
      </c>
      <c r="AN30" s="0" t="n">
        <f aca="false">COUNTIF(C30:AG30,"&lt;=32")</f>
        <v>0</v>
      </c>
      <c r="AQ30" s="1" t="n">
        <v>53.3</v>
      </c>
      <c r="AR30" s="1" t="n">
        <f aca="false">AI30-AQ30</f>
        <v>0</v>
      </c>
    </row>
    <row r="31" customFormat="false" ht="12.75" hidden="false" customHeight="false" outlineLevel="0" collapsed="false">
      <c r="A31" s="0" t="n">
        <v>1975</v>
      </c>
      <c r="B31" s="0" t="n">
        <v>6</v>
      </c>
      <c r="C31" s="0" t="n">
        <v>46</v>
      </c>
      <c r="D31" s="0" t="n">
        <v>46</v>
      </c>
      <c r="E31" s="0" t="n">
        <v>54</v>
      </c>
      <c r="F31" s="0" t="n">
        <v>63</v>
      </c>
      <c r="G31" s="0" t="n">
        <v>60</v>
      </c>
      <c r="H31" s="0" t="n">
        <v>55</v>
      </c>
      <c r="I31" s="0" t="n">
        <v>49</v>
      </c>
      <c r="J31" s="0" t="n">
        <v>45</v>
      </c>
      <c r="K31" s="0" t="n">
        <v>59</v>
      </c>
      <c r="L31" s="0" t="n">
        <v>62</v>
      </c>
      <c r="M31" s="0" t="n">
        <v>58</v>
      </c>
      <c r="N31" s="0" t="n">
        <v>56</v>
      </c>
      <c r="O31" s="0" t="n">
        <v>54</v>
      </c>
      <c r="P31" s="0" t="n">
        <v>49</v>
      </c>
      <c r="Q31" s="0" t="n">
        <v>53</v>
      </c>
      <c r="R31" s="0" t="n">
        <v>53</v>
      </c>
      <c r="S31" s="0" t="n">
        <v>62</v>
      </c>
      <c r="T31" s="0" t="n">
        <v>57</v>
      </c>
      <c r="U31" s="0" t="n">
        <v>62</v>
      </c>
      <c r="V31" s="0" t="n">
        <v>72</v>
      </c>
      <c r="W31" s="0" t="n">
        <v>70</v>
      </c>
      <c r="X31" s="0" t="n">
        <v>67</v>
      </c>
      <c r="Y31" s="0" t="n">
        <v>67</v>
      </c>
      <c r="Z31" s="0" t="n">
        <v>66</v>
      </c>
      <c r="AA31" s="0" t="n">
        <v>69</v>
      </c>
      <c r="AB31" s="0" t="n">
        <v>65</v>
      </c>
      <c r="AC31" s="0" t="n">
        <v>65</v>
      </c>
      <c r="AD31" s="0" t="n">
        <v>66</v>
      </c>
      <c r="AE31" s="0" t="n">
        <v>73</v>
      </c>
      <c r="AF31" s="0" t="n">
        <v>72</v>
      </c>
      <c r="AI31" s="4" t="n">
        <f aca="false">AVERAGE(C31:AG31)</f>
        <v>59.8333333333333</v>
      </c>
      <c r="AJ31" s="5" t="n">
        <f aca="false">MAX(C31:AG31)</f>
        <v>73</v>
      </c>
      <c r="AK31" s="5" t="n">
        <f aca="false">MIN(C31:AG31)</f>
        <v>45</v>
      </c>
      <c r="AL31" s="0" t="n">
        <f aca="false">COUNT(C31:AG31)</f>
        <v>30</v>
      </c>
      <c r="AM31" s="0" t="n">
        <f aca="false">COUNTIF(C31:AG31,"&lt;=0")</f>
        <v>0</v>
      </c>
      <c r="AN31" s="0" t="n">
        <f aca="false">COUNTIF(C31:AG31,"&lt;=32")</f>
        <v>0</v>
      </c>
      <c r="AQ31" s="1" t="n">
        <v>59.8</v>
      </c>
      <c r="AR31" s="1" t="n">
        <f aca="false">AI31-AQ31</f>
        <v>0.0333333333333385</v>
      </c>
    </row>
    <row r="32" customFormat="false" ht="12.75" hidden="false" customHeight="false" outlineLevel="0" collapsed="false">
      <c r="A32" s="0" t="n">
        <v>1976</v>
      </c>
      <c r="B32" s="0" t="n">
        <v>6</v>
      </c>
      <c r="C32" s="0" t="n">
        <v>56</v>
      </c>
      <c r="D32" s="0" t="n">
        <v>51</v>
      </c>
      <c r="E32" s="0" t="n">
        <v>47</v>
      </c>
      <c r="F32" s="0" t="n">
        <v>48</v>
      </c>
      <c r="G32" s="0" t="n">
        <v>55</v>
      </c>
      <c r="H32" s="0" t="n">
        <v>54</v>
      </c>
      <c r="I32" s="0" t="n">
        <v>58</v>
      </c>
      <c r="J32" s="0" t="n">
        <v>68</v>
      </c>
      <c r="K32" s="0" t="n">
        <v>69</v>
      </c>
      <c r="L32" s="0" t="n">
        <v>67</v>
      </c>
      <c r="M32" s="0" t="n">
        <v>68</v>
      </c>
      <c r="N32" s="0" t="n">
        <v>62</v>
      </c>
      <c r="O32" s="0" t="n">
        <v>60</v>
      </c>
      <c r="P32" s="0" t="n">
        <v>60</v>
      </c>
      <c r="Q32" s="0" t="n">
        <v>56</v>
      </c>
      <c r="R32" s="0" t="n">
        <v>54</v>
      </c>
      <c r="S32" s="0" t="n">
        <v>58</v>
      </c>
      <c r="T32" s="0" t="n">
        <v>51</v>
      </c>
      <c r="U32" s="0" t="n">
        <v>47</v>
      </c>
      <c r="V32" s="0" t="n">
        <v>50</v>
      </c>
      <c r="W32" s="0" t="n">
        <v>55</v>
      </c>
      <c r="X32" s="0" t="n">
        <v>58</v>
      </c>
      <c r="Y32" s="0" t="n">
        <v>60</v>
      </c>
      <c r="Z32" s="0" t="n">
        <v>59</v>
      </c>
      <c r="AA32" s="0" t="n">
        <v>56</v>
      </c>
      <c r="AB32" s="0" t="n">
        <v>65</v>
      </c>
      <c r="AC32" s="0" t="n">
        <v>65</v>
      </c>
      <c r="AD32" s="0" t="n">
        <v>58</v>
      </c>
      <c r="AE32" s="0" t="n">
        <v>58</v>
      </c>
      <c r="AF32" s="0" t="n">
        <v>55</v>
      </c>
      <c r="AI32" s="4" t="n">
        <f aca="false">AVERAGE(C32:AG32)</f>
        <v>57.6</v>
      </c>
      <c r="AJ32" s="5" t="n">
        <f aca="false">MAX(C32:AG32)</f>
        <v>69</v>
      </c>
      <c r="AK32" s="5" t="n">
        <f aca="false">MIN(C32:AG32)</f>
        <v>47</v>
      </c>
      <c r="AL32" s="0" t="n">
        <f aca="false">COUNT(C32:AG32)</f>
        <v>30</v>
      </c>
      <c r="AM32" s="0" t="n">
        <f aca="false">COUNTIF(C32:AG32,"&lt;=0")</f>
        <v>0</v>
      </c>
      <c r="AN32" s="0" t="n">
        <f aca="false">COUNTIF(C32:AG32,"&lt;=32")</f>
        <v>0</v>
      </c>
      <c r="AQ32" s="1" t="n">
        <v>57.6</v>
      </c>
      <c r="AR32" s="1" t="n">
        <f aca="false">AI32-AQ32</f>
        <v>0</v>
      </c>
    </row>
    <row r="33" customFormat="false" ht="12.75" hidden="false" customHeight="false" outlineLevel="0" collapsed="false">
      <c r="A33" s="0" t="n">
        <v>1977</v>
      </c>
      <c r="B33" s="0" t="n">
        <v>6</v>
      </c>
      <c r="C33" s="0" t="n">
        <v>54</v>
      </c>
      <c r="D33" s="0" t="n">
        <v>46</v>
      </c>
      <c r="E33" s="0" t="n">
        <v>50</v>
      </c>
      <c r="F33" s="0" t="n">
        <v>65</v>
      </c>
      <c r="G33" s="0" t="n">
        <v>66</v>
      </c>
      <c r="H33" s="0" t="n">
        <v>56</v>
      </c>
      <c r="I33" s="0" t="n">
        <v>50</v>
      </c>
      <c r="J33" s="0" t="n">
        <v>48</v>
      </c>
      <c r="K33" s="0" t="n">
        <v>44</v>
      </c>
      <c r="L33" s="0" t="n">
        <v>53</v>
      </c>
      <c r="M33" s="0" t="n">
        <v>60</v>
      </c>
      <c r="N33" s="0" t="n">
        <v>53</v>
      </c>
      <c r="O33" s="0" t="n">
        <v>54</v>
      </c>
      <c r="P33" s="0" t="n">
        <v>50</v>
      </c>
      <c r="Q33" s="0" t="n">
        <v>55</v>
      </c>
      <c r="R33" s="0" t="n">
        <v>63</v>
      </c>
      <c r="S33" s="0" t="n">
        <v>62</v>
      </c>
      <c r="T33" s="0" t="n">
        <v>62</v>
      </c>
      <c r="U33" s="0" t="n">
        <v>55</v>
      </c>
      <c r="V33" s="0" t="n">
        <v>55</v>
      </c>
      <c r="W33" s="0" t="n">
        <v>52</v>
      </c>
      <c r="X33" s="0" t="n">
        <v>60</v>
      </c>
      <c r="Y33" s="0" t="n">
        <v>63</v>
      </c>
      <c r="Z33" s="0" t="n">
        <v>67</v>
      </c>
      <c r="AA33" s="0" t="n">
        <v>62</v>
      </c>
      <c r="AB33" s="0" t="n">
        <v>59</v>
      </c>
      <c r="AC33" s="0" t="n">
        <v>69</v>
      </c>
      <c r="AD33" s="0" t="n">
        <v>63</v>
      </c>
      <c r="AE33" s="0" t="n">
        <v>60</v>
      </c>
      <c r="AF33" s="0" t="n">
        <v>60</v>
      </c>
      <c r="AI33" s="4" t="n">
        <f aca="false">AVERAGE(C33:AG33)</f>
        <v>57.2</v>
      </c>
      <c r="AJ33" s="5" t="n">
        <f aca="false">MAX(C33:AG33)</f>
        <v>69</v>
      </c>
      <c r="AK33" s="5" t="n">
        <f aca="false">MIN(C33:AG33)</f>
        <v>44</v>
      </c>
      <c r="AL33" s="0" t="n">
        <f aca="false">COUNT(C33:AG33)</f>
        <v>30</v>
      </c>
      <c r="AM33" s="0" t="n">
        <f aca="false">COUNTIF(C33:AG33,"&lt;=0")</f>
        <v>0</v>
      </c>
      <c r="AN33" s="0" t="n">
        <f aca="false">COUNTIF(C33:AG33,"&lt;=32")</f>
        <v>0</v>
      </c>
      <c r="AQ33" s="1" t="n">
        <v>57.2</v>
      </c>
      <c r="AR33" s="1" t="n">
        <f aca="false">AI33-AQ33</f>
        <v>0</v>
      </c>
    </row>
    <row r="34" customFormat="false" ht="12.75" hidden="false" customHeight="false" outlineLevel="0" collapsed="false">
      <c r="A34" s="0" t="n">
        <v>1978</v>
      </c>
      <c r="B34" s="0" t="n">
        <v>6</v>
      </c>
      <c r="C34" s="0" t="n">
        <v>56</v>
      </c>
      <c r="D34" s="0" t="n">
        <v>50</v>
      </c>
      <c r="E34" s="0" t="n">
        <v>50</v>
      </c>
      <c r="F34" s="0" t="n">
        <v>52</v>
      </c>
      <c r="G34" s="0" t="n">
        <v>50</v>
      </c>
      <c r="H34" s="0" t="n">
        <v>48</v>
      </c>
      <c r="I34" s="0" t="n">
        <v>45</v>
      </c>
      <c r="J34" s="0" t="n">
        <v>37</v>
      </c>
      <c r="K34" s="0" t="n">
        <v>49</v>
      </c>
      <c r="L34" s="0" t="n">
        <v>61</v>
      </c>
      <c r="M34" s="0" t="n">
        <v>68</v>
      </c>
      <c r="N34" s="0" t="n">
        <v>55</v>
      </c>
      <c r="O34" s="0" t="n">
        <v>48</v>
      </c>
      <c r="P34" s="0" t="n">
        <v>51</v>
      </c>
      <c r="Q34" s="0" t="n">
        <v>59</v>
      </c>
      <c r="R34" s="0" t="n">
        <v>65</v>
      </c>
      <c r="S34" s="0" t="n">
        <v>60</v>
      </c>
      <c r="T34" s="0" t="n">
        <v>54</v>
      </c>
      <c r="U34" s="0" t="n">
        <v>52</v>
      </c>
      <c r="V34" s="0" t="n">
        <v>56</v>
      </c>
      <c r="W34" s="0" t="n">
        <v>49</v>
      </c>
      <c r="X34" s="0" t="n">
        <v>51</v>
      </c>
      <c r="Y34" s="0" t="n">
        <v>62</v>
      </c>
      <c r="Z34" s="0" t="n">
        <v>61</v>
      </c>
      <c r="AA34" s="0" t="n">
        <v>65</v>
      </c>
      <c r="AB34" s="0" t="n">
        <v>72</v>
      </c>
      <c r="AC34" s="0" t="n">
        <v>60</v>
      </c>
      <c r="AD34" s="0" t="n">
        <v>60</v>
      </c>
      <c r="AE34" s="0" t="n">
        <v>67</v>
      </c>
      <c r="AF34" s="0" t="n">
        <v>66</v>
      </c>
      <c r="AI34" s="4" t="n">
        <f aca="false">AVERAGE(C34:AG34)</f>
        <v>55.9666666666667</v>
      </c>
      <c r="AJ34" s="5" t="n">
        <f aca="false">MAX(C34:AG34)</f>
        <v>72</v>
      </c>
      <c r="AK34" s="5" t="n">
        <f aca="false">MIN(C34:AG34)</f>
        <v>37</v>
      </c>
      <c r="AL34" s="0" t="n">
        <f aca="false">COUNT(C34:AG34)</f>
        <v>30</v>
      </c>
      <c r="AM34" s="0" t="n">
        <f aca="false">COUNTIF(C34:AG34,"&lt;=0")</f>
        <v>0</v>
      </c>
      <c r="AN34" s="0" t="n">
        <f aca="false">COUNTIF(C34:AG34,"&lt;=32")</f>
        <v>0</v>
      </c>
      <c r="AQ34" s="1" t="n">
        <v>56</v>
      </c>
      <c r="AR34" s="1" t="n">
        <f aca="false">AI34-AQ34</f>
        <v>-0.0333333333333314</v>
      </c>
    </row>
    <row r="35" customFormat="false" ht="12.75" hidden="false" customHeight="false" outlineLevel="0" collapsed="false">
      <c r="A35" s="0" t="n">
        <v>1979</v>
      </c>
      <c r="B35" s="0" t="n">
        <v>6</v>
      </c>
      <c r="C35" s="0" t="n">
        <v>44</v>
      </c>
      <c r="D35" s="0" t="n">
        <v>50</v>
      </c>
      <c r="E35" s="0" t="n">
        <v>53</v>
      </c>
      <c r="F35" s="0" t="n">
        <v>60</v>
      </c>
      <c r="G35" s="0" t="n">
        <v>56</v>
      </c>
      <c r="H35" s="0" t="n">
        <v>55</v>
      </c>
      <c r="I35" s="0" t="n">
        <v>62</v>
      </c>
      <c r="J35" s="0" t="n">
        <v>58</v>
      </c>
      <c r="K35" s="0" t="n">
        <v>57</v>
      </c>
      <c r="L35" s="0" t="n">
        <v>53</v>
      </c>
      <c r="M35" s="0" t="n">
        <v>48</v>
      </c>
      <c r="N35" s="0" t="n">
        <v>52</v>
      </c>
      <c r="O35" s="0" t="n">
        <v>55</v>
      </c>
      <c r="P35" s="0" t="n">
        <v>64</v>
      </c>
      <c r="Q35" s="0" t="n">
        <v>72</v>
      </c>
      <c r="R35" s="0" t="n">
        <v>59</v>
      </c>
      <c r="S35" s="0" t="n">
        <v>54</v>
      </c>
      <c r="T35" s="0" t="n">
        <v>58</v>
      </c>
      <c r="U35" s="0" t="n">
        <v>57</v>
      </c>
      <c r="V35" s="0" t="n">
        <v>60</v>
      </c>
      <c r="W35" s="0" t="n">
        <v>62</v>
      </c>
      <c r="X35" s="0" t="n">
        <v>56</v>
      </c>
      <c r="Y35" s="0" t="n">
        <v>48</v>
      </c>
      <c r="Z35" s="0" t="n">
        <v>55</v>
      </c>
      <c r="AA35" s="0" t="n">
        <v>52</v>
      </c>
      <c r="AB35" s="0" t="n">
        <v>62</v>
      </c>
      <c r="AC35" s="0" t="n">
        <v>59</v>
      </c>
      <c r="AD35" s="0" t="n">
        <v>54</v>
      </c>
      <c r="AE35" s="0" t="n">
        <v>62</v>
      </c>
      <c r="AF35" s="0" t="n">
        <v>56</v>
      </c>
      <c r="AI35" s="4" t="n">
        <f aca="false">AVERAGE(C35:AG35)</f>
        <v>56.4333333333333</v>
      </c>
      <c r="AJ35" s="5" t="n">
        <f aca="false">MAX(C35:AG35)</f>
        <v>72</v>
      </c>
      <c r="AK35" s="5" t="n">
        <f aca="false">MIN(C35:AG35)</f>
        <v>44</v>
      </c>
      <c r="AL35" s="0" t="n">
        <f aca="false">COUNT(C35:AG35)</f>
        <v>30</v>
      </c>
      <c r="AM35" s="0" t="n">
        <f aca="false">COUNTIF(C35:AG35,"&lt;=0")</f>
        <v>0</v>
      </c>
      <c r="AN35" s="0" t="n">
        <f aca="false">COUNTIF(C35:AG35,"&lt;=32")</f>
        <v>0</v>
      </c>
      <c r="AQ35" s="1" t="n">
        <v>56.4</v>
      </c>
      <c r="AR35" s="1" t="n">
        <f aca="false">AI35-AQ35</f>
        <v>0.0333333333333314</v>
      </c>
    </row>
    <row r="36" customFormat="false" ht="12.75" hidden="false" customHeight="false" outlineLevel="0" collapsed="false">
      <c r="A36" s="0" t="n">
        <v>1980</v>
      </c>
      <c r="B36" s="0" t="n">
        <v>6</v>
      </c>
      <c r="C36" s="0" t="n">
        <v>62</v>
      </c>
      <c r="D36" s="0" t="n">
        <v>55</v>
      </c>
      <c r="E36" s="0" t="n">
        <v>58</v>
      </c>
      <c r="F36" s="0" t="n">
        <v>58</v>
      </c>
      <c r="G36" s="0" t="n">
        <v>61</v>
      </c>
      <c r="H36" s="0" t="n">
        <v>60</v>
      </c>
      <c r="I36" s="0" t="n">
        <v>54</v>
      </c>
      <c r="J36" s="0" t="n">
        <v>51</v>
      </c>
      <c r="K36" s="0" t="n">
        <v>59</v>
      </c>
      <c r="L36" s="0" t="n">
        <v>48</v>
      </c>
      <c r="M36" s="0" t="n">
        <v>48</v>
      </c>
      <c r="N36" s="0" t="n">
        <v>60</v>
      </c>
      <c r="O36" s="0" t="n">
        <v>66</v>
      </c>
      <c r="P36" s="0" t="n">
        <v>64</v>
      </c>
      <c r="Q36" s="0" t="n">
        <v>52</v>
      </c>
      <c r="R36" s="0" t="n">
        <v>47</v>
      </c>
      <c r="S36" s="0" t="n">
        <v>52</v>
      </c>
      <c r="T36" s="0" t="n">
        <v>58</v>
      </c>
      <c r="U36" s="0" t="n">
        <v>55</v>
      </c>
      <c r="V36" s="0" t="n">
        <v>53</v>
      </c>
      <c r="W36" s="0" t="n">
        <v>63</v>
      </c>
      <c r="X36" s="0" t="n">
        <v>70</v>
      </c>
      <c r="Y36" s="0" t="n">
        <v>66</v>
      </c>
      <c r="Z36" s="0" t="n">
        <v>66</v>
      </c>
      <c r="AA36" s="0" t="n">
        <v>71</v>
      </c>
      <c r="AB36" s="0" t="n">
        <v>76</v>
      </c>
      <c r="AC36" s="0" t="n">
        <v>69</v>
      </c>
      <c r="AD36" s="0" t="n">
        <v>64</v>
      </c>
      <c r="AE36" s="0" t="n">
        <v>60</v>
      </c>
      <c r="AF36" s="0" t="n">
        <v>52</v>
      </c>
      <c r="AI36" s="4" t="n">
        <f aca="false">AVERAGE(C36:AG36)</f>
        <v>59.2666666666667</v>
      </c>
      <c r="AJ36" s="5" t="n">
        <f aca="false">MAX(C36:AG36)</f>
        <v>76</v>
      </c>
      <c r="AK36" s="5" t="n">
        <f aca="false">MIN(C36:AG36)</f>
        <v>47</v>
      </c>
      <c r="AL36" s="0" t="n">
        <f aca="false">COUNT(C36:AG36)</f>
        <v>30</v>
      </c>
      <c r="AM36" s="0" t="n">
        <f aca="false">COUNTIF(C36:AG36,"&lt;=0")</f>
        <v>0</v>
      </c>
      <c r="AN36" s="0" t="n">
        <f aca="false">COUNTIF(C36:AG36,"&lt;=32")</f>
        <v>0</v>
      </c>
      <c r="AQ36" s="1" t="n">
        <v>59.3</v>
      </c>
      <c r="AR36" s="1" t="n">
        <f aca="false">AI36-AQ36</f>
        <v>-0.0333333333333314</v>
      </c>
    </row>
    <row r="37" customFormat="false" ht="12.75" hidden="false" customHeight="false" outlineLevel="0" collapsed="false">
      <c r="A37" s="0" t="n">
        <v>1981</v>
      </c>
      <c r="B37" s="0" t="n">
        <v>6</v>
      </c>
      <c r="C37" s="0" t="n">
        <v>62</v>
      </c>
      <c r="D37" s="0" t="n">
        <v>64</v>
      </c>
      <c r="E37" s="0" t="n">
        <v>57</v>
      </c>
      <c r="F37" s="0" t="n">
        <v>57</v>
      </c>
      <c r="G37" s="0" t="n">
        <v>61</v>
      </c>
      <c r="H37" s="0" t="n">
        <v>56</v>
      </c>
      <c r="I37" s="0" t="n">
        <v>55</v>
      </c>
      <c r="J37" s="0" t="n">
        <v>58</v>
      </c>
      <c r="K37" s="0" t="n">
        <v>55</v>
      </c>
      <c r="L37" s="0" t="n">
        <v>59</v>
      </c>
      <c r="M37" s="0" t="n">
        <v>55</v>
      </c>
      <c r="N37" s="0" t="n">
        <v>62</v>
      </c>
      <c r="O37" s="0" t="n">
        <v>67</v>
      </c>
      <c r="P37" s="0" t="n">
        <v>72</v>
      </c>
      <c r="Q37" s="0" t="n">
        <v>64</v>
      </c>
      <c r="R37" s="0" t="n">
        <v>55</v>
      </c>
      <c r="S37" s="0" t="n">
        <v>53</v>
      </c>
      <c r="T37" s="0" t="n">
        <v>57</v>
      </c>
      <c r="U37" s="0" t="n">
        <v>50</v>
      </c>
      <c r="V37" s="0" t="n">
        <v>58</v>
      </c>
      <c r="W37" s="0" t="n">
        <v>52</v>
      </c>
      <c r="X37" s="0" t="n">
        <v>55</v>
      </c>
      <c r="Y37" s="0" t="n">
        <v>50</v>
      </c>
      <c r="Z37" s="0" t="n">
        <v>61</v>
      </c>
      <c r="AA37" s="0" t="n">
        <v>56</v>
      </c>
      <c r="AB37" s="0" t="n">
        <v>52</v>
      </c>
      <c r="AC37" s="0" t="n">
        <v>59</v>
      </c>
      <c r="AD37" s="0" t="n">
        <v>73</v>
      </c>
      <c r="AE37" s="0" t="n">
        <v>62</v>
      </c>
      <c r="AF37" s="0" t="n">
        <v>58</v>
      </c>
      <c r="AI37" s="4" t="n">
        <f aca="false">AVERAGE(C37:AG37)</f>
        <v>58.5</v>
      </c>
      <c r="AJ37" s="5" t="n">
        <f aca="false">MAX(C37:AG37)</f>
        <v>73</v>
      </c>
      <c r="AK37" s="5" t="n">
        <f aca="false">MIN(C37:AG37)</f>
        <v>50</v>
      </c>
      <c r="AL37" s="0" t="n">
        <f aca="false">COUNT(C37:AG37)</f>
        <v>30</v>
      </c>
      <c r="AM37" s="0" t="n">
        <f aca="false">COUNTIF(C37:AG37,"&lt;=0")</f>
        <v>0</v>
      </c>
      <c r="AN37" s="0" t="n">
        <f aca="false">COUNTIF(C37:AG37,"&lt;=32")</f>
        <v>0</v>
      </c>
      <c r="AQ37" s="1" t="n">
        <v>58.5</v>
      </c>
      <c r="AR37" s="1" t="n">
        <f aca="false">AI37-AQ37</f>
        <v>0</v>
      </c>
    </row>
    <row r="38" customFormat="false" ht="12.75" hidden="false" customHeight="false" outlineLevel="0" collapsed="false">
      <c r="A38" s="0" t="n">
        <v>1982</v>
      </c>
      <c r="B38" s="0" t="n">
        <v>6</v>
      </c>
      <c r="C38" s="0" t="n">
        <v>45</v>
      </c>
      <c r="D38" s="0" t="n">
        <v>44</v>
      </c>
      <c r="E38" s="0" t="n">
        <v>48</v>
      </c>
      <c r="F38" s="0" t="n">
        <v>43</v>
      </c>
      <c r="G38" s="0" t="n">
        <v>46</v>
      </c>
      <c r="H38" s="0" t="n">
        <v>57</v>
      </c>
      <c r="I38" s="0" t="n">
        <v>56</v>
      </c>
      <c r="J38" s="0" t="n">
        <v>51</v>
      </c>
      <c r="K38" s="0" t="n">
        <v>58</v>
      </c>
      <c r="L38" s="0" t="n">
        <v>50</v>
      </c>
      <c r="M38" s="0" t="n">
        <v>45</v>
      </c>
      <c r="N38" s="0" t="n">
        <v>52</v>
      </c>
      <c r="O38" s="0" t="n">
        <v>47</v>
      </c>
      <c r="P38" s="0" t="n">
        <v>53</v>
      </c>
      <c r="Q38" s="0" t="n">
        <v>52</v>
      </c>
      <c r="R38" s="0" t="n">
        <v>45</v>
      </c>
      <c r="S38" s="0" t="n">
        <v>61</v>
      </c>
      <c r="T38" s="0" t="n">
        <v>51</v>
      </c>
      <c r="U38" s="0" t="n">
        <v>43</v>
      </c>
      <c r="V38" s="0" t="n">
        <v>52</v>
      </c>
      <c r="W38" s="0" t="n">
        <v>50</v>
      </c>
      <c r="X38" s="0" t="n">
        <v>47</v>
      </c>
      <c r="Y38" s="0" t="n">
        <v>50</v>
      </c>
      <c r="Z38" s="0" t="n">
        <v>65</v>
      </c>
      <c r="AA38" s="0" t="n">
        <v>55</v>
      </c>
      <c r="AB38" s="0" t="n">
        <v>55</v>
      </c>
      <c r="AC38" s="0" t="n">
        <v>63</v>
      </c>
      <c r="AD38" s="0" t="n">
        <v>60</v>
      </c>
      <c r="AE38" s="0" t="n">
        <v>58</v>
      </c>
      <c r="AF38" s="0" t="n">
        <v>52</v>
      </c>
      <c r="AI38" s="4" t="n">
        <f aca="false">AVERAGE(C38:AG38)</f>
        <v>51.8</v>
      </c>
      <c r="AJ38" s="5" t="n">
        <f aca="false">MAX(C38:AG38)</f>
        <v>65</v>
      </c>
      <c r="AK38" s="5" t="n">
        <f aca="false">MIN(C38:AG38)</f>
        <v>43</v>
      </c>
      <c r="AL38" s="0" t="n">
        <f aca="false">COUNT(C38:AG38)</f>
        <v>30</v>
      </c>
      <c r="AM38" s="0" t="n">
        <f aca="false">COUNTIF(C38:AG38,"&lt;=0")</f>
        <v>0</v>
      </c>
      <c r="AN38" s="0" t="n">
        <f aca="false">COUNTIF(C38:AG38,"&lt;=32")</f>
        <v>0</v>
      </c>
      <c r="AQ38" s="1" t="n">
        <v>51.8</v>
      </c>
      <c r="AR38" s="1" t="n">
        <f aca="false">AI38-AQ38</f>
        <v>0</v>
      </c>
    </row>
    <row r="39" customFormat="false" ht="12.75" hidden="false" customHeight="false" outlineLevel="0" collapsed="false">
      <c r="A39" s="0" t="n">
        <v>1983</v>
      </c>
      <c r="B39" s="0" t="n">
        <v>6</v>
      </c>
      <c r="C39" s="0" t="n">
        <v>40</v>
      </c>
      <c r="D39" s="0" t="n">
        <v>54</v>
      </c>
      <c r="E39" s="0" t="n">
        <v>53</v>
      </c>
      <c r="F39" s="0" t="n">
        <v>46</v>
      </c>
      <c r="G39" s="0" t="n">
        <v>46</v>
      </c>
      <c r="H39" s="0" t="n">
        <v>40</v>
      </c>
      <c r="I39" s="0" t="n">
        <v>44</v>
      </c>
      <c r="J39" s="0" t="n">
        <v>48</v>
      </c>
      <c r="K39" s="0" t="n">
        <v>54</v>
      </c>
      <c r="L39" s="0" t="n">
        <v>52</v>
      </c>
      <c r="M39" s="0" t="n">
        <v>60</v>
      </c>
      <c r="N39" s="0" t="n">
        <v>67</v>
      </c>
      <c r="O39" s="0" t="n">
        <v>71</v>
      </c>
      <c r="P39" s="0" t="n">
        <v>58</v>
      </c>
      <c r="Q39" s="0" t="n">
        <v>56</v>
      </c>
      <c r="R39" s="0" t="n">
        <v>52</v>
      </c>
      <c r="S39" s="0" t="n">
        <v>45</v>
      </c>
      <c r="T39" s="0" t="n">
        <v>60</v>
      </c>
      <c r="U39" s="0" t="n">
        <v>59</v>
      </c>
      <c r="V39" s="0" t="n">
        <v>63</v>
      </c>
      <c r="W39" s="0" t="n">
        <v>70</v>
      </c>
      <c r="X39" s="0" t="n">
        <v>75</v>
      </c>
      <c r="Y39" s="0" t="n">
        <v>67</v>
      </c>
      <c r="Z39" s="0" t="n">
        <v>60</v>
      </c>
      <c r="AA39" s="0" t="n">
        <v>65</v>
      </c>
      <c r="AB39" s="0" t="n">
        <v>69</v>
      </c>
      <c r="AC39" s="0" t="n">
        <v>61</v>
      </c>
      <c r="AD39" s="0" t="n">
        <v>57</v>
      </c>
      <c r="AE39" s="0" t="n">
        <v>62</v>
      </c>
      <c r="AF39" s="0" t="n">
        <v>65</v>
      </c>
      <c r="AI39" s="4" t="n">
        <f aca="false">AVERAGE(C39:AG39)</f>
        <v>57.3</v>
      </c>
      <c r="AJ39" s="5" t="n">
        <f aca="false">MAX(C39:AG39)</f>
        <v>75</v>
      </c>
      <c r="AK39" s="5" t="n">
        <f aca="false">MIN(C39:AG39)</f>
        <v>40</v>
      </c>
      <c r="AL39" s="0" t="n">
        <f aca="false">COUNT(C39:AG39)</f>
        <v>30</v>
      </c>
      <c r="AM39" s="0" t="n">
        <f aca="false">COUNTIF(C39:AG39,"&lt;=0")</f>
        <v>0</v>
      </c>
      <c r="AN39" s="0" t="n">
        <f aca="false">COUNTIF(C39:AG39,"&lt;=32")</f>
        <v>0</v>
      </c>
      <c r="AQ39" s="1" t="n">
        <v>57.3</v>
      </c>
      <c r="AR39" s="1" t="n">
        <f aca="false">AI39-AQ39</f>
        <v>0</v>
      </c>
    </row>
    <row r="40" customFormat="false" ht="12.75" hidden="false" customHeight="false" outlineLevel="0" collapsed="false">
      <c r="A40" s="0" t="n">
        <v>1984</v>
      </c>
      <c r="B40" s="0" t="n">
        <v>6</v>
      </c>
      <c r="C40" s="0" t="n">
        <v>61</v>
      </c>
      <c r="D40" s="0" t="n">
        <v>51</v>
      </c>
      <c r="E40" s="0" t="n">
        <v>50</v>
      </c>
      <c r="F40" s="0" t="n">
        <v>52</v>
      </c>
      <c r="G40" s="0" t="n">
        <v>68</v>
      </c>
      <c r="H40" s="0" t="n">
        <v>71</v>
      </c>
      <c r="I40" s="0" t="n">
        <v>63</v>
      </c>
      <c r="J40" s="0" t="n">
        <v>62</v>
      </c>
      <c r="K40" s="0" t="n">
        <v>60</v>
      </c>
      <c r="L40" s="0" t="n">
        <v>53</v>
      </c>
      <c r="M40" s="0" t="n">
        <v>50</v>
      </c>
      <c r="N40" s="0" t="n">
        <v>67</v>
      </c>
      <c r="O40" s="0" t="n">
        <v>57</v>
      </c>
      <c r="P40" s="0" t="n">
        <v>53</v>
      </c>
      <c r="Q40" s="0" t="n">
        <v>58</v>
      </c>
      <c r="R40" s="0" t="n">
        <v>63</v>
      </c>
      <c r="S40" s="0" t="n">
        <v>69</v>
      </c>
      <c r="T40" s="0" t="n">
        <v>62</v>
      </c>
      <c r="U40" s="0" t="n">
        <v>54</v>
      </c>
      <c r="V40" s="0" t="n">
        <v>62</v>
      </c>
      <c r="W40" s="0" t="n">
        <v>63</v>
      </c>
      <c r="X40" s="0" t="n">
        <v>64</v>
      </c>
      <c r="Y40" s="0" t="n">
        <v>65</v>
      </c>
      <c r="Z40" s="0" t="n">
        <v>54</v>
      </c>
      <c r="AA40" s="0" t="n">
        <v>52</v>
      </c>
      <c r="AB40" s="0" t="n">
        <v>63</v>
      </c>
      <c r="AC40" s="0" t="n">
        <v>62</v>
      </c>
      <c r="AD40" s="0" t="n">
        <v>54</v>
      </c>
      <c r="AE40" s="0" t="n">
        <v>53</v>
      </c>
      <c r="AF40" s="0" t="n">
        <v>52</v>
      </c>
      <c r="AI40" s="4" t="n">
        <f aca="false">AVERAGE(C40:AG40)</f>
        <v>58.9333333333333</v>
      </c>
      <c r="AJ40" s="5" t="n">
        <f aca="false">MAX(C40:AG40)</f>
        <v>71</v>
      </c>
      <c r="AK40" s="5" t="n">
        <f aca="false">MIN(C40:AG40)</f>
        <v>50</v>
      </c>
      <c r="AL40" s="0" t="n">
        <f aca="false">COUNT(C40:AG40)</f>
        <v>30</v>
      </c>
      <c r="AM40" s="0" t="n">
        <f aca="false">COUNTIF(C40:AG40,"&lt;=0")</f>
        <v>0</v>
      </c>
      <c r="AN40" s="0" t="n">
        <f aca="false">COUNTIF(C40:AG40,"&lt;=32")</f>
        <v>0</v>
      </c>
      <c r="AQ40" s="1" t="n">
        <v>58.9</v>
      </c>
      <c r="AR40" s="1" t="n">
        <f aca="false">AI40-AQ40</f>
        <v>0.0333333333333314</v>
      </c>
    </row>
    <row r="41" customFormat="false" ht="12.75" hidden="false" customHeight="false" outlineLevel="0" collapsed="false">
      <c r="A41" s="0" t="n">
        <v>1985</v>
      </c>
      <c r="B41" s="0" t="n">
        <v>6</v>
      </c>
      <c r="C41" s="0" t="n">
        <v>49</v>
      </c>
      <c r="D41" s="0" t="n">
        <v>39</v>
      </c>
      <c r="E41" s="0" t="n">
        <v>39</v>
      </c>
      <c r="F41" s="0" t="n">
        <v>47</v>
      </c>
      <c r="G41" s="0" t="n">
        <v>41</v>
      </c>
      <c r="H41" s="0" t="n">
        <v>44</v>
      </c>
      <c r="I41" s="0" t="n">
        <v>60</v>
      </c>
      <c r="J41" s="0" t="n">
        <v>60</v>
      </c>
      <c r="K41" s="0" t="n">
        <v>56</v>
      </c>
      <c r="L41" s="0" t="n">
        <v>50</v>
      </c>
      <c r="M41" s="0" t="n">
        <v>51</v>
      </c>
      <c r="N41" s="0" t="n">
        <v>42</v>
      </c>
      <c r="O41" s="0" t="n">
        <v>48</v>
      </c>
      <c r="P41" s="0" t="n">
        <v>49</v>
      </c>
      <c r="Q41" s="0" t="n">
        <v>56</v>
      </c>
      <c r="R41" s="0" t="n">
        <v>51</v>
      </c>
      <c r="S41" s="0" t="n">
        <v>46</v>
      </c>
      <c r="T41" s="0" t="n">
        <v>52</v>
      </c>
      <c r="U41" s="0" t="n">
        <v>48</v>
      </c>
      <c r="V41" s="0" t="n">
        <v>45</v>
      </c>
      <c r="W41" s="0" t="n">
        <v>61</v>
      </c>
      <c r="X41" s="0" t="n">
        <v>57</v>
      </c>
      <c r="Y41" s="0" t="n">
        <v>54</v>
      </c>
      <c r="Z41" s="0" t="n">
        <v>47</v>
      </c>
      <c r="AA41" s="0" t="n">
        <v>63</v>
      </c>
      <c r="AB41" s="0" t="n">
        <v>69</v>
      </c>
      <c r="AC41" s="0" t="n">
        <v>59</v>
      </c>
      <c r="AD41" s="0" t="n">
        <v>56</v>
      </c>
      <c r="AE41" s="0" t="n">
        <v>59</v>
      </c>
      <c r="AF41" s="0" t="n">
        <v>62</v>
      </c>
      <c r="AI41" s="4" t="n">
        <f aca="false">AVERAGE(C41:AG41)</f>
        <v>52</v>
      </c>
      <c r="AJ41" s="5" t="n">
        <f aca="false">MAX(C41:AG41)</f>
        <v>69</v>
      </c>
      <c r="AK41" s="5" t="n">
        <f aca="false">MIN(C41:AG41)</f>
        <v>39</v>
      </c>
      <c r="AL41" s="0" t="n">
        <f aca="false">COUNT(C41:AG41)</f>
        <v>30</v>
      </c>
      <c r="AM41" s="0" t="n">
        <f aca="false">COUNTIF(C41:AG41,"&lt;=0")</f>
        <v>0</v>
      </c>
      <c r="AN41" s="0" t="n">
        <f aca="false">COUNTIF(C41:AG41,"&lt;=32")</f>
        <v>0</v>
      </c>
      <c r="AQ41" s="1" t="n">
        <v>52</v>
      </c>
      <c r="AR41" s="1" t="n">
        <f aca="false">AI41-AQ41</f>
        <v>0</v>
      </c>
    </row>
    <row r="42" customFormat="false" ht="12.75" hidden="false" customHeight="false" outlineLevel="0" collapsed="false">
      <c r="A42" s="0" t="n">
        <v>1986</v>
      </c>
      <c r="B42" s="0" t="n">
        <v>6</v>
      </c>
      <c r="C42" s="0" t="n">
        <v>54</v>
      </c>
      <c r="D42" s="0" t="n">
        <v>44</v>
      </c>
      <c r="E42" s="0" t="n">
        <v>51</v>
      </c>
      <c r="F42" s="0" t="n">
        <v>60</v>
      </c>
      <c r="G42" s="0" t="n">
        <v>56</v>
      </c>
      <c r="H42" s="0" t="n">
        <v>62</v>
      </c>
      <c r="I42" s="0" t="n">
        <v>60</v>
      </c>
      <c r="J42" s="0" t="n">
        <v>56</v>
      </c>
      <c r="K42" s="0" t="n">
        <v>55</v>
      </c>
      <c r="L42" s="0" t="n">
        <v>63</v>
      </c>
      <c r="M42" s="0" t="n">
        <v>51</v>
      </c>
      <c r="N42" s="0" t="n">
        <v>50</v>
      </c>
      <c r="O42" s="0" t="n">
        <v>53</v>
      </c>
      <c r="P42" s="0" t="n">
        <v>53</v>
      </c>
      <c r="Q42" s="0" t="n">
        <v>59</v>
      </c>
      <c r="R42" s="0" t="n">
        <v>53</v>
      </c>
      <c r="S42" s="0" t="n">
        <v>48</v>
      </c>
      <c r="T42" s="0" t="n">
        <v>60</v>
      </c>
      <c r="U42" s="0" t="n">
        <v>75</v>
      </c>
      <c r="V42" s="0" t="n">
        <v>68</v>
      </c>
      <c r="W42" s="0" t="n">
        <v>70</v>
      </c>
      <c r="X42" s="0" t="n">
        <v>64</v>
      </c>
      <c r="Y42" s="0" t="n">
        <v>60</v>
      </c>
      <c r="Z42" s="0" t="n">
        <v>55</v>
      </c>
      <c r="AA42" s="0" t="n">
        <v>54</v>
      </c>
      <c r="AB42" s="0" t="n">
        <v>70</v>
      </c>
      <c r="AC42" s="0" t="n">
        <v>70</v>
      </c>
      <c r="AD42" s="0" t="n">
        <v>63</v>
      </c>
      <c r="AE42" s="0" t="n">
        <v>63</v>
      </c>
      <c r="AF42" s="0" t="n">
        <v>53</v>
      </c>
      <c r="AI42" s="4" t="n">
        <f aca="false">AVERAGE(C42:AG42)</f>
        <v>58.4333333333333</v>
      </c>
      <c r="AJ42" s="5" t="n">
        <f aca="false">MAX(C42:AG42)</f>
        <v>75</v>
      </c>
      <c r="AK42" s="5" t="n">
        <f aca="false">MIN(C42:AG42)</f>
        <v>44</v>
      </c>
      <c r="AL42" s="0" t="n">
        <f aca="false">COUNT(C42:AG42)</f>
        <v>30</v>
      </c>
      <c r="AM42" s="0" t="n">
        <f aca="false">COUNTIF(C42:AG42,"&lt;=0")</f>
        <v>0</v>
      </c>
      <c r="AN42" s="0" t="n">
        <f aca="false">COUNTIF(C42:AG42,"&lt;=32")</f>
        <v>0</v>
      </c>
      <c r="AQ42" s="1" t="n">
        <v>58.4</v>
      </c>
      <c r="AR42" s="1" t="n">
        <f aca="false">AI42-AQ42</f>
        <v>0.0333333333333314</v>
      </c>
    </row>
    <row r="43" customFormat="false" ht="12.75" hidden="false" customHeight="false" outlineLevel="0" collapsed="false">
      <c r="A43" s="0" t="n">
        <v>1987</v>
      </c>
      <c r="B43" s="0" t="n">
        <v>6</v>
      </c>
      <c r="C43" s="0" t="n">
        <v>64</v>
      </c>
      <c r="D43" s="0" t="n">
        <v>57</v>
      </c>
      <c r="E43" s="0" t="n">
        <v>51</v>
      </c>
      <c r="F43" s="0" t="n">
        <v>44</v>
      </c>
      <c r="G43" s="0" t="n">
        <v>59</v>
      </c>
      <c r="H43" s="0" t="n">
        <v>67</v>
      </c>
      <c r="I43" s="0" t="n">
        <v>70</v>
      </c>
      <c r="J43" s="0" t="n">
        <v>60</v>
      </c>
      <c r="K43" s="0" t="n">
        <v>50</v>
      </c>
      <c r="L43" s="0" t="n">
        <v>52</v>
      </c>
      <c r="M43" s="0" t="n">
        <v>63</v>
      </c>
      <c r="N43" s="0" t="n">
        <v>64</v>
      </c>
      <c r="O43" s="0" t="n">
        <v>62</v>
      </c>
      <c r="P43" s="0" t="n">
        <v>65</v>
      </c>
      <c r="Q43" s="0" t="n">
        <v>63</v>
      </c>
      <c r="R43" s="0" t="n">
        <v>57</v>
      </c>
      <c r="S43" s="0" t="n">
        <v>66</v>
      </c>
      <c r="T43" s="0" t="n">
        <v>66</v>
      </c>
      <c r="U43" s="0" t="n">
        <v>69</v>
      </c>
      <c r="V43" s="0" t="n">
        <v>68</v>
      </c>
      <c r="W43" s="0" t="n">
        <v>66</v>
      </c>
      <c r="X43" s="0" t="n">
        <v>66</v>
      </c>
      <c r="Y43" s="0" t="n">
        <v>65</v>
      </c>
      <c r="Z43" s="0" t="n">
        <v>70</v>
      </c>
      <c r="AA43" s="0" t="n">
        <v>63</v>
      </c>
      <c r="AB43" s="0" t="n">
        <v>56</v>
      </c>
      <c r="AC43" s="0" t="n">
        <v>51</v>
      </c>
      <c r="AD43" s="0" t="n">
        <v>59</v>
      </c>
      <c r="AE43" s="0" t="n">
        <v>61</v>
      </c>
      <c r="AF43" s="0" t="n">
        <v>57</v>
      </c>
      <c r="AI43" s="4" t="n">
        <f aca="false">AVERAGE(C43:AG43)</f>
        <v>61.0333333333333</v>
      </c>
      <c r="AJ43" s="5" t="n">
        <f aca="false">MAX(C43:AG43)</f>
        <v>70</v>
      </c>
      <c r="AK43" s="5" t="n">
        <f aca="false">MIN(C43:AG43)</f>
        <v>44</v>
      </c>
      <c r="AL43" s="0" t="n">
        <f aca="false">COUNT(C43:AG43)</f>
        <v>30</v>
      </c>
      <c r="AM43" s="0" t="n">
        <f aca="false">COUNTIF(C43:AG43,"&lt;=0")</f>
        <v>0</v>
      </c>
      <c r="AN43" s="0" t="n">
        <f aca="false">COUNTIF(C43:AG43,"&lt;=32")</f>
        <v>0</v>
      </c>
      <c r="AQ43" s="1" t="n">
        <v>61</v>
      </c>
      <c r="AR43" s="1" t="n">
        <f aca="false">AI43-AQ43</f>
        <v>0.0333333333333314</v>
      </c>
    </row>
    <row r="44" customFormat="false" ht="12.75" hidden="false" customHeight="false" outlineLevel="0" collapsed="false">
      <c r="A44" s="0" t="n">
        <v>1988</v>
      </c>
      <c r="B44" s="0" t="n">
        <v>6</v>
      </c>
      <c r="C44" s="0" t="n">
        <v>60</v>
      </c>
      <c r="D44" s="0" t="n">
        <v>59</v>
      </c>
      <c r="E44" s="0" t="n">
        <v>50</v>
      </c>
      <c r="F44" s="0" t="n">
        <v>50</v>
      </c>
      <c r="G44" s="0" t="n">
        <v>59</v>
      </c>
      <c r="H44" s="0" t="n">
        <v>61</v>
      </c>
      <c r="I44" s="0" t="n">
        <v>59</v>
      </c>
      <c r="J44" s="0" t="n">
        <v>47</v>
      </c>
      <c r="K44" s="0" t="n">
        <v>43</v>
      </c>
      <c r="L44" s="0" t="n">
        <v>43</v>
      </c>
      <c r="M44" s="0" t="n">
        <v>50</v>
      </c>
      <c r="N44" s="0" t="n">
        <v>65</v>
      </c>
      <c r="O44" s="0" t="n">
        <v>71</v>
      </c>
      <c r="P44" s="0" t="n">
        <v>70</v>
      </c>
      <c r="Q44" s="0" t="n">
        <v>60</v>
      </c>
      <c r="R44" s="0" t="n">
        <v>57</v>
      </c>
      <c r="S44" s="0" t="n">
        <v>56</v>
      </c>
      <c r="T44" s="0" t="n">
        <v>66</v>
      </c>
      <c r="U44" s="0" t="n">
        <v>69</v>
      </c>
      <c r="V44" s="0" t="n">
        <v>72</v>
      </c>
      <c r="W44" s="0" t="n">
        <v>67</v>
      </c>
      <c r="X44" s="0" t="n">
        <v>73</v>
      </c>
      <c r="Y44" s="0" t="n">
        <v>60</v>
      </c>
      <c r="Z44" s="0" t="n">
        <v>62</v>
      </c>
      <c r="AA44" s="0" t="n">
        <v>70</v>
      </c>
      <c r="AB44" s="0" t="n">
        <v>58</v>
      </c>
      <c r="AC44" s="0" t="n">
        <v>55</v>
      </c>
      <c r="AD44" s="0" t="n">
        <v>62</v>
      </c>
      <c r="AE44" s="0" t="n">
        <v>54</v>
      </c>
      <c r="AF44" s="0" t="n">
        <v>50</v>
      </c>
      <c r="AI44" s="4" t="n">
        <f aca="false">AVERAGE(C44:AG44)</f>
        <v>59.2666666666667</v>
      </c>
      <c r="AJ44" s="5" t="n">
        <f aca="false">MAX(C44:AG44)</f>
        <v>73</v>
      </c>
      <c r="AK44" s="5" t="n">
        <f aca="false">MIN(C44:AG44)</f>
        <v>43</v>
      </c>
      <c r="AL44" s="0" t="n">
        <f aca="false">COUNT(C44:AG44)</f>
        <v>30</v>
      </c>
      <c r="AM44" s="0" t="n">
        <f aca="false">COUNTIF(C44:AG44,"&lt;=0")</f>
        <v>0</v>
      </c>
      <c r="AN44" s="0" t="n">
        <f aca="false">COUNTIF(C44:AG44,"&lt;=32")</f>
        <v>0</v>
      </c>
      <c r="AQ44" s="1" t="n">
        <v>59.3</v>
      </c>
      <c r="AR44" s="1" t="n">
        <f aca="false">AI44-AQ44</f>
        <v>-0.0333333333333314</v>
      </c>
    </row>
    <row r="45" customFormat="false" ht="12.75" hidden="false" customHeight="false" outlineLevel="0" collapsed="false">
      <c r="A45" s="0" t="n">
        <v>1989</v>
      </c>
      <c r="B45" s="0" t="n">
        <v>6</v>
      </c>
      <c r="C45" s="0" t="n">
        <v>58</v>
      </c>
      <c r="D45" s="0" t="n">
        <v>53</v>
      </c>
      <c r="E45" s="0" t="n">
        <v>54</v>
      </c>
      <c r="F45" s="0" t="n">
        <v>51</v>
      </c>
      <c r="G45" s="0" t="n">
        <v>47</v>
      </c>
      <c r="H45" s="0" t="n">
        <v>58</v>
      </c>
      <c r="I45" s="0" t="n">
        <v>65</v>
      </c>
      <c r="J45" s="0" t="n">
        <v>50</v>
      </c>
      <c r="K45" s="0" t="n">
        <v>47</v>
      </c>
      <c r="L45" s="0" t="n">
        <v>43</v>
      </c>
      <c r="M45" s="0" t="n">
        <v>49</v>
      </c>
      <c r="N45" s="0" t="n">
        <v>60</v>
      </c>
      <c r="O45" s="0" t="n">
        <v>55</v>
      </c>
      <c r="P45" s="0" t="n">
        <v>48</v>
      </c>
      <c r="Q45" s="0" t="n">
        <v>43</v>
      </c>
      <c r="R45" s="0" t="n">
        <v>43</v>
      </c>
      <c r="S45" s="0" t="n">
        <v>46</v>
      </c>
      <c r="T45" s="0" t="n">
        <v>57</v>
      </c>
      <c r="U45" s="0" t="n">
        <v>56</v>
      </c>
      <c r="V45" s="0" t="n">
        <v>61</v>
      </c>
      <c r="W45" s="0" t="n">
        <v>68</v>
      </c>
      <c r="X45" s="0" t="n">
        <v>68</v>
      </c>
      <c r="Y45" s="0" t="n">
        <v>63</v>
      </c>
      <c r="Z45" s="0" t="n">
        <v>59</v>
      </c>
      <c r="AA45" s="0" t="n">
        <v>67</v>
      </c>
      <c r="AB45" s="0" t="n">
        <v>66</v>
      </c>
      <c r="AC45" s="0" t="n">
        <v>61</v>
      </c>
      <c r="AD45" s="0" t="n">
        <v>56</v>
      </c>
      <c r="AE45" s="0" t="n">
        <v>58</v>
      </c>
      <c r="AF45" s="0" t="n">
        <v>63</v>
      </c>
      <c r="AI45" s="4" t="n">
        <f aca="false">AVERAGE(C45:AG45)</f>
        <v>55.7666666666667</v>
      </c>
      <c r="AJ45" s="5" t="n">
        <f aca="false">MAX(C45:AG45)</f>
        <v>68</v>
      </c>
      <c r="AK45" s="5" t="n">
        <f aca="false">MIN(C45:AG45)</f>
        <v>43</v>
      </c>
      <c r="AL45" s="0" t="n">
        <f aca="false">COUNT(C45:AG45)</f>
        <v>30</v>
      </c>
      <c r="AM45" s="0" t="n">
        <f aca="false">COUNTIF(C45:AG45,"&lt;=0")</f>
        <v>0</v>
      </c>
      <c r="AN45" s="0" t="n">
        <f aca="false">COUNTIF(C45:AG45,"&lt;=32")</f>
        <v>0</v>
      </c>
      <c r="AQ45" s="1" t="n">
        <v>55.8</v>
      </c>
      <c r="AR45" s="1" t="n">
        <f aca="false">AI45-AQ45</f>
        <v>-0.0333333333333314</v>
      </c>
    </row>
    <row r="46" customFormat="false" ht="12.75" hidden="false" customHeight="false" outlineLevel="0" collapsed="false">
      <c r="A46" s="0" t="n">
        <v>1990</v>
      </c>
      <c r="B46" s="0" t="n">
        <v>6</v>
      </c>
      <c r="C46" s="0" t="n">
        <v>59</v>
      </c>
      <c r="D46" s="0" t="n">
        <v>55</v>
      </c>
      <c r="E46" s="0" t="n">
        <v>42</v>
      </c>
      <c r="F46" s="0" t="n">
        <v>39</v>
      </c>
      <c r="G46" s="0" t="n">
        <v>48</v>
      </c>
      <c r="H46" s="0" t="n">
        <v>53</v>
      </c>
      <c r="I46" s="0" t="n">
        <v>50</v>
      </c>
      <c r="J46" s="0" t="n">
        <v>59</v>
      </c>
      <c r="K46" s="0" t="n">
        <v>58</v>
      </c>
      <c r="L46" s="0" t="n">
        <v>52</v>
      </c>
      <c r="M46" s="0" t="n">
        <v>61</v>
      </c>
      <c r="N46" s="0" t="n">
        <v>69</v>
      </c>
      <c r="O46" s="0" t="n">
        <v>66</v>
      </c>
      <c r="P46" s="0" t="n">
        <v>62</v>
      </c>
      <c r="Q46" s="0" t="n">
        <v>60</v>
      </c>
      <c r="R46" s="0" t="n">
        <v>63</v>
      </c>
      <c r="S46" s="0" t="n">
        <v>65</v>
      </c>
      <c r="T46" s="0" t="n">
        <v>63</v>
      </c>
      <c r="U46" s="0" t="n">
        <v>59</v>
      </c>
      <c r="V46" s="0" t="n">
        <v>63</v>
      </c>
      <c r="W46" s="0" t="n">
        <v>63</v>
      </c>
      <c r="X46" s="0" t="n">
        <v>61</v>
      </c>
      <c r="Y46" s="0" t="n">
        <v>58</v>
      </c>
      <c r="Z46" s="0" t="n">
        <v>55</v>
      </c>
      <c r="AA46" s="0" t="n">
        <v>62</v>
      </c>
      <c r="AB46" s="0" t="n">
        <v>64</v>
      </c>
      <c r="AC46" s="0" t="n">
        <v>64</v>
      </c>
      <c r="AD46" s="0" t="n">
        <v>70</v>
      </c>
      <c r="AE46" s="0" t="n">
        <v>68</v>
      </c>
      <c r="AF46" s="0" t="n">
        <v>69</v>
      </c>
      <c r="AI46" s="4" t="n">
        <f aca="false">AVERAGE(C46:AG46)</f>
        <v>59.3333333333333</v>
      </c>
      <c r="AJ46" s="5" t="n">
        <f aca="false">MAX(C46:AG46)</f>
        <v>70</v>
      </c>
      <c r="AK46" s="5" t="n">
        <f aca="false">MIN(C46:AG46)</f>
        <v>39</v>
      </c>
      <c r="AL46" s="0" t="n">
        <f aca="false">COUNT(C46:AG46)</f>
        <v>30</v>
      </c>
      <c r="AM46" s="0" t="n">
        <f aca="false">COUNTIF(C46:AG46,"&lt;=0")</f>
        <v>0</v>
      </c>
      <c r="AN46" s="0" t="n">
        <f aca="false">COUNTIF(C46:AG46,"&lt;=32")</f>
        <v>0</v>
      </c>
      <c r="AQ46" s="1" t="n">
        <v>59.3</v>
      </c>
      <c r="AR46" s="1" t="n">
        <f aca="false">AI46-AQ46</f>
        <v>0.0333333333333385</v>
      </c>
    </row>
    <row r="47" customFormat="false" ht="12.75" hidden="false" customHeight="false" outlineLevel="0" collapsed="false">
      <c r="A47" s="0" t="n">
        <v>1991</v>
      </c>
      <c r="B47" s="0" t="n">
        <v>6</v>
      </c>
      <c r="C47" s="0" t="n">
        <v>67</v>
      </c>
      <c r="D47" s="0" t="n">
        <v>62</v>
      </c>
      <c r="E47" s="0" t="n">
        <v>64</v>
      </c>
      <c r="F47" s="0" t="n">
        <v>56</v>
      </c>
      <c r="G47" s="0" t="n">
        <v>53</v>
      </c>
      <c r="H47" s="0" t="n">
        <v>52</v>
      </c>
      <c r="I47" s="0" t="n">
        <v>55</v>
      </c>
      <c r="J47" s="0" t="n">
        <v>57</v>
      </c>
      <c r="K47" s="0" t="n">
        <v>67</v>
      </c>
      <c r="L47" s="0" t="n">
        <v>63</v>
      </c>
      <c r="M47" s="0" t="n">
        <v>58</v>
      </c>
      <c r="N47" s="0" t="n">
        <v>62</v>
      </c>
      <c r="O47" s="0" t="n">
        <v>66</v>
      </c>
      <c r="P47" s="0" t="n">
        <v>69</v>
      </c>
      <c r="Q47" s="0" t="n">
        <v>66</v>
      </c>
      <c r="R47" s="0" t="n">
        <v>58</v>
      </c>
      <c r="S47" s="0" t="n">
        <v>58</v>
      </c>
      <c r="T47" s="0" t="n">
        <v>62</v>
      </c>
      <c r="U47" s="0" t="n">
        <v>65</v>
      </c>
      <c r="V47" s="0" t="n">
        <v>70</v>
      </c>
      <c r="W47" s="0" t="n">
        <v>61</v>
      </c>
      <c r="X47" s="0" t="n">
        <v>53</v>
      </c>
      <c r="Y47" s="0" t="n">
        <v>50</v>
      </c>
      <c r="Z47" s="0" t="n">
        <v>58</v>
      </c>
      <c r="AA47" s="0" t="n">
        <v>67</v>
      </c>
      <c r="AB47" s="0" t="n">
        <v>75</v>
      </c>
      <c r="AC47" s="0" t="n">
        <v>79</v>
      </c>
      <c r="AD47" s="0" t="n">
        <v>78</v>
      </c>
      <c r="AE47" s="0" t="n">
        <v>74</v>
      </c>
      <c r="AF47" s="0" t="n">
        <v>71</v>
      </c>
      <c r="AI47" s="4" t="n">
        <f aca="false">AVERAGE(C47:AG47)</f>
        <v>63.2</v>
      </c>
      <c r="AJ47" s="5" t="n">
        <f aca="false">MAX(C47:AG47)</f>
        <v>79</v>
      </c>
      <c r="AK47" s="5" t="n">
        <f aca="false">MIN(C47:AG47)</f>
        <v>50</v>
      </c>
      <c r="AL47" s="0" t="n">
        <f aca="false">COUNT(C47:AG47)</f>
        <v>30</v>
      </c>
      <c r="AM47" s="0" t="n">
        <f aca="false">COUNTIF(C47:AG47,"&lt;=0")</f>
        <v>0</v>
      </c>
      <c r="AN47" s="0" t="n">
        <f aca="false">COUNTIF(C47:AG47,"&lt;=32")</f>
        <v>0</v>
      </c>
      <c r="AQ47" s="1" t="n">
        <v>63.2</v>
      </c>
      <c r="AR47" s="1" t="n">
        <f aca="false">AI47-AQ47</f>
        <v>0</v>
      </c>
    </row>
    <row r="48" customFormat="false" ht="12.75" hidden="false" customHeight="false" outlineLevel="0" collapsed="false">
      <c r="A48" s="0" t="n">
        <v>1992</v>
      </c>
      <c r="B48" s="0" t="n">
        <v>6</v>
      </c>
      <c r="C48" s="0" t="n">
        <v>53</v>
      </c>
      <c r="D48" s="0" t="n">
        <v>53</v>
      </c>
      <c r="E48" s="0" t="n">
        <v>54</v>
      </c>
      <c r="F48" s="0" t="n">
        <v>57</v>
      </c>
      <c r="G48" s="0" t="n">
        <v>54</v>
      </c>
      <c r="H48" s="0" t="n">
        <v>54</v>
      </c>
      <c r="I48" s="0" t="n">
        <v>50</v>
      </c>
      <c r="J48" s="0" t="n">
        <v>57</v>
      </c>
      <c r="K48" s="0" t="n">
        <v>58</v>
      </c>
      <c r="L48" s="0" t="n">
        <v>58</v>
      </c>
      <c r="M48" s="0" t="n">
        <v>56</v>
      </c>
      <c r="N48" s="0" t="n">
        <v>61</v>
      </c>
      <c r="O48" s="0" t="n">
        <v>65</v>
      </c>
      <c r="P48" s="0" t="n">
        <v>64</v>
      </c>
      <c r="Q48" s="0" t="n">
        <v>62</v>
      </c>
      <c r="R48" s="0" t="n">
        <v>61</v>
      </c>
      <c r="S48" s="0" t="n">
        <v>66</v>
      </c>
      <c r="T48" s="0" t="n">
        <v>60</v>
      </c>
      <c r="U48" s="0" t="n">
        <v>48</v>
      </c>
      <c r="V48" s="0" t="n">
        <v>42</v>
      </c>
      <c r="W48" s="0" t="n">
        <v>40</v>
      </c>
      <c r="X48" s="0" t="n">
        <v>51</v>
      </c>
      <c r="Y48" s="0" t="n">
        <v>53</v>
      </c>
      <c r="Z48" s="0" t="n">
        <v>56</v>
      </c>
      <c r="AA48" s="0" t="n">
        <v>54</v>
      </c>
      <c r="AB48" s="0" t="n">
        <v>50</v>
      </c>
      <c r="AC48" s="0" t="n">
        <v>44</v>
      </c>
      <c r="AD48" s="0" t="n">
        <v>56</v>
      </c>
      <c r="AE48" s="0" t="n">
        <v>57</v>
      </c>
      <c r="AF48" s="0" t="n">
        <v>56</v>
      </c>
      <c r="AI48" s="4" t="n">
        <f aca="false">AVERAGE(C48:AG48)</f>
        <v>55</v>
      </c>
      <c r="AJ48" s="5" t="n">
        <f aca="false">MAX(C48:AG48)</f>
        <v>66</v>
      </c>
      <c r="AK48" s="5" t="n">
        <f aca="false">MIN(C48:AG48)</f>
        <v>40</v>
      </c>
      <c r="AL48" s="0" t="n">
        <f aca="false">COUNT(C48:AG48)</f>
        <v>30</v>
      </c>
      <c r="AM48" s="0" t="n">
        <f aca="false">COUNTIF(C48:AG48,"&lt;=0")</f>
        <v>0</v>
      </c>
      <c r="AN48" s="0" t="n">
        <f aca="false">COUNTIF(C48:AG48,"&lt;=32")</f>
        <v>0</v>
      </c>
      <c r="AQ48" s="1" t="n">
        <v>55</v>
      </c>
      <c r="AR48" s="1" t="n">
        <f aca="false">AI48-AQ48</f>
        <v>0</v>
      </c>
    </row>
    <row r="49" customFormat="false" ht="12.75" hidden="false" customHeight="false" outlineLevel="0" collapsed="false">
      <c r="A49" s="0" t="n">
        <v>1993</v>
      </c>
      <c r="B49" s="0" t="n">
        <v>6</v>
      </c>
      <c r="C49" s="0" t="n">
        <v>39</v>
      </c>
      <c r="D49" s="0" t="n">
        <v>46</v>
      </c>
      <c r="E49" s="0" t="n">
        <v>42</v>
      </c>
      <c r="F49" s="0" t="n">
        <v>48</v>
      </c>
      <c r="G49" s="0" t="n">
        <v>45</v>
      </c>
      <c r="H49" s="0" t="n">
        <v>52</v>
      </c>
      <c r="I49" s="0" t="n">
        <v>60</v>
      </c>
      <c r="J49" s="0" t="n">
        <v>61</v>
      </c>
      <c r="K49" s="0" t="n">
        <v>59</v>
      </c>
      <c r="L49" s="0" t="n">
        <v>57</v>
      </c>
      <c r="M49" s="0" t="n">
        <v>58</v>
      </c>
      <c r="N49" s="0" t="n">
        <v>62</v>
      </c>
      <c r="O49" s="0" t="n">
        <v>66</v>
      </c>
      <c r="P49" s="0" t="n">
        <v>58</v>
      </c>
      <c r="Q49" s="0" t="n">
        <v>55</v>
      </c>
      <c r="R49" s="0" t="n">
        <v>54</v>
      </c>
      <c r="S49" s="0" t="n">
        <v>63</v>
      </c>
      <c r="T49" s="0" t="n">
        <v>61</v>
      </c>
      <c r="U49" s="0" t="n">
        <v>60</v>
      </c>
      <c r="V49" s="0" t="n">
        <v>58</v>
      </c>
      <c r="W49" s="0" t="n">
        <v>56</v>
      </c>
      <c r="X49" s="0" t="n">
        <v>60</v>
      </c>
      <c r="Y49" s="0" t="n">
        <v>64</v>
      </c>
      <c r="Z49" s="0" t="n">
        <v>62</v>
      </c>
      <c r="AA49" s="0" t="n">
        <v>57</v>
      </c>
      <c r="AB49" s="0" t="n">
        <v>56</v>
      </c>
      <c r="AC49" s="0" t="n">
        <v>55</v>
      </c>
      <c r="AD49" s="0" t="n">
        <v>56</v>
      </c>
      <c r="AE49" s="0" t="n">
        <v>57</v>
      </c>
      <c r="AF49" s="0" t="n">
        <v>59</v>
      </c>
      <c r="AI49" s="4" t="n">
        <f aca="false">AVERAGE(C49:AG49)</f>
        <v>56.2</v>
      </c>
      <c r="AJ49" s="5" t="n">
        <f aca="false">MAX(C49:AG49)</f>
        <v>66</v>
      </c>
      <c r="AK49" s="5" t="n">
        <f aca="false">MIN(C49:AG49)</f>
        <v>39</v>
      </c>
      <c r="AL49" s="0" t="n">
        <f aca="false">COUNT(C49:AG49)</f>
        <v>30</v>
      </c>
      <c r="AM49" s="0" t="n">
        <f aca="false">COUNTIF(C49:AG49,"&lt;=0")</f>
        <v>0</v>
      </c>
      <c r="AN49" s="0" t="n">
        <f aca="false">COUNTIF(C49:AG49,"&lt;=32")</f>
        <v>0</v>
      </c>
      <c r="AQ49" s="1" t="n">
        <v>56.2</v>
      </c>
      <c r="AR49" s="1" t="n">
        <f aca="false">AI49-AQ49</f>
        <v>0</v>
      </c>
    </row>
    <row r="50" customFormat="false" ht="12.75" hidden="false" customHeight="false" outlineLevel="0" collapsed="false">
      <c r="A50" s="0" t="n">
        <v>1994</v>
      </c>
      <c r="B50" s="0" t="n">
        <v>6</v>
      </c>
      <c r="C50" s="0" t="n">
        <v>52</v>
      </c>
      <c r="D50" s="0" t="n">
        <v>51</v>
      </c>
      <c r="E50" s="0" t="n">
        <v>46</v>
      </c>
      <c r="F50" s="0" t="n">
        <v>50</v>
      </c>
      <c r="G50" s="0" t="n">
        <v>62</v>
      </c>
      <c r="H50" s="0" t="n">
        <v>62</v>
      </c>
      <c r="I50" s="0" t="n">
        <v>58</v>
      </c>
      <c r="J50" s="0" t="n">
        <v>46</v>
      </c>
      <c r="K50" s="0" t="n">
        <v>42</v>
      </c>
      <c r="L50" s="0" t="n">
        <v>56</v>
      </c>
      <c r="M50" s="0" t="n">
        <v>56</v>
      </c>
      <c r="N50" s="0" t="n">
        <v>57</v>
      </c>
      <c r="O50" s="0" t="n">
        <v>66</v>
      </c>
      <c r="P50" s="0" t="n">
        <v>70</v>
      </c>
      <c r="Q50" s="0" t="n">
        <v>78</v>
      </c>
      <c r="R50" s="0" t="n">
        <v>76</v>
      </c>
      <c r="S50" s="0" t="n">
        <v>75</v>
      </c>
      <c r="T50" s="0" t="n">
        <v>71</v>
      </c>
      <c r="U50" s="0" t="n">
        <v>68</v>
      </c>
      <c r="V50" s="0" t="n">
        <v>69</v>
      </c>
      <c r="W50" s="0" t="n">
        <v>62</v>
      </c>
      <c r="X50" s="0" t="n">
        <v>58</v>
      </c>
      <c r="Y50" s="0" t="n">
        <v>62</v>
      </c>
      <c r="Z50" s="0" t="n">
        <v>59</v>
      </c>
      <c r="AA50" s="0" t="n">
        <v>60</v>
      </c>
      <c r="AB50" s="0" t="n">
        <v>61</v>
      </c>
      <c r="AC50" s="0" t="n">
        <v>60</v>
      </c>
      <c r="AD50" s="0" t="n">
        <v>65</v>
      </c>
      <c r="AE50" s="0" t="n">
        <v>63</v>
      </c>
      <c r="AF50" s="0" t="n">
        <v>60</v>
      </c>
      <c r="AI50" s="4" t="n">
        <f aca="false">AVERAGE(C50:AG50)</f>
        <v>60.7</v>
      </c>
      <c r="AJ50" s="5" t="n">
        <f aca="false">MAX(C50:AG50)</f>
        <v>78</v>
      </c>
      <c r="AK50" s="5" t="n">
        <f aca="false">MIN(C50:AG50)</f>
        <v>42</v>
      </c>
      <c r="AL50" s="0" t="n">
        <f aca="false">COUNT(C50:AG50)</f>
        <v>30</v>
      </c>
      <c r="AM50" s="0" t="n">
        <f aca="false">COUNTIF(C50:AG50,"&lt;=0")</f>
        <v>0</v>
      </c>
      <c r="AN50" s="0" t="n">
        <f aca="false">COUNTIF(C50:AG50,"&lt;=32")</f>
        <v>0</v>
      </c>
      <c r="AQ50" s="1" t="n">
        <v>60.7</v>
      </c>
      <c r="AR50" s="1" t="n">
        <f aca="false">AI50-AQ50</f>
        <v>0</v>
      </c>
    </row>
    <row r="51" customFormat="false" ht="12.75" hidden="false" customHeight="false" outlineLevel="0" collapsed="false">
      <c r="A51" s="0" t="n">
        <v>1995</v>
      </c>
      <c r="B51" s="0" t="n">
        <v>6</v>
      </c>
      <c r="C51" s="0" t="n">
        <v>61</v>
      </c>
      <c r="D51" s="0" t="n">
        <v>59</v>
      </c>
      <c r="E51" s="0" t="n">
        <v>58</v>
      </c>
      <c r="F51" s="0" t="n">
        <v>61</v>
      </c>
      <c r="G51" s="0" t="n">
        <v>67</v>
      </c>
      <c r="H51" s="0" t="n">
        <v>67</v>
      </c>
      <c r="I51" s="0" t="n">
        <v>49</v>
      </c>
      <c r="J51" s="0" t="n">
        <v>46</v>
      </c>
      <c r="K51" s="0" t="n">
        <v>54</v>
      </c>
      <c r="L51" s="0" t="n">
        <v>58</v>
      </c>
      <c r="M51" s="0" t="n">
        <v>49</v>
      </c>
      <c r="N51" s="0" t="n">
        <v>45</v>
      </c>
      <c r="O51" s="0" t="n">
        <v>51</v>
      </c>
      <c r="P51" s="0" t="n">
        <v>57</v>
      </c>
      <c r="Q51" s="0" t="n">
        <v>59</v>
      </c>
      <c r="R51" s="0" t="n">
        <v>66</v>
      </c>
      <c r="S51" s="0" t="n">
        <v>74</v>
      </c>
      <c r="T51" s="0" t="n">
        <v>74</v>
      </c>
      <c r="U51" s="0" t="n">
        <v>70</v>
      </c>
      <c r="V51" s="0" t="n">
        <v>67</v>
      </c>
      <c r="W51" s="0" t="n">
        <v>66</v>
      </c>
      <c r="X51" s="0" t="n">
        <v>71</v>
      </c>
      <c r="Y51" s="0" t="n">
        <v>69</v>
      </c>
      <c r="Z51" s="0" t="n">
        <v>68</v>
      </c>
      <c r="AA51" s="0" t="n">
        <v>64</v>
      </c>
      <c r="AB51" s="0" t="n">
        <v>66</v>
      </c>
      <c r="AC51" s="0" t="n">
        <v>67</v>
      </c>
      <c r="AD51" s="0" t="n">
        <v>65</v>
      </c>
      <c r="AE51" s="0" t="n">
        <v>65</v>
      </c>
      <c r="AF51" s="0" t="n">
        <v>56</v>
      </c>
      <c r="AI51" s="4" t="n">
        <f aca="false">AVERAGE(C51:AG51)</f>
        <v>61.6333333333333</v>
      </c>
      <c r="AJ51" s="5" t="n">
        <f aca="false">MAX(C51:AG51)</f>
        <v>74</v>
      </c>
      <c r="AK51" s="5" t="n">
        <f aca="false">MIN(C51:AG51)</f>
        <v>45</v>
      </c>
      <c r="AL51" s="0" t="n">
        <f aca="false">COUNT(C51:AG51)</f>
        <v>30</v>
      </c>
      <c r="AM51" s="0" t="n">
        <f aca="false">COUNTIF(C51:AG51,"&lt;=0")</f>
        <v>0</v>
      </c>
      <c r="AN51" s="0" t="n">
        <f aca="false">COUNTIF(C51:AG51,"&lt;=32")</f>
        <v>0</v>
      </c>
      <c r="AQ51" s="1" t="n">
        <v>61.6</v>
      </c>
      <c r="AR51" s="1" t="n">
        <f aca="false">AI51-AQ51</f>
        <v>0.0333333333333314</v>
      </c>
    </row>
    <row r="52" customFormat="false" ht="12.75" hidden="false" customHeight="false" outlineLevel="0" collapsed="false">
      <c r="A52" s="0" t="n">
        <v>1996</v>
      </c>
      <c r="B52" s="0" t="n">
        <v>6</v>
      </c>
      <c r="C52" s="0" t="n">
        <v>59</v>
      </c>
      <c r="D52" s="0" t="n">
        <v>54</v>
      </c>
      <c r="E52" s="0" t="n">
        <v>54</v>
      </c>
      <c r="F52" s="0" t="n">
        <v>46</v>
      </c>
      <c r="G52" s="0" t="n">
        <v>43</v>
      </c>
      <c r="H52" s="0" t="n">
        <v>52</v>
      </c>
      <c r="I52" s="0" t="n">
        <v>57</v>
      </c>
      <c r="J52" s="0" t="n">
        <v>56</v>
      </c>
      <c r="K52" s="0" t="n">
        <v>51</v>
      </c>
      <c r="L52" s="0" t="n">
        <v>63</v>
      </c>
      <c r="M52" s="0" t="n">
        <v>62</v>
      </c>
      <c r="N52" s="0" t="n">
        <v>59</v>
      </c>
      <c r="O52" s="0" t="n">
        <v>63</v>
      </c>
      <c r="P52" s="0" t="n">
        <v>58</v>
      </c>
      <c r="Q52" s="0" t="n">
        <v>56</v>
      </c>
      <c r="R52" s="0" t="n">
        <v>69</v>
      </c>
      <c r="S52" s="0" t="n">
        <v>64</v>
      </c>
      <c r="T52" s="0" t="n">
        <v>62</v>
      </c>
      <c r="U52" s="0" t="n">
        <v>62</v>
      </c>
      <c r="V52" s="0" t="n">
        <v>63</v>
      </c>
      <c r="W52" s="0" t="n">
        <v>65</v>
      </c>
      <c r="X52" s="0" t="n">
        <v>57</v>
      </c>
      <c r="Y52" s="0" t="n">
        <v>57</v>
      </c>
      <c r="Z52" s="0" t="n">
        <v>58</v>
      </c>
      <c r="AA52" s="0" t="n">
        <v>55</v>
      </c>
      <c r="AB52" s="0" t="n">
        <v>64</v>
      </c>
      <c r="AC52" s="0" t="n">
        <v>66</v>
      </c>
      <c r="AD52" s="0" t="n">
        <v>68</v>
      </c>
      <c r="AE52" s="0" t="n">
        <v>75</v>
      </c>
      <c r="AF52" s="0" t="n">
        <v>64</v>
      </c>
      <c r="AI52" s="4" t="n">
        <f aca="false">AVERAGE(C52:AG52)</f>
        <v>59.4</v>
      </c>
      <c r="AJ52" s="5" t="n">
        <f aca="false">MAX(C52:AG52)</f>
        <v>75</v>
      </c>
      <c r="AK52" s="5" t="n">
        <f aca="false">MIN(C52:AG52)</f>
        <v>43</v>
      </c>
      <c r="AL52" s="0" t="n">
        <f aca="false">COUNT(C52:AG52)</f>
        <v>30</v>
      </c>
      <c r="AM52" s="0" t="n">
        <f aca="false">COUNTIF(C52:AG52,"&lt;=0")</f>
        <v>0</v>
      </c>
      <c r="AN52" s="0" t="n">
        <f aca="false">COUNTIF(C52:AG52,"&lt;=32")</f>
        <v>0</v>
      </c>
      <c r="AQ52" s="1" t="n">
        <v>59.4</v>
      </c>
      <c r="AR52" s="1" t="n">
        <f aca="false">AI52-AQ52</f>
        <v>0</v>
      </c>
    </row>
    <row r="53" customFormat="false" ht="12.75" hidden="false" customHeight="false" outlineLevel="0" collapsed="false">
      <c r="A53" s="0" t="n">
        <v>1997</v>
      </c>
      <c r="B53" s="0" t="n">
        <v>6</v>
      </c>
      <c r="C53" s="0" t="n">
        <v>51</v>
      </c>
      <c r="D53" s="0" t="n">
        <v>52</v>
      </c>
      <c r="E53" s="0" t="n">
        <v>53</v>
      </c>
      <c r="F53" s="0" t="n">
        <v>59</v>
      </c>
      <c r="G53" s="0" t="n">
        <v>55</v>
      </c>
      <c r="H53" s="0" t="n">
        <v>55</v>
      </c>
      <c r="I53" s="0" t="n">
        <v>56</v>
      </c>
      <c r="J53" s="0" t="n">
        <v>51</v>
      </c>
      <c r="K53" s="0" t="n">
        <v>50</v>
      </c>
      <c r="L53" s="0" t="n">
        <v>55</v>
      </c>
      <c r="M53" s="0" t="n">
        <v>58</v>
      </c>
      <c r="N53" s="0" t="n">
        <v>54</v>
      </c>
      <c r="O53" s="0" t="n">
        <v>59</v>
      </c>
      <c r="P53" s="0" t="n">
        <v>55</v>
      </c>
      <c r="Q53" s="0" t="n">
        <v>65</v>
      </c>
      <c r="R53" s="0" t="n">
        <v>53</v>
      </c>
      <c r="S53" s="0" t="n">
        <v>49</v>
      </c>
      <c r="T53" s="0" t="n">
        <v>62</v>
      </c>
      <c r="U53" s="0" t="n">
        <v>61</v>
      </c>
      <c r="V53" s="0" t="n">
        <v>66</v>
      </c>
      <c r="W53" s="0" t="n">
        <v>67</v>
      </c>
      <c r="X53" s="0" t="n">
        <v>63</v>
      </c>
      <c r="Y53" s="0" t="n">
        <v>68</v>
      </c>
      <c r="Z53" s="0" t="n">
        <v>73</v>
      </c>
      <c r="AA53" s="0" t="n">
        <v>66</v>
      </c>
      <c r="AB53" s="0" t="n">
        <v>58</v>
      </c>
      <c r="AC53" s="0" t="n">
        <v>62</v>
      </c>
      <c r="AD53" s="0" t="n">
        <v>66</v>
      </c>
      <c r="AE53" s="0" t="n">
        <v>65</v>
      </c>
      <c r="AF53" s="0" t="n">
        <v>67</v>
      </c>
      <c r="AI53" s="4" t="n">
        <f aca="false">AVERAGE(C53:AG53)</f>
        <v>59.1333333333333</v>
      </c>
      <c r="AJ53" s="5" t="n">
        <f aca="false">MAX(C53:AG53)</f>
        <v>73</v>
      </c>
      <c r="AK53" s="5" t="n">
        <f aca="false">MIN(C53:AG53)</f>
        <v>49</v>
      </c>
      <c r="AL53" s="0" t="n">
        <f aca="false">COUNT(C53:AG53)</f>
        <v>30</v>
      </c>
      <c r="AM53" s="0" t="n">
        <f aca="false">COUNTIF(C53:AG53,"&lt;=0")</f>
        <v>0</v>
      </c>
      <c r="AN53" s="0" t="n">
        <f aca="false">COUNTIF(C53:AG53,"&lt;=32")</f>
        <v>0</v>
      </c>
      <c r="AQ53" s="1" t="n">
        <v>59.1</v>
      </c>
      <c r="AR53" s="1" t="n">
        <f aca="false">AI53-AQ53</f>
        <v>0.0333333333333314</v>
      </c>
    </row>
    <row r="54" customFormat="false" ht="12.75" hidden="false" customHeight="false" outlineLevel="0" collapsed="false">
      <c r="A54" s="0" t="n">
        <v>1998</v>
      </c>
      <c r="B54" s="0" t="n">
        <v>6</v>
      </c>
      <c r="C54" s="0" t="n">
        <v>47</v>
      </c>
      <c r="D54" s="0" t="n">
        <v>52</v>
      </c>
      <c r="E54" s="0" t="n">
        <v>46</v>
      </c>
      <c r="F54" s="0" t="n">
        <v>42</v>
      </c>
      <c r="G54" s="0" t="n">
        <v>48</v>
      </c>
      <c r="H54" s="0" t="n">
        <v>48</v>
      </c>
      <c r="I54" s="0" t="n">
        <v>42</v>
      </c>
      <c r="J54" s="0" t="n">
        <v>46</v>
      </c>
      <c r="K54" s="0" t="n">
        <v>53</v>
      </c>
      <c r="L54" s="0" t="n">
        <v>57</v>
      </c>
      <c r="M54" s="0" t="n">
        <v>61</v>
      </c>
      <c r="N54" s="0" t="n">
        <v>57</v>
      </c>
      <c r="O54" s="0" t="n">
        <v>56</v>
      </c>
      <c r="P54" s="0" t="n">
        <v>61</v>
      </c>
      <c r="Q54" s="0" t="n">
        <v>60</v>
      </c>
      <c r="R54" s="0" t="n">
        <v>60</v>
      </c>
      <c r="S54" s="0" t="n">
        <v>58</v>
      </c>
      <c r="T54" s="0" t="n">
        <v>64</v>
      </c>
      <c r="U54" s="0" t="n">
        <v>63</v>
      </c>
      <c r="V54" s="0" t="n">
        <v>62</v>
      </c>
      <c r="W54" s="0" t="n">
        <v>69</v>
      </c>
      <c r="X54" s="0" t="n">
        <v>64</v>
      </c>
      <c r="Y54" s="0" t="n">
        <v>61</v>
      </c>
      <c r="Z54" s="0" t="n">
        <v>67</v>
      </c>
      <c r="AA54" s="0" t="n">
        <v>68</v>
      </c>
      <c r="AB54" s="0" t="n">
        <v>65</v>
      </c>
      <c r="AC54" s="0" t="n">
        <v>65</v>
      </c>
      <c r="AD54" s="0" t="n">
        <v>71</v>
      </c>
      <c r="AE54" s="0" t="n">
        <v>67</v>
      </c>
      <c r="AF54" s="0" t="n">
        <v>66</v>
      </c>
      <c r="AI54" s="4" t="n">
        <f aca="false">AVERAGE(C54:AG54)</f>
        <v>58.2</v>
      </c>
      <c r="AJ54" s="5" t="n">
        <f aca="false">MAX(C54:AG54)</f>
        <v>71</v>
      </c>
      <c r="AK54" s="5" t="n">
        <f aca="false">MIN(C54:AG54)</f>
        <v>42</v>
      </c>
      <c r="AL54" s="0" t="n">
        <f aca="false">COUNT(C54:AG54)</f>
        <v>30</v>
      </c>
      <c r="AM54" s="0" t="n">
        <f aca="false">COUNTIF(C54:AG54,"&lt;=0")</f>
        <v>0</v>
      </c>
      <c r="AN54" s="0" t="n">
        <f aca="false">COUNTIF(C54:AG54,"&lt;=32")</f>
        <v>0</v>
      </c>
      <c r="AQ54" s="1" t="n">
        <v>58.2</v>
      </c>
      <c r="AR54" s="1" t="n">
        <f aca="false">AI54-AQ54</f>
        <v>0</v>
      </c>
    </row>
    <row r="55" customFormat="false" ht="12.75" hidden="false" customHeight="false" outlineLevel="0" collapsed="false">
      <c r="A55" s="0" t="n">
        <v>1999</v>
      </c>
      <c r="B55" s="0" t="n">
        <v>6</v>
      </c>
      <c r="C55" s="0" t="n">
        <v>55</v>
      </c>
      <c r="D55" s="0" t="n">
        <v>54</v>
      </c>
      <c r="E55" s="0" t="n">
        <v>49</v>
      </c>
      <c r="F55" s="0" t="n">
        <v>52</v>
      </c>
      <c r="G55" s="0" t="n">
        <v>65</v>
      </c>
      <c r="H55" s="0" t="n">
        <v>68</v>
      </c>
      <c r="I55" s="0" t="n">
        <v>67</v>
      </c>
      <c r="J55" s="0" t="n">
        <v>65</v>
      </c>
      <c r="K55" s="0" t="n">
        <v>65</v>
      </c>
      <c r="L55" s="0" t="n">
        <v>67</v>
      </c>
      <c r="M55" s="0" t="n">
        <v>65</v>
      </c>
      <c r="N55" s="0" t="n">
        <v>63</v>
      </c>
      <c r="O55" s="0" t="n">
        <v>62</v>
      </c>
      <c r="P55" s="0" t="n">
        <v>48</v>
      </c>
      <c r="Q55" s="0" t="n">
        <v>44</v>
      </c>
      <c r="R55" s="0" t="n">
        <v>51</v>
      </c>
      <c r="S55" s="0" t="n">
        <v>45</v>
      </c>
      <c r="T55" s="0" t="n">
        <v>50</v>
      </c>
      <c r="U55" s="0" t="n">
        <v>61</v>
      </c>
      <c r="V55" s="0" t="n">
        <v>65</v>
      </c>
      <c r="W55" s="0" t="n">
        <v>62</v>
      </c>
      <c r="X55" s="0" t="n">
        <v>70</v>
      </c>
      <c r="Y55" s="0" t="n">
        <v>68</v>
      </c>
      <c r="Z55" s="0" t="n">
        <v>65</v>
      </c>
      <c r="AA55" s="0" t="n">
        <v>61</v>
      </c>
      <c r="AB55" s="0" t="n">
        <v>66</v>
      </c>
      <c r="AC55" s="0" t="n">
        <v>68</v>
      </c>
      <c r="AD55" s="0" t="n">
        <v>53</v>
      </c>
      <c r="AE55" s="0" t="n">
        <v>49</v>
      </c>
      <c r="AF55" s="0" t="n">
        <v>59</v>
      </c>
      <c r="AI55" s="4" t="n">
        <f aca="false">AVERAGE(C55:AG55)</f>
        <v>59.4</v>
      </c>
      <c r="AJ55" s="5" t="n">
        <f aca="false">MAX(C55:AG55)</f>
        <v>70</v>
      </c>
      <c r="AK55" s="5" t="n">
        <f aca="false">MIN(C55:AG55)</f>
        <v>44</v>
      </c>
      <c r="AL55" s="0" t="n">
        <f aca="false">COUNT(C55:AG55)</f>
        <v>30</v>
      </c>
      <c r="AM55" s="0" t="n">
        <f aca="false">COUNTIF(C55:AG55,"&lt;=0")</f>
        <v>0</v>
      </c>
      <c r="AN55" s="0" t="n">
        <f aca="false">COUNTIF(C55:AG55,"&lt;=32")</f>
        <v>0</v>
      </c>
      <c r="AQ55" s="1" t="n">
        <v>59.4</v>
      </c>
      <c r="AR55" s="1" t="n">
        <f aca="false">AI55-AQ55</f>
        <v>0</v>
      </c>
    </row>
    <row r="56" customFormat="false" ht="12.75" hidden="false" customHeight="false" outlineLevel="0" collapsed="false">
      <c r="A56" s="0" t="n">
        <v>2000</v>
      </c>
      <c r="B56" s="0" t="n">
        <v>6</v>
      </c>
      <c r="C56" s="0" t="n">
        <v>57</v>
      </c>
      <c r="D56" s="0" t="n">
        <v>51</v>
      </c>
      <c r="E56" s="0" t="n">
        <v>45</v>
      </c>
      <c r="F56" s="0" t="n">
        <v>52</v>
      </c>
      <c r="G56" s="0" t="n">
        <v>49</v>
      </c>
      <c r="H56" s="0" t="n">
        <v>45</v>
      </c>
      <c r="I56" s="0" t="n">
        <v>54</v>
      </c>
      <c r="J56" s="0" t="n">
        <v>65</v>
      </c>
      <c r="K56" s="0" t="n">
        <v>69</v>
      </c>
      <c r="L56" s="0" t="n">
        <v>74</v>
      </c>
      <c r="M56" s="0" t="n">
        <v>65</v>
      </c>
      <c r="N56" s="0" t="n">
        <v>60</v>
      </c>
      <c r="O56" s="0" t="n">
        <v>60</v>
      </c>
      <c r="P56" s="0" t="n">
        <v>63</v>
      </c>
      <c r="Q56" s="0" t="n">
        <v>58</v>
      </c>
      <c r="R56" s="0" t="n">
        <v>51</v>
      </c>
      <c r="S56" s="0" t="n">
        <v>44</v>
      </c>
      <c r="T56" s="0" t="n">
        <v>56</v>
      </c>
      <c r="U56" s="0" t="n">
        <v>61</v>
      </c>
      <c r="V56" s="0" t="n">
        <v>66</v>
      </c>
      <c r="W56" s="0" t="n">
        <v>61</v>
      </c>
      <c r="X56" s="0" t="n">
        <v>62</v>
      </c>
      <c r="Y56" s="0" t="n">
        <v>58</v>
      </c>
      <c r="Z56" s="0" t="n">
        <v>65</v>
      </c>
      <c r="AA56" s="0" t="n">
        <v>63</v>
      </c>
      <c r="AB56" s="0" t="n">
        <v>62</v>
      </c>
      <c r="AC56" s="0" t="n">
        <v>51</v>
      </c>
      <c r="AD56" s="0" t="n">
        <v>58</v>
      </c>
      <c r="AE56" s="0" t="n">
        <v>54</v>
      </c>
      <c r="AF56" s="0" t="n">
        <v>58</v>
      </c>
      <c r="AI56" s="4" t="n">
        <f aca="false">AVERAGE(C56:AG56)</f>
        <v>57.9</v>
      </c>
      <c r="AJ56" s="5" t="n">
        <f aca="false">MAX(C56:AG56)</f>
        <v>74</v>
      </c>
      <c r="AK56" s="5" t="n">
        <f aca="false">MIN(C56:AG56)</f>
        <v>44</v>
      </c>
      <c r="AL56" s="0" t="n">
        <f aca="false">COUNT(C56:AG56)</f>
        <v>30</v>
      </c>
      <c r="AM56" s="0" t="n">
        <f aca="false">COUNTIF(C56:AG56,"&lt;=0")</f>
        <v>0</v>
      </c>
      <c r="AN56" s="0" t="n">
        <f aca="false">COUNTIF(C56:AG56,"&lt;=32")</f>
        <v>0</v>
      </c>
      <c r="AQ56" s="1" t="n">
        <v>57.9</v>
      </c>
      <c r="AR56" s="1" t="n">
        <f aca="false">AI56-AQ56</f>
        <v>0</v>
      </c>
    </row>
    <row r="57" customFormat="false" ht="12.75" hidden="false" customHeight="false" outlineLevel="0" collapsed="false">
      <c r="A57" s="0" t="n">
        <v>2001</v>
      </c>
      <c r="B57" s="0" t="n">
        <v>6</v>
      </c>
      <c r="C57" s="0" t="n">
        <v>47</v>
      </c>
      <c r="D57" s="0" t="n">
        <v>46</v>
      </c>
      <c r="E57" s="0" t="n">
        <v>46</v>
      </c>
      <c r="F57" s="0" t="n">
        <v>48</v>
      </c>
      <c r="G57" s="0" t="n">
        <v>49</v>
      </c>
      <c r="H57" s="0" t="n">
        <v>54</v>
      </c>
      <c r="I57" s="0" t="n">
        <v>56</v>
      </c>
      <c r="J57" s="0" t="n">
        <v>51</v>
      </c>
      <c r="K57" s="0" t="n">
        <v>58</v>
      </c>
      <c r="L57" s="0" t="n">
        <v>63</v>
      </c>
      <c r="M57" s="0" t="n">
        <v>61</v>
      </c>
      <c r="N57" s="0" t="n">
        <v>64</v>
      </c>
      <c r="O57" s="0" t="n">
        <v>69</v>
      </c>
      <c r="P57" s="0" t="n">
        <v>66</v>
      </c>
      <c r="Q57" s="0" t="n">
        <v>59</v>
      </c>
      <c r="R57" s="0" t="n">
        <v>54</v>
      </c>
      <c r="S57" s="0" t="n">
        <v>55</v>
      </c>
      <c r="T57" s="0" t="n">
        <v>65</v>
      </c>
      <c r="U57" s="0" t="n">
        <v>59</v>
      </c>
      <c r="V57" s="0" t="n">
        <v>55</v>
      </c>
      <c r="W57" s="0" t="n">
        <v>58</v>
      </c>
      <c r="X57" s="0" t="n">
        <v>51</v>
      </c>
      <c r="Y57" s="0" t="n">
        <v>52</v>
      </c>
      <c r="Z57" s="0" t="n">
        <v>61</v>
      </c>
      <c r="AA57" s="0" t="n">
        <v>70</v>
      </c>
      <c r="AB57" s="0" t="n">
        <v>74</v>
      </c>
      <c r="AC57" s="0" t="n">
        <v>69</v>
      </c>
      <c r="AD57" s="0" t="n">
        <v>66</v>
      </c>
      <c r="AE57" s="0" t="n">
        <v>66</v>
      </c>
      <c r="AF57" s="0" t="n">
        <v>70</v>
      </c>
      <c r="AI57" s="4" t="n">
        <f aca="false">AVERAGE(C57:AG57)</f>
        <v>58.7333333333333</v>
      </c>
      <c r="AJ57" s="5" t="n">
        <f aca="false">MAX(C57:AG57)</f>
        <v>74</v>
      </c>
      <c r="AK57" s="5" t="n">
        <f aca="false">MIN(C57:AG57)</f>
        <v>46</v>
      </c>
      <c r="AL57" s="0" t="n">
        <f aca="false">COUNT(C57:AG57)</f>
        <v>30</v>
      </c>
      <c r="AM57" s="0" t="n">
        <f aca="false">COUNTIF(C57:AG57,"&lt;=0")</f>
        <v>0</v>
      </c>
      <c r="AN57" s="0" t="n">
        <f aca="false">COUNTIF(C57:AG57,"&lt;=32")</f>
        <v>0</v>
      </c>
      <c r="AQ57" s="1" t="n">
        <v>58.7</v>
      </c>
      <c r="AR57" s="1" t="n">
        <f aca="false">AI57-AQ57</f>
        <v>0.0333333333333314</v>
      </c>
    </row>
    <row r="58" customFormat="false" ht="12.75" hidden="false" customHeight="false" outlineLevel="0" collapsed="false">
      <c r="A58" s="0" t="n">
        <v>2002</v>
      </c>
      <c r="B58" s="0" t="n">
        <v>6</v>
      </c>
      <c r="C58" s="0" t="n">
        <v>59</v>
      </c>
      <c r="D58" s="0" t="n">
        <v>51</v>
      </c>
      <c r="E58" s="0" t="n">
        <v>49</v>
      </c>
      <c r="F58" s="0" t="n">
        <v>53</v>
      </c>
      <c r="G58" s="0" t="n">
        <v>52</v>
      </c>
      <c r="H58" s="0" t="n">
        <v>51</v>
      </c>
      <c r="I58" s="0" t="n">
        <v>61</v>
      </c>
      <c r="J58" s="0" t="n">
        <v>67</v>
      </c>
      <c r="K58" s="0" t="n">
        <v>61</v>
      </c>
      <c r="L58" s="0" t="n">
        <v>66</v>
      </c>
      <c r="M58" s="0" t="n">
        <v>66</v>
      </c>
      <c r="N58" s="0" t="n">
        <v>62</v>
      </c>
      <c r="O58" s="0" t="n">
        <v>56</v>
      </c>
      <c r="P58" s="0" t="n">
        <v>54</v>
      </c>
      <c r="Q58" s="0" t="n">
        <v>52</v>
      </c>
      <c r="R58" s="0" t="n">
        <v>47</v>
      </c>
      <c r="S58" s="0" t="n">
        <v>58</v>
      </c>
      <c r="T58" s="0" t="n">
        <v>60</v>
      </c>
      <c r="U58" s="0" t="n">
        <v>69</v>
      </c>
      <c r="V58" s="0" t="n">
        <v>66</v>
      </c>
      <c r="W58" s="0" t="n">
        <v>63</v>
      </c>
      <c r="X58" s="0" t="n">
        <v>67</v>
      </c>
      <c r="Y58" s="0" t="n">
        <v>72</v>
      </c>
      <c r="Z58" s="0" t="n">
        <v>70</v>
      </c>
      <c r="AA58" s="0" t="n">
        <v>74</v>
      </c>
      <c r="AB58" s="0" t="n">
        <v>66</v>
      </c>
      <c r="AC58" s="0" t="n">
        <v>62</v>
      </c>
      <c r="AD58" s="0" t="n">
        <v>64</v>
      </c>
      <c r="AE58" s="0" t="n">
        <v>68</v>
      </c>
      <c r="AF58" s="0" t="n">
        <v>75</v>
      </c>
      <c r="AI58" s="4" t="n">
        <f aca="false">AVERAGE(C58:AG58)</f>
        <v>61.3666666666667</v>
      </c>
      <c r="AJ58" s="5" t="n">
        <f aca="false">MAX(C58:AG58)</f>
        <v>75</v>
      </c>
      <c r="AK58" s="5" t="n">
        <f aca="false">MIN(C58:AG58)</f>
        <v>47</v>
      </c>
      <c r="AL58" s="0" t="n">
        <f aca="false">COUNT(C58:AG58)</f>
        <v>30</v>
      </c>
      <c r="AM58" s="0" t="n">
        <f aca="false">COUNTIF(C58:AG58,"&lt;=0")</f>
        <v>0</v>
      </c>
      <c r="AN58" s="0" t="n">
        <f aca="false">COUNTIF(C58:AG58,"&lt;=32")</f>
        <v>0</v>
      </c>
      <c r="AQ58" s="1" t="n">
        <v>61.4</v>
      </c>
      <c r="AR58" s="1" t="n">
        <f aca="false">AI58-AQ58</f>
        <v>-0.0333333333333314</v>
      </c>
    </row>
    <row r="59" customFormat="false" ht="12.75" hidden="false" customHeight="false" outlineLevel="0" collapsed="false">
      <c r="A59" s="0" t="n">
        <v>2003</v>
      </c>
      <c r="B59" s="0" t="n">
        <v>6</v>
      </c>
      <c r="C59" s="0" t="n">
        <v>41</v>
      </c>
      <c r="D59" s="0" t="n">
        <v>48</v>
      </c>
      <c r="E59" s="0" t="n">
        <v>52</v>
      </c>
      <c r="F59" s="0" t="n">
        <v>51</v>
      </c>
      <c r="G59" s="0" t="n">
        <v>49</v>
      </c>
      <c r="H59" s="0" t="n">
        <v>57</v>
      </c>
      <c r="I59" s="0" t="n">
        <v>56</v>
      </c>
      <c r="J59" s="0" t="n">
        <v>54</v>
      </c>
      <c r="K59" s="0" t="n">
        <v>51</v>
      </c>
      <c r="L59" s="0" t="n">
        <v>61</v>
      </c>
      <c r="M59" s="0" t="n">
        <v>52</v>
      </c>
      <c r="N59" s="0" t="n">
        <v>52</v>
      </c>
      <c r="O59" s="0" t="n">
        <v>60</v>
      </c>
      <c r="P59" s="0" t="n">
        <v>61</v>
      </c>
      <c r="Q59" s="0" t="n">
        <v>60</v>
      </c>
      <c r="R59" s="0" t="n">
        <v>59</v>
      </c>
      <c r="S59" s="0" t="n">
        <v>55</v>
      </c>
      <c r="T59" s="0" t="n">
        <v>65</v>
      </c>
      <c r="U59" s="0" t="n">
        <v>54</v>
      </c>
      <c r="V59" s="0" t="n">
        <v>49</v>
      </c>
      <c r="W59" s="0" t="n">
        <v>51</v>
      </c>
      <c r="X59" s="0" t="n">
        <v>62</v>
      </c>
      <c r="Y59" s="0" t="n">
        <v>71</v>
      </c>
      <c r="Z59" s="0" t="n">
        <v>69</v>
      </c>
      <c r="AA59" s="0" t="n">
        <v>61</v>
      </c>
      <c r="AB59" s="0" t="n">
        <v>56</v>
      </c>
      <c r="AC59" s="0" t="n">
        <v>55</v>
      </c>
      <c r="AD59" s="0" t="n">
        <v>62</v>
      </c>
      <c r="AE59" s="0" t="n">
        <v>56</v>
      </c>
      <c r="AF59" s="0" t="n">
        <v>59</v>
      </c>
      <c r="AI59" s="4" t="n">
        <f aca="false">AVERAGE(C59:AG59)</f>
        <v>56.3</v>
      </c>
      <c r="AJ59" s="5" t="n">
        <f aca="false">MAX(C59:AG59)</f>
        <v>71</v>
      </c>
      <c r="AK59" s="5" t="n">
        <f aca="false">MIN(C59:AG59)</f>
        <v>41</v>
      </c>
      <c r="AL59" s="0" t="n">
        <f aca="false">COUNT(C59:AG59)</f>
        <v>30</v>
      </c>
      <c r="AM59" s="0" t="n">
        <f aca="false">COUNTIF(C59:AG59,"&lt;=0")</f>
        <v>0</v>
      </c>
      <c r="AN59" s="0" t="n">
        <f aca="false">COUNTIF(C59:AG59,"&lt;=32")</f>
        <v>0</v>
      </c>
      <c r="AQ59" s="1" t="n">
        <v>56.3</v>
      </c>
      <c r="AR59" s="1" t="n">
        <f aca="false">AI59-AQ59</f>
        <v>0</v>
      </c>
    </row>
    <row r="60" customFormat="false" ht="12.75" hidden="false" customHeight="false" outlineLevel="0" collapsed="false">
      <c r="AI60" s="4"/>
      <c r="AJ60" s="5"/>
      <c r="AK60" s="5"/>
    </row>
    <row r="61" customFormat="false" ht="12.75" hidden="false" customHeight="false" outlineLevel="0" collapsed="false">
      <c r="AI61" s="4"/>
      <c r="AJ61" s="5"/>
      <c r="AK61" s="5"/>
    </row>
    <row r="62" customFormat="false" ht="12.75" hidden="false" customHeight="false" outlineLevel="0" collapsed="false">
      <c r="A62" s="0" t="s">
        <v>16</v>
      </c>
      <c r="C62" s="0" t="n">
        <f aca="false">A7</f>
        <v>1951</v>
      </c>
      <c r="D62" s="0" t="n">
        <f aca="false">A58</f>
        <v>2002</v>
      </c>
      <c r="E62" s="0" t="n">
        <f aca="false">D62-C62+1</f>
        <v>52</v>
      </c>
      <c r="AI62" s="1"/>
      <c r="AJ62" s="5"/>
      <c r="AK62" s="5"/>
    </row>
    <row r="63" customFormat="false" ht="12.75" hidden="false" customHeight="false" outlineLevel="0" collapsed="false">
      <c r="A63" s="5" t="n">
        <f aca="false">COUNTA(A7:A58)</f>
        <v>52</v>
      </c>
      <c r="B63" s="0" t="s">
        <v>10</v>
      </c>
      <c r="C63" s="1" t="n">
        <f aca="false">SUM(C7:C58)/COUNTA(C7:C58)</f>
        <v>53.1923076923077</v>
      </c>
      <c r="D63" s="1" t="n">
        <f aca="false">SUM(D7:D58)/COUNTA(D7:D58)</f>
        <v>51.8076923076923</v>
      </c>
      <c r="E63" s="1" t="n">
        <f aca="false">SUM(E7:E58)/COUNTA(E7:E58)</f>
        <v>51.7884615384615</v>
      </c>
      <c r="F63" s="1" t="n">
        <f aca="false">SUM(F7:F58)/COUNTA(F7:F58)</f>
        <v>53.6538461538462</v>
      </c>
      <c r="G63" s="1" t="n">
        <f aca="false">SUM(G7:G58)/COUNTA(G7:G58)</f>
        <v>55.5192307692308</v>
      </c>
      <c r="H63" s="1" t="n">
        <f aca="false">SUM(H7:H58)/COUNTA(H7:H58)</f>
        <v>56.5</v>
      </c>
      <c r="I63" s="1" t="n">
        <f aca="false">SUM(I7:I58)/COUNTA(I7:I58)</f>
        <v>56.3461538461539</v>
      </c>
      <c r="J63" s="1" t="n">
        <f aca="false">SUM(J7:J58)/COUNTA(J7:J58)</f>
        <v>56.0961538461539</v>
      </c>
      <c r="K63" s="1" t="n">
        <f aca="false">SUM(K7:K58)/COUNTA(K7:K58)</f>
        <v>56.7692307692308</v>
      </c>
      <c r="L63" s="1" t="n">
        <f aca="false">SUM(L7:L58)/COUNTA(L7:L58)</f>
        <v>57.4038461538462</v>
      </c>
      <c r="M63" s="1" t="n">
        <f aca="false">SUM(M7:M58)/COUNTA(M7:M58)</f>
        <v>57.75</v>
      </c>
      <c r="N63" s="1" t="n">
        <f aca="false">SUM(N7:N58)/COUNTA(N7:N58)</f>
        <v>57.9615384615385</v>
      </c>
      <c r="O63" s="1" t="n">
        <f aca="false">SUM(O7:O58)/COUNTA(O7:O58)</f>
        <v>59.0576923076923</v>
      </c>
      <c r="P63" s="1" t="n">
        <f aca="false">SUM(P7:P58)/COUNTA(P7:P58)</f>
        <v>58.0576923076923</v>
      </c>
      <c r="Q63" s="1" t="n">
        <f aca="false">SUM(Q7:Q58)/COUNTA(Q7:Q58)</f>
        <v>57.8076923076923</v>
      </c>
      <c r="R63" s="1" t="n">
        <f aca="false">SUM(R7:R58)/COUNTA(R7:R58)</f>
        <v>56.8461538461539</v>
      </c>
      <c r="S63" s="1" t="n">
        <f aca="false">SUM(S7:S58)/COUNTA(S7:S58)</f>
        <v>57.5192307692308</v>
      </c>
      <c r="T63" s="1" t="n">
        <f aca="false">SUM(T7:T58)/COUNTA(T7:T58)</f>
        <v>59.6346153846154</v>
      </c>
      <c r="U63" s="1" t="n">
        <f aca="false">SUM(U7:U58)/COUNTA(U7:U58)</f>
        <v>59.4038461538462</v>
      </c>
      <c r="V63" s="1" t="n">
        <f aca="false">SUM(V7:V58)/COUNTA(V7:V58)</f>
        <v>59.5192307692308</v>
      </c>
      <c r="W63" s="1" t="n">
        <f aca="false">SUM(W7:W58)/COUNTA(W7:W58)</f>
        <v>59.1153846153846</v>
      </c>
      <c r="X63" s="1" t="n">
        <f aca="false">SUM(X7:X58)/COUNTA(X7:X58)</f>
        <v>59.8076923076923</v>
      </c>
      <c r="Y63" s="1" t="n">
        <f aca="false">SUM(Y7:Y58)/COUNTA(Y7:Y58)</f>
        <v>58.75</v>
      </c>
      <c r="Z63" s="1" t="n">
        <f aca="false">SUM(Z7:Z58)/COUNTA(Z7:Z58)</f>
        <v>59.6346153846154</v>
      </c>
      <c r="AA63" s="1" t="n">
        <f aca="false">SUM(AA7:AA58)/COUNTA(AA7:AA58)</f>
        <v>60.3269230769231</v>
      </c>
      <c r="AB63" s="1" t="n">
        <f aca="false">SUM(AB7:AB58)/COUNTA(AB7:AB58)</f>
        <v>61.8653846153846</v>
      </c>
      <c r="AC63" s="1" t="n">
        <f aca="false">SUM(AC7:AC58)/COUNTA(AC7:AC58)</f>
        <v>61.5769230769231</v>
      </c>
      <c r="AD63" s="1" t="n">
        <f aca="false">SUM(AD7:AD58)/COUNTA(AD7:AD58)</f>
        <v>61.7692307692308</v>
      </c>
      <c r="AE63" s="1" t="n">
        <f aca="false">SUM(AE7:AE58)/COUNTA(AE7:AE58)</f>
        <v>62.6153846153846</v>
      </c>
      <c r="AF63" s="1" t="n">
        <f aca="false">SUM(AF7:AF58)/COUNTA(AF7:AF58)</f>
        <v>62.1538461538462</v>
      </c>
      <c r="AG63" s="1"/>
      <c r="AI63" s="1" t="n">
        <f aca="false">SUM(AI7:AI58)/COUNT(AI7:AI58)</f>
        <v>58.0083333333333</v>
      </c>
      <c r="AJ63" s="1"/>
      <c r="AK63" s="1"/>
      <c r="AM63" s="1" t="n">
        <f aca="false">SUM(AM7:AM58)/COUNT(AM7:AM58)</f>
        <v>0</v>
      </c>
      <c r="AN63" s="1" t="n">
        <f aca="false">SUM(AN7:AN58)/COUNT(AN7:AN58)</f>
        <v>0</v>
      </c>
      <c r="AO63" s="1" t="e">
        <f aca="false">SUM(AO7:AO58)/COUNT(AO7:AO58)</f>
        <v>#DIV/0!</v>
      </c>
    </row>
    <row r="64" customFormat="false" ht="12.75" hidden="false" customHeight="false" outlineLevel="0" collapsed="false">
      <c r="B64" s="0" t="s">
        <v>17</v>
      </c>
      <c r="C64" s="5" t="n">
        <f aca="false">MEDIAN(C7:C58)</f>
        <v>53.5</v>
      </c>
      <c r="D64" s="5" t="n">
        <f aca="false">MEDIAN(D7:D58)</f>
        <v>51</v>
      </c>
      <c r="E64" s="5" t="n">
        <f aca="false">MEDIAN(E7:E58)</f>
        <v>50.5</v>
      </c>
      <c r="F64" s="5" t="n">
        <f aca="false">MEDIAN(F7:F58)</f>
        <v>53</v>
      </c>
      <c r="G64" s="5" t="n">
        <f aca="false">MEDIAN(G7:G58)</f>
        <v>56</v>
      </c>
      <c r="H64" s="5" t="n">
        <f aca="false">MEDIAN(H7:H58)</f>
        <v>56</v>
      </c>
      <c r="I64" s="5" t="n">
        <f aca="false">MEDIAN(I7:I58)</f>
        <v>56</v>
      </c>
      <c r="J64" s="5" t="n">
        <f aca="false">MEDIAN(J7:J58)</f>
        <v>57</v>
      </c>
      <c r="K64" s="5" t="n">
        <f aca="false">MEDIAN(K7:K58)</f>
        <v>57.5</v>
      </c>
      <c r="L64" s="5" t="n">
        <f aca="false">MEDIAN(L7:L58)</f>
        <v>57</v>
      </c>
      <c r="M64" s="5" t="n">
        <f aca="false">MEDIAN(M7:M58)</f>
        <v>58</v>
      </c>
      <c r="N64" s="5" t="n">
        <f aca="false">MEDIAN(N7:N58)</f>
        <v>59</v>
      </c>
      <c r="O64" s="5" t="n">
        <f aca="false">MEDIAN(O7:O58)</f>
        <v>59.5</v>
      </c>
      <c r="P64" s="5" t="n">
        <f aca="false">MEDIAN(P7:P58)</f>
        <v>58</v>
      </c>
      <c r="Q64" s="5" t="n">
        <f aca="false">MEDIAN(Q7:Q58)</f>
        <v>58</v>
      </c>
      <c r="R64" s="5" t="n">
        <f aca="false">MEDIAN(R7:R58)</f>
        <v>56</v>
      </c>
      <c r="S64" s="5" t="n">
        <f aca="false">MEDIAN(S7:S58)</f>
        <v>58</v>
      </c>
      <c r="T64" s="5" t="n">
        <f aca="false">MEDIAN(T7:T58)</f>
        <v>60</v>
      </c>
      <c r="U64" s="5" t="n">
        <f aca="false">MEDIAN(U7:U58)</f>
        <v>59.5</v>
      </c>
      <c r="V64" s="5" t="n">
        <f aca="false">MEDIAN(V7:V58)</f>
        <v>60</v>
      </c>
      <c r="W64" s="5" t="n">
        <f aca="false">MEDIAN(W7:W58)</f>
        <v>61</v>
      </c>
      <c r="X64" s="5" t="n">
        <f aca="false">MEDIAN(X7:X58)</f>
        <v>59.5</v>
      </c>
      <c r="Y64" s="5" t="n">
        <f aca="false">MEDIAN(Y7:Y58)</f>
        <v>60</v>
      </c>
      <c r="Z64" s="5" t="n">
        <f aca="false">MEDIAN(Z7:Z58)</f>
        <v>59</v>
      </c>
      <c r="AA64" s="5" t="n">
        <f aca="false">MEDIAN(AA7:AA58)</f>
        <v>61.5</v>
      </c>
      <c r="AB64" s="5" t="n">
        <f aca="false">MEDIAN(AB7:AB58)</f>
        <v>62</v>
      </c>
      <c r="AC64" s="5" t="n">
        <f aca="false">MEDIAN(AC7:AC58)</f>
        <v>62</v>
      </c>
      <c r="AD64" s="5" t="n">
        <f aca="false">MEDIAN(AD7:AD58)</f>
        <v>61.5</v>
      </c>
      <c r="AE64" s="5" t="n">
        <f aca="false">MEDIAN(AE7:AE58)</f>
        <v>62.5</v>
      </c>
      <c r="AF64" s="5" t="n">
        <f aca="false">MEDIAN(AF7:AF58)</f>
        <v>61.5</v>
      </c>
      <c r="AG64" s="5"/>
      <c r="AI64" s="1" t="n">
        <f aca="false">MEDIAN(AI7:AI58)</f>
        <v>58.4666666666667</v>
      </c>
      <c r="AJ64" s="1"/>
      <c r="AK64" s="1"/>
      <c r="AM64" s="5" t="n">
        <f aca="false">MEDIAN(AM7:AM58)</f>
        <v>0</v>
      </c>
      <c r="AN64" s="5" t="n">
        <f aca="false">MEDIAN(AN7:AN58)</f>
        <v>0</v>
      </c>
      <c r="AO64" s="5" t="e">
        <f aca="false">MEDIAN(AO7:AO58)</f>
        <v>#VALUE!</v>
      </c>
    </row>
    <row r="65" customFormat="false" ht="12.75" hidden="false" customHeight="false" outlineLevel="0" collapsed="false">
      <c r="B65" s="0" t="s">
        <v>18</v>
      </c>
      <c r="C65" s="5" t="n">
        <f aca="false">MODE(C7:C58)</f>
        <v>59</v>
      </c>
      <c r="D65" s="5" t="n">
        <f aca="false">MODE(D7:D58)</f>
        <v>51</v>
      </c>
      <c r="E65" s="5" t="n">
        <f aca="false">MODE(E7:E58)</f>
        <v>46</v>
      </c>
      <c r="F65" s="5" t="n">
        <f aca="false">MODE(F7:F58)</f>
        <v>52</v>
      </c>
      <c r="G65" s="5" t="n">
        <f aca="false">MODE(G7:G58)</f>
        <v>60</v>
      </c>
      <c r="H65" s="5" t="n">
        <f aca="false">MODE(H7:H58)</f>
        <v>60</v>
      </c>
      <c r="I65" s="5" t="n">
        <f aca="false">MODE(I7:I58)</f>
        <v>55</v>
      </c>
      <c r="J65" s="5" t="n">
        <f aca="false">MODE(J7:J58)</f>
        <v>46</v>
      </c>
      <c r="K65" s="5" t="n">
        <f aca="false">MODE(K7:K58)</f>
        <v>58</v>
      </c>
      <c r="L65" s="5" t="n">
        <f aca="false">MODE(L7:L58)</f>
        <v>53</v>
      </c>
      <c r="M65" s="5" t="n">
        <f aca="false">MODE(M7:M58)</f>
        <v>58</v>
      </c>
      <c r="N65" s="5" t="n">
        <f aca="false">MODE(N7:N58)</f>
        <v>62</v>
      </c>
      <c r="O65" s="5" t="n">
        <f aca="false">MODE(O7:O58)</f>
        <v>66</v>
      </c>
      <c r="P65" s="5" t="n">
        <f aca="false">MODE(P7:P58)</f>
        <v>54</v>
      </c>
      <c r="Q65" s="5" t="n">
        <f aca="false">MODE(Q7:Q58)</f>
        <v>60</v>
      </c>
      <c r="R65" s="5" t="n">
        <f aca="false">MODE(R7:R58)</f>
        <v>65</v>
      </c>
      <c r="S65" s="5" t="n">
        <f aca="false">MODE(S7:S58)</f>
        <v>58</v>
      </c>
      <c r="T65" s="5" t="n">
        <f aca="false">MODE(T7:T58)</f>
        <v>60</v>
      </c>
      <c r="U65" s="5" t="n">
        <f aca="false">MODE(U7:U58)</f>
        <v>59</v>
      </c>
      <c r="V65" s="5" t="n">
        <f aca="false">MODE(V7:V58)</f>
        <v>54</v>
      </c>
      <c r="W65" s="5" t="n">
        <f aca="false">MODE(W7:W58)</f>
        <v>50</v>
      </c>
      <c r="X65" s="5" t="n">
        <f aca="false">MODE(X7:X58)</f>
        <v>58</v>
      </c>
      <c r="Y65" s="5" t="n">
        <f aca="false">MODE(Y7:Y58)</f>
        <v>60</v>
      </c>
      <c r="Z65" s="5" t="n">
        <f aca="false">MODE(Z7:Z58)</f>
        <v>59</v>
      </c>
      <c r="AA65" s="5" t="n">
        <f aca="false">MODE(AA7:AA58)</f>
        <v>54</v>
      </c>
      <c r="AB65" s="5" t="n">
        <f aca="false">MODE(AB7:AB58)</f>
        <v>65</v>
      </c>
      <c r="AC65" s="5" t="n">
        <f aca="false">MODE(AC7:AC58)</f>
        <v>62</v>
      </c>
      <c r="AD65" s="5" t="n">
        <f aca="false">MODE(AD7:AD58)</f>
        <v>66</v>
      </c>
      <c r="AE65" s="5" t="n">
        <f aca="false">MODE(AE7:AE58)</f>
        <v>58</v>
      </c>
      <c r="AF65" s="5" t="n">
        <f aca="false">MODE(AF7:AF58)</f>
        <v>56</v>
      </c>
      <c r="AG65" s="5"/>
      <c r="AI65" s="1" t="n">
        <f aca="false">MODE(AI7:AI58)</f>
        <v>51.8</v>
      </c>
      <c r="AJ65" s="1"/>
      <c r="AK65" s="1"/>
      <c r="AM65" s="5" t="n">
        <f aca="false">MODE(AM7:AM58)</f>
        <v>0</v>
      </c>
      <c r="AN65" s="5" t="n">
        <f aca="false">MODE(AN7:AN58)</f>
        <v>0</v>
      </c>
      <c r="AO65" s="5" t="e">
        <f aca="false">MODE(AO7:AO58)</f>
        <v>#VALUE!</v>
      </c>
    </row>
    <row r="66" customFormat="false" ht="12.75" hidden="false" customHeight="false" outlineLevel="0" collapsed="false">
      <c r="B66" s="0" t="s">
        <v>19</v>
      </c>
      <c r="C66" s="1" t="n">
        <f aca="false">STDEV(C7:C58)</f>
        <v>6.80841020151522</v>
      </c>
      <c r="D66" s="1" t="n">
        <f aca="false">STDEV(D7:D58)</f>
        <v>5.97392524270516</v>
      </c>
      <c r="E66" s="1" t="n">
        <f aca="false">STDEV(E7:E58)</f>
        <v>6.02392790383887</v>
      </c>
      <c r="F66" s="1" t="n">
        <f aca="false">STDEV(F7:F58)</f>
        <v>7.06519948342389</v>
      </c>
      <c r="G66" s="1" t="n">
        <f aca="false">STDEV(G7:G58)</f>
        <v>7.41881652370296</v>
      </c>
      <c r="H66" s="1" t="n">
        <f aca="false">STDEV(H7:H58)</f>
        <v>7.03353312605366</v>
      </c>
      <c r="I66" s="1" t="n">
        <f aca="false">STDEV(I7:I58)</f>
        <v>6.47433732057368</v>
      </c>
      <c r="J66" s="1" t="n">
        <f aca="false">STDEV(J7:J58)</f>
        <v>7.38907411585462</v>
      </c>
      <c r="K66" s="1" t="n">
        <f aca="false">STDEV(K7:K58)</f>
        <v>7.02548689155054</v>
      </c>
      <c r="L66" s="1" t="n">
        <f aca="false">STDEV(L7:L58)</f>
        <v>7.7390266788952</v>
      </c>
      <c r="M66" s="1" t="n">
        <f aca="false">STDEV(M7:M58)</f>
        <v>7.14794636625807</v>
      </c>
      <c r="N66" s="1" t="n">
        <f aca="false">STDEV(N7:N58)</f>
        <v>7.17556184439974</v>
      </c>
      <c r="O66" s="1" t="n">
        <f aca="false">STDEV(O7:O58)</f>
        <v>7.26639717490512</v>
      </c>
      <c r="P66" s="1" t="n">
        <f aca="false">STDEV(P7:P58)</f>
        <v>7.19044426219846</v>
      </c>
      <c r="Q66" s="1" t="n">
        <f aca="false">STDEV(Q7:Q58)</f>
        <v>7.66463347687557</v>
      </c>
      <c r="R66" s="1" t="n">
        <f aca="false">STDEV(R7:R58)</f>
        <v>7.87745508667196</v>
      </c>
      <c r="S66" s="1" t="n">
        <f aca="false">STDEV(S7:S58)</f>
        <v>8.04519192575118</v>
      </c>
      <c r="T66" s="1" t="n">
        <f aca="false">STDEV(T7:T58)</f>
        <v>5.96075020332385</v>
      </c>
      <c r="U66" s="1" t="n">
        <f aca="false">STDEV(U7:U58)</f>
        <v>6.88066234666463</v>
      </c>
      <c r="V66" s="1" t="n">
        <f aca="false">STDEV(V7:V58)</f>
        <v>7.23144111316357</v>
      </c>
      <c r="W66" s="1" t="n">
        <f aca="false">STDEV(W7:W58)</f>
        <v>7.34220634188508</v>
      </c>
      <c r="X66" s="1" t="n">
        <f aca="false">STDEV(X7:X58)</f>
        <v>6.43226688774912</v>
      </c>
      <c r="Y66" s="1" t="n">
        <f aca="false">STDEV(Y7:Y58)</f>
        <v>6.58243354486386</v>
      </c>
      <c r="Z66" s="1" t="n">
        <f aca="false">STDEV(Z7:Z58)</f>
        <v>6.40780420667885</v>
      </c>
      <c r="AA66" s="1" t="n">
        <f aca="false">STDEV(AA7:AA58)</f>
        <v>7.39825404375435</v>
      </c>
      <c r="AB66" s="1" t="n">
        <f aca="false">STDEV(AB7:AB58)</f>
        <v>6.77952177778381</v>
      </c>
      <c r="AC66" s="1" t="n">
        <f aca="false">STDEV(AC7:AC58)</f>
        <v>6.8637900518824</v>
      </c>
      <c r="AD66" s="1" t="n">
        <f aca="false">STDEV(AD7:AD58)</f>
        <v>6.25790601015834</v>
      </c>
      <c r="AE66" s="1" t="n">
        <f aca="false">STDEV(AE7:AE58)</f>
        <v>6.04931967055977</v>
      </c>
      <c r="AF66" s="1" t="n">
        <f aca="false">STDEV(AF7:AF58)</f>
        <v>7.07490626386908</v>
      </c>
      <c r="AG66" s="1"/>
      <c r="AI66" s="1" t="n">
        <f aca="false">STDEV(AI7:AI58)</f>
        <v>2.71525084402335</v>
      </c>
      <c r="AJ66" s="1"/>
      <c r="AK66" s="1"/>
      <c r="AM66" s="1" t="n">
        <f aca="false">STDEV(AM7:AM58)</f>
        <v>0</v>
      </c>
      <c r="AN66" s="1" t="n">
        <f aca="false">STDEV(AN7:AN58)</f>
        <v>0</v>
      </c>
      <c r="AO66" s="1" t="e">
        <f aca="false">STDEV(AO7:AO58)</f>
        <v>#DIV/0!</v>
      </c>
    </row>
    <row r="67" customFormat="false" ht="12.75" hidden="false" customHeight="false" outlineLevel="0" collapsed="false">
      <c r="B67" s="0" t="s">
        <v>11</v>
      </c>
      <c r="C67" s="5" t="n">
        <f aca="false">MAX(C7:C58)</f>
        <v>67</v>
      </c>
      <c r="D67" s="5" t="n">
        <f aca="false">MAX(D7:D58)</f>
        <v>67</v>
      </c>
      <c r="E67" s="5" t="n">
        <f aca="false">MAX(E7:E58)</f>
        <v>66</v>
      </c>
      <c r="F67" s="5" t="n">
        <f aca="false">MAX(F7:F58)</f>
        <v>65</v>
      </c>
      <c r="G67" s="5" t="n">
        <f aca="false">MAX(G7:G58)</f>
        <v>71</v>
      </c>
      <c r="H67" s="5" t="n">
        <f aca="false">MAX(H7:H58)</f>
        <v>71</v>
      </c>
      <c r="I67" s="5" t="n">
        <f aca="false">MAX(I7:I58)</f>
        <v>70</v>
      </c>
      <c r="J67" s="5" t="n">
        <f aca="false">MAX(J7:J58)</f>
        <v>68</v>
      </c>
      <c r="K67" s="5" t="n">
        <f aca="false">MAX(K7:K58)</f>
        <v>70</v>
      </c>
      <c r="L67" s="5" t="n">
        <f aca="false">MAX(L7:L58)</f>
        <v>74</v>
      </c>
      <c r="M67" s="5" t="n">
        <f aca="false">MAX(M7:M58)</f>
        <v>71</v>
      </c>
      <c r="N67" s="5" t="n">
        <f aca="false">MAX(N7:N58)</f>
        <v>70</v>
      </c>
      <c r="O67" s="5" t="n">
        <f aca="false">MAX(O7:O58)</f>
        <v>73</v>
      </c>
      <c r="P67" s="5" t="n">
        <f aca="false">MAX(P7:P58)</f>
        <v>72</v>
      </c>
      <c r="Q67" s="5" t="n">
        <f aca="false">MAX(Q7:Q58)</f>
        <v>78</v>
      </c>
      <c r="R67" s="5" t="n">
        <f aca="false">MAX(R7:R58)</f>
        <v>76</v>
      </c>
      <c r="S67" s="5" t="n">
        <f aca="false">MAX(S7:S58)</f>
        <v>75</v>
      </c>
      <c r="T67" s="5" t="n">
        <f aca="false">MAX(T7:T58)</f>
        <v>74</v>
      </c>
      <c r="U67" s="5" t="n">
        <f aca="false">MAX(U7:U58)</f>
        <v>75</v>
      </c>
      <c r="V67" s="5" t="n">
        <f aca="false">MAX(V7:V58)</f>
        <v>72</v>
      </c>
      <c r="W67" s="5" t="n">
        <f aca="false">MAX(W7:W58)</f>
        <v>70</v>
      </c>
      <c r="X67" s="5" t="n">
        <f aca="false">MAX(X7:X58)</f>
        <v>75</v>
      </c>
      <c r="Y67" s="5" t="n">
        <f aca="false">MAX(Y7:Y58)</f>
        <v>72</v>
      </c>
      <c r="Z67" s="5" t="n">
        <f aca="false">MAX(Z7:Z58)</f>
        <v>73</v>
      </c>
      <c r="AA67" s="5" t="n">
        <f aca="false">MAX(AA7:AA58)</f>
        <v>77</v>
      </c>
      <c r="AB67" s="5" t="n">
        <f aca="false">MAX(AB7:AB58)</f>
        <v>76</v>
      </c>
      <c r="AC67" s="5" t="n">
        <f aca="false">MAX(AC7:AC58)</f>
        <v>79</v>
      </c>
      <c r="AD67" s="5" t="n">
        <f aca="false">MAX(AD7:AD58)</f>
        <v>78</v>
      </c>
      <c r="AE67" s="5" t="n">
        <f aca="false">MAX(AE7:AE58)</f>
        <v>75</v>
      </c>
      <c r="AF67" s="5" t="n">
        <f aca="false">MAX(AF7:AF58)</f>
        <v>77</v>
      </c>
      <c r="AG67" s="5"/>
      <c r="AI67" s="1" t="n">
        <f aca="false">MAX(AI7:AI58)</f>
        <v>63.2</v>
      </c>
      <c r="AJ67" s="5" t="n">
        <f aca="false">MAX(AJ7:AJ58)</f>
        <v>79</v>
      </c>
      <c r="AK67" s="5" t="n">
        <f aca="false">MAX(AK7:AK58)</f>
        <v>51</v>
      </c>
      <c r="AM67" s="5" t="n">
        <f aca="false">MAX(AM7:AM58)</f>
        <v>0</v>
      </c>
      <c r="AN67" s="5" t="n">
        <f aca="false">MAX(AN7:AN58)</f>
        <v>0</v>
      </c>
      <c r="AO67" s="5" t="n">
        <f aca="false">MAX(AO7:AO58)</f>
        <v>0</v>
      </c>
    </row>
    <row r="68" customFormat="false" ht="12.75" hidden="false" customHeight="false" outlineLevel="0" collapsed="false">
      <c r="B68" s="0" t="s">
        <v>12</v>
      </c>
      <c r="C68" s="5" t="n">
        <f aca="false">MIN(C7:C58)</f>
        <v>39</v>
      </c>
      <c r="D68" s="5" t="n">
        <f aca="false">MIN(D7:D58)</f>
        <v>39</v>
      </c>
      <c r="E68" s="5" t="n">
        <f aca="false">MIN(E7:E58)</f>
        <v>39</v>
      </c>
      <c r="F68" s="5" t="n">
        <f aca="false">MIN(F7:F58)</f>
        <v>39</v>
      </c>
      <c r="G68" s="5" t="n">
        <f aca="false">MIN(G7:G58)</f>
        <v>41</v>
      </c>
      <c r="H68" s="5" t="n">
        <f aca="false">MIN(H7:H58)</f>
        <v>40</v>
      </c>
      <c r="I68" s="5" t="n">
        <f aca="false">MIN(I7:I58)</f>
        <v>42</v>
      </c>
      <c r="J68" s="5" t="n">
        <f aca="false">MIN(J7:J58)</f>
        <v>37</v>
      </c>
      <c r="K68" s="5" t="n">
        <f aca="false">MIN(K7:K58)</f>
        <v>42</v>
      </c>
      <c r="L68" s="5" t="n">
        <f aca="false">MIN(L7:L58)</f>
        <v>40</v>
      </c>
      <c r="M68" s="5" t="n">
        <f aca="false">MIN(M7:M58)</f>
        <v>43</v>
      </c>
      <c r="N68" s="5" t="n">
        <f aca="false">MIN(N7:N58)</f>
        <v>42</v>
      </c>
      <c r="O68" s="5" t="n">
        <f aca="false">MIN(O7:O58)</f>
        <v>42</v>
      </c>
      <c r="P68" s="5" t="n">
        <f aca="false">MIN(P7:P58)</f>
        <v>46</v>
      </c>
      <c r="Q68" s="5" t="n">
        <f aca="false">MIN(Q7:Q58)</f>
        <v>43</v>
      </c>
      <c r="R68" s="5" t="n">
        <f aca="false">MIN(R7:R58)</f>
        <v>43</v>
      </c>
      <c r="S68" s="5" t="n">
        <f aca="false">MIN(S7:S58)</f>
        <v>44</v>
      </c>
      <c r="T68" s="5" t="n">
        <f aca="false">MIN(T7:T58)</f>
        <v>49</v>
      </c>
      <c r="U68" s="5" t="n">
        <f aca="false">MIN(U7:U58)</f>
        <v>43</v>
      </c>
      <c r="V68" s="5" t="n">
        <f aca="false">MIN(V7:V58)</f>
        <v>42</v>
      </c>
      <c r="W68" s="5" t="n">
        <f aca="false">MIN(W7:W58)</f>
        <v>40</v>
      </c>
      <c r="X68" s="5" t="n">
        <f aca="false">MIN(X7:X58)</f>
        <v>47</v>
      </c>
      <c r="Y68" s="5" t="n">
        <f aca="false">MIN(Y7:Y58)</f>
        <v>42</v>
      </c>
      <c r="Z68" s="5" t="n">
        <f aca="false">MIN(Z7:Z58)</f>
        <v>47</v>
      </c>
      <c r="AA68" s="5" t="n">
        <f aca="false">MIN(AA7:AA58)</f>
        <v>45</v>
      </c>
      <c r="AB68" s="5" t="n">
        <f aca="false">MIN(AB7:AB58)</f>
        <v>48</v>
      </c>
      <c r="AC68" s="5" t="n">
        <f aca="false">MIN(AC7:AC58)</f>
        <v>44</v>
      </c>
      <c r="AD68" s="5" t="n">
        <f aca="false">MIN(AD7:AD58)</f>
        <v>45</v>
      </c>
      <c r="AE68" s="5" t="n">
        <f aca="false">MIN(AE7:AE58)</f>
        <v>49</v>
      </c>
      <c r="AF68" s="5" t="n">
        <f aca="false">MIN(AF7:AF58)</f>
        <v>50</v>
      </c>
      <c r="AG68" s="5"/>
      <c r="AI68" s="1" t="n">
        <f aca="false">MIN(AI7:AI58)</f>
        <v>51.8</v>
      </c>
      <c r="AJ68" s="5" t="n">
        <f aca="false">MIN(AJ7:AJ58)</f>
        <v>64</v>
      </c>
      <c r="AK68" s="5" t="n">
        <f aca="false">MIN(AK7:AK58)</f>
        <v>37</v>
      </c>
      <c r="AM68" s="5" t="n">
        <f aca="false">MIN(AM7:AM58)</f>
        <v>0</v>
      </c>
      <c r="AN68" s="5" t="n">
        <f aca="false">MIN(AN7:AN58)</f>
        <v>0</v>
      </c>
      <c r="AO68" s="5" t="n">
        <f aca="false">MIN(AO7:AO58)</f>
        <v>0</v>
      </c>
    </row>
    <row r="69" customFormat="false" ht="12.75" hidden="false" customHeight="false" outlineLevel="0" collapsed="false">
      <c r="B69" s="0" t="s">
        <v>13</v>
      </c>
      <c r="C69" s="5" t="n">
        <f aca="false">COUNT(C7:C58)</f>
        <v>52</v>
      </c>
      <c r="D69" s="5" t="n">
        <f aca="false">COUNT(D7:D58)</f>
        <v>52</v>
      </c>
      <c r="E69" s="5" t="n">
        <f aca="false">COUNT(E7:E58)</f>
        <v>52</v>
      </c>
      <c r="F69" s="5" t="n">
        <f aca="false">COUNT(F7:F58)</f>
        <v>52</v>
      </c>
      <c r="G69" s="5" t="n">
        <f aca="false">COUNT(G7:G58)</f>
        <v>52</v>
      </c>
      <c r="H69" s="5" t="n">
        <f aca="false">COUNT(H7:H58)</f>
        <v>52</v>
      </c>
      <c r="I69" s="5" t="n">
        <f aca="false">COUNT(I7:I58)</f>
        <v>52</v>
      </c>
      <c r="J69" s="5" t="n">
        <f aca="false">COUNT(J7:J58)</f>
        <v>52</v>
      </c>
      <c r="K69" s="5" t="n">
        <f aca="false">COUNT(K7:K58)</f>
        <v>52</v>
      </c>
      <c r="L69" s="5" t="n">
        <f aca="false">COUNT(L7:L58)</f>
        <v>52</v>
      </c>
      <c r="M69" s="5" t="n">
        <f aca="false">COUNT(M7:M58)</f>
        <v>52</v>
      </c>
      <c r="N69" s="5" t="n">
        <f aca="false">COUNT(N7:N58)</f>
        <v>52</v>
      </c>
      <c r="O69" s="5" t="n">
        <f aca="false">COUNT(O7:O58)</f>
        <v>52</v>
      </c>
      <c r="P69" s="5" t="n">
        <f aca="false">COUNT(P7:P58)</f>
        <v>52</v>
      </c>
      <c r="Q69" s="5" t="n">
        <f aca="false">COUNT(Q7:Q58)</f>
        <v>52</v>
      </c>
      <c r="R69" s="5" t="n">
        <f aca="false">COUNT(R7:R58)</f>
        <v>52</v>
      </c>
      <c r="S69" s="5" t="n">
        <f aca="false">COUNT(S7:S58)</f>
        <v>52</v>
      </c>
      <c r="T69" s="5" t="n">
        <f aca="false">COUNT(T7:T58)</f>
        <v>52</v>
      </c>
      <c r="U69" s="5" t="n">
        <f aca="false">COUNT(U7:U58)</f>
        <v>52</v>
      </c>
      <c r="V69" s="5" t="n">
        <f aca="false">COUNT(V7:V58)</f>
        <v>52</v>
      </c>
      <c r="W69" s="5" t="n">
        <f aca="false">COUNT(W7:W58)</f>
        <v>52</v>
      </c>
      <c r="X69" s="5" t="n">
        <f aca="false">COUNT(X7:X58)</f>
        <v>52</v>
      </c>
      <c r="Y69" s="5" t="n">
        <f aca="false">COUNT(Y7:Y58)</f>
        <v>52</v>
      </c>
      <c r="Z69" s="5" t="n">
        <f aca="false">COUNT(Z7:Z58)</f>
        <v>52</v>
      </c>
      <c r="AA69" s="5" t="n">
        <f aca="false">COUNT(AA7:AA58)</f>
        <v>52</v>
      </c>
      <c r="AB69" s="5" t="n">
        <f aca="false">COUNT(AB7:AB58)</f>
        <v>52</v>
      </c>
      <c r="AC69" s="5" t="n">
        <f aca="false">COUNT(AC7:AC58)</f>
        <v>52</v>
      </c>
      <c r="AD69" s="5" t="n">
        <f aca="false">COUNT(AD7:AD58)</f>
        <v>52</v>
      </c>
      <c r="AE69" s="5" t="n">
        <f aca="false">COUNT(AE7:AE58)</f>
        <v>52</v>
      </c>
      <c r="AF69" s="5" t="n">
        <f aca="false">COUNT(AF7:AF58)</f>
        <v>52</v>
      </c>
      <c r="AG69" s="5"/>
      <c r="AI69" s="1" t="n">
        <f aca="false">COUNT(AI7:AI58)</f>
        <v>52</v>
      </c>
      <c r="AJ69" s="5" t="n">
        <f aca="false">COUNT(AJ7:AJ58)</f>
        <v>52</v>
      </c>
      <c r="AK69" s="5" t="n">
        <f aca="false">COUNT(AK7:AK58)</f>
        <v>52</v>
      </c>
      <c r="AL69" s="5" t="n">
        <f aca="false">COUNT(AL7:AL58)</f>
        <v>52</v>
      </c>
      <c r="AM69" s="5" t="n">
        <f aca="false">COUNT(AM7:AM58)</f>
        <v>52</v>
      </c>
      <c r="AN69" s="5" t="n">
        <f aca="false">COUNT(AN7:AN58)</f>
        <v>52</v>
      </c>
      <c r="AO69" s="5" t="n">
        <f aca="false">COUNT(AO7:AO58)</f>
        <v>0</v>
      </c>
    </row>
    <row r="70" customFormat="false" ht="12.75" hidden="false" customHeight="false" outlineLevel="0" collapsed="false">
      <c r="AI70" s="1"/>
      <c r="AJ70" s="5"/>
      <c r="AK70" s="5"/>
    </row>
    <row r="71" customFormat="false" ht="12.75" hidden="false" customHeight="false" outlineLevel="0" collapsed="false">
      <c r="A71" s="0" t="s">
        <v>16</v>
      </c>
      <c r="C71" s="0" t="n">
        <f aca="false">A27</f>
        <v>1971</v>
      </c>
      <c r="D71" s="0" t="n">
        <f aca="false">A56</f>
        <v>2000</v>
      </c>
      <c r="E71" s="0" t="n">
        <f aca="false">D71-C71+1</f>
        <v>30</v>
      </c>
      <c r="AI71" s="1"/>
      <c r="AJ71" s="5"/>
      <c r="AK71" s="5"/>
    </row>
    <row r="72" customFormat="false" ht="12.75" hidden="false" customHeight="false" outlineLevel="0" collapsed="false">
      <c r="A72" s="5" t="n">
        <f aca="false">COUNTA(A27:A56)</f>
        <v>30</v>
      </c>
      <c r="B72" s="0" t="s">
        <v>10</v>
      </c>
      <c r="C72" s="1" t="n">
        <f aca="false">SUM(C27:C56)/COUNTA(C27:C56)</f>
        <v>53.8666666666667</v>
      </c>
      <c r="D72" s="1" t="n">
        <f aca="false">SUM(D27:D56)/COUNTA(D27:D56)</f>
        <v>52.3333333333333</v>
      </c>
      <c r="E72" s="1" t="n">
        <f aca="false">SUM(E27:E56)/COUNTA(E27:E56)</f>
        <v>51.4333333333333</v>
      </c>
      <c r="F72" s="1" t="n">
        <f aca="false">SUM(F27:F56)/COUNTA(F27:F56)</f>
        <v>53.0666666666667</v>
      </c>
      <c r="G72" s="1" t="n">
        <f aca="false">SUM(G27:G56)/COUNTA(G27:G56)</f>
        <v>55.2666666666667</v>
      </c>
      <c r="H72" s="1" t="n">
        <f aca="false">SUM(H27:H56)/COUNTA(H27:H56)</f>
        <v>56.1666666666667</v>
      </c>
      <c r="I72" s="1" t="n">
        <f aca="false">SUM(I27:I56)/COUNTA(I27:I56)</f>
        <v>55.4666666666667</v>
      </c>
      <c r="J72" s="1" t="n">
        <f aca="false">SUM(J27:J56)/COUNTA(J27:J56)</f>
        <v>54.2</v>
      </c>
      <c r="K72" s="1" t="n">
        <f aca="false">SUM(K27:K56)/COUNTA(K27:K56)</f>
        <v>55.3</v>
      </c>
      <c r="L72" s="1" t="n">
        <f aca="false">SUM(L27:L56)/COUNTA(L27:L56)</f>
        <v>56.3</v>
      </c>
      <c r="M72" s="1" t="n">
        <f aca="false">SUM(M27:M56)/COUNTA(M27:M56)</f>
        <v>56.6666666666667</v>
      </c>
      <c r="N72" s="1" t="n">
        <f aca="false">SUM(N27:N56)/COUNTA(N27:N56)</f>
        <v>58.1666666666667</v>
      </c>
      <c r="O72" s="1" t="n">
        <f aca="false">SUM(O27:O56)/COUNTA(O27:O56)</f>
        <v>59.3333333333333</v>
      </c>
      <c r="P72" s="1" t="n">
        <f aca="false">SUM(P27:P56)/COUNTA(P27:P56)</f>
        <v>58.6333333333333</v>
      </c>
      <c r="Q72" s="1" t="n">
        <f aca="false">SUM(Q27:Q56)/COUNTA(Q27:Q56)</f>
        <v>58.2666666666667</v>
      </c>
      <c r="R72" s="1" t="n">
        <f aca="false">SUM(R27:R56)/COUNTA(R27:R56)</f>
        <v>56.6666666666667</v>
      </c>
      <c r="S72" s="1" t="n">
        <f aca="false">SUM(S27:S56)/COUNTA(S27:S56)</f>
        <v>57.6</v>
      </c>
      <c r="T72" s="1" t="n">
        <f aca="false">SUM(T27:T56)/COUNTA(T27:T56)</f>
        <v>59.5666666666667</v>
      </c>
      <c r="U72" s="1" t="n">
        <f aca="false">SUM(U27:U56)/COUNTA(U27:U56)</f>
        <v>59.2666666666667</v>
      </c>
      <c r="V72" s="1" t="n">
        <f aca="false">SUM(V27:V56)/COUNTA(V27:V56)</f>
        <v>60.4666666666667</v>
      </c>
      <c r="W72" s="1" t="n">
        <f aca="false">SUM(W27:W56)/COUNTA(W27:W56)</f>
        <v>60.4333333333333</v>
      </c>
      <c r="X72" s="1" t="n">
        <f aca="false">SUM(X27:X56)/COUNTA(X27:X56)</f>
        <v>60.6666666666667</v>
      </c>
      <c r="Y72" s="1" t="n">
        <f aca="false">SUM(Y27:Y56)/COUNTA(Y27:Y56)</f>
        <v>59.2</v>
      </c>
      <c r="Z72" s="1" t="n">
        <f aca="false">SUM(Z27:Z56)/COUNTA(Z27:Z56)</f>
        <v>60.2</v>
      </c>
      <c r="AA72" s="1" t="n">
        <f aca="false">SUM(AA27:AA56)/COUNTA(AA27:AA56)</f>
        <v>60.7333333333333</v>
      </c>
      <c r="AB72" s="1" t="n">
        <f aca="false">SUM(AB27:AB56)/COUNTA(AB27:AB56)</f>
        <v>62.3666666666667</v>
      </c>
      <c r="AC72" s="1" t="n">
        <f aca="false">SUM(AC27:AC56)/COUNTA(AC27:AC56)</f>
        <v>61.7</v>
      </c>
      <c r="AD72" s="1" t="n">
        <f aca="false">SUM(AD27:AD56)/COUNTA(AD27:AD56)</f>
        <v>61.9333333333333</v>
      </c>
      <c r="AE72" s="1" t="n">
        <f aca="false">SUM(AE27:AE56)/COUNTA(AE27:AE56)</f>
        <v>61.5333333333333</v>
      </c>
      <c r="AF72" s="1" t="n">
        <f aca="false">SUM(AF27:AF56)/COUNTA(AF27:AF56)</f>
        <v>59.6666666666667</v>
      </c>
      <c r="AG72" s="1"/>
      <c r="AI72" s="1" t="n">
        <f aca="false">SUM(AI27:AI56)/COUNT(AI27:AI56)</f>
        <v>57.8822222222222</v>
      </c>
      <c r="AJ72" s="1"/>
      <c r="AK72" s="1"/>
      <c r="AM72" s="1" t="n">
        <f aca="false">SUM(AM27:AM56)/COUNT(AM27:AM56)</f>
        <v>0</v>
      </c>
      <c r="AN72" s="1" t="n">
        <f aca="false">SUM(AN27:AN56)/COUNT(AN27:AN56)</f>
        <v>0</v>
      </c>
      <c r="AO72" s="1" t="e">
        <f aca="false">SUM(AO27:AO56)/COUNT(AO27:AO56)</f>
        <v>#DIV/0!</v>
      </c>
    </row>
    <row r="73" customFormat="false" ht="12.75" hidden="false" customHeight="false" outlineLevel="0" collapsed="false">
      <c r="B73" s="0" t="s">
        <v>17</v>
      </c>
      <c r="C73" s="5" t="n">
        <f aca="false">MEDIAN(C27:C56)</f>
        <v>54.5</v>
      </c>
      <c r="D73" s="5" t="n">
        <f aca="false">MEDIAN(D27:D56)</f>
        <v>52.5</v>
      </c>
      <c r="E73" s="5" t="n">
        <f aca="false">MEDIAN(E27:E56)</f>
        <v>51</v>
      </c>
      <c r="F73" s="5" t="n">
        <f aca="false">MEDIAN(F27:F56)</f>
        <v>52</v>
      </c>
      <c r="G73" s="5" t="n">
        <f aca="false">MEDIAN(G27:G56)</f>
        <v>56</v>
      </c>
      <c r="H73" s="5" t="n">
        <f aca="false">MEDIAN(H27:H56)</f>
        <v>55.5</v>
      </c>
      <c r="I73" s="5" t="n">
        <f aca="false">MEDIAN(I27:I56)</f>
        <v>55.5</v>
      </c>
      <c r="J73" s="5" t="n">
        <f aca="false">MEDIAN(J27:J56)</f>
        <v>56</v>
      </c>
      <c r="K73" s="5" t="n">
        <f aca="false">MEDIAN(K27:K56)</f>
        <v>55.5</v>
      </c>
      <c r="L73" s="5" t="n">
        <f aca="false">MEDIAN(L27:L56)</f>
        <v>56.5</v>
      </c>
      <c r="M73" s="5" t="n">
        <f aca="false">MEDIAN(M27:M56)</f>
        <v>58</v>
      </c>
      <c r="N73" s="5" t="n">
        <f aca="false">MEDIAN(N27:N56)</f>
        <v>59.5</v>
      </c>
      <c r="O73" s="5" t="n">
        <f aca="false">MEDIAN(O27:O56)</f>
        <v>60</v>
      </c>
      <c r="P73" s="5" t="n">
        <f aca="false">MEDIAN(P27:P56)</f>
        <v>58</v>
      </c>
      <c r="Q73" s="5" t="n">
        <f aca="false">MEDIAN(Q27:Q56)</f>
        <v>58.5</v>
      </c>
      <c r="R73" s="5" t="n">
        <f aca="false">MEDIAN(R27:R56)</f>
        <v>56</v>
      </c>
      <c r="S73" s="5" t="n">
        <f aca="false">MEDIAN(S27:S56)</f>
        <v>58</v>
      </c>
      <c r="T73" s="5" t="n">
        <f aca="false">MEDIAN(T27:T56)</f>
        <v>60</v>
      </c>
      <c r="U73" s="5" t="n">
        <f aca="false">MEDIAN(U27:U56)</f>
        <v>60.5</v>
      </c>
      <c r="V73" s="5" t="n">
        <f aca="false">MEDIAN(V27:V56)</f>
        <v>61.5</v>
      </c>
      <c r="W73" s="5" t="n">
        <f aca="false">MEDIAN(W27:W56)</f>
        <v>62</v>
      </c>
      <c r="X73" s="5" t="n">
        <f aca="false">MEDIAN(X27:X56)</f>
        <v>60.5</v>
      </c>
      <c r="Y73" s="5" t="n">
        <f aca="false">MEDIAN(Y27:Y56)</f>
        <v>60</v>
      </c>
      <c r="Z73" s="5" t="n">
        <f aca="false">MEDIAN(Z27:Z56)</f>
        <v>60.5</v>
      </c>
      <c r="AA73" s="5" t="n">
        <f aca="false">MEDIAN(AA27:AA56)</f>
        <v>62</v>
      </c>
      <c r="AB73" s="5" t="n">
        <f aca="false">MEDIAN(AB27:AB56)</f>
        <v>63</v>
      </c>
      <c r="AC73" s="5" t="n">
        <f aca="false">MEDIAN(AC27:AC56)</f>
        <v>61.5</v>
      </c>
      <c r="AD73" s="5" t="n">
        <f aca="false">MEDIAN(AD27:AD56)</f>
        <v>60</v>
      </c>
      <c r="AE73" s="5" t="n">
        <f aca="false">MEDIAN(AE27:AE56)</f>
        <v>61.5</v>
      </c>
      <c r="AF73" s="5" t="n">
        <f aca="false">MEDIAN(AF27:AF56)</f>
        <v>59</v>
      </c>
      <c r="AG73" s="5"/>
      <c r="AI73" s="1" t="n">
        <f aca="false">MEDIAN(AI27:AI56)</f>
        <v>58.4666666666667</v>
      </c>
      <c r="AJ73" s="1"/>
      <c r="AK73" s="1"/>
      <c r="AM73" s="5" t="n">
        <f aca="false">MEDIAN(AM27:AM56)</f>
        <v>0</v>
      </c>
      <c r="AN73" s="5" t="n">
        <f aca="false">MEDIAN(AN27:AN56)</f>
        <v>0</v>
      </c>
      <c r="AO73" s="5" t="e">
        <f aca="false">MEDIAN(AO27:AO56)</f>
        <v>#VALUE!</v>
      </c>
    </row>
    <row r="74" customFormat="false" ht="12.75" hidden="false" customHeight="false" outlineLevel="0" collapsed="false">
      <c r="B74" s="0" t="s">
        <v>18</v>
      </c>
      <c r="C74" s="5" t="n">
        <f aca="false">MODE(C27:C56)</f>
        <v>61</v>
      </c>
      <c r="D74" s="5" t="n">
        <f aca="false">MODE(D27:D56)</f>
        <v>51</v>
      </c>
      <c r="E74" s="5" t="n">
        <f aca="false">MODE(E27:E56)</f>
        <v>50</v>
      </c>
      <c r="F74" s="5" t="n">
        <f aca="false">MODE(F27:F56)</f>
        <v>52</v>
      </c>
      <c r="G74" s="5" t="n">
        <f aca="false">MODE(G27:G56)</f>
        <v>56</v>
      </c>
      <c r="H74" s="5" t="n">
        <f aca="false">MODE(H27:H56)</f>
        <v>52</v>
      </c>
      <c r="I74" s="5" t="n">
        <f aca="false">MODE(I27:I56)</f>
        <v>50</v>
      </c>
      <c r="J74" s="5" t="n">
        <f aca="false">MODE(J27:J56)</f>
        <v>46</v>
      </c>
      <c r="K74" s="5" t="n">
        <f aca="false">MODE(K27:K56)</f>
        <v>58</v>
      </c>
      <c r="L74" s="5" t="n">
        <f aca="false">MODE(L27:L56)</f>
        <v>53</v>
      </c>
      <c r="M74" s="5" t="n">
        <f aca="false">MODE(M27:M56)</f>
        <v>58</v>
      </c>
      <c r="N74" s="5" t="n">
        <f aca="false">MODE(N27:N56)</f>
        <v>62</v>
      </c>
      <c r="O74" s="5" t="n">
        <f aca="false">MODE(O27:O56)</f>
        <v>66</v>
      </c>
      <c r="P74" s="5" t="n">
        <f aca="false">MODE(P27:P56)</f>
        <v>53</v>
      </c>
      <c r="Q74" s="5" t="n">
        <f aca="false">MODE(Q27:Q56)</f>
        <v>56</v>
      </c>
      <c r="R74" s="5" t="n">
        <f aca="false">MODE(R27:R56)</f>
        <v>51</v>
      </c>
      <c r="S74" s="5" t="n">
        <f aca="false">MODE(S27:S56)</f>
        <v>45</v>
      </c>
      <c r="T74" s="5" t="n">
        <f aca="false">MODE(T27:T56)</f>
        <v>62</v>
      </c>
      <c r="U74" s="5" t="n">
        <f aca="false">MODE(U27:U56)</f>
        <v>59</v>
      </c>
      <c r="V74" s="5" t="n">
        <f aca="false">MODE(V27:V56)</f>
        <v>63</v>
      </c>
      <c r="W74" s="5" t="n">
        <f aca="false">MODE(W27:W56)</f>
        <v>61</v>
      </c>
      <c r="X74" s="5" t="n">
        <f aca="false">MODE(X27:X56)</f>
        <v>64</v>
      </c>
      <c r="Y74" s="5" t="n">
        <f aca="false">MODE(Y27:Y56)</f>
        <v>60</v>
      </c>
      <c r="Z74" s="5" t="n">
        <f aca="false">MODE(Z27:Z56)</f>
        <v>47</v>
      </c>
      <c r="AA74" s="5" t="n">
        <f aca="false">MODE(AA27:AA56)</f>
        <v>54</v>
      </c>
      <c r="AB74" s="5" t="n">
        <f aca="false">MODE(AB27:AB56)</f>
        <v>65</v>
      </c>
      <c r="AC74" s="5" t="n">
        <f aca="false">MODE(AC27:AC56)</f>
        <v>59</v>
      </c>
      <c r="AD74" s="5" t="n">
        <f aca="false">MODE(AD27:AD56)</f>
        <v>56</v>
      </c>
      <c r="AE74" s="5" t="n">
        <f aca="false">MODE(AE27:AE56)</f>
        <v>58</v>
      </c>
      <c r="AF74" s="5" t="n">
        <f aca="false">MODE(AF27:AF56)</f>
        <v>52</v>
      </c>
      <c r="AG74" s="5"/>
      <c r="AI74" s="1" t="n">
        <f aca="false">MODE(AI27:AI56)</f>
        <v>59.2666666666667</v>
      </c>
      <c r="AJ74" s="1"/>
      <c r="AK74" s="1"/>
      <c r="AM74" s="5" t="n">
        <f aca="false">MODE(AM27:AM56)</f>
        <v>0</v>
      </c>
      <c r="AN74" s="5" t="n">
        <f aca="false">MODE(AN27:AN56)</f>
        <v>0</v>
      </c>
      <c r="AO74" s="5" t="e">
        <f aca="false">MODE(AO27:AO56)</f>
        <v>#VALUE!</v>
      </c>
    </row>
    <row r="75" customFormat="false" ht="12.75" hidden="false" customHeight="false" outlineLevel="0" collapsed="false">
      <c r="B75" s="0" t="s">
        <v>19</v>
      </c>
      <c r="C75" s="1" t="n">
        <f aca="false">STDEV(C27:C56)</f>
        <v>7.28594931846663</v>
      </c>
      <c r="D75" s="1" t="n">
        <f aca="false">STDEV(D27:D56)</f>
        <v>5.66497608317886</v>
      </c>
      <c r="E75" s="1" t="n">
        <f aca="false">STDEV(E27:E56)</f>
        <v>5.82316025902592</v>
      </c>
      <c r="F75" s="1" t="n">
        <f aca="false">STDEV(F27:F56)</f>
        <v>6.93284702096418</v>
      </c>
      <c r="G75" s="1" t="n">
        <f aca="false">STDEV(G27:G56)</f>
        <v>7.54267552152341</v>
      </c>
      <c r="H75" s="1" t="n">
        <f aca="false">STDEV(H27:H56)</f>
        <v>7.16833714826977</v>
      </c>
      <c r="I75" s="1" t="n">
        <f aca="false">STDEV(I27:I56)</f>
        <v>6.62145589435734</v>
      </c>
      <c r="J75" s="1" t="n">
        <f aca="false">STDEV(J27:J56)</f>
        <v>7.51274778695151</v>
      </c>
      <c r="K75" s="1" t="n">
        <f aca="false">STDEV(K27:K56)</f>
        <v>6.89902541842962</v>
      </c>
      <c r="L75" s="1" t="n">
        <f aca="false">STDEV(L27:L56)</f>
        <v>7.88341777797352</v>
      </c>
      <c r="M75" s="1" t="n">
        <f aca="false">STDEV(M27:M56)</f>
        <v>7.07756695644686</v>
      </c>
      <c r="N75" s="1" t="n">
        <f aca="false">STDEV(N27:N56)</f>
        <v>6.70091776181254</v>
      </c>
      <c r="O75" s="1" t="n">
        <f aca="false">STDEV(O27:O56)</f>
        <v>6.94477393854337</v>
      </c>
      <c r="P75" s="1" t="n">
        <f aca="false">STDEV(P27:P56)</f>
        <v>7.00976330621765</v>
      </c>
      <c r="Q75" s="1" t="n">
        <f aca="false">STDEV(Q27:Q56)</f>
        <v>7.37158259026225</v>
      </c>
      <c r="R75" s="1" t="n">
        <f aca="false">STDEV(R27:R56)</f>
        <v>7.72962653928258</v>
      </c>
      <c r="S75" s="1" t="n">
        <f aca="false">STDEV(S27:S56)</f>
        <v>9.01951906356049</v>
      </c>
      <c r="T75" s="1" t="n">
        <f aca="false">STDEV(T27:T56)</f>
        <v>5.94621486866795</v>
      </c>
      <c r="U75" s="1" t="n">
        <f aca="false">STDEV(U27:U56)</f>
        <v>7.52436654835628</v>
      </c>
      <c r="V75" s="1" t="n">
        <f aca="false">STDEV(V27:V56)</f>
        <v>7.56002797537851</v>
      </c>
      <c r="W75" s="1" t="n">
        <f aca="false">STDEV(W27:W56)</f>
        <v>7.71779552826401</v>
      </c>
      <c r="X75" s="1" t="n">
        <f aca="false">STDEV(X27:X56)</f>
        <v>7.3265381265329</v>
      </c>
      <c r="Y75" s="1" t="n">
        <f aca="false">STDEV(Y27:Y56)</f>
        <v>7.08762885305239</v>
      </c>
      <c r="Z75" s="1" t="n">
        <f aca="false">STDEV(Z27:Z56)</f>
        <v>6.58315509725259</v>
      </c>
      <c r="AA75" s="1" t="n">
        <f aca="false">STDEV(AA27:AA56)</f>
        <v>6.33508747637579</v>
      </c>
      <c r="AB75" s="1" t="n">
        <f aca="false">STDEV(AB27:AB56)</f>
        <v>6.85053903408128</v>
      </c>
      <c r="AC75" s="1" t="n">
        <f aca="false">STDEV(AC27:AC56)</f>
        <v>7.17346643469217</v>
      </c>
      <c r="AD75" s="1" t="n">
        <f aca="false">STDEV(AD27:AD56)</f>
        <v>6.70529041430943</v>
      </c>
      <c r="AE75" s="1" t="n">
        <f aca="false">STDEV(AE27:AE56)</f>
        <v>6.37199331846595</v>
      </c>
      <c r="AF75" s="1" t="n">
        <f aca="false">STDEV(AF27:AF56)</f>
        <v>5.99041379799963</v>
      </c>
      <c r="AG75" s="1"/>
      <c r="AI75" s="1" t="n">
        <f aca="false">STDEV(AI27:AI56)</f>
        <v>2.76542325380207</v>
      </c>
      <c r="AJ75" s="1"/>
      <c r="AK75" s="1"/>
      <c r="AM75" s="1" t="n">
        <f aca="false">STDEV(AM27:AM56)</f>
        <v>0</v>
      </c>
      <c r="AN75" s="1" t="n">
        <f aca="false">STDEV(AN27:AN56)</f>
        <v>0</v>
      </c>
      <c r="AO75" s="1" t="e">
        <f aca="false">STDEV(AO27:AO56)</f>
        <v>#DIV/0!</v>
      </c>
    </row>
    <row r="76" customFormat="false" ht="12.75" hidden="false" customHeight="false" outlineLevel="0" collapsed="false">
      <c r="B76" s="0" t="s">
        <v>11</v>
      </c>
      <c r="C76" s="5" t="n">
        <f aca="false">MAX(C27:C56)</f>
        <v>67</v>
      </c>
      <c r="D76" s="5" t="n">
        <f aca="false">MAX(D27:D56)</f>
        <v>64</v>
      </c>
      <c r="E76" s="5" t="n">
        <f aca="false">MAX(E27:E56)</f>
        <v>64</v>
      </c>
      <c r="F76" s="5" t="n">
        <f aca="false">MAX(F27:F56)</f>
        <v>65</v>
      </c>
      <c r="G76" s="5" t="n">
        <f aca="false">MAX(G27:G56)</f>
        <v>68</v>
      </c>
      <c r="H76" s="5" t="n">
        <f aca="false">MAX(H27:H56)</f>
        <v>71</v>
      </c>
      <c r="I76" s="5" t="n">
        <f aca="false">MAX(I27:I56)</f>
        <v>70</v>
      </c>
      <c r="J76" s="5" t="n">
        <f aca="false">MAX(J27:J56)</f>
        <v>68</v>
      </c>
      <c r="K76" s="5" t="n">
        <f aca="false">MAX(K27:K56)</f>
        <v>69</v>
      </c>
      <c r="L76" s="5" t="n">
        <f aca="false">MAX(L27:L56)</f>
        <v>74</v>
      </c>
      <c r="M76" s="5" t="n">
        <f aca="false">MAX(M27:M56)</f>
        <v>68</v>
      </c>
      <c r="N76" s="5" t="n">
        <f aca="false">MAX(N27:N56)</f>
        <v>69</v>
      </c>
      <c r="O76" s="5" t="n">
        <f aca="false">MAX(O27:O56)</f>
        <v>71</v>
      </c>
      <c r="P76" s="5" t="n">
        <f aca="false">MAX(P27:P56)</f>
        <v>72</v>
      </c>
      <c r="Q76" s="5" t="n">
        <f aca="false">MAX(Q27:Q56)</f>
        <v>78</v>
      </c>
      <c r="R76" s="5" t="n">
        <f aca="false">MAX(R27:R56)</f>
        <v>76</v>
      </c>
      <c r="S76" s="5" t="n">
        <f aca="false">MAX(S27:S56)</f>
        <v>75</v>
      </c>
      <c r="T76" s="5" t="n">
        <f aca="false">MAX(T27:T56)</f>
        <v>74</v>
      </c>
      <c r="U76" s="5" t="n">
        <f aca="false">MAX(U27:U56)</f>
        <v>75</v>
      </c>
      <c r="V76" s="5" t="n">
        <f aca="false">MAX(V27:V56)</f>
        <v>72</v>
      </c>
      <c r="W76" s="5" t="n">
        <f aca="false">MAX(W27:W56)</f>
        <v>70</v>
      </c>
      <c r="X76" s="5" t="n">
        <f aca="false">MAX(X27:X56)</f>
        <v>75</v>
      </c>
      <c r="Y76" s="5" t="n">
        <f aca="false">MAX(Y27:Y56)</f>
        <v>69</v>
      </c>
      <c r="Z76" s="5" t="n">
        <f aca="false">MAX(Z27:Z56)</f>
        <v>73</v>
      </c>
      <c r="AA76" s="5" t="n">
        <f aca="false">MAX(AA27:AA56)</f>
        <v>71</v>
      </c>
      <c r="AB76" s="5" t="n">
        <f aca="false">MAX(AB27:AB56)</f>
        <v>76</v>
      </c>
      <c r="AC76" s="5" t="n">
        <f aca="false">MAX(AC27:AC56)</f>
        <v>79</v>
      </c>
      <c r="AD76" s="5" t="n">
        <f aca="false">MAX(AD27:AD56)</f>
        <v>78</v>
      </c>
      <c r="AE76" s="5" t="n">
        <f aca="false">MAX(AE27:AE56)</f>
        <v>75</v>
      </c>
      <c r="AF76" s="5" t="n">
        <f aca="false">MAX(AF27:AF56)</f>
        <v>72</v>
      </c>
      <c r="AG76" s="5"/>
      <c r="AI76" s="1" t="n">
        <f aca="false">MAX(AI27:AI56)</f>
        <v>63.2</v>
      </c>
      <c r="AJ76" s="5" t="n">
        <f aca="false">MAX(AJ27:AJ56)</f>
        <v>79</v>
      </c>
      <c r="AK76" s="5" t="n">
        <f aca="false">MAX(AK27:AK56)</f>
        <v>51</v>
      </c>
      <c r="AL76" s="5"/>
      <c r="AM76" s="5" t="n">
        <f aca="false">MAX(AM27:AM56)</f>
        <v>0</v>
      </c>
      <c r="AN76" s="5" t="n">
        <f aca="false">MAX(AN27:AN56)</f>
        <v>0</v>
      </c>
      <c r="AO76" s="5" t="n">
        <f aca="false">MAX(AO27:AO56)</f>
        <v>0</v>
      </c>
    </row>
    <row r="77" customFormat="false" ht="12.75" hidden="false" customHeight="false" outlineLevel="0" collapsed="false">
      <c r="B77" s="0" t="s">
        <v>12</v>
      </c>
      <c r="C77" s="5" t="n">
        <f aca="false">MIN(C27:C56)</f>
        <v>39</v>
      </c>
      <c r="D77" s="5" t="n">
        <f aca="false">MIN(D27:D56)</f>
        <v>39</v>
      </c>
      <c r="E77" s="5" t="n">
        <f aca="false">MIN(E27:E56)</f>
        <v>39</v>
      </c>
      <c r="F77" s="5" t="n">
        <f aca="false">MIN(F27:F56)</f>
        <v>39</v>
      </c>
      <c r="G77" s="5" t="n">
        <f aca="false">MIN(G27:G56)</f>
        <v>41</v>
      </c>
      <c r="H77" s="5" t="n">
        <f aca="false">MIN(H27:H56)</f>
        <v>40</v>
      </c>
      <c r="I77" s="5" t="n">
        <f aca="false">MIN(I27:I56)</f>
        <v>42</v>
      </c>
      <c r="J77" s="5" t="n">
        <f aca="false">MIN(J27:J56)</f>
        <v>37</v>
      </c>
      <c r="K77" s="5" t="n">
        <f aca="false">MIN(K27:K56)</f>
        <v>42</v>
      </c>
      <c r="L77" s="5" t="n">
        <f aca="false">MIN(L27:L56)</f>
        <v>40</v>
      </c>
      <c r="M77" s="5" t="n">
        <f aca="false">MIN(M27:M56)</f>
        <v>43</v>
      </c>
      <c r="N77" s="5" t="n">
        <f aca="false">MIN(N27:N56)</f>
        <v>42</v>
      </c>
      <c r="O77" s="5" t="n">
        <f aca="false">MIN(O27:O56)</f>
        <v>47</v>
      </c>
      <c r="P77" s="5" t="n">
        <f aca="false">MIN(P27:P56)</f>
        <v>48</v>
      </c>
      <c r="Q77" s="5" t="n">
        <f aca="false">MIN(Q27:Q56)</f>
        <v>43</v>
      </c>
      <c r="R77" s="5" t="n">
        <f aca="false">MIN(R27:R56)</f>
        <v>43</v>
      </c>
      <c r="S77" s="5" t="n">
        <f aca="false">MIN(S27:S56)</f>
        <v>44</v>
      </c>
      <c r="T77" s="5" t="n">
        <f aca="false">MIN(T27:T56)</f>
        <v>49</v>
      </c>
      <c r="U77" s="5" t="n">
        <f aca="false">MIN(U27:U56)</f>
        <v>43</v>
      </c>
      <c r="V77" s="5" t="n">
        <f aca="false">MIN(V27:V56)</f>
        <v>42</v>
      </c>
      <c r="W77" s="5" t="n">
        <f aca="false">MIN(W27:W56)</f>
        <v>40</v>
      </c>
      <c r="X77" s="5" t="n">
        <f aca="false">MIN(X27:X56)</f>
        <v>47</v>
      </c>
      <c r="Y77" s="5" t="n">
        <f aca="false">MIN(Y27:Y56)</f>
        <v>42</v>
      </c>
      <c r="Z77" s="5" t="n">
        <f aca="false">MIN(Z27:Z56)</f>
        <v>47</v>
      </c>
      <c r="AA77" s="5" t="n">
        <f aca="false">MIN(AA27:AA56)</f>
        <v>45</v>
      </c>
      <c r="AB77" s="5" t="n">
        <f aca="false">MIN(AB27:AB56)</f>
        <v>48</v>
      </c>
      <c r="AC77" s="5" t="n">
        <f aca="false">MIN(AC27:AC56)</f>
        <v>44</v>
      </c>
      <c r="AD77" s="5" t="n">
        <f aca="false">MIN(AD27:AD56)</f>
        <v>53</v>
      </c>
      <c r="AE77" s="5" t="n">
        <f aca="false">MIN(AE27:AE56)</f>
        <v>49</v>
      </c>
      <c r="AF77" s="5" t="n">
        <f aca="false">MIN(AF27:AF56)</f>
        <v>50</v>
      </c>
      <c r="AG77" s="5"/>
      <c r="AI77" s="1" t="n">
        <f aca="false">MIN(AI27:AI56)</f>
        <v>51.8</v>
      </c>
      <c r="AJ77" s="5" t="n">
        <f aca="false">MIN(AJ27:AJ56)</f>
        <v>65</v>
      </c>
      <c r="AK77" s="5" t="n">
        <f aca="false">MIN(AK27:AK56)</f>
        <v>37</v>
      </c>
      <c r="AL77" s="5"/>
      <c r="AM77" s="5" t="n">
        <f aca="false">MIN(AM27:AM56)</f>
        <v>0</v>
      </c>
      <c r="AN77" s="5" t="n">
        <f aca="false">MIN(AN27:AN56)</f>
        <v>0</v>
      </c>
      <c r="AO77" s="5" t="n">
        <f aca="false">MIN(AO27:AO56)</f>
        <v>0</v>
      </c>
    </row>
    <row r="78" customFormat="false" ht="12.75" hidden="false" customHeight="false" outlineLevel="0" collapsed="false">
      <c r="B78" s="0" t="s">
        <v>13</v>
      </c>
      <c r="C78" s="5" t="n">
        <f aca="false">COUNT(C27:C56)</f>
        <v>30</v>
      </c>
      <c r="D78" s="5" t="n">
        <f aca="false">COUNT(D27:D56)</f>
        <v>30</v>
      </c>
      <c r="E78" s="5" t="n">
        <f aca="false">COUNT(E27:E56)</f>
        <v>30</v>
      </c>
      <c r="F78" s="5" t="n">
        <f aca="false">COUNT(F27:F56)</f>
        <v>30</v>
      </c>
      <c r="G78" s="5" t="n">
        <f aca="false">COUNT(G27:G56)</f>
        <v>30</v>
      </c>
      <c r="H78" s="5" t="n">
        <f aca="false">COUNT(H27:H56)</f>
        <v>30</v>
      </c>
      <c r="I78" s="5" t="n">
        <f aca="false">COUNT(I27:I56)</f>
        <v>30</v>
      </c>
      <c r="J78" s="5" t="n">
        <f aca="false">COUNT(J27:J56)</f>
        <v>30</v>
      </c>
      <c r="K78" s="5" t="n">
        <f aca="false">COUNT(K27:K56)</f>
        <v>30</v>
      </c>
      <c r="L78" s="5" t="n">
        <f aca="false">COUNT(L27:L56)</f>
        <v>30</v>
      </c>
      <c r="M78" s="5" t="n">
        <f aca="false">COUNT(M27:M56)</f>
        <v>30</v>
      </c>
      <c r="N78" s="5" t="n">
        <f aca="false">COUNT(N27:N56)</f>
        <v>30</v>
      </c>
      <c r="O78" s="5" t="n">
        <f aca="false">COUNT(O27:O56)</f>
        <v>30</v>
      </c>
      <c r="P78" s="5" t="n">
        <f aca="false">COUNT(P27:P56)</f>
        <v>30</v>
      </c>
      <c r="Q78" s="5" t="n">
        <f aca="false">COUNT(Q27:Q56)</f>
        <v>30</v>
      </c>
      <c r="R78" s="5" t="n">
        <f aca="false">COUNT(R27:R56)</f>
        <v>30</v>
      </c>
      <c r="S78" s="5" t="n">
        <f aca="false">COUNT(S27:S56)</f>
        <v>30</v>
      </c>
      <c r="T78" s="5" t="n">
        <f aca="false">COUNT(T27:T56)</f>
        <v>30</v>
      </c>
      <c r="U78" s="5" t="n">
        <f aca="false">COUNT(U27:U56)</f>
        <v>30</v>
      </c>
      <c r="V78" s="5" t="n">
        <f aca="false">COUNT(V27:V56)</f>
        <v>30</v>
      </c>
      <c r="W78" s="5" t="n">
        <f aca="false">COUNT(W27:W56)</f>
        <v>30</v>
      </c>
      <c r="X78" s="5" t="n">
        <f aca="false">COUNT(X27:X56)</f>
        <v>30</v>
      </c>
      <c r="Y78" s="5" t="n">
        <f aca="false">COUNT(Y27:Y56)</f>
        <v>30</v>
      </c>
      <c r="Z78" s="5" t="n">
        <f aca="false">COUNT(Z27:Z56)</f>
        <v>30</v>
      </c>
      <c r="AA78" s="5" t="n">
        <f aca="false">COUNT(AA27:AA56)</f>
        <v>30</v>
      </c>
      <c r="AB78" s="5" t="n">
        <f aca="false">COUNT(AB27:AB56)</f>
        <v>30</v>
      </c>
      <c r="AC78" s="5" t="n">
        <f aca="false">COUNT(AC27:AC56)</f>
        <v>30</v>
      </c>
      <c r="AD78" s="5" t="n">
        <f aca="false">COUNT(AD27:AD56)</f>
        <v>30</v>
      </c>
      <c r="AE78" s="5" t="n">
        <f aca="false">COUNT(AE27:AE56)</f>
        <v>30</v>
      </c>
      <c r="AF78" s="5" t="n">
        <f aca="false">COUNT(AF27:AF56)</f>
        <v>30</v>
      </c>
      <c r="AG78" s="5"/>
      <c r="AI78" s="1" t="n">
        <f aca="false">COUNT(AI27:AI56)</f>
        <v>30</v>
      </c>
      <c r="AJ78" s="5" t="n">
        <f aca="false">COUNT(AJ27:AJ56)</f>
        <v>30</v>
      </c>
      <c r="AK78" s="5" t="n">
        <f aca="false">COUNT(AK27:AK56)</f>
        <v>30</v>
      </c>
      <c r="AL78" s="5" t="n">
        <f aca="false">COUNT(AL27:AL56)</f>
        <v>30</v>
      </c>
      <c r="AM78" s="5" t="n">
        <f aca="false">COUNT(AM27:AM56)</f>
        <v>30</v>
      </c>
      <c r="AN78" s="5" t="n">
        <f aca="false">COUNT(AN27:AN56)</f>
        <v>30</v>
      </c>
      <c r="AO78" s="5" t="n">
        <f aca="false">COUNT(AO27:AO56)</f>
        <v>0</v>
      </c>
    </row>
    <row r="79" customFormat="false" ht="12.75" hidden="false" customHeight="false" outlineLevel="0" collapsed="false">
      <c r="AI79" s="1"/>
      <c r="AJ79" s="5"/>
      <c r="AK79" s="5"/>
    </row>
    <row r="80" customFormat="false" ht="12.75" hidden="false" customHeight="false" outlineLevel="0" collapsed="false">
      <c r="AI80" s="1"/>
      <c r="AJ80" s="5"/>
      <c r="AK80" s="5"/>
    </row>
    <row r="81" customFormat="false" ht="12.75" hidden="false" customHeight="false" outlineLevel="0" collapsed="false">
      <c r="A81" s="0" t="s">
        <v>16</v>
      </c>
      <c r="C81" s="0" t="n">
        <f aca="false">A17</f>
        <v>1961</v>
      </c>
      <c r="D81" s="0" t="n">
        <f aca="false">A46</f>
        <v>1990</v>
      </c>
      <c r="E81" s="0" t="n">
        <f aca="false">D81-C81+1</f>
        <v>30</v>
      </c>
      <c r="AI81" s="1"/>
      <c r="AJ81" s="5"/>
      <c r="AK81" s="5"/>
    </row>
    <row r="82" customFormat="false" ht="12.75" hidden="false" customHeight="false" outlineLevel="0" collapsed="false">
      <c r="A82" s="5" t="n">
        <f aca="false">COUNTA(A17:A46)</f>
        <v>30</v>
      </c>
      <c r="B82" s="0" t="s">
        <v>10</v>
      </c>
      <c r="C82" s="1" t="n">
        <f aca="false">SUM(C17:C46)/COUNTA(C17:C46)</f>
        <v>53.2666666666667</v>
      </c>
      <c r="D82" s="1" t="n">
        <f aca="false">SUM(D17:D46)/COUNTA(D17:D46)</f>
        <v>52.1</v>
      </c>
      <c r="E82" s="1" t="n">
        <f aca="false">SUM(E17:E46)/COUNTA(E17:E46)</f>
        <v>51.4333333333333</v>
      </c>
      <c r="F82" s="1" t="n">
        <f aca="false">SUM(F17:F46)/COUNTA(F17:F46)</f>
        <v>53.7666666666667</v>
      </c>
      <c r="G82" s="1" t="n">
        <f aca="false">SUM(G17:G46)/COUNTA(G17:G46)</f>
        <v>56.9</v>
      </c>
      <c r="H82" s="1" t="n">
        <f aca="false">SUM(H17:H46)/COUNTA(H17:H46)</f>
        <v>57.4</v>
      </c>
      <c r="I82" s="1" t="n">
        <f aca="false">SUM(I17:I46)/COUNTA(I17:I46)</f>
        <v>56.6666666666667</v>
      </c>
      <c r="J82" s="1" t="n">
        <f aca="false">SUM(J17:J46)/COUNTA(J17:J46)</f>
        <v>55.7</v>
      </c>
      <c r="K82" s="1" t="n">
        <f aca="false">SUM(K17:K46)/COUNTA(K17:K46)</f>
        <v>55.9666666666667</v>
      </c>
      <c r="L82" s="1" t="n">
        <f aca="false">SUM(L17:L46)/COUNTA(L17:L46)</f>
        <v>55.3</v>
      </c>
      <c r="M82" s="1" t="n">
        <f aca="false">SUM(M17:M46)/COUNTA(M17:M46)</f>
        <v>56.5666666666667</v>
      </c>
      <c r="N82" s="1" t="n">
        <f aca="false">SUM(N17:N46)/COUNTA(N17:N46)</f>
        <v>57.3666666666667</v>
      </c>
      <c r="O82" s="1" t="n">
        <f aca="false">SUM(O17:O46)/COUNTA(O17:O46)</f>
        <v>57.6333333333333</v>
      </c>
      <c r="P82" s="1" t="n">
        <f aca="false">SUM(P17:P46)/COUNTA(P17:P46)</f>
        <v>57.3</v>
      </c>
      <c r="Q82" s="1" t="n">
        <f aca="false">SUM(Q17:Q46)/COUNTA(Q17:Q46)</f>
        <v>55.9</v>
      </c>
      <c r="R82" s="1" t="n">
        <f aca="false">SUM(R17:R46)/COUNTA(R17:R46)</f>
        <v>54.9</v>
      </c>
      <c r="S82" s="1" t="n">
        <f aca="false">SUM(S17:S46)/COUNTA(S17:S46)</f>
        <v>56.1666666666667</v>
      </c>
      <c r="T82" s="1" t="n">
        <f aca="false">SUM(T17:T46)/COUNTA(T17:T46)</f>
        <v>57.6333333333333</v>
      </c>
      <c r="U82" s="1" t="n">
        <f aca="false">SUM(U17:U46)/COUNTA(U17:U46)</f>
        <v>57.5333333333333</v>
      </c>
      <c r="V82" s="1" t="n">
        <f aca="false">SUM(V17:V46)/COUNTA(V17:V46)</f>
        <v>57.9</v>
      </c>
      <c r="W82" s="1" t="n">
        <f aca="false">SUM(W17:W46)/COUNTA(W17:W46)</f>
        <v>58.5666666666667</v>
      </c>
      <c r="X82" s="1" t="n">
        <f aca="false">SUM(X17:X46)/COUNTA(X17:X46)</f>
        <v>59.7333333333333</v>
      </c>
      <c r="Y82" s="1" t="n">
        <f aca="false">SUM(Y17:Y46)/COUNTA(Y17:Y46)</f>
        <v>58.3333333333333</v>
      </c>
      <c r="Z82" s="1" t="n">
        <f aca="false">SUM(Z17:Z46)/COUNTA(Z17:Z46)</f>
        <v>58.3</v>
      </c>
      <c r="AA82" s="1" t="n">
        <f aca="false">SUM(AA17:AA46)/COUNTA(AA17:AA46)</f>
        <v>59.5666666666667</v>
      </c>
      <c r="AB82" s="1" t="n">
        <f aca="false">SUM(AB17:AB46)/COUNTA(AB17:AB46)</f>
        <v>61.4666666666667</v>
      </c>
      <c r="AC82" s="1" t="n">
        <f aca="false">SUM(AC17:AC46)/COUNTA(AC17:AC46)</f>
        <v>61.7</v>
      </c>
      <c r="AD82" s="1" t="n">
        <f aca="false">SUM(AD17:AD46)/COUNTA(AD17:AD46)</f>
        <v>61.4333333333333</v>
      </c>
      <c r="AE82" s="1" t="n">
        <f aca="false">SUM(AE17:AE46)/COUNTA(AE17:AE46)</f>
        <v>62.4</v>
      </c>
      <c r="AF82" s="1" t="n">
        <f aca="false">SUM(AF17:AF46)/COUNTA(AF17:AF46)</f>
        <v>60.9</v>
      </c>
      <c r="AG82" s="1"/>
      <c r="AI82" s="1" t="n">
        <f aca="false">SUM(AI17:AI46)/COUNT(AI17:AI46)</f>
        <v>57.3266666666667</v>
      </c>
      <c r="AJ82" s="1"/>
      <c r="AK82" s="1"/>
      <c r="AM82" s="1" t="n">
        <f aca="false">SUM(AM17:AM46)/COUNT(AM17:AM46)</f>
        <v>0</v>
      </c>
      <c r="AN82" s="1" t="n">
        <f aca="false">SUM(AN17:AN46)/COUNT(AN17:AN46)</f>
        <v>0</v>
      </c>
      <c r="AO82" s="1" t="e">
        <f aca="false">SUM(AO17:AO46)/COUNT(AO17:AO46)</f>
        <v>#DIV/0!</v>
      </c>
    </row>
    <row r="83" customFormat="false" ht="12.75" hidden="false" customHeight="false" outlineLevel="0" collapsed="false">
      <c r="B83" s="0" t="s">
        <v>17</v>
      </c>
      <c r="C83" s="5" t="n">
        <f aca="false">MEDIAN(C17:C46)</f>
        <v>55</v>
      </c>
      <c r="D83" s="5" t="n">
        <f aca="false">MEDIAN(D17:D46)</f>
        <v>52</v>
      </c>
      <c r="E83" s="5" t="n">
        <f aca="false">MEDIAN(E17:E46)</f>
        <v>50</v>
      </c>
      <c r="F83" s="5" t="n">
        <f aca="false">MEDIAN(F17:F46)</f>
        <v>53.5</v>
      </c>
      <c r="G83" s="5" t="n">
        <f aca="false">MEDIAN(G17:G46)</f>
        <v>59</v>
      </c>
      <c r="H83" s="5" t="n">
        <f aca="false">MEDIAN(H17:H46)</f>
        <v>57.5</v>
      </c>
      <c r="I83" s="5" t="n">
        <f aca="false">MEDIAN(I17:I46)</f>
        <v>56.5</v>
      </c>
      <c r="J83" s="5" t="n">
        <f aca="false">MEDIAN(J17:J46)</f>
        <v>57</v>
      </c>
      <c r="K83" s="5" t="n">
        <f aca="false">MEDIAN(K17:K46)</f>
        <v>56</v>
      </c>
      <c r="L83" s="5" t="n">
        <f aca="false">MEDIAN(L17:L46)</f>
        <v>53</v>
      </c>
      <c r="M83" s="5" t="n">
        <f aca="false">MEDIAN(M17:M46)</f>
        <v>56.5</v>
      </c>
      <c r="N83" s="5" t="n">
        <f aca="false">MEDIAN(N17:N46)</f>
        <v>59</v>
      </c>
      <c r="O83" s="5" t="n">
        <f aca="false">MEDIAN(O17:O46)</f>
        <v>57.5</v>
      </c>
      <c r="P83" s="5" t="n">
        <f aca="false">MEDIAN(P17:P46)</f>
        <v>56</v>
      </c>
      <c r="Q83" s="5" t="n">
        <f aca="false">MEDIAN(Q17:Q46)</f>
        <v>56</v>
      </c>
      <c r="R83" s="5" t="n">
        <f aca="false">MEDIAN(R17:R46)</f>
        <v>53.5</v>
      </c>
      <c r="S83" s="5" t="n">
        <f aca="false">MEDIAN(S17:S46)</f>
        <v>55</v>
      </c>
      <c r="T83" s="5" t="n">
        <f aca="false">MEDIAN(T17:T46)</f>
        <v>57</v>
      </c>
      <c r="U83" s="5" t="n">
        <f aca="false">MEDIAN(U17:U46)</f>
        <v>57</v>
      </c>
      <c r="V83" s="5" t="n">
        <f aca="false">MEDIAN(V17:V46)</f>
        <v>58.5</v>
      </c>
      <c r="W83" s="5" t="n">
        <f aca="false">MEDIAN(W17:W46)</f>
        <v>60.5</v>
      </c>
      <c r="X83" s="5" t="n">
        <f aca="false">MEDIAN(X17:X46)</f>
        <v>58.5</v>
      </c>
      <c r="Y83" s="5" t="n">
        <f aca="false">MEDIAN(Y17:Y46)</f>
        <v>60</v>
      </c>
      <c r="Z83" s="5" t="n">
        <f aca="false">MEDIAN(Z17:Z46)</f>
        <v>59</v>
      </c>
      <c r="AA83" s="5" t="n">
        <f aca="false">MEDIAN(AA17:AA46)</f>
        <v>62</v>
      </c>
      <c r="AB83" s="5" t="n">
        <f aca="false">MEDIAN(AB17:AB46)</f>
        <v>62</v>
      </c>
      <c r="AC83" s="5" t="n">
        <f aca="false">MEDIAN(AC17:AC46)</f>
        <v>61.5</v>
      </c>
      <c r="AD83" s="5" t="n">
        <f aca="false">MEDIAN(AD17:AD46)</f>
        <v>61</v>
      </c>
      <c r="AE83" s="5" t="n">
        <f aca="false">MEDIAN(AE17:AE46)</f>
        <v>62</v>
      </c>
      <c r="AF83" s="5" t="n">
        <f aca="false">MEDIAN(AF17:AF46)</f>
        <v>60.5</v>
      </c>
      <c r="AG83" s="5"/>
      <c r="AI83" s="1" t="n">
        <f aca="false">MEDIAN(AI17:AI46)</f>
        <v>58.1166666666667</v>
      </c>
      <c r="AJ83" s="1"/>
      <c r="AK83" s="1"/>
      <c r="AM83" s="5" t="n">
        <f aca="false">MEDIAN(AM17:AM46)</f>
        <v>0</v>
      </c>
      <c r="AN83" s="5" t="n">
        <f aca="false">MEDIAN(AN17:AN46)</f>
        <v>0</v>
      </c>
      <c r="AO83" s="5" t="e">
        <f aca="false">MEDIAN(AO17:AO46)</f>
        <v>#VALUE!</v>
      </c>
    </row>
    <row r="84" customFormat="false" ht="12.75" hidden="false" customHeight="false" outlineLevel="0" collapsed="false">
      <c r="B84" s="0" t="s">
        <v>18</v>
      </c>
      <c r="C84" s="5" t="n">
        <f aca="false">MODE(C17:C46)</f>
        <v>45</v>
      </c>
      <c r="D84" s="5" t="n">
        <f aca="false">MODE(D17:D46)</f>
        <v>50</v>
      </c>
      <c r="E84" s="5" t="n">
        <f aca="false">MODE(E17:E46)</f>
        <v>50</v>
      </c>
      <c r="F84" s="5" t="n">
        <f aca="false">MODE(F17:F46)</f>
        <v>62</v>
      </c>
      <c r="G84" s="5" t="n">
        <f aca="false">MODE(G17:G46)</f>
        <v>60</v>
      </c>
      <c r="H84" s="5" t="n">
        <f aca="false">MODE(H17:H46)</f>
        <v>60</v>
      </c>
      <c r="I84" s="5" t="n">
        <f aca="false">MODE(I17:I46)</f>
        <v>52</v>
      </c>
      <c r="J84" s="5" t="n">
        <f aca="false">MODE(J17:J46)</f>
        <v>48</v>
      </c>
      <c r="K84" s="5" t="n">
        <f aca="false">MODE(K17:K46)</f>
        <v>56</v>
      </c>
      <c r="L84" s="5" t="n">
        <f aca="false">MODE(L17:L46)</f>
        <v>53</v>
      </c>
      <c r="M84" s="5" t="n">
        <f aca="false">MODE(M17:M46)</f>
        <v>64</v>
      </c>
      <c r="N84" s="5" t="n">
        <f aca="false">MODE(N17:N46)</f>
        <v>67</v>
      </c>
      <c r="O84" s="5" t="n">
        <f aca="false">MODE(O17:O46)</f>
        <v>48</v>
      </c>
      <c r="P84" s="5" t="n">
        <f aca="false">MODE(P17:P46)</f>
        <v>53</v>
      </c>
      <c r="Q84" s="5" t="n">
        <f aca="false">MODE(Q17:Q46)</f>
        <v>56</v>
      </c>
      <c r="R84" s="5" t="n">
        <f aca="false">MODE(R17:R46)</f>
        <v>47</v>
      </c>
      <c r="S84" s="5" t="n">
        <f aca="false">MODE(S17:S46)</f>
        <v>54</v>
      </c>
      <c r="T84" s="5" t="n">
        <f aca="false">MODE(T17:T46)</f>
        <v>57</v>
      </c>
      <c r="U84" s="5" t="n">
        <f aca="false">MODE(U17:U46)</f>
        <v>55</v>
      </c>
      <c r="V84" s="5" t="n">
        <f aca="false">MODE(V17:V46)</f>
        <v>52</v>
      </c>
      <c r="W84" s="5" t="n">
        <f aca="false">MODE(W17:W46)</f>
        <v>50</v>
      </c>
      <c r="X84" s="5" t="n">
        <f aca="false">MODE(X17:X46)</f>
        <v>58</v>
      </c>
      <c r="Y84" s="5" t="n">
        <f aca="false">MODE(Y17:Y46)</f>
        <v>60</v>
      </c>
      <c r="Z84" s="5" t="n">
        <f aca="false">MODE(Z17:Z46)</f>
        <v>47</v>
      </c>
      <c r="AA84" s="5" t="n">
        <f aca="false">MODE(AA17:AA46)</f>
        <v>65</v>
      </c>
      <c r="AB84" s="5" t="n">
        <f aca="false">MODE(AB17:AB46)</f>
        <v>55</v>
      </c>
      <c r="AC84" s="5" t="n">
        <f aca="false">MODE(AC17:AC46)</f>
        <v>59</v>
      </c>
      <c r="AD84" s="5" t="n">
        <f aca="false">MODE(AD17:AD46)</f>
        <v>61</v>
      </c>
      <c r="AE84" s="5" t="n">
        <f aca="false">MODE(AE17:AE46)</f>
        <v>58</v>
      </c>
      <c r="AF84" s="5" t="n">
        <f aca="false">MODE(AF17:AF46)</f>
        <v>52</v>
      </c>
      <c r="AG84" s="5"/>
      <c r="AI84" s="1" t="n">
        <f aca="false">MODE(AI17:AI46)</f>
        <v>51.8</v>
      </c>
      <c r="AJ84" s="1"/>
      <c r="AK84" s="1"/>
      <c r="AM84" s="5" t="n">
        <f aca="false">MODE(AM17:AM46)</f>
        <v>0</v>
      </c>
      <c r="AN84" s="5" t="n">
        <f aca="false">MODE(AN17:AN46)</f>
        <v>0</v>
      </c>
      <c r="AO84" s="5" t="e">
        <f aca="false">MODE(AO17:AO46)</f>
        <v>#VALUE!</v>
      </c>
    </row>
    <row r="85" customFormat="false" ht="12.75" hidden="false" customHeight="false" outlineLevel="0" collapsed="false">
      <c r="B85" s="0" t="s">
        <v>19</v>
      </c>
      <c r="C85" s="1" t="n">
        <f aca="false">STDEV(C17:C46)</f>
        <v>7.33876496860118</v>
      </c>
      <c r="D85" s="1" t="n">
        <f aca="false">STDEV(D17:D46)</f>
        <v>6.46662519242536</v>
      </c>
      <c r="E85" s="1" t="n">
        <f aca="false">STDEV(E17:E46)</f>
        <v>5.81130487651578</v>
      </c>
      <c r="F85" s="1" t="n">
        <f aca="false">STDEV(F17:F46)</f>
        <v>7.52780287281449</v>
      </c>
      <c r="G85" s="1" t="n">
        <f aca="false">STDEV(G17:G46)</f>
        <v>7.36885337077622</v>
      </c>
      <c r="H85" s="1" t="n">
        <f aca="false">STDEV(H17:H46)</f>
        <v>6.96097496143989</v>
      </c>
      <c r="I85" s="1" t="n">
        <f aca="false">STDEV(I17:I46)</f>
        <v>6.3535671942582</v>
      </c>
      <c r="J85" s="1" t="n">
        <f aca="false">STDEV(J17:J46)</f>
        <v>7.83515508285661</v>
      </c>
      <c r="K85" s="1" t="n">
        <f aca="false">STDEV(K17:K46)</f>
        <v>7.16545031110533</v>
      </c>
      <c r="L85" s="1" t="n">
        <f aca="false">STDEV(L17:L46)</f>
        <v>8.17122790755718</v>
      </c>
      <c r="M85" s="1" t="n">
        <f aca="false">STDEV(M17:M46)</f>
        <v>7.81988329277641</v>
      </c>
      <c r="N85" s="1" t="n">
        <f aca="false">STDEV(N17:N46)</f>
        <v>7.74811805107107</v>
      </c>
      <c r="O85" s="1" t="n">
        <f aca="false">STDEV(O17:O46)</f>
        <v>7.80134088091463</v>
      </c>
      <c r="P85" s="1" t="n">
        <f aca="false">STDEV(P17:P46)</f>
        <v>7.22137631356163</v>
      </c>
      <c r="Q85" s="1" t="n">
        <f aca="false">STDEV(Q17:Q46)</f>
        <v>7.19362744810078</v>
      </c>
      <c r="R85" s="1" t="n">
        <f aca="false">STDEV(R17:R46)</f>
        <v>7.23664048555968</v>
      </c>
      <c r="S85" s="1" t="n">
        <f aca="false">STDEV(S17:S46)</f>
        <v>7.36292358225732</v>
      </c>
      <c r="T85" s="1" t="n">
        <f aca="false">STDEV(T17:T46)</f>
        <v>5.48026763336731</v>
      </c>
      <c r="U85" s="1" t="n">
        <f aca="false">STDEV(U17:U46)</f>
        <v>7.02573266928296</v>
      </c>
      <c r="V85" s="1" t="n">
        <f aca="false">STDEV(V17:V46)</f>
        <v>7.18403402188396</v>
      </c>
      <c r="W85" s="1" t="n">
        <f aca="false">STDEV(W17:W46)</f>
        <v>7.80222485216096</v>
      </c>
      <c r="X85" s="1" t="n">
        <f aca="false">STDEV(X17:X46)</f>
        <v>7.00705719790503</v>
      </c>
      <c r="Y85" s="1" t="n">
        <f aca="false">STDEV(Y17:Y46)</f>
        <v>6.58280588604383</v>
      </c>
      <c r="Z85" s="1" t="n">
        <f aca="false">STDEV(Z17:Z46)</f>
        <v>6.42275051188593</v>
      </c>
      <c r="AA85" s="1" t="n">
        <f aca="false">STDEV(AA17:AA46)</f>
        <v>7.21436944138444</v>
      </c>
      <c r="AB85" s="1" t="n">
        <f aca="false">STDEV(AB17:AB46)</f>
        <v>7.14255500181994</v>
      </c>
      <c r="AC85" s="1" t="n">
        <f aca="false">STDEV(AC17:AC46)</f>
        <v>6.06374187422596</v>
      </c>
      <c r="AD85" s="1" t="n">
        <f aca="false">STDEV(AD17:AD46)</f>
        <v>6.27355332043714</v>
      </c>
      <c r="AE85" s="1" t="n">
        <f aca="false">STDEV(AE17:AE46)</f>
        <v>5.69088805869099</v>
      </c>
      <c r="AF85" s="1" t="n">
        <f aca="false">STDEV(AF17:AF46)</f>
        <v>6.98446552147619</v>
      </c>
      <c r="AG85" s="1"/>
      <c r="AI85" s="1" t="n">
        <f aca="false">STDEV(AI17:AI46)</f>
        <v>2.61615083868036</v>
      </c>
      <c r="AJ85" s="1"/>
      <c r="AK85" s="1"/>
      <c r="AM85" s="1" t="n">
        <f aca="false">STDEV(AM17:AM46)</f>
        <v>0</v>
      </c>
      <c r="AN85" s="1" t="n">
        <f aca="false">STDEV(AN17:AN46)</f>
        <v>0</v>
      </c>
      <c r="AO85" s="1" t="e">
        <f aca="false">STDEV(AO17:AO46)</f>
        <v>#DIV/0!</v>
      </c>
    </row>
    <row r="86" customFormat="false" ht="12.75" hidden="false" customHeight="false" outlineLevel="0" collapsed="false">
      <c r="B86" s="0" t="s">
        <v>11</v>
      </c>
      <c r="C86" s="5" t="n">
        <f aca="false">MAX(C17:C46)</f>
        <v>64</v>
      </c>
      <c r="D86" s="5" t="n">
        <f aca="false">MAX(D17:D46)</f>
        <v>67</v>
      </c>
      <c r="E86" s="5" t="n">
        <f aca="false">MAX(E17:E46)</f>
        <v>65</v>
      </c>
      <c r="F86" s="5" t="n">
        <f aca="false">MAX(F17:F46)</f>
        <v>65</v>
      </c>
      <c r="G86" s="5" t="n">
        <f aca="false">MAX(G17:G46)</f>
        <v>71</v>
      </c>
      <c r="H86" s="5" t="n">
        <f aca="false">MAX(H17:H46)</f>
        <v>71</v>
      </c>
      <c r="I86" s="5" t="n">
        <f aca="false">MAX(I17:I46)</f>
        <v>70</v>
      </c>
      <c r="J86" s="5" t="n">
        <f aca="false">MAX(J17:J46)</f>
        <v>68</v>
      </c>
      <c r="K86" s="5" t="n">
        <f aca="false">MAX(K17:K46)</f>
        <v>69</v>
      </c>
      <c r="L86" s="5" t="n">
        <f aca="false">MAX(L17:L46)</f>
        <v>70</v>
      </c>
      <c r="M86" s="5" t="n">
        <f aca="false">MAX(M17:M46)</f>
        <v>71</v>
      </c>
      <c r="N86" s="5" t="n">
        <f aca="false">MAX(N17:N46)</f>
        <v>69</v>
      </c>
      <c r="O86" s="5" t="n">
        <f aca="false">MAX(O17:O46)</f>
        <v>71</v>
      </c>
      <c r="P86" s="5" t="n">
        <f aca="false">MAX(P17:P46)</f>
        <v>72</v>
      </c>
      <c r="Q86" s="5" t="n">
        <f aca="false">MAX(Q17:Q46)</f>
        <v>72</v>
      </c>
      <c r="R86" s="5" t="n">
        <f aca="false">MAX(R17:R46)</f>
        <v>66</v>
      </c>
      <c r="S86" s="5" t="n">
        <f aca="false">MAX(S17:S46)</f>
        <v>69</v>
      </c>
      <c r="T86" s="5" t="n">
        <f aca="false">MAX(T17:T46)</f>
        <v>71</v>
      </c>
      <c r="U86" s="5" t="n">
        <f aca="false">MAX(U17:U46)</f>
        <v>75</v>
      </c>
      <c r="V86" s="5" t="n">
        <f aca="false">MAX(V17:V46)</f>
        <v>72</v>
      </c>
      <c r="W86" s="5" t="n">
        <f aca="false">MAX(W17:W46)</f>
        <v>70</v>
      </c>
      <c r="X86" s="5" t="n">
        <f aca="false">MAX(X17:X46)</f>
        <v>75</v>
      </c>
      <c r="Y86" s="5" t="n">
        <f aca="false">MAX(Y17:Y46)</f>
        <v>67</v>
      </c>
      <c r="Z86" s="5" t="n">
        <f aca="false">MAX(Z17:Z46)</f>
        <v>70</v>
      </c>
      <c r="AA86" s="5" t="n">
        <f aca="false">MAX(AA17:AA46)</f>
        <v>71</v>
      </c>
      <c r="AB86" s="5" t="n">
        <f aca="false">MAX(AB17:AB46)</f>
        <v>76</v>
      </c>
      <c r="AC86" s="5" t="n">
        <f aca="false">MAX(AC17:AC46)</f>
        <v>73</v>
      </c>
      <c r="AD86" s="5" t="n">
        <f aca="false">MAX(AD17:AD46)</f>
        <v>75</v>
      </c>
      <c r="AE86" s="5" t="n">
        <f aca="false">MAX(AE17:AE46)</f>
        <v>74</v>
      </c>
      <c r="AF86" s="5" t="n">
        <f aca="false">MAX(AF17:AF46)</f>
        <v>75</v>
      </c>
      <c r="AG86" s="5"/>
      <c r="AI86" s="1" t="n">
        <f aca="false">MAX(AI17:AI46)</f>
        <v>61.0333333333333</v>
      </c>
      <c r="AJ86" s="5" t="n">
        <f aca="false">MAX(AJ17:AJ46)</f>
        <v>76</v>
      </c>
      <c r="AK86" s="5" t="n">
        <f aca="false">MAX(AK17:AK46)</f>
        <v>51</v>
      </c>
      <c r="AL86" s="5"/>
      <c r="AM86" s="5" t="n">
        <f aca="false">MAX(AM17:AM46)</f>
        <v>0</v>
      </c>
      <c r="AN86" s="5" t="n">
        <f aca="false">MAX(AN17:AN46)</f>
        <v>0</v>
      </c>
      <c r="AO86" s="5" t="n">
        <f aca="false">MAX(AO17:AO46)</f>
        <v>0</v>
      </c>
    </row>
    <row r="87" customFormat="false" ht="12.75" hidden="false" customHeight="false" outlineLevel="0" collapsed="false">
      <c r="B87" s="0" t="s">
        <v>12</v>
      </c>
      <c r="C87" s="5" t="n">
        <f aca="false">MIN(C17:C46)</f>
        <v>40</v>
      </c>
      <c r="D87" s="5" t="n">
        <f aca="false">MIN(D17:D46)</f>
        <v>39</v>
      </c>
      <c r="E87" s="5" t="n">
        <f aca="false">MIN(E17:E46)</f>
        <v>39</v>
      </c>
      <c r="F87" s="5" t="n">
        <f aca="false">MIN(F17:F46)</f>
        <v>39</v>
      </c>
      <c r="G87" s="5" t="n">
        <f aca="false">MIN(G17:G46)</f>
        <v>41</v>
      </c>
      <c r="H87" s="5" t="n">
        <f aca="false">MIN(H17:H46)</f>
        <v>40</v>
      </c>
      <c r="I87" s="5" t="n">
        <f aca="false">MIN(I17:I46)</f>
        <v>44</v>
      </c>
      <c r="J87" s="5" t="n">
        <f aca="false">MIN(J17:J46)</f>
        <v>37</v>
      </c>
      <c r="K87" s="5" t="n">
        <f aca="false">MIN(K17:K46)</f>
        <v>43</v>
      </c>
      <c r="L87" s="5" t="n">
        <f aca="false">MIN(L17:L46)</f>
        <v>40</v>
      </c>
      <c r="M87" s="5" t="n">
        <f aca="false">MIN(M17:M46)</f>
        <v>43</v>
      </c>
      <c r="N87" s="5" t="n">
        <f aca="false">MIN(N17:N46)</f>
        <v>42</v>
      </c>
      <c r="O87" s="5" t="n">
        <f aca="false">MIN(O17:O46)</f>
        <v>42</v>
      </c>
      <c r="P87" s="5" t="n">
        <f aca="false">MIN(P17:P46)</f>
        <v>46</v>
      </c>
      <c r="Q87" s="5" t="n">
        <f aca="false">MIN(Q17:Q46)</f>
        <v>43</v>
      </c>
      <c r="R87" s="5" t="n">
        <f aca="false">MIN(R17:R46)</f>
        <v>43</v>
      </c>
      <c r="S87" s="5" t="n">
        <f aca="false">MIN(S17:S46)</f>
        <v>45</v>
      </c>
      <c r="T87" s="5" t="n">
        <f aca="false">MIN(T17:T46)</f>
        <v>49</v>
      </c>
      <c r="U87" s="5" t="n">
        <f aca="false">MIN(U17:U46)</f>
        <v>43</v>
      </c>
      <c r="V87" s="5" t="n">
        <f aca="false">MIN(V17:V46)</f>
        <v>44</v>
      </c>
      <c r="W87" s="5" t="n">
        <f aca="false">MIN(W17:W46)</f>
        <v>45</v>
      </c>
      <c r="X87" s="5" t="n">
        <f aca="false">MIN(X17:X46)</f>
        <v>47</v>
      </c>
      <c r="Y87" s="5" t="n">
        <f aca="false">MIN(Y17:Y46)</f>
        <v>42</v>
      </c>
      <c r="Z87" s="5" t="n">
        <f aca="false">MIN(Z17:Z46)</f>
        <v>47</v>
      </c>
      <c r="AA87" s="5" t="n">
        <f aca="false">MIN(AA17:AA46)</f>
        <v>45</v>
      </c>
      <c r="AB87" s="5" t="n">
        <f aca="false">MIN(AB17:AB46)</f>
        <v>48</v>
      </c>
      <c r="AC87" s="5" t="n">
        <f aca="false">MIN(AC17:AC46)</f>
        <v>48</v>
      </c>
      <c r="AD87" s="5" t="n">
        <f aca="false">MIN(AD17:AD46)</f>
        <v>45</v>
      </c>
      <c r="AE87" s="5" t="n">
        <f aca="false">MIN(AE17:AE46)</f>
        <v>51</v>
      </c>
      <c r="AF87" s="5" t="n">
        <f aca="false">MIN(AF17:AF46)</f>
        <v>50</v>
      </c>
      <c r="AG87" s="5"/>
      <c r="AI87" s="1" t="n">
        <f aca="false">MIN(AI17:AI46)</f>
        <v>51.8</v>
      </c>
      <c r="AJ87" s="5" t="n">
        <f aca="false">MIN(AJ17:AJ46)</f>
        <v>65</v>
      </c>
      <c r="AK87" s="5" t="n">
        <f aca="false">MIN(AK17:AK46)</f>
        <v>37</v>
      </c>
      <c r="AL87" s="5"/>
      <c r="AM87" s="5" t="n">
        <f aca="false">MIN(AM17:AM46)</f>
        <v>0</v>
      </c>
      <c r="AN87" s="5" t="n">
        <f aca="false">MIN(AN17:AN46)</f>
        <v>0</v>
      </c>
      <c r="AO87" s="5" t="n">
        <f aca="false">MIN(AO17:AO46)</f>
        <v>0</v>
      </c>
    </row>
    <row r="88" customFormat="false" ht="12.75" hidden="false" customHeight="false" outlineLevel="0" collapsed="false">
      <c r="B88" s="0" t="s">
        <v>13</v>
      </c>
      <c r="C88" s="5" t="n">
        <f aca="false">COUNT(C17:C46)</f>
        <v>30</v>
      </c>
      <c r="D88" s="5" t="n">
        <f aca="false">COUNT(D17:D46)</f>
        <v>30</v>
      </c>
      <c r="E88" s="5" t="n">
        <f aca="false">COUNT(E17:E46)</f>
        <v>30</v>
      </c>
      <c r="F88" s="5" t="n">
        <f aca="false">COUNT(F17:F46)</f>
        <v>30</v>
      </c>
      <c r="G88" s="5" t="n">
        <f aca="false">COUNT(G17:G46)</f>
        <v>30</v>
      </c>
      <c r="H88" s="5" t="n">
        <f aca="false">COUNT(H17:H46)</f>
        <v>30</v>
      </c>
      <c r="I88" s="5" t="n">
        <f aca="false">COUNT(I17:I46)</f>
        <v>30</v>
      </c>
      <c r="J88" s="5" t="n">
        <f aca="false">COUNT(J17:J46)</f>
        <v>30</v>
      </c>
      <c r="K88" s="5" t="n">
        <f aca="false">COUNT(K17:K46)</f>
        <v>30</v>
      </c>
      <c r="L88" s="5" t="n">
        <f aca="false">COUNT(L17:L46)</f>
        <v>30</v>
      </c>
      <c r="M88" s="5" t="n">
        <f aca="false">COUNT(M17:M46)</f>
        <v>30</v>
      </c>
      <c r="N88" s="5" t="n">
        <f aca="false">COUNT(N17:N46)</f>
        <v>30</v>
      </c>
      <c r="O88" s="5" t="n">
        <f aca="false">COUNT(O17:O46)</f>
        <v>30</v>
      </c>
      <c r="P88" s="5" t="n">
        <f aca="false">COUNT(P17:P46)</f>
        <v>30</v>
      </c>
      <c r="Q88" s="5" t="n">
        <f aca="false">COUNT(Q17:Q46)</f>
        <v>30</v>
      </c>
      <c r="R88" s="5" t="n">
        <f aca="false">COUNT(R17:R46)</f>
        <v>30</v>
      </c>
      <c r="S88" s="5" t="n">
        <f aca="false">COUNT(S17:S46)</f>
        <v>30</v>
      </c>
      <c r="T88" s="5" t="n">
        <f aca="false">COUNT(T17:T46)</f>
        <v>30</v>
      </c>
      <c r="U88" s="5" t="n">
        <f aca="false">COUNT(U17:U46)</f>
        <v>30</v>
      </c>
      <c r="V88" s="5" t="n">
        <f aca="false">COUNT(V17:V46)</f>
        <v>30</v>
      </c>
      <c r="W88" s="5" t="n">
        <f aca="false">COUNT(W17:W46)</f>
        <v>30</v>
      </c>
      <c r="X88" s="5" t="n">
        <f aca="false">COUNT(X17:X46)</f>
        <v>30</v>
      </c>
      <c r="Y88" s="5" t="n">
        <f aca="false">COUNT(Y17:Y46)</f>
        <v>30</v>
      </c>
      <c r="Z88" s="5" t="n">
        <f aca="false">COUNT(Z17:Z46)</f>
        <v>30</v>
      </c>
      <c r="AA88" s="5" t="n">
        <f aca="false">COUNT(AA17:AA46)</f>
        <v>30</v>
      </c>
      <c r="AB88" s="5" t="n">
        <f aca="false">COUNT(AB17:AB46)</f>
        <v>30</v>
      </c>
      <c r="AC88" s="5" t="n">
        <f aca="false">COUNT(AC17:AC46)</f>
        <v>30</v>
      </c>
      <c r="AD88" s="5" t="n">
        <f aca="false">COUNT(AD17:AD46)</f>
        <v>30</v>
      </c>
      <c r="AE88" s="5" t="n">
        <f aca="false">COUNT(AE17:AE46)</f>
        <v>30</v>
      </c>
      <c r="AF88" s="5" t="n">
        <f aca="false">COUNT(AF17:AF46)</f>
        <v>30</v>
      </c>
      <c r="AG88" s="5"/>
      <c r="AI88" s="1" t="n">
        <f aca="false">COUNT(AI17:AI46)</f>
        <v>30</v>
      </c>
      <c r="AJ88" s="5" t="n">
        <f aca="false">COUNT(AJ17:AJ46)</f>
        <v>30</v>
      </c>
      <c r="AK88" s="5" t="n">
        <f aca="false">COUNT(AK17:AK46)</f>
        <v>30</v>
      </c>
      <c r="AL88" s="5" t="n">
        <f aca="false">COUNT(AL17:AL46)</f>
        <v>30</v>
      </c>
      <c r="AM88" s="5" t="n">
        <f aca="false">COUNT(AM17:AM46)</f>
        <v>30</v>
      </c>
      <c r="AN88" s="5" t="n">
        <f aca="false">COUNT(AN17:AN46)</f>
        <v>30</v>
      </c>
      <c r="AO88" s="5" t="n">
        <f aca="false">COUNT(AO17:AO46)</f>
        <v>0</v>
      </c>
    </row>
    <row r="89" customFormat="false" ht="12.75" hidden="false" customHeight="false" outlineLevel="0" collapsed="false">
      <c r="AI89" s="1"/>
      <c r="AJ89" s="5"/>
      <c r="AK89" s="5"/>
    </row>
    <row r="90" customFormat="false" ht="12.75" hidden="false" customHeight="false" outlineLevel="0" collapsed="false">
      <c r="AI90" s="1"/>
      <c r="AJ90" s="5"/>
      <c r="AK90" s="5"/>
    </row>
    <row r="91" customFormat="false" ht="12.75" hidden="false" customHeight="false" outlineLevel="0" collapsed="false">
      <c r="A91" s="0" t="s">
        <v>16</v>
      </c>
      <c r="C91" s="0" t="n">
        <f aca="false">A7</f>
        <v>1951</v>
      </c>
      <c r="D91" s="0" t="n">
        <f aca="false">A36</f>
        <v>1980</v>
      </c>
      <c r="E91" s="0" t="n">
        <f aca="false">D91-C91+1</f>
        <v>30</v>
      </c>
      <c r="AI91" s="1"/>
      <c r="AJ91" s="5"/>
      <c r="AK91" s="5"/>
    </row>
    <row r="92" customFormat="false" ht="12.75" hidden="false" customHeight="false" outlineLevel="0" collapsed="false">
      <c r="A92" s="5" t="n">
        <f aca="false">COUNTA(A7:A36)</f>
        <v>30</v>
      </c>
      <c r="B92" s="0" t="s">
        <v>10</v>
      </c>
      <c r="C92" s="1" t="n">
        <f aca="false">SUM(C7:C36)/COUNTA(C7:C36)</f>
        <v>52.2333333333333</v>
      </c>
      <c r="D92" s="1" t="n">
        <f aca="false">SUM(D7:D36)/COUNTA(D7:D36)</f>
        <v>51.4333333333333</v>
      </c>
      <c r="E92" s="1" t="n">
        <f aca="false">SUM(E7:E36)/COUNTA(E7:E36)</f>
        <v>53.0666666666667</v>
      </c>
      <c r="F92" s="1" t="n">
        <f aca="false">SUM(F7:F36)/COUNTA(F7:F36)</f>
        <v>55.9</v>
      </c>
      <c r="G92" s="1" t="n">
        <f aca="false">SUM(G7:G36)/COUNTA(G7:G36)</f>
        <v>57.1333333333333</v>
      </c>
      <c r="H92" s="1" t="n">
        <f aca="false">SUM(H7:H36)/COUNTA(H7:H36)</f>
        <v>56.9666666666667</v>
      </c>
      <c r="I92" s="1" t="n">
        <f aca="false">SUM(I7:I36)/COUNTA(I7:I36)</f>
        <v>56.1</v>
      </c>
      <c r="J92" s="1" t="n">
        <f aca="false">SUM(J7:J36)/COUNTA(J7:J36)</f>
        <v>56.6</v>
      </c>
      <c r="K92" s="1" t="n">
        <f aca="false">SUM(K7:K36)/COUNTA(K7:K36)</f>
        <v>57.6333333333333</v>
      </c>
      <c r="L92" s="1" t="n">
        <f aca="false">SUM(L7:L36)/COUNTA(L7:L36)</f>
        <v>57.7</v>
      </c>
      <c r="M92" s="1" t="n">
        <f aca="false">SUM(M7:M36)/COUNTA(M7:M36)</f>
        <v>58.4333333333333</v>
      </c>
      <c r="N92" s="1" t="n">
        <f aca="false">SUM(N7:N36)/COUNTA(N7:N36)</f>
        <v>57</v>
      </c>
      <c r="O92" s="1" t="n">
        <f aca="false">SUM(O7:O36)/COUNTA(O7:O36)</f>
        <v>57.8333333333333</v>
      </c>
      <c r="P92" s="1" t="n">
        <f aca="false">SUM(P7:P36)/COUNTA(P7:P36)</f>
        <v>57.1</v>
      </c>
      <c r="Q92" s="1" t="n">
        <f aca="false">SUM(Q7:Q36)/COUNTA(Q7:Q36)</f>
        <v>57.3666666666667</v>
      </c>
      <c r="R92" s="1" t="n">
        <f aca="false">SUM(R7:R36)/COUNTA(R7:R36)</f>
        <v>57.2333333333333</v>
      </c>
      <c r="S92" s="1" t="n">
        <f aca="false">SUM(S7:S36)/COUNTA(S7:S36)</f>
        <v>57.5666666666667</v>
      </c>
      <c r="T92" s="1" t="n">
        <f aca="false">SUM(T7:T36)/COUNTA(T7:T36)</f>
        <v>58.6666666666667</v>
      </c>
      <c r="U92" s="1" t="n">
        <f aca="false">SUM(U7:U36)/COUNTA(U7:U36)</f>
        <v>58.6666666666667</v>
      </c>
      <c r="V92" s="1" t="n">
        <f aca="false">SUM(V7:V36)/COUNTA(V7:V36)</f>
        <v>57.8</v>
      </c>
      <c r="W92" s="1" t="n">
        <f aca="false">SUM(W7:W36)/COUNTA(W7:W36)</f>
        <v>57.1333333333333</v>
      </c>
      <c r="X92" s="1" t="n">
        <f aca="false">SUM(X7:X36)/COUNTA(X7:X36)</f>
        <v>58.4333333333333</v>
      </c>
      <c r="Y92" s="1" t="n">
        <f aca="false">SUM(Y7:Y36)/COUNTA(Y7:Y36)</f>
        <v>57.6333333333333</v>
      </c>
      <c r="Z92" s="1" t="n">
        <f aca="false">SUM(Z7:Z36)/COUNTA(Z7:Z36)</f>
        <v>58.3666666666667</v>
      </c>
      <c r="AA92" s="1" t="n">
        <f aca="false">SUM(AA7:AA36)/COUNTA(AA7:AA36)</f>
        <v>59.0333333333333</v>
      </c>
      <c r="AB92" s="1" t="n">
        <f aca="false">SUM(AB7:AB36)/COUNTA(AB7:AB36)</f>
        <v>61.0666666666667</v>
      </c>
      <c r="AC92" s="1" t="n">
        <f aca="false">SUM(AC7:AC36)/COUNTA(AC7:AC36)</f>
        <v>61.6333333333333</v>
      </c>
      <c r="AD92" s="1" t="n">
        <f aca="false">SUM(AD7:AD36)/COUNTA(AD7:AD36)</f>
        <v>61.2</v>
      </c>
      <c r="AE92" s="1" t="n">
        <f aca="false">SUM(AE7:AE36)/COUNTA(AE7:AE36)</f>
        <v>63.2666666666667</v>
      </c>
      <c r="AF92" s="1" t="n">
        <f aca="false">SUM(AF7:AF36)/COUNTA(AF7:AF36)</f>
        <v>63</v>
      </c>
      <c r="AG92" s="1"/>
      <c r="AI92" s="1" t="n">
        <f aca="false">SUM(AI7:AI36)/COUNT(AI7:AI36)</f>
        <v>57.7733333333333</v>
      </c>
      <c r="AJ92" s="1"/>
      <c r="AK92" s="1"/>
      <c r="AM92" s="1" t="n">
        <f aca="false">SUM(AM7:AM36)/COUNT(AM7:AM36)</f>
        <v>0</v>
      </c>
      <c r="AN92" s="1" t="n">
        <f aca="false">SUM(AN7:AN36)/COUNT(AN7:AN36)</f>
        <v>0</v>
      </c>
      <c r="AO92" s="1" t="e">
        <f aca="false">SUM(AO7:AO36)/COUNT(AO7:AO36)</f>
        <v>#DIV/0!</v>
      </c>
    </row>
    <row r="93" customFormat="false" ht="12.75" hidden="false" customHeight="false" outlineLevel="0" collapsed="false">
      <c r="B93" s="0" t="s">
        <v>17</v>
      </c>
      <c r="C93" s="5" t="n">
        <f aca="false">MEDIAN(C7:C36)</f>
        <v>52</v>
      </c>
      <c r="D93" s="5" t="n">
        <f aca="false">MEDIAN(D7:D36)</f>
        <v>51</v>
      </c>
      <c r="E93" s="5" t="n">
        <f aca="false">MEDIAN(E7:E36)</f>
        <v>53</v>
      </c>
      <c r="F93" s="5" t="n">
        <f aca="false">MEDIAN(F7:F36)</f>
        <v>56.5</v>
      </c>
      <c r="G93" s="5" t="n">
        <f aca="false">MEDIAN(G7:G36)</f>
        <v>59</v>
      </c>
      <c r="H93" s="5" t="n">
        <f aca="false">MEDIAN(H7:H36)</f>
        <v>57</v>
      </c>
      <c r="I93" s="5" t="n">
        <f aca="false">MEDIAN(I7:I36)</f>
        <v>55</v>
      </c>
      <c r="J93" s="5" t="n">
        <f aca="false">MEDIAN(J7:J36)</f>
        <v>57.5</v>
      </c>
      <c r="K93" s="5" t="n">
        <f aca="false">MEDIAN(K7:K36)</f>
        <v>58</v>
      </c>
      <c r="L93" s="5" t="n">
        <f aca="false">MEDIAN(L7:L36)</f>
        <v>57.5</v>
      </c>
      <c r="M93" s="5" t="n">
        <f aca="false">MEDIAN(M7:M36)</f>
        <v>59.5</v>
      </c>
      <c r="N93" s="5" t="n">
        <f aca="false">MEDIAN(N7:N36)</f>
        <v>58</v>
      </c>
      <c r="O93" s="5" t="n">
        <f aca="false">MEDIAN(O7:O36)</f>
        <v>58</v>
      </c>
      <c r="P93" s="5" t="n">
        <f aca="false">MEDIAN(P7:P36)</f>
        <v>56</v>
      </c>
      <c r="Q93" s="5" t="n">
        <f aca="false">MEDIAN(Q7:Q36)</f>
        <v>56.5</v>
      </c>
      <c r="R93" s="5" t="n">
        <f aca="false">MEDIAN(R7:R36)</f>
        <v>58</v>
      </c>
      <c r="S93" s="5" t="n">
        <f aca="false">MEDIAN(S7:S36)</f>
        <v>58</v>
      </c>
      <c r="T93" s="5" t="n">
        <f aca="false">MEDIAN(T7:T36)</f>
        <v>58</v>
      </c>
      <c r="U93" s="5" t="n">
        <f aca="false">MEDIAN(U7:U36)</f>
        <v>58.5</v>
      </c>
      <c r="V93" s="5" t="n">
        <f aca="false">MEDIAN(V7:V36)</f>
        <v>57.5</v>
      </c>
      <c r="W93" s="5" t="n">
        <f aca="false">MEDIAN(W7:W36)</f>
        <v>56.5</v>
      </c>
      <c r="X93" s="5" t="n">
        <f aca="false">MEDIAN(X7:X36)</f>
        <v>58</v>
      </c>
      <c r="Y93" s="5" t="n">
        <f aca="false">MEDIAN(Y7:Y36)</f>
        <v>58.5</v>
      </c>
      <c r="Z93" s="5" t="n">
        <f aca="false">MEDIAN(Z7:Z36)</f>
        <v>58.5</v>
      </c>
      <c r="AA93" s="5" t="n">
        <f aca="false">MEDIAN(AA7:AA36)</f>
        <v>58.5</v>
      </c>
      <c r="AB93" s="5" t="n">
        <f aca="false">MEDIAN(AB7:AB36)</f>
        <v>61.5</v>
      </c>
      <c r="AC93" s="5" t="n">
        <f aca="false">MEDIAN(AC7:AC36)</f>
        <v>62.5</v>
      </c>
      <c r="AD93" s="5" t="n">
        <f aca="false">MEDIAN(AD7:AD36)</f>
        <v>61</v>
      </c>
      <c r="AE93" s="5" t="n">
        <f aca="false">MEDIAN(AE7:AE36)</f>
        <v>63</v>
      </c>
      <c r="AF93" s="5" t="n">
        <f aca="false">MEDIAN(AF7:AF36)</f>
        <v>63</v>
      </c>
      <c r="AG93" s="5"/>
      <c r="AI93" s="1" t="n">
        <f aca="false">MEDIAN(AI7:AI36)</f>
        <v>58.1166666666667</v>
      </c>
      <c r="AJ93" s="1"/>
      <c r="AK93" s="1"/>
      <c r="AM93" s="5" t="n">
        <f aca="false">MEDIAN(AM7:AM36)</f>
        <v>0</v>
      </c>
      <c r="AN93" s="5" t="n">
        <f aca="false">MEDIAN(AN7:AN36)</f>
        <v>0</v>
      </c>
      <c r="AO93" s="5" t="e">
        <f aca="false">MEDIAN(AO7:AO36)</f>
        <v>#VALUE!</v>
      </c>
    </row>
    <row r="94" customFormat="false" ht="12.75" hidden="false" customHeight="false" outlineLevel="0" collapsed="false">
      <c r="B94" s="0" t="s">
        <v>18</v>
      </c>
      <c r="C94" s="5" t="n">
        <f aca="false">MODE(C7:C36)</f>
        <v>50</v>
      </c>
      <c r="D94" s="5" t="n">
        <f aca="false">MODE(D7:D36)</f>
        <v>50</v>
      </c>
      <c r="E94" s="5" t="n">
        <f aca="false">MODE(E7:E36)</f>
        <v>48</v>
      </c>
      <c r="F94" s="5" t="n">
        <f aca="false">MODE(F7:F36)</f>
        <v>53</v>
      </c>
      <c r="G94" s="5" t="n">
        <f aca="false">MODE(G7:G36)</f>
        <v>60</v>
      </c>
      <c r="H94" s="5" t="n">
        <f aca="false">MODE(H7:H36)</f>
        <v>60</v>
      </c>
      <c r="I94" s="5" t="n">
        <f aca="false">MODE(I7:I36)</f>
        <v>52</v>
      </c>
      <c r="J94" s="5" t="n">
        <f aca="false">MODE(J7:J36)</f>
        <v>64</v>
      </c>
      <c r="K94" s="5" t="n">
        <f aca="false">MODE(K7:K36)</f>
        <v>56</v>
      </c>
      <c r="L94" s="5" t="n">
        <f aca="false">MODE(L7:L36)</f>
        <v>53</v>
      </c>
      <c r="M94" s="5" t="n">
        <f aca="false">MODE(M7:M36)</f>
        <v>64</v>
      </c>
      <c r="N94" s="5" t="n">
        <f aca="false">MODE(N7:N36)</f>
        <v>53</v>
      </c>
      <c r="O94" s="5" t="n">
        <f aca="false">MODE(O7:O36)</f>
        <v>54</v>
      </c>
      <c r="P94" s="5" t="n">
        <f aca="false">MODE(P7:P36)</f>
        <v>60</v>
      </c>
      <c r="Q94" s="5" t="n">
        <f aca="false">MODE(Q7:Q36)</f>
        <v>53</v>
      </c>
      <c r="R94" s="5" t="n">
        <f aca="false">MODE(R7:R36)</f>
        <v>65</v>
      </c>
      <c r="S94" s="5" t="n">
        <f aca="false">MODE(S7:S36)</f>
        <v>54</v>
      </c>
      <c r="T94" s="5" t="n">
        <f aca="false">MODE(T7:T36)</f>
        <v>55</v>
      </c>
      <c r="U94" s="5" t="n">
        <f aca="false">MODE(U7:U36)</f>
        <v>55</v>
      </c>
      <c r="V94" s="5" t="n">
        <f aca="false">MODE(V7:V36)</f>
        <v>54</v>
      </c>
      <c r="W94" s="5" t="n">
        <f aca="false">MODE(W7:W36)</f>
        <v>64</v>
      </c>
      <c r="X94" s="5" t="n">
        <f aca="false">MODE(X7:X36)</f>
        <v>58</v>
      </c>
      <c r="Y94" s="5" t="n">
        <f aca="false">MODE(Y7:Y36)</f>
        <v>52</v>
      </c>
      <c r="Z94" s="5" t="n">
        <f aca="false">MODE(Z7:Z36)</f>
        <v>56</v>
      </c>
      <c r="AA94" s="5" t="n">
        <f aca="false">MODE(AA7:AA36)</f>
        <v>50</v>
      </c>
      <c r="AB94" s="5" t="n">
        <f aca="false">MODE(AB7:AB36)</f>
        <v>65</v>
      </c>
      <c r="AC94" s="5" t="n">
        <f aca="false">MODE(AC7:AC36)</f>
        <v>53</v>
      </c>
      <c r="AD94" s="5" t="n">
        <f aca="false">MODE(AD7:AD36)</f>
        <v>61</v>
      </c>
      <c r="AE94" s="5" t="n">
        <f aca="false">MODE(AE7:AE36)</f>
        <v>60</v>
      </c>
      <c r="AF94" s="5" t="n">
        <f aca="false">MODE(AF7:AF36)</f>
        <v>56</v>
      </c>
      <c r="AG94" s="5"/>
      <c r="AI94" s="1" t="n">
        <f aca="false">MODE(AI7:AI36)</f>
        <v>57.6</v>
      </c>
      <c r="AJ94" s="1"/>
      <c r="AK94" s="1"/>
      <c r="AM94" s="5" t="n">
        <f aca="false">MODE(AM7:AM36)</f>
        <v>0</v>
      </c>
      <c r="AN94" s="5" t="n">
        <f aca="false">MODE(AN7:AN36)</f>
        <v>0</v>
      </c>
      <c r="AO94" s="5" t="e">
        <f aca="false">MODE(AO7:AO36)</f>
        <v>#VALUE!</v>
      </c>
    </row>
    <row r="95" customFormat="false" ht="12.75" hidden="false" customHeight="false" outlineLevel="0" collapsed="false">
      <c r="B95" s="0" t="s">
        <v>19</v>
      </c>
      <c r="C95" s="1" t="n">
        <f aca="false">STDEV(C7:C36)</f>
        <v>6.15144128518329</v>
      </c>
      <c r="D95" s="1" t="n">
        <f aca="false">STDEV(D7:D36)</f>
        <v>6.0154016882719</v>
      </c>
      <c r="E95" s="1" t="n">
        <f aca="false">STDEV(E7:E36)</f>
        <v>5.95924858335016</v>
      </c>
      <c r="F95" s="1" t="n">
        <f aca="false">STDEV(F7:F36)</f>
        <v>6.99433268119071</v>
      </c>
      <c r="G95" s="1" t="n">
        <f aca="false">STDEV(G7:G36)</f>
        <v>6.70426181147348</v>
      </c>
      <c r="H95" s="1" t="n">
        <f aca="false">STDEV(H7:H36)</f>
        <v>6.21168716785258</v>
      </c>
      <c r="I95" s="1" t="n">
        <f aca="false">STDEV(I7:I36)</f>
        <v>6.27721660259243</v>
      </c>
      <c r="J95" s="1" t="n">
        <f aca="false">STDEV(J7:J36)</f>
        <v>7.93768836322793</v>
      </c>
      <c r="K95" s="1" t="n">
        <f aca="false">STDEV(K7:K36)</f>
        <v>7.11716397088796</v>
      </c>
      <c r="L95" s="1" t="n">
        <f aca="false">STDEV(L7:L36)</f>
        <v>7.97041944987192</v>
      </c>
      <c r="M95" s="1" t="n">
        <f aca="false">STDEV(M7:M36)</f>
        <v>7.86823966350154</v>
      </c>
      <c r="N95" s="1" t="n">
        <f aca="false">STDEV(N7:N36)</f>
        <v>7.2919417025305</v>
      </c>
      <c r="O95" s="1" t="n">
        <f aca="false">STDEV(O7:O36)</f>
        <v>7.26390857707419</v>
      </c>
      <c r="P95" s="1" t="n">
        <f aca="false">STDEV(P7:P36)</f>
        <v>7.01402535810485</v>
      </c>
      <c r="Q95" s="1" t="n">
        <f aca="false">STDEV(Q7:Q36)</f>
        <v>8.02360024674337</v>
      </c>
      <c r="R95" s="1" t="n">
        <f aca="false">STDEV(R7:R36)</f>
        <v>7.99432269815892</v>
      </c>
      <c r="S95" s="1" t="n">
        <f aca="false">STDEV(S7:S36)</f>
        <v>6.83138463943833</v>
      </c>
      <c r="T95" s="1" t="n">
        <f aca="false">STDEV(T7:T36)</f>
        <v>5.96156270495056</v>
      </c>
      <c r="U95" s="1" t="n">
        <f aca="false">STDEV(U7:U36)</f>
        <v>5.7973438230192</v>
      </c>
      <c r="V95" s="1" t="n">
        <f aca="false">STDEV(V7:V36)</f>
        <v>6.47754742859172</v>
      </c>
      <c r="W95" s="1" t="n">
        <f aca="false">STDEV(W7:W36)</f>
        <v>6.90194042347479</v>
      </c>
      <c r="X95" s="1" t="n">
        <f aca="false">STDEV(X7:X36)</f>
        <v>5.20399934621463</v>
      </c>
      <c r="Y95" s="1" t="n">
        <f aca="false">STDEV(Y7:Y36)</f>
        <v>6.36522520842923</v>
      </c>
      <c r="Z95" s="1" t="n">
        <f aca="false">STDEV(Z7:Z36)</f>
        <v>6.35980553450981</v>
      </c>
      <c r="AA95" s="1" t="n">
        <f aca="false">STDEV(AA7:AA36)</f>
        <v>8.07500756200493</v>
      </c>
      <c r="AB95" s="1" t="n">
        <f aca="false">STDEV(AB7:AB36)</f>
        <v>6.85783384586352</v>
      </c>
      <c r="AC95" s="1" t="n">
        <f aca="false">STDEV(AC7:AC36)</f>
        <v>6.50455189865519</v>
      </c>
      <c r="AD95" s="1" t="n">
        <f aca="false">STDEV(AD7:AD36)</f>
        <v>5.94457156021212</v>
      </c>
      <c r="AE95" s="1" t="n">
        <f aca="false">STDEV(AE7:AE36)</f>
        <v>5.63812963199024</v>
      </c>
      <c r="AF95" s="1" t="n">
        <f aca="false">STDEV(AF7:AF36)</f>
        <v>7.26351297167254</v>
      </c>
      <c r="AG95" s="1"/>
      <c r="AI95" s="1" t="n">
        <f aca="false">STDEV(AI7:AI36)</f>
        <v>2.65067619508452</v>
      </c>
      <c r="AJ95" s="1"/>
      <c r="AK95" s="1"/>
      <c r="AM95" s="1" t="n">
        <f aca="false">STDEV(AM7:AM36)</f>
        <v>0</v>
      </c>
      <c r="AN95" s="1" t="n">
        <f aca="false">STDEV(AN7:AN36)</f>
        <v>0</v>
      </c>
      <c r="AO95" s="1" t="e">
        <f aca="false">STDEV(AO7:AO36)</f>
        <v>#DIV/0!</v>
      </c>
    </row>
    <row r="96" customFormat="false" ht="12.75" hidden="false" customHeight="false" outlineLevel="0" collapsed="false">
      <c r="B96" s="0" t="s">
        <v>11</v>
      </c>
      <c r="C96" s="5" t="n">
        <f aca="false">MAX(C7:C36)</f>
        <v>63</v>
      </c>
      <c r="D96" s="5" t="n">
        <f aca="false">MAX(D7:D36)</f>
        <v>67</v>
      </c>
      <c r="E96" s="5" t="n">
        <f aca="false">MAX(E7:E36)</f>
        <v>66</v>
      </c>
      <c r="F96" s="5" t="n">
        <f aca="false">MAX(F7:F36)</f>
        <v>65</v>
      </c>
      <c r="G96" s="5" t="n">
        <f aca="false">MAX(G7:G36)</f>
        <v>71</v>
      </c>
      <c r="H96" s="5" t="n">
        <f aca="false">MAX(H7:H36)</f>
        <v>71</v>
      </c>
      <c r="I96" s="5" t="n">
        <f aca="false">MAX(I7:I36)</f>
        <v>68</v>
      </c>
      <c r="J96" s="5" t="n">
        <f aca="false">MAX(J7:J36)</f>
        <v>68</v>
      </c>
      <c r="K96" s="5" t="n">
        <f aca="false">MAX(K7:K36)</f>
        <v>70</v>
      </c>
      <c r="L96" s="5" t="n">
        <f aca="false">MAX(L7:L36)</f>
        <v>70</v>
      </c>
      <c r="M96" s="5" t="n">
        <f aca="false">MAX(M7:M36)</f>
        <v>71</v>
      </c>
      <c r="N96" s="5" t="n">
        <f aca="false">MAX(N7:N36)</f>
        <v>70</v>
      </c>
      <c r="O96" s="5" t="n">
        <f aca="false">MAX(O7:O36)</f>
        <v>73</v>
      </c>
      <c r="P96" s="5" t="n">
        <f aca="false">MAX(P7:P36)</f>
        <v>71</v>
      </c>
      <c r="Q96" s="5" t="n">
        <f aca="false">MAX(Q7:Q36)</f>
        <v>73</v>
      </c>
      <c r="R96" s="5" t="n">
        <f aca="false">MAX(R7:R36)</f>
        <v>70</v>
      </c>
      <c r="S96" s="5" t="n">
        <f aca="false">MAX(S7:S36)</f>
        <v>69</v>
      </c>
      <c r="T96" s="5" t="n">
        <f aca="false">MAX(T7:T36)</f>
        <v>71</v>
      </c>
      <c r="U96" s="5" t="n">
        <f aca="false">MAX(U7:U36)</f>
        <v>73</v>
      </c>
      <c r="V96" s="5" t="n">
        <f aca="false">MAX(V7:V36)</f>
        <v>72</v>
      </c>
      <c r="W96" s="5" t="n">
        <f aca="false">MAX(W7:W36)</f>
        <v>70</v>
      </c>
      <c r="X96" s="5" t="n">
        <f aca="false">MAX(X7:X36)</f>
        <v>70</v>
      </c>
      <c r="Y96" s="5" t="n">
        <f aca="false">MAX(Y7:Y36)</f>
        <v>67</v>
      </c>
      <c r="Z96" s="5" t="n">
        <f aca="false">MAX(Z7:Z36)</f>
        <v>72</v>
      </c>
      <c r="AA96" s="5" t="n">
        <f aca="false">MAX(AA7:AA36)</f>
        <v>77</v>
      </c>
      <c r="AB96" s="5" t="n">
        <f aca="false">MAX(AB7:AB36)</f>
        <v>76</v>
      </c>
      <c r="AC96" s="5" t="n">
        <f aca="false">MAX(AC7:AC36)</f>
        <v>73</v>
      </c>
      <c r="AD96" s="5" t="n">
        <f aca="false">MAX(AD7:AD36)</f>
        <v>75</v>
      </c>
      <c r="AE96" s="5" t="n">
        <f aca="false">MAX(AE7:AE36)</f>
        <v>74</v>
      </c>
      <c r="AF96" s="5" t="n">
        <f aca="false">MAX(AF7:AF36)</f>
        <v>77</v>
      </c>
      <c r="AG96" s="5"/>
      <c r="AI96" s="1" t="n">
        <f aca="false">MAX(AI7:AI36)</f>
        <v>62.1333333333333</v>
      </c>
      <c r="AJ96" s="5" t="n">
        <f aca="false">MAX(AJ7:AJ36)</f>
        <v>77</v>
      </c>
      <c r="AK96" s="5" t="n">
        <f aca="false">MAX(AK7:AK36)</f>
        <v>51</v>
      </c>
      <c r="AL96" s="5"/>
      <c r="AM96" s="5" t="n">
        <f aca="false">MAX(AM7:AM36)</f>
        <v>0</v>
      </c>
      <c r="AN96" s="5" t="n">
        <f aca="false">MAX(AN7:AN36)</f>
        <v>0</v>
      </c>
      <c r="AO96" s="5" t="n">
        <f aca="false">MAX(AO7:AO36)</f>
        <v>0</v>
      </c>
    </row>
    <row r="97" customFormat="false" ht="12.75" hidden="false" customHeight="false" outlineLevel="0" collapsed="false">
      <c r="B97" s="0" t="s">
        <v>12</v>
      </c>
      <c r="C97" s="5" t="n">
        <f aca="false">MIN(C7:C36)</f>
        <v>41</v>
      </c>
      <c r="D97" s="5" t="n">
        <f aca="false">MIN(D7:D36)</f>
        <v>42</v>
      </c>
      <c r="E97" s="5" t="n">
        <f aca="false">MIN(E7:E36)</f>
        <v>45</v>
      </c>
      <c r="F97" s="5" t="n">
        <f aca="false">MIN(F7:F36)</f>
        <v>42</v>
      </c>
      <c r="G97" s="5" t="n">
        <f aca="false">MIN(G7:G36)</f>
        <v>41</v>
      </c>
      <c r="H97" s="5" t="n">
        <f aca="false">MIN(H7:H36)</f>
        <v>44</v>
      </c>
      <c r="I97" s="5" t="n">
        <f aca="false">MIN(I7:I36)</f>
        <v>45</v>
      </c>
      <c r="J97" s="5" t="n">
        <f aca="false">MIN(J7:J36)</f>
        <v>37</v>
      </c>
      <c r="K97" s="5" t="n">
        <f aca="false">MIN(K7:K36)</f>
        <v>43</v>
      </c>
      <c r="L97" s="5" t="n">
        <f aca="false">MIN(L7:L36)</f>
        <v>40</v>
      </c>
      <c r="M97" s="5" t="n">
        <f aca="false">MIN(M7:M36)</f>
        <v>43</v>
      </c>
      <c r="N97" s="5" t="n">
        <f aca="false">MIN(N7:N36)</f>
        <v>43</v>
      </c>
      <c r="O97" s="5" t="n">
        <f aca="false">MIN(O7:O36)</f>
        <v>42</v>
      </c>
      <c r="P97" s="5" t="n">
        <f aca="false">MIN(P7:P36)</f>
        <v>46</v>
      </c>
      <c r="Q97" s="5" t="n">
        <f aca="false">MIN(Q7:Q36)</f>
        <v>43</v>
      </c>
      <c r="R97" s="5" t="n">
        <f aca="false">MIN(R7:R36)</f>
        <v>45</v>
      </c>
      <c r="S97" s="5" t="n">
        <f aca="false">MIN(S7:S36)</f>
        <v>44</v>
      </c>
      <c r="T97" s="5" t="n">
        <f aca="false">MIN(T7:T36)</f>
        <v>49</v>
      </c>
      <c r="U97" s="5" t="n">
        <f aca="false">MIN(U7:U36)</f>
        <v>47</v>
      </c>
      <c r="V97" s="5" t="n">
        <f aca="false">MIN(V7:V36)</f>
        <v>44</v>
      </c>
      <c r="W97" s="5" t="n">
        <f aca="false">MIN(W7:W36)</f>
        <v>45</v>
      </c>
      <c r="X97" s="5" t="n">
        <f aca="false">MIN(X7:X36)</f>
        <v>48</v>
      </c>
      <c r="Y97" s="5" t="n">
        <f aca="false">MIN(Y7:Y36)</f>
        <v>42</v>
      </c>
      <c r="Z97" s="5" t="n">
        <f aca="false">MIN(Z7:Z36)</f>
        <v>47</v>
      </c>
      <c r="AA97" s="5" t="n">
        <f aca="false">MIN(AA7:AA36)</f>
        <v>45</v>
      </c>
      <c r="AB97" s="5" t="n">
        <f aca="false">MIN(AB7:AB36)</f>
        <v>48</v>
      </c>
      <c r="AC97" s="5" t="n">
        <f aca="false">MIN(AC7:AC36)</f>
        <v>48</v>
      </c>
      <c r="AD97" s="5" t="n">
        <f aca="false">MIN(AD7:AD36)</f>
        <v>45</v>
      </c>
      <c r="AE97" s="5" t="n">
        <f aca="false">MIN(AE7:AE36)</f>
        <v>51</v>
      </c>
      <c r="AF97" s="5" t="n">
        <f aca="false">MIN(AF7:AF36)</f>
        <v>52</v>
      </c>
      <c r="AG97" s="5"/>
      <c r="AI97" s="1" t="n">
        <f aca="false">MIN(AI7:AI36)</f>
        <v>51.8</v>
      </c>
      <c r="AJ97" s="5" t="n">
        <f aca="false">MIN(AJ7:AJ36)</f>
        <v>64</v>
      </c>
      <c r="AK97" s="5" t="n">
        <f aca="false">MIN(AK7:AK36)</f>
        <v>37</v>
      </c>
      <c r="AL97" s="5"/>
      <c r="AM97" s="5" t="n">
        <f aca="false">MIN(AM7:AM36)</f>
        <v>0</v>
      </c>
      <c r="AN97" s="5" t="n">
        <f aca="false">MIN(AN7:AN36)</f>
        <v>0</v>
      </c>
      <c r="AO97" s="5" t="n">
        <f aca="false">MIN(AO7:AO36)</f>
        <v>0</v>
      </c>
    </row>
    <row r="98" customFormat="false" ht="12.75" hidden="false" customHeight="false" outlineLevel="0" collapsed="false">
      <c r="B98" s="0" t="s">
        <v>13</v>
      </c>
      <c r="C98" s="5" t="n">
        <f aca="false">COUNT(C7:C36)</f>
        <v>30</v>
      </c>
      <c r="D98" s="5" t="n">
        <f aca="false">COUNT(D7:D36)</f>
        <v>30</v>
      </c>
      <c r="E98" s="5" t="n">
        <f aca="false">COUNT(E7:E36)</f>
        <v>30</v>
      </c>
      <c r="F98" s="5" t="n">
        <f aca="false">COUNT(F7:F36)</f>
        <v>30</v>
      </c>
      <c r="G98" s="5" t="n">
        <f aca="false">COUNT(G7:G36)</f>
        <v>30</v>
      </c>
      <c r="H98" s="5" t="n">
        <f aca="false">COUNT(H7:H36)</f>
        <v>30</v>
      </c>
      <c r="I98" s="5" t="n">
        <f aca="false">COUNT(I7:I36)</f>
        <v>30</v>
      </c>
      <c r="J98" s="5" t="n">
        <f aca="false">COUNT(J7:J36)</f>
        <v>30</v>
      </c>
      <c r="K98" s="5" t="n">
        <f aca="false">COUNT(K7:K36)</f>
        <v>30</v>
      </c>
      <c r="L98" s="5" t="n">
        <f aca="false">COUNT(L7:L36)</f>
        <v>30</v>
      </c>
      <c r="M98" s="5" t="n">
        <f aca="false">COUNT(M7:M36)</f>
        <v>30</v>
      </c>
      <c r="N98" s="5" t="n">
        <f aca="false">COUNT(N7:N36)</f>
        <v>30</v>
      </c>
      <c r="O98" s="5" t="n">
        <f aca="false">COUNT(O7:O36)</f>
        <v>30</v>
      </c>
      <c r="P98" s="5" t="n">
        <f aca="false">COUNT(P7:P36)</f>
        <v>30</v>
      </c>
      <c r="Q98" s="5" t="n">
        <f aca="false">COUNT(Q7:Q36)</f>
        <v>30</v>
      </c>
      <c r="R98" s="5" t="n">
        <f aca="false">COUNT(R7:R36)</f>
        <v>30</v>
      </c>
      <c r="S98" s="5" t="n">
        <f aca="false">COUNT(S7:S36)</f>
        <v>30</v>
      </c>
      <c r="T98" s="5" t="n">
        <f aca="false">COUNT(T7:T36)</f>
        <v>30</v>
      </c>
      <c r="U98" s="5" t="n">
        <f aca="false">COUNT(U7:U36)</f>
        <v>30</v>
      </c>
      <c r="V98" s="5" t="n">
        <f aca="false">COUNT(V7:V36)</f>
        <v>30</v>
      </c>
      <c r="W98" s="5" t="n">
        <f aca="false">COUNT(W7:W36)</f>
        <v>30</v>
      </c>
      <c r="X98" s="5" t="n">
        <f aca="false">COUNT(X7:X36)</f>
        <v>30</v>
      </c>
      <c r="Y98" s="5" t="n">
        <f aca="false">COUNT(Y7:Y36)</f>
        <v>30</v>
      </c>
      <c r="Z98" s="5" t="n">
        <f aca="false">COUNT(Z7:Z36)</f>
        <v>30</v>
      </c>
      <c r="AA98" s="5" t="n">
        <f aca="false">COUNT(AA7:AA36)</f>
        <v>30</v>
      </c>
      <c r="AB98" s="5" t="n">
        <f aca="false">COUNT(AB7:AB36)</f>
        <v>30</v>
      </c>
      <c r="AC98" s="5" t="n">
        <f aca="false">COUNT(AC7:AC36)</f>
        <v>30</v>
      </c>
      <c r="AD98" s="5" t="n">
        <f aca="false">COUNT(AD7:AD36)</f>
        <v>30</v>
      </c>
      <c r="AE98" s="5" t="n">
        <f aca="false">COUNT(AE7:AE36)</f>
        <v>30</v>
      </c>
      <c r="AF98" s="5" t="n">
        <f aca="false">COUNT(AF7:AF36)</f>
        <v>30</v>
      </c>
      <c r="AG98" s="5"/>
      <c r="AI98" s="1" t="n">
        <f aca="false">COUNT(AI7:AI36)</f>
        <v>30</v>
      </c>
      <c r="AJ98" s="5" t="n">
        <f aca="false">COUNT(AJ7:AJ36)</f>
        <v>30</v>
      </c>
      <c r="AK98" s="5" t="n">
        <f aca="false">COUNT(AK7:AK36)</f>
        <v>30</v>
      </c>
      <c r="AL98" s="5" t="n">
        <f aca="false">COUNT(AL7:AL36)</f>
        <v>30</v>
      </c>
      <c r="AM98" s="5" t="n">
        <f aca="false">COUNT(AM7:AM36)</f>
        <v>30</v>
      </c>
      <c r="AN98" s="5" t="n">
        <f aca="false">COUNT(AN7:AN36)</f>
        <v>30</v>
      </c>
      <c r="AO98" s="5" t="n">
        <f aca="false">COUNT(AO7:AO36)</f>
        <v>0</v>
      </c>
    </row>
    <row r="99" customFormat="false" ht="12.75" hidden="false" customHeight="false" outlineLevel="0" collapsed="false">
      <c r="AI99" s="1"/>
      <c r="AJ99" s="5"/>
      <c r="AK99" s="5"/>
    </row>
    <row r="100" customFormat="false" ht="12.75" hidden="false" customHeight="false" outlineLevel="0" collapsed="false"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I100" s="5"/>
      <c r="AJ100" s="5"/>
      <c r="AK100" s="5"/>
      <c r="AL100" s="5"/>
      <c r="AM100" s="5"/>
      <c r="AN100" s="5"/>
      <c r="AO100" s="5"/>
    </row>
    <row r="101" customFormat="false" ht="12.75" hidden="false" customHeight="false" outlineLevel="0" collapsed="false"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I101" s="5"/>
      <c r="AJ101" s="5"/>
      <c r="AK101" s="5"/>
      <c r="AL101" s="5"/>
      <c r="AM101" s="5"/>
      <c r="AN101" s="5"/>
      <c r="AO101" s="5"/>
    </row>
    <row r="102" customFormat="false" ht="12.75" hidden="false" customHeight="false" outlineLevel="0" collapsed="false">
      <c r="AI102" s="4"/>
      <c r="AJ102" s="5"/>
      <c r="AK102" s="5"/>
    </row>
    <row r="103" customFormat="false" ht="12.75" hidden="false" customHeight="false" outlineLevel="0" collapsed="false">
      <c r="AI103" s="4"/>
      <c r="AJ103" s="5"/>
      <c r="AK103" s="5"/>
    </row>
    <row r="104" customFormat="false" ht="12.75" hidden="false" customHeight="false" outlineLevel="0" collapsed="false">
      <c r="AI104" s="4"/>
      <c r="AJ104" s="5"/>
      <c r="AK104" s="5"/>
    </row>
    <row r="105" customFormat="false" ht="12.75" hidden="false" customHeight="false" outlineLevel="0" collapsed="false">
      <c r="AI105" s="4"/>
      <c r="AJ105" s="5"/>
      <c r="AK105" s="5"/>
    </row>
    <row r="106" customFormat="false" ht="12.75" hidden="false" customHeight="false" outlineLevel="0" collapsed="false">
      <c r="AI106" s="4"/>
      <c r="AJ106" s="5"/>
      <c r="AK106" s="5"/>
    </row>
    <row r="107" customFormat="false" ht="12.75" hidden="false" customHeight="false" outlineLevel="0" collapsed="false">
      <c r="AI107" s="4"/>
      <c r="AJ107" s="5"/>
      <c r="AK107" s="5"/>
    </row>
    <row r="108" customFormat="false" ht="12.75" hidden="false" customHeight="false" outlineLevel="0" collapsed="false">
      <c r="AI108" s="4"/>
      <c r="AJ108" s="5"/>
      <c r="AK108" s="5"/>
    </row>
    <row r="109" customFormat="false" ht="12.75" hidden="false" customHeight="false" outlineLevel="0" collapsed="false">
      <c r="AI109" s="4"/>
      <c r="AJ109" s="5"/>
      <c r="AK109" s="5"/>
    </row>
    <row r="110" customFormat="false" ht="12.75" hidden="false" customHeight="false" outlineLevel="0" collapsed="false">
      <c r="AI110" s="4"/>
      <c r="AJ110" s="5"/>
      <c r="AK110" s="5"/>
    </row>
    <row r="111" customFormat="false" ht="12.75" hidden="false" customHeight="false" outlineLevel="0" collapsed="false">
      <c r="AI111" s="4"/>
      <c r="AJ111" s="5"/>
      <c r="AK111" s="5"/>
    </row>
    <row r="112" customFormat="false" ht="12.75" hidden="false" customHeight="false" outlineLevel="0" collapsed="false">
      <c r="AI112" s="4"/>
      <c r="AJ112" s="5"/>
      <c r="AK112" s="5"/>
    </row>
    <row r="113" customFormat="false" ht="12.75" hidden="false" customHeight="false" outlineLevel="0" collapsed="false">
      <c r="AI113" s="4"/>
      <c r="AJ113" s="5"/>
      <c r="AK113" s="5"/>
    </row>
    <row r="114" customFormat="false" ht="12.75" hidden="false" customHeight="false" outlineLevel="0" collapsed="false">
      <c r="A114" s="5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I114" s="1"/>
      <c r="AJ114" s="1"/>
      <c r="AK114" s="1"/>
      <c r="AM114" s="1"/>
      <c r="AN114" s="1"/>
      <c r="AO114" s="1"/>
    </row>
    <row r="115" customFormat="false" ht="12.75" hidden="false" customHeight="false" outlineLevel="0" collapsed="false"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I115" s="1"/>
      <c r="AJ115" s="1"/>
      <c r="AK115" s="1"/>
      <c r="AM115" s="1"/>
      <c r="AN115" s="1"/>
      <c r="AO115" s="1"/>
    </row>
    <row r="116" customFormat="false" ht="12.75" hidden="false" customHeight="false" outlineLevel="0" collapsed="false"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I116" s="1"/>
      <c r="AJ116" s="1"/>
      <c r="AK116" s="1"/>
      <c r="AM116" s="1"/>
      <c r="AN116" s="1"/>
      <c r="AO116" s="1"/>
    </row>
    <row r="117" customFormat="false" ht="12.75" hidden="false" customHeight="false" outlineLevel="0" collapsed="false"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I117" s="1"/>
      <c r="AJ117" s="1"/>
      <c r="AK117" s="1"/>
      <c r="AM117" s="1"/>
      <c r="AN117" s="1"/>
      <c r="AO117" s="1"/>
    </row>
    <row r="118" customFormat="false" ht="12.75" hidden="false" customHeight="false" outlineLevel="0" collapsed="false"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I118" s="5"/>
      <c r="AJ118" s="5"/>
      <c r="AK118" s="5"/>
      <c r="AL118" s="5"/>
      <c r="AM118" s="5"/>
      <c r="AN118" s="5"/>
      <c r="AO118" s="5"/>
    </row>
    <row r="119" customFormat="false" ht="12.75" hidden="false" customHeight="false" outlineLevel="0" collapsed="false"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I119" s="5"/>
      <c r="AJ119" s="5"/>
      <c r="AK119" s="5"/>
      <c r="AL119" s="5"/>
      <c r="AM119" s="5"/>
      <c r="AN119" s="5"/>
      <c r="AO119" s="5"/>
    </row>
    <row r="120" customFormat="false" ht="12.75" hidden="false" customHeight="false" outlineLevel="0" collapsed="false"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I120" s="5"/>
      <c r="AJ120" s="5"/>
      <c r="AK120" s="5"/>
      <c r="AL120" s="5"/>
      <c r="AM120" s="5"/>
      <c r="AN120" s="5"/>
      <c r="AO120" s="5"/>
    </row>
    <row r="121" customFormat="false" ht="12.75" hidden="false" customHeight="false" outlineLevel="0" collapsed="false">
      <c r="AI121" s="4"/>
      <c r="AJ121" s="5"/>
      <c r="AK121" s="5"/>
    </row>
    <row r="122" customFormat="false" ht="12.75" hidden="false" customHeight="false" outlineLevel="0" collapsed="false">
      <c r="AI122" s="4"/>
      <c r="AJ122" s="5"/>
      <c r="AK122" s="5"/>
    </row>
    <row r="123" customFormat="false" ht="12.75" hidden="false" customHeight="false" outlineLevel="0" collapsed="false">
      <c r="AI123" s="4"/>
      <c r="AJ123" s="5"/>
      <c r="AK123" s="5"/>
    </row>
    <row r="124" customFormat="false" ht="12.75" hidden="false" customHeight="false" outlineLevel="0" collapsed="false">
      <c r="AI124" s="4"/>
      <c r="AJ124" s="5"/>
      <c r="AK124" s="5"/>
    </row>
    <row r="125" customFormat="false" ht="12.75" hidden="false" customHeight="false" outlineLevel="0" collapsed="false">
      <c r="AI125" s="4"/>
      <c r="AJ125" s="5"/>
      <c r="AK125" s="5"/>
    </row>
    <row r="126" customFormat="false" ht="12.75" hidden="false" customHeight="false" outlineLevel="0" collapsed="false">
      <c r="AI126" s="4"/>
      <c r="AJ126" s="5"/>
      <c r="AK126" s="5"/>
    </row>
    <row r="127" customFormat="false" ht="12.75" hidden="false" customHeight="false" outlineLevel="0" collapsed="false">
      <c r="AI127" s="4"/>
      <c r="AJ127" s="5"/>
      <c r="AK127" s="5"/>
    </row>
    <row r="128" customFormat="false" ht="12.75" hidden="false" customHeight="false" outlineLevel="0" collapsed="false">
      <c r="AI128" s="4"/>
      <c r="AJ128" s="5"/>
      <c r="AK128" s="5"/>
    </row>
    <row r="129" customFormat="false" ht="12.75" hidden="false" customHeight="false" outlineLevel="0" collapsed="false">
      <c r="AI129" s="4"/>
      <c r="AJ129" s="5"/>
      <c r="AK129" s="5"/>
    </row>
    <row r="130" customFormat="false" ht="12.75" hidden="false" customHeight="false" outlineLevel="0" collapsed="false">
      <c r="AI130" s="4"/>
      <c r="AJ130" s="5"/>
      <c r="AK130" s="5"/>
    </row>
    <row r="131" customFormat="false" ht="12.75" hidden="false" customHeight="false" outlineLevel="0" collapsed="false">
      <c r="AI131" s="4"/>
      <c r="AJ131" s="5"/>
      <c r="AK131" s="5"/>
    </row>
    <row r="132" customFormat="false" ht="12.75" hidden="false" customHeight="false" outlineLevel="0" collapsed="false">
      <c r="AI132" s="4"/>
      <c r="AJ132" s="5"/>
      <c r="AK132" s="5"/>
    </row>
    <row r="133" customFormat="false" ht="12.75" hidden="false" customHeight="false" outlineLevel="0" collapsed="false">
      <c r="AI133" s="4"/>
      <c r="AJ133" s="5"/>
      <c r="AK133" s="5"/>
    </row>
    <row r="134" customFormat="false" ht="12.75" hidden="false" customHeight="false" outlineLevel="0" collapsed="false">
      <c r="AI134" s="4"/>
      <c r="AJ134" s="5"/>
      <c r="AK134" s="5"/>
    </row>
    <row r="135" customFormat="false" ht="12.75" hidden="false" customHeight="false" outlineLevel="0" collapsed="false">
      <c r="AI135" s="4"/>
      <c r="AJ135" s="5"/>
      <c r="AK135" s="5"/>
    </row>
    <row r="136" customFormat="false" ht="12.75" hidden="false" customHeight="false" outlineLevel="0" collapsed="false">
      <c r="AI136" s="4"/>
      <c r="AJ136" s="5"/>
      <c r="AK136" s="5"/>
    </row>
    <row r="137" customFormat="false" ht="12.75" hidden="false" customHeight="false" outlineLevel="0" collapsed="false">
      <c r="AI137" s="4"/>
      <c r="AJ137" s="5"/>
      <c r="AK137" s="5"/>
    </row>
    <row r="138" customFormat="false" ht="12.75" hidden="false" customHeight="false" outlineLevel="0" collapsed="false">
      <c r="AI138" s="4"/>
      <c r="AJ138" s="5"/>
      <c r="AK138" s="5"/>
    </row>
    <row r="139" customFormat="false" ht="12.75" hidden="false" customHeight="false" outlineLevel="0" collapsed="false">
      <c r="AI139" s="4"/>
      <c r="AJ139" s="5"/>
      <c r="AK139" s="5"/>
    </row>
    <row r="140" customFormat="false" ht="12.75" hidden="false" customHeight="false" outlineLevel="0" collapsed="false">
      <c r="AI140" s="4"/>
      <c r="AJ140" s="5"/>
      <c r="AK140" s="5"/>
    </row>
    <row r="141" customFormat="false" ht="12.75" hidden="false" customHeight="false" outlineLevel="0" collapsed="false">
      <c r="AI141" s="4"/>
      <c r="AJ141" s="5"/>
      <c r="AK141" s="5"/>
    </row>
    <row r="142" customFormat="false" ht="12.75" hidden="false" customHeight="false" outlineLevel="0" collapsed="false">
      <c r="AI142" s="4"/>
      <c r="AJ142" s="5"/>
      <c r="AK142" s="5"/>
    </row>
    <row r="143" customFormat="false" ht="12.75" hidden="false" customHeight="false" outlineLevel="0" collapsed="false">
      <c r="AI143" s="4"/>
      <c r="AJ143" s="5"/>
      <c r="AK143" s="5"/>
    </row>
    <row r="144" customFormat="false" ht="12.75" hidden="false" customHeight="false" outlineLevel="0" collapsed="false">
      <c r="AI144" s="4"/>
      <c r="AJ144" s="5"/>
      <c r="AK144" s="5"/>
    </row>
    <row r="145" customFormat="false" ht="12.75" hidden="false" customHeight="false" outlineLevel="0" collapsed="false">
      <c r="AI145" s="4"/>
      <c r="AJ145" s="5"/>
      <c r="AK145" s="5"/>
    </row>
    <row r="146" customFormat="false" ht="12.75" hidden="false" customHeight="false" outlineLevel="0" collapsed="false">
      <c r="AI146" s="4"/>
      <c r="AJ146" s="5"/>
      <c r="AK146" s="5"/>
    </row>
    <row r="147" customFormat="false" ht="12.75" hidden="false" customHeight="false" outlineLevel="0" collapsed="false">
      <c r="AI147" s="4"/>
      <c r="AJ147" s="5"/>
      <c r="AK147" s="5"/>
    </row>
    <row r="148" customFormat="false" ht="12.75" hidden="false" customHeight="false" outlineLevel="0" collapsed="false">
      <c r="AI148" s="4"/>
      <c r="AJ148" s="5"/>
      <c r="AK148" s="5"/>
    </row>
    <row r="149" customFormat="false" ht="12.75" hidden="false" customHeight="false" outlineLevel="0" collapsed="false">
      <c r="AI149" s="4"/>
      <c r="AJ149" s="5"/>
      <c r="AK149" s="5"/>
    </row>
    <row r="150" customFormat="false" ht="12.75" hidden="false" customHeight="false" outlineLevel="0" collapsed="false">
      <c r="AI150" s="4"/>
      <c r="AJ150" s="5"/>
      <c r="AK150" s="5"/>
    </row>
    <row r="151" customFormat="false" ht="12.75" hidden="false" customHeight="false" outlineLevel="0" collapsed="false">
      <c r="AI151" s="4"/>
      <c r="AJ151" s="5"/>
      <c r="AK151" s="5"/>
    </row>
    <row r="152" customFormat="false" ht="12.75" hidden="false" customHeight="false" outlineLevel="0" collapsed="false">
      <c r="AI152" s="4"/>
      <c r="AJ152" s="5"/>
      <c r="AK152" s="5"/>
    </row>
    <row r="153" customFormat="false" ht="12.75" hidden="false" customHeight="false" outlineLevel="0" collapsed="false">
      <c r="AI153" s="4"/>
      <c r="AJ153" s="5"/>
      <c r="AK153" s="5"/>
    </row>
    <row r="154" customFormat="false" ht="12.75" hidden="false" customHeight="false" outlineLevel="0" collapsed="false">
      <c r="AI154" s="4"/>
      <c r="AJ154" s="5"/>
      <c r="AK154" s="5"/>
    </row>
    <row r="155" customFormat="false" ht="12.75" hidden="false" customHeight="false" outlineLevel="0" collapsed="false">
      <c r="AI155" s="4"/>
      <c r="AJ155" s="5"/>
      <c r="AK155" s="5"/>
    </row>
    <row r="156" customFormat="false" ht="12.75" hidden="false" customHeight="false" outlineLevel="0" collapsed="false">
      <c r="AI156" s="4"/>
      <c r="AJ156" s="5"/>
      <c r="AK156" s="5"/>
    </row>
    <row r="157" customFormat="false" ht="12.75" hidden="false" customHeight="false" outlineLevel="0" collapsed="false">
      <c r="AI157" s="4"/>
      <c r="AJ157" s="5"/>
      <c r="AK157" s="5"/>
    </row>
    <row r="158" customFormat="false" ht="12.75" hidden="false" customHeight="false" outlineLevel="0" collapsed="false">
      <c r="AI158" s="4"/>
      <c r="AJ158" s="5"/>
      <c r="AK158" s="5"/>
    </row>
    <row r="159" customFormat="false" ht="12.75" hidden="false" customHeight="false" outlineLevel="0" collapsed="false">
      <c r="AI159" s="4"/>
      <c r="AJ159" s="5"/>
      <c r="AK159" s="5"/>
    </row>
    <row r="160" customFormat="false" ht="12.75" hidden="false" customHeight="false" outlineLevel="0" collapsed="false">
      <c r="AI160" s="4"/>
      <c r="AJ160" s="5"/>
      <c r="AK160" s="5"/>
    </row>
    <row r="161" customFormat="false" ht="12.75" hidden="false" customHeight="false" outlineLevel="0" collapsed="false">
      <c r="AI161" s="4"/>
      <c r="AJ161" s="5"/>
      <c r="AK161" s="5"/>
    </row>
    <row r="162" customFormat="false" ht="12.75" hidden="false" customHeight="false" outlineLevel="0" collapsed="false">
      <c r="AI162" s="4"/>
      <c r="AJ162" s="5"/>
      <c r="AK162" s="5"/>
    </row>
    <row r="163" customFormat="false" ht="12.75" hidden="false" customHeight="false" outlineLevel="0" collapsed="false">
      <c r="AI163" s="4"/>
      <c r="AJ163" s="5"/>
      <c r="AK163" s="5"/>
    </row>
    <row r="164" customFormat="false" ht="12.75" hidden="false" customHeight="false" outlineLevel="0" collapsed="false">
      <c r="AI164" s="4"/>
      <c r="AJ164" s="5"/>
      <c r="AK164" s="5"/>
    </row>
    <row r="165" customFormat="false" ht="12.75" hidden="false" customHeight="false" outlineLevel="0" collapsed="false">
      <c r="AI165" s="4"/>
      <c r="AJ165" s="5"/>
      <c r="AK165" s="5"/>
    </row>
    <row r="166" customFormat="false" ht="12.75" hidden="false" customHeight="false" outlineLevel="0" collapsed="false">
      <c r="AI166" s="4"/>
      <c r="AJ166" s="5"/>
      <c r="AK166" s="5"/>
    </row>
    <row r="167" customFormat="false" ht="12.75" hidden="false" customHeight="false" outlineLevel="0" collapsed="false">
      <c r="AI167" s="4"/>
      <c r="AJ167" s="5"/>
      <c r="AK167" s="5"/>
    </row>
    <row r="168" customFormat="false" ht="12.75" hidden="false" customHeight="false" outlineLevel="0" collapsed="false">
      <c r="AI168" s="4"/>
      <c r="AJ168" s="5"/>
      <c r="AK168" s="5"/>
    </row>
    <row r="169" customFormat="false" ht="12.75" hidden="false" customHeight="false" outlineLevel="0" collapsed="false">
      <c r="AI169" s="4"/>
      <c r="AJ169" s="5"/>
      <c r="AK169" s="5"/>
    </row>
    <row r="170" customFormat="false" ht="12.75" hidden="false" customHeight="false" outlineLevel="0" collapsed="false">
      <c r="AI170" s="4"/>
      <c r="AJ170" s="5"/>
      <c r="AK170" s="5"/>
    </row>
    <row r="171" customFormat="false" ht="12.75" hidden="false" customHeight="false" outlineLevel="0" collapsed="false">
      <c r="AI171" s="4"/>
      <c r="AJ171" s="5"/>
      <c r="AK171" s="5"/>
    </row>
    <row r="172" customFormat="false" ht="12.75" hidden="false" customHeight="false" outlineLevel="0" collapsed="false">
      <c r="AI172" s="4"/>
      <c r="AJ172" s="5"/>
      <c r="AK172" s="5"/>
    </row>
    <row r="173" customFormat="false" ht="12.75" hidden="false" customHeight="false" outlineLevel="0" collapsed="false">
      <c r="AI173" s="4"/>
      <c r="AJ173" s="5"/>
      <c r="AK173" s="5"/>
    </row>
    <row r="174" customFormat="false" ht="12.75" hidden="false" customHeight="false" outlineLevel="0" collapsed="false">
      <c r="AI174" s="4"/>
      <c r="AJ174" s="5"/>
      <c r="AK174" s="5"/>
    </row>
    <row r="175" customFormat="false" ht="12.75" hidden="false" customHeight="false" outlineLevel="0" collapsed="false">
      <c r="AI175" s="4"/>
      <c r="AJ175" s="5"/>
      <c r="AK175" s="5"/>
    </row>
    <row r="176" customFormat="false" ht="12.75" hidden="false" customHeight="false" outlineLevel="0" collapsed="false">
      <c r="AI176" s="4"/>
      <c r="AJ176" s="5"/>
      <c r="AK176" s="5"/>
    </row>
    <row r="177" customFormat="false" ht="12.75" hidden="false" customHeight="false" outlineLevel="0" collapsed="false">
      <c r="AI177" s="4"/>
      <c r="AJ177" s="5"/>
      <c r="AK177" s="5"/>
    </row>
    <row r="178" customFormat="false" ht="12.75" hidden="false" customHeight="false" outlineLevel="0" collapsed="false">
      <c r="AI178" s="4"/>
      <c r="AJ178" s="5"/>
      <c r="AK178" s="5"/>
    </row>
    <row r="179" customFormat="false" ht="12.75" hidden="false" customHeight="false" outlineLevel="0" collapsed="false">
      <c r="A179" s="5"/>
      <c r="C179" s="1"/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I179" s="1"/>
      <c r="AJ179" s="1"/>
      <c r="AK179" s="1"/>
      <c r="AM179" s="1"/>
      <c r="AN179" s="1"/>
      <c r="AO179" s="1"/>
    </row>
    <row r="180" customFormat="false" ht="12.75" hidden="false" customHeight="false" outlineLevel="0" collapsed="false"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I180" s="1"/>
      <c r="AJ180" s="1"/>
      <c r="AK180" s="1"/>
      <c r="AM180" s="1"/>
      <c r="AN180" s="1"/>
      <c r="AO180" s="1"/>
    </row>
    <row r="181" customFormat="false" ht="12.75" hidden="false" customHeight="false" outlineLevel="0" collapsed="false"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I181" s="1"/>
      <c r="AJ181" s="1"/>
      <c r="AK181" s="1"/>
      <c r="AM181" s="1"/>
      <c r="AN181" s="1"/>
      <c r="AO181" s="1"/>
    </row>
    <row r="182" customFormat="false" ht="12.75" hidden="false" customHeight="false" outlineLevel="0" collapsed="false"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I182" s="1"/>
      <c r="AJ182" s="1"/>
      <c r="AK182" s="1"/>
      <c r="AM182" s="1"/>
      <c r="AN182" s="1"/>
      <c r="AO182" s="1"/>
    </row>
    <row r="183" customFormat="false" ht="12.75" hidden="false" customHeight="false" outlineLevel="0" collapsed="false"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I183" s="5"/>
      <c r="AJ183" s="5"/>
      <c r="AK183" s="5"/>
      <c r="AM183" s="5"/>
      <c r="AN183" s="5"/>
      <c r="AO183" s="5"/>
    </row>
    <row r="184" customFormat="false" ht="12.75" hidden="false" customHeight="false" outlineLevel="0" collapsed="false"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I184" s="5"/>
      <c r="AJ184" s="5"/>
      <c r="AK184" s="5"/>
      <c r="AM184" s="5"/>
      <c r="AN184" s="5"/>
      <c r="AO184" s="5"/>
    </row>
    <row r="185" customFormat="false" ht="12.75" hidden="false" customHeight="false" outlineLevel="0" collapsed="false"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I185" s="5"/>
      <c r="AJ185" s="5"/>
      <c r="AK185" s="5"/>
      <c r="AL185" s="5"/>
      <c r="AM185" s="5"/>
      <c r="AN185" s="5"/>
      <c r="AO185" s="5"/>
    </row>
    <row r="186" customFormat="false" ht="12.75" hidden="false" customHeight="false" outlineLevel="0" collapsed="false">
      <c r="AI186" s="4"/>
      <c r="AJ186" s="5"/>
      <c r="AK186" s="5"/>
    </row>
    <row r="187" customFormat="false" ht="12.75" hidden="false" customHeight="false" outlineLevel="0" collapsed="false">
      <c r="AI187" s="4"/>
      <c r="AJ187" s="5"/>
      <c r="AK187" s="5"/>
    </row>
    <row r="188" customFormat="false" ht="12.75" hidden="false" customHeight="false" outlineLevel="0" collapsed="false">
      <c r="AI188" s="4"/>
      <c r="AJ188" s="5"/>
      <c r="AK188" s="5"/>
    </row>
    <row r="189" customFormat="false" ht="12.75" hidden="false" customHeight="false" outlineLevel="0" collapsed="false">
      <c r="AI189" s="4"/>
      <c r="AJ189" s="5"/>
      <c r="AK189" s="5"/>
    </row>
    <row r="190" customFormat="false" ht="12.75" hidden="false" customHeight="false" outlineLevel="0" collapsed="false">
      <c r="AI190" s="4"/>
      <c r="AJ190" s="5"/>
      <c r="AK190" s="5"/>
    </row>
    <row r="191" customFormat="false" ht="12.75" hidden="false" customHeight="false" outlineLevel="0" collapsed="false">
      <c r="AI191" s="4"/>
      <c r="AJ191" s="5"/>
      <c r="AK191" s="5"/>
    </row>
    <row r="192" customFormat="false" ht="12.75" hidden="false" customHeight="false" outlineLevel="0" collapsed="false">
      <c r="AI192" s="4"/>
      <c r="AJ192" s="5"/>
      <c r="AK192" s="5"/>
    </row>
    <row r="193" customFormat="false" ht="12.75" hidden="false" customHeight="false" outlineLevel="0" collapsed="false">
      <c r="AI193" s="4"/>
      <c r="AJ193" s="5"/>
      <c r="AK193" s="5"/>
    </row>
    <row r="194" customFormat="false" ht="12.75" hidden="false" customHeight="false" outlineLevel="0" collapsed="false">
      <c r="AI194" s="4"/>
      <c r="AJ194" s="5"/>
      <c r="AK194" s="5"/>
    </row>
    <row r="195" customFormat="false" ht="12.75" hidden="false" customHeight="false" outlineLevel="0" collapsed="false">
      <c r="AI195" s="4"/>
      <c r="AJ195" s="5"/>
      <c r="AK195" s="5"/>
    </row>
    <row r="196" customFormat="false" ht="12.75" hidden="false" customHeight="false" outlineLevel="0" collapsed="false">
      <c r="AI196" s="4"/>
      <c r="AJ196" s="5"/>
      <c r="AK196" s="5"/>
    </row>
    <row r="197" customFormat="false" ht="12.75" hidden="false" customHeight="false" outlineLevel="0" collapsed="false">
      <c r="AI197" s="4"/>
      <c r="AJ197" s="5"/>
      <c r="AK197" s="5"/>
    </row>
    <row r="198" customFormat="false" ht="12.75" hidden="false" customHeight="false" outlineLevel="0" collapsed="false">
      <c r="AI198" s="4"/>
      <c r="AJ198" s="5"/>
      <c r="AK198" s="5"/>
    </row>
    <row r="199" customFormat="false" ht="12.75" hidden="false" customHeight="false" outlineLevel="0" collapsed="false">
      <c r="AI199" s="4"/>
      <c r="AJ199" s="5"/>
      <c r="AK199" s="5"/>
    </row>
    <row r="200" customFormat="false" ht="12.75" hidden="false" customHeight="false" outlineLevel="0" collapsed="false">
      <c r="AI200" s="4"/>
      <c r="AJ200" s="5"/>
      <c r="AK200" s="5"/>
    </row>
    <row r="201" customFormat="false" ht="12.75" hidden="false" customHeight="false" outlineLevel="0" collapsed="false">
      <c r="AI201" s="4"/>
      <c r="AJ201" s="5"/>
      <c r="AK201" s="5"/>
    </row>
    <row r="202" customFormat="false" ht="12.75" hidden="false" customHeight="false" outlineLevel="0" collapsed="false">
      <c r="AI202" s="4"/>
      <c r="AJ202" s="5"/>
      <c r="AK202" s="5"/>
    </row>
    <row r="203" customFormat="false" ht="12.75" hidden="false" customHeight="false" outlineLevel="0" collapsed="false">
      <c r="AI203" s="4"/>
      <c r="AJ203" s="5"/>
      <c r="AK203" s="5"/>
    </row>
    <row r="204" customFormat="false" ht="12.75" hidden="false" customHeight="false" outlineLevel="0" collapsed="false">
      <c r="AI204" s="4"/>
      <c r="AJ204" s="5"/>
      <c r="AK204" s="5"/>
    </row>
    <row r="205" customFormat="false" ht="12.75" hidden="false" customHeight="false" outlineLevel="0" collapsed="false">
      <c r="AI205" s="4"/>
      <c r="AJ205" s="5"/>
      <c r="AK205" s="5"/>
    </row>
    <row r="206" customFormat="false" ht="12.75" hidden="false" customHeight="false" outlineLevel="0" collapsed="false">
      <c r="AI206" s="4"/>
      <c r="AJ206" s="5"/>
      <c r="AK206" s="5"/>
    </row>
    <row r="207" customFormat="false" ht="12.75" hidden="false" customHeight="false" outlineLevel="0" collapsed="false">
      <c r="AI207" s="4"/>
      <c r="AJ207" s="5"/>
      <c r="AK207" s="5"/>
    </row>
    <row r="208" customFormat="false" ht="12.75" hidden="false" customHeight="false" outlineLevel="0" collapsed="false">
      <c r="AI208" s="4"/>
      <c r="AJ208" s="5"/>
      <c r="AK208" s="5"/>
    </row>
    <row r="209" customFormat="false" ht="12.75" hidden="false" customHeight="false" outlineLevel="0" collapsed="false">
      <c r="AI209" s="4"/>
      <c r="AJ209" s="5"/>
      <c r="AK209" s="5"/>
    </row>
    <row r="210" customFormat="false" ht="12.75" hidden="false" customHeight="false" outlineLevel="0" collapsed="false">
      <c r="AI210" s="4"/>
      <c r="AJ210" s="5"/>
      <c r="AK210" s="5"/>
    </row>
    <row r="211" customFormat="false" ht="12.75" hidden="false" customHeight="false" outlineLevel="0" collapsed="false">
      <c r="AI211" s="4"/>
      <c r="AJ211" s="5"/>
      <c r="AK211" s="5"/>
    </row>
    <row r="212" customFormat="false" ht="12.75" hidden="false" customHeight="false" outlineLevel="0" collapsed="false">
      <c r="AI212" s="4"/>
      <c r="AJ212" s="5"/>
      <c r="AK212" s="5"/>
    </row>
    <row r="213" customFormat="false" ht="12.75" hidden="false" customHeight="false" outlineLevel="0" collapsed="false">
      <c r="AI213" s="4"/>
      <c r="AJ213" s="5"/>
      <c r="AK213" s="5"/>
    </row>
    <row r="214" customFormat="false" ht="12.75" hidden="false" customHeight="false" outlineLevel="0" collapsed="false">
      <c r="AI214" s="4"/>
      <c r="AJ214" s="5"/>
      <c r="AK214" s="5"/>
    </row>
    <row r="215" customFormat="false" ht="12.75" hidden="false" customHeight="false" outlineLevel="0" collapsed="false">
      <c r="AI215" s="4"/>
      <c r="AJ215" s="5"/>
      <c r="AK215" s="5"/>
    </row>
    <row r="216" customFormat="false" ht="12.75" hidden="false" customHeight="false" outlineLevel="0" collapsed="false">
      <c r="AI216" s="4"/>
      <c r="AJ216" s="5"/>
      <c r="AK216" s="5"/>
    </row>
    <row r="217" customFormat="false" ht="12.75" hidden="false" customHeight="false" outlineLevel="0" collapsed="false">
      <c r="AI217" s="4"/>
      <c r="AJ217" s="5"/>
      <c r="AK217" s="5"/>
    </row>
    <row r="218" customFormat="false" ht="12.75" hidden="false" customHeight="false" outlineLevel="0" collapsed="false">
      <c r="AI218" s="4"/>
      <c r="AJ218" s="5"/>
      <c r="AK218" s="5"/>
    </row>
    <row r="219" customFormat="false" ht="12.75" hidden="false" customHeight="false" outlineLevel="0" collapsed="false">
      <c r="AI219" s="4"/>
      <c r="AJ219" s="5"/>
      <c r="AK219" s="5"/>
    </row>
    <row r="220" customFormat="false" ht="12.75" hidden="false" customHeight="false" outlineLevel="0" collapsed="false">
      <c r="AI220" s="4"/>
      <c r="AJ220" s="5"/>
      <c r="AK220" s="5"/>
    </row>
    <row r="221" customFormat="false" ht="12.75" hidden="false" customHeight="false" outlineLevel="0" collapsed="false">
      <c r="AI221" s="4"/>
      <c r="AJ221" s="5"/>
      <c r="AK221" s="5"/>
    </row>
    <row r="222" customFormat="false" ht="12.75" hidden="false" customHeight="false" outlineLevel="0" collapsed="false">
      <c r="AI222" s="4"/>
      <c r="AJ222" s="5"/>
      <c r="AK222" s="5"/>
    </row>
    <row r="223" customFormat="false" ht="12.75" hidden="false" customHeight="false" outlineLevel="0" collapsed="false">
      <c r="AI223" s="4"/>
      <c r="AJ223" s="5"/>
      <c r="AK223" s="5"/>
    </row>
    <row r="224" customFormat="false" ht="12.75" hidden="false" customHeight="false" outlineLevel="0" collapsed="false">
      <c r="AI224" s="4"/>
      <c r="AJ224" s="5"/>
      <c r="AK224" s="5"/>
    </row>
    <row r="225" customFormat="false" ht="12.75" hidden="false" customHeight="false" outlineLevel="0" collapsed="false">
      <c r="AI225" s="4"/>
      <c r="AJ225" s="5"/>
      <c r="AK225" s="5"/>
    </row>
    <row r="226" customFormat="false" ht="12.75" hidden="false" customHeight="false" outlineLevel="0" collapsed="false">
      <c r="AI226" s="4"/>
      <c r="AJ226" s="5"/>
      <c r="AK226" s="5"/>
    </row>
    <row r="227" customFormat="false" ht="12.75" hidden="false" customHeight="false" outlineLevel="0" collapsed="false">
      <c r="AI227" s="4"/>
      <c r="AJ227" s="5"/>
      <c r="AK227" s="5"/>
    </row>
    <row r="228" customFormat="false" ht="12.75" hidden="false" customHeight="false" outlineLevel="0" collapsed="false">
      <c r="AI228" s="4"/>
      <c r="AJ228" s="5"/>
      <c r="AK228" s="5"/>
    </row>
    <row r="229" customFormat="false" ht="12.75" hidden="false" customHeight="false" outlineLevel="0" collapsed="false">
      <c r="AI229" s="4"/>
      <c r="AJ229" s="5"/>
      <c r="AK229" s="5"/>
    </row>
    <row r="230" customFormat="false" ht="12.75" hidden="false" customHeight="false" outlineLevel="0" collapsed="false">
      <c r="AI230" s="4"/>
      <c r="AJ230" s="5"/>
      <c r="AK230" s="5"/>
    </row>
    <row r="231" customFormat="false" ht="12.75" hidden="false" customHeight="false" outlineLevel="0" collapsed="false">
      <c r="AI231" s="4"/>
      <c r="AJ231" s="5"/>
      <c r="AK231" s="5"/>
    </row>
    <row r="232" customFormat="false" ht="12.75" hidden="false" customHeight="false" outlineLevel="0" collapsed="false">
      <c r="AI232" s="4"/>
      <c r="AJ232" s="5"/>
      <c r="AK232" s="5"/>
    </row>
    <row r="233" customFormat="false" ht="12.75" hidden="false" customHeight="false" outlineLevel="0" collapsed="false">
      <c r="AI233" s="4"/>
      <c r="AJ233" s="5"/>
      <c r="AK233" s="5"/>
    </row>
    <row r="234" customFormat="false" ht="12.75" hidden="false" customHeight="false" outlineLevel="0" collapsed="false">
      <c r="AI234" s="4"/>
      <c r="AJ234" s="5"/>
      <c r="AK234" s="5"/>
    </row>
    <row r="235" customFormat="false" ht="12.75" hidden="false" customHeight="false" outlineLevel="0" collapsed="false">
      <c r="AI235" s="4"/>
      <c r="AJ235" s="5"/>
      <c r="AK235" s="5"/>
    </row>
    <row r="236" customFormat="false" ht="12.75" hidden="false" customHeight="false" outlineLevel="0" collapsed="false">
      <c r="AI236" s="4"/>
      <c r="AJ236" s="5"/>
      <c r="AK236" s="5"/>
    </row>
    <row r="237" customFormat="false" ht="12.75" hidden="false" customHeight="false" outlineLevel="0" collapsed="false">
      <c r="AI237" s="4"/>
      <c r="AJ237" s="5"/>
      <c r="AK237" s="5"/>
    </row>
    <row r="238" customFormat="false" ht="12.75" hidden="false" customHeight="false" outlineLevel="0" collapsed="false">
      <c r="AI238" s="4"/>
      <c r="AJ238" s="5"/>
      <c r="AK238" s="5"/>
    </row>
    <row r="239" customFormat="false" ht="12.75" hidden="false" customHeight="false" outlineLevel="0" collapsed="false">
      <c r="AI239" s="4"/>
      <c r="AJ239" s="5"/>
      <c r="AK239" s="5"/>
    </row>
    <row r="240" customFormat="false" ht="12.75" hidden="false" customHeight="false" outlineLevel="0" collapsed="false">
      <c r="AI240" s="4"/>
      <c r="AJ240" s="5"/>
      <c r="AK240" s="5"/>
    </row>
    <row r="241" customFormat="false" ht="12.75" hidden="false" customHeight="false" outlineLevel="0" collapsed="false">
      <c r="AI241" s="4"/>
      <c r="AJ241" s="5"/>
      <c r="AK241" s="5"/>
    </row>
    <row r="242" customFormat="false" ht="12.75" hidden="false" customHeight="false" outlineLevel="0" collapsed="false">
      <c r="AI242" s="4"/>
      <c r="AJ242" s="5"/>
      <c r="AK242" s="5"/>
    </row>
    <row r="243" customFormat="false" ht="12.75" hidden="false" customHeight="false" outlineLevel="0" collapsed="false">
      <c r="AI243" s="4"/>
      <c r="AJ243" s="5"/>
      <c r="AK243" s="5"/>
    </row>
    <row r="244" customFormat="false" ht="12.75" hidden="false" customHeight="false" outlineLevel="0" collapsed="false">
      <c r="A244" s="5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I244" s="1"/>
      <c r="AJ244" s="1"/>
      <c r="AK244" s="1"/>
      <c r="AM244" s="1"/>
      <c r="AN244" s="1"/>
      <c r="AO244" s="1"/>
    </row>
    <row r="245" customFormat="false" ht="12.75" hidden="false" customHeight="false" outlineLevel="0" collapsed="false"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I245" s="1"/>
      <c r="AJ245" s="1"/>
      <c r="AK245" s="1"/>
      <c r="AM245" s="1"/>
      <c r="AN245" s="1"/>
      <c r="AO245" s="1"/>
    </row>
    <row r="246" customFormat="false" ht="12.75" hidden="false" customHeight="false" outlineLevel="0" collapsed="false"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I246" s="1"/>
      <c r="AJ246" s="1"/>
      <c r="AK246" s="1"/>
      <c r="AM246" s="1"/>
      <c r="AN246" s="1"/>
      <c r="AO246" s="1"/>
    </row>
    <row r="247" customFormat="false" ht="12.75" hidden="false" customHeight="false" outlineLevel="0" collapsed="false"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I247" s="1"/>
      <c r="AJ247" s="1"/>
      <c r="AK247" s="1"/>
      <c r="AM247" s="1"/>
      <c r="AN247" s="1"/>
      <c r="AO247" s="1"/>
    </row>
    <row r="248" customFormat="false" ht="12.75" hidden="false" customHeight="false" outlineLevel="0" collapsed="false"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I248" s="5"/>
      <c r="AJ248" s="5"/>
      <c r="AK248" s="5"/>
      <c r="AM248" s="5"/>
      <c r="AN248" s="5"/>
      <c r="AO248" s="5"/>
    </row>
    <row r="249" customFormat="false" ht="12.75" hidden="false" customHeight="false" outlineLevel="0" collapsed="false"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I249" s="5"/>
      <c r="AJ249" s="5"/>
      <c r="AK249" s="5"/>
      <c r="AM249" s="5"/>
      <c r="AN249" s="5"/>
      <c r="AO249" s="5"/>
    </row>
    <row r="250" customFormat="false" ht="12.75" hidden="false" customHeight="false" outlineLevel="0" collapsed="false"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I250" s="5"/>
      <c r="AJ250" s="5"/>
      <c r="AK250" s="5"/>
      <c r="AL250" s="5"/>
      <c r="AM250" s="5"/>
      <c r="AN250" s="5"/>
      <c r="AO250" s="5"/>
    </row>
    <row r="251" customFormat="false" ht="12.75" hidden="false" customHeight="false" outlineLevel="0" collapsed="false">
      <c r="AI251" s="4"/>
      <c r="AJ251" s="5"/>
      <c r="AK251" s="5"/>
    </row>
    <row r="252" customFormat="false" ht="12.75" hidden="false" customHeight="false" outlineLevel="0" collapsed="false">
      <c r="AI252" s="4"/>
      <c r="AJ252" s="5"/>
      <c r="AK252" s="5"/>
    </row>
    <row r="253" customFormat="false" ht="12.75" hidden="false" customHeight="false" outlineLevel="0" collapsed="false">
      <c r="AI253" s="4"/>
      <c r="AJ253" s="5"/>
      <c r="AK253" s="5"/>
    </row>
    <row r="254" customFormat="false" ht="12.75" hidden="false" customHeight="false" outlineLevel="0" collapsed="false">
      <c r="AI254" s="4"/>
      <c r="AJ254" s="5"/>
      <c r="AK254" s="5"/>
    </row>
    <row r="255" customFormat="false" ht="12.75" hidden="false" customHeight="false" outlineLevel="0" collapsed="false">
      <c r="AI255" s="4"/>
      <c r="AJ255" s="5"/>
      <c r="AK255" s="5"/>
    </row>
    <row r="256" customFormat="false" ht="12.75" hidden="false" customHeight="false" outlineLevel="0" collapsed="false">
      <c r="AI256" s="4"/>
      <c r="AJ256" s="5"/>
      <c r="AK256" s="5"/>
    </row>
    <row r="257" customFormat="false" ht="12.75" hidden="false" customHeight="false" outlineLevel="0" collapsed="false">
      <c r="AI257" s="4"/>
      <c r="AJ257" s="5"/>
      <c r="AK257" s="5"/>
    </row>
    <row r="258" customFormat="false" ht="12.75" hidden="false" customHeight="false" outlineLevel="0" collapsed="false">
      <c r="AI258" s="4"/>
      <c r="AJ258" s="5"/>
      <c r="AK258" s="5"/>
    </row>
    <row r="259" customFormat="false" ht="12.75" hidden="false" customHeight="false" outlineLevel="0" collapsed="false">
      <c r="AI259" s="4"/>
      <c r="AJ259" s="5"/>
      <c r="AK259" s="5"/>
    </row>
    <row r="260" customFormat="false" ht="12.75" hidden="false" customHeight="false" outlineLevel="0" collapsed="false">
      <c r="AI260" s="4"/>
      <c r="AJ260" s="5"/>
      <c r="AK260" s="5"/>
    </row>
    <row r="261" customFormat="false" ht="12.75" hidden="false" customHeight="false" outlineLevel="0" collapsed="false">
      <c r="AI261" s="4"/>
      <c r="AJ261" s="5"/>
      <c r="AK261" s="5"/>
    </row>
    <row r="262" customFormat="false" ht="12.75" hidden="false" customHeight="false" outlineLevel="0" collapsed="false">
      <c r="AI262" s="4"/>
      <c r="AJ262" s="5"/>
      <c r="AK262" s="5"/>
    </row>
    <row r="263" customFormat="false" ht="12.75" hidden="false" customHeight="false" outlineLevel="0" collapsed="false">
      <c r="AI263" s="4"/>
      <c r="AJ263" s="5"/>
      <c r="AK263" s="5"/>
    </row>
    <row r="264" customFormat="false" ht="12.75" hidden="false" customHeight="false" outlineLevel="0" collapsed="false">
      <c r="AI264" s="4"/>
      <c r="AJ264" s="5"/>
      <c r="AK264" s="5"/>
    </row>
    <row r="265" customFormat="false" ht="12.75" hidden="false" customHeight="false" outlineLevel="0" collapsed="false">
      <c r="AI265" s="4"/>
      <c r="AJ265" s="5"/>
      <c r="AK265" s="5"/>
    </row>
    <row r="266" customFormat="false" ht="12.75" hidden="false" customHeight="false" outlineLevel="0" collapsed="false">
      <c r="AI266" s="4"/>
      <c r="AJ266" s="5"/>
      <c r="AK266" s="5"/>
    </row>
    <row r="267" customFormat="false" ht="12.75" hidden="false" customHeight="false" outlineLevel="0" collapsed="false">
      <c r="AI267" s="4"/>
      <c r="AJ267" s="5"/>
      <c r="AK267" s="5"/>
    </row>
    <row r="268" customFormat="false" ht="12.75" hidden="false" customHeight="false" outlineLevel="0" collapsed="false">
      <c r="AI268" s="4"/>
      <c r="AJ268" s="5"/>
      <c r="AK268" s="5"/>
    </row>
    <row r="269" customFormat="false" ht="12.75" hidden="false" customHeight="false" outlineLevel="0" collapsed="false">
      <c r="AI269" s="4"/>
      <c r="AJ269" s="5"/>
      <c r="AK269" s="5"/>
    </row>
    <row r="270" customFormat="false" ht="12.75" hidden="false" customHeight="false" outlineLevel="0" collapsed="false">
      <c r="AI270" s="4"/>
      <c r="AJ270" s="5"/>
      <c r="AK270" s="5"/>
    </row>
    <row r="271" customFormat="false" ht="12.75" hidden="false" customHeight="false" outlineLevel="0" collapsed="false">
      <c r="AI271" s="4"/>
      <c r="AJ271" s="5"/>
      <c r="AK271" s="5"/>
    </row>
    <row r="272" customFormat="false" ht="12.75" hidden="false" customHeight="false" outlineLevel="0" collapsed="false">
      <c r="AI272" s="4"/>
      <c r="AJ272" s="5"/>
      <c r="AK272" s="5"/>
    </row>
    <row r="273" customFormat="false" ht="12.75" hidden="false" customHeight="false" outlineLevel="0" collapsed="false">
      <c r="AI273" s="4"/>
      <c r="AJ273" s="5"/>
      <c r="AK273" s="5"/>
    </row>
    <row r="274" customFormat="false" ht="12.75" hidden="false" customHeight="false" outlineLevel="0" collapsed="false">
      <c r="AI274" s="4"/>
      <c r="AJ274" s="5"/>
      <c r="AK274" s="5"/>
    </row>
    <row r="275" customFormat="false" ht="12.75" hidden="false" customHeight="false" outlineLevel="0" collapsed="false">
      <c r="AI275" s="4"/>
      <c r="AJ275" s="5"/>
      <c r="AK275" s="5"/>
    </row>
    <row r="276" customFormat="false" ht="12.75" hidden="false" customHeight="false" outlineLevel="0" collapsed="false">
      <c r="AI276" s="4"/>
      <c r="AJ276" s="5"/>
      <c r="AK276" s="5"/>
    </row>
    <row r="277" customFormat="false" ht="12.75" hidden="false" customHeight="false" outlineLevel="0" collapsed="false">
      <c r="AI277" s="4"/>
      <c r="AJ277" s="5"/>
      <c r="AK277" s="5"/>
    </row>
    <row r="278" customFormat="false" ht="12.75" hidden="false" customHeight="false" outlineLevel="0" collapsed="false">
      <c r="AI278" s="4"/>
      <c r="AJ278" s="5"/>
      <c r="AK278" s="5"/>
    </row>
    <row r="279" customFormat="false" ht="12.75" hidden="false" customHeight="false" outlineLevel="0" collapsed="false">
      <c r="AI279" s="4"/>
      <c r="AJ279" s="5"/>
      <c r="AK279" s="5"/>
    </row>
    <row r="280" customFormat="false" ht="12.75" hidden="false" customHeight="false" outlineLevel="0" collapsed="false">
      <c r="AI280" s="4"/>
      <c r="AJ280" s="5"/>
      <c r="AK280" s="5"/>
    </row>
    <row r="281" customFormat="false" ht="12.75" hidden="false" customHeight="false" outlineLevel="0" collapsed="false">
      <c r="AI281" s="4"/>
      <c r="AJ281" s="5"/>
      <c r="AK281" s="5"/>
    </row>
    <row r="282" customFormat="false" ht="12.75" hidden="false" customHeight="false" outlineLevel="0" collapsed="false">
      <c r="AI282" s="4"/>
      <c r="AJ282" s="5"/>
      <c r="AK282" s="5"/>
    </row>
    <row r="283" customFormat="false" ht="12.75" hidden="false" customHeight="false" outlineLevel="0" collapsed="false">
      <c r="AI283" s="4"/>
      <c r="AJ283" s="5"/>
      <c r="AK283" s="5"/>
    </row>
    <row r="284" customFormat="false" ht="12.75" hidden="false" customHeight="false" outlineLevel="0" collapsed="false">
      <c r="AI284" s="4"/>
      <c r="AJ284" s="5"/>
      <c r="AK284" s="5"/>
    </row>
    <row r="285" customFormat="false" ht="12.75" hidden="false" customHeight="false" outlineLevel="0" collapsed="false">
      <c r="AI285" s="4"/>
      <c r="AJ285" s="5"/>
      <c r="AK285" s="5"/>
    </row>
    <row r="286" customFormat="false" ht="12.75" hidden="false" customHeight="false" outlineLevel="0" collapsed="false">
      <c r="AI286" s="4"/>
      <c r="AJ286" s="5"/>
      <c r="AK286" s="5"/>
    </row>
    <row r="287" customFormat="false" ht="12.75" hidden="false" customHeight="false" outlineLevel="0" collapsed="false">
      <c r="AI287" s="4"/>
      <c r="AJ287" s="5"/>
      <c r="AK287" s="5"/>
    </row>
    <row r="288" customFormat="false" ht="12.75" hidden="false" customHeight="false" outlineLevel="0" collapsed="false">
      <c r="AI288" s="4"/>
      <c r="AJ288" s="5"/>
      <c r="AK288" s="5"/>
    </row>
    <row r="289" customFormat="false" ht="12.75" hidden="false" customHeight="false" outlineLevel="0" collapsed="false">
      <c r="AI289" s="4"/>
      <c r="AJ289" s="5"/>
      <c r="AK289" s="5"/>
    </row>
    <row r="290" customFormat="false" ht="12.75" hidden="false" customHeight="false" outlineLevel="0" collapsed="false">
      <c r="AI290" s="4"/>
      <c r="AJ290" s="5"/>
      <c r="AK290" s="5"/>
    </row>
    <row r="291" customFormat="false" ht="12.75" hidden="false" customHeight="false" outlineLevel="0" collapsed="false">
      <c r="AI291" s="4"/>
      <c r="AJ291" s="5"/>
      <c r="AK291" s="5"/>
    </row>
    <row r="292" customFormat="false" ht="12.75" hidden="false" customHeight="false" outlineLevel="0" collapsed="false">
      <c r="AI292" s="4"/>
      <c r="AJ292" s="5"/>
      <c r="AK292" s="5"/>
    </row>
    <row r="293" customFormat="false" ht="12.75" hidden="false" customHeight="false" outlineLevel="0" collapsed="false">
      <c r="AI293" s="4"/>
      <c r="AJ293" s="5"/>
      <c r="AK293" s="5"/>
    </row>
    <row r="294" customFormat="false" ht="12.75" hidden="false" customHeight="false" outlineLevel="0" collapsed="false">
      <c r="AI294" s="4"/>
      <c r="AJ294" s="5"/>
      <c r="AK294" s="5"/>
    </row>
    <row r="295" customFormat="false" ht="12.75" hidden="false" customHeight="false" outlineLevel="0" collapsed="false">
      <c r="AI295" s="4"/>
      <c r="AJ295" s="5"/>
      <c r="AK295" s="5"/>
    </row>
    <row r="296" customFormat="false" ht="12.75" hidden="false" customHeight="false" outlineLevel="0" collapsed="false">
      <c r="AI296" s="4"/>
      <c r="AJ296" s="5"/>
      <c r="AK296" s="5"/>
    </row>
    <row r="297" customFormat="false" ht="12.75" hidden="false" customHeight="false" outlineLevel="0" collapsed="false">
      <c r="AI297" s="4"/>
      <c r="AJ297" s="5"/>
      <c r="AK297" s="5"/>
    </row>
    <row r="298" customFormat="false" ht="12.75" hidden="false" customHeight="false" outlineLevel="0" collapsed="false">
      <c r="AI298" s="4"/>
      <c r="AJ298" s="5"/>
      <c r="AK298" s="5"/>
    </row>
    <row r="299" customFormat="false" ht="12.75" hidden="false" customHeight="false" outlineLevel="0" collapsed="false">
      <c r="AI299" s="4"/>
      <c r="AJ299" s="5"/>
      <c r="AK299" s="5"/>
    </row>
    <row r="300" customFormat="false" ht="12.75" hidden="false" customHeight="false" outlineLevel="0" collapsed="false">
      <c r="AI300" s="4"/>
      <c r="AJ300" s="5"/>
      <c r="AK300" s="5"/>
    </row>
    <row r="301" customFormat="false" ht="12.75" hidden="false" customHeight="false" outlineLevel="0" collapsed="false">
      <c r="AI301" s="4"/>
      <c r="AJ301" s="5"/>
      <c r="AK301" s="5"/>
    </row>
    <row r="302" customFormat="false" ht="12.75" hidden="false" customHeight="false" outlineLevel="0" collapsed="false">
      <c r="AI302" s="4"/>
      <c r="AJ302" s="5"/>
      <c r="AK302" s="5"/>
    </row>
    <row r="303" customFormat="false" ht="12.75" hidden="false" customHeight="false" outlineLevel="0" collapsed="false">
      <c r="AI303" s="4"/>
      <c r="AJ303" s="5"/>
      <c r="AK303" s="5"/>
    </row>
    <row r="304" customFormat="false" ht="12.75" hidden="false" customHeight="false" outlineLevel="0" collapsed="false">
      <c r="AI304" s="4"/>
      <c r="AJ304" s="5"/>
      <c r="AK304" s="5"/>
    </row>
    <row r="305" customFormat="false" ht="12.75" hidden="false" customHeight="false" outlineLevel="0" collapsed="false">
      <c r="AI305" s="4"/>
      <c r="AJ305" s="5"/>
      <c r="AK305" s="5"/>
    </row>
    <row r="306" customFormat="false" ht="12.75" hidden="false" customHeight="false" outlineLevel="0" collapsed="false">
      <c r="AI306" s="4"/>
      <c r="AJ306" s="5"/>
      <c r="AK306" s="5"/>
    </row>
    <row r="307" customFormat="false" ht="12.75" hidden="false" customHeight="false" outlineLevel="0" collapsed="false">
      <c r="AI307" s="4"/>
      <c r="AJ307" s="5"/>
      <c r="AK307" s="5"/>
    </row>
    <row r="308" customFormat="false" ht="12.75" hidden="false" customHeight="false" outlineLevel="0" collapsed="false">
      <c r="AI308" s="4"/>
      <c r="AJ308" s="5"/>
      <c r="AK308" s="5"/>
    </row>
    <row r="309" customFormat="false" ht="12.75" hidden="false" customHeight="false" outlineLevel="0" collapsed="false">
      <c r="A309" s="5"/>
      <c r="C309" s="1"/>
      <c r="D309" s="1"/>
      <c r="E309" s="1"/>
      <c r="F309" s="1"/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I309" s="1"/>
      <c r="AJ309" s="1"/>
      <c r="AK309" s="1"/>
      <c r="AM309" s="1"/>
      <c r="AN309" s="1"/>
      <c r="AO309" s="1"/>
    </row>
    <row r="310" customFormat="false" ht="12.75" hidden="false" customHeight="false" outlineLevel="0" collapsed="false"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I310" s="1"/>
      <c r="AJ310" s="1"/>
      <c r="AK310" s="1"/>
      <c r="AM310" s="1"/>
      <c r="AN310" s="1"/>
      <c r="AO310" s="1"/>
    </row>
    <row r="311" customFormat="false" ht="12.75" hidden="false" customHeight="false" outlineLevel="0" collapsed="false"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I311" s="1"/>
      <c r="AJ311" s="1"/>
      <c r="AK311" s="1"/>
      <c r="AM311" s="1"/>
      <c r="AN311" s="1"/>
      <c r="AO311" s="1"/>
    </row>
    <row r="312" customFormat="false" ht="12.75" hidden="false" customHeight="false" outlineLevel="0" collapsed="false"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I312" s="1"/>
      <c r="AJ312" s="1"/>
      <c r="AK312" s="1"/>
      <c r="AM312" s="1"/>
      <c r="AN312" s="1"/>
      <c r="AO312" s="1"/>
    </row>
    <row r="313" customFormat="false" ht="12.75" hidden="false" customHeight="false" outlineLevel="0" collapsed="false"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I313" s="5"/>
      <c r="AJ313" s="5"/>
      <c r="AK313" s="5"/>
      <c r="AM313" s="5"/>
      <c r="AN313" s="5"/>
      <c r="AO313" s="5"/>
    </row>
    <row r="314" customFormat="false" ht="12.75" hidden="false" customHeight="false" outlineLevel="0" collapsed="false"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I314" s="5"/>
      <c r="AJ314" s="5"/>
      <c r="AK314" s="5"/>
      <c r="AM314" s="5"/>
      <c r="AN314" s="5"/>
      <c r="AO314" s="5"/>
    </row>
    <row r="315" customFormat="false" ht="12.75" hidden="false" customHeight="false" outlineLevel="0" collapsed="false"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I315" s="5"/>
      <c r="AJ315" s="5"/>
      <c r="AK315" s="5"/>
      <c r="AL315" s="5"/>
      <c r="AM315" s="5"/>
      <c r="AN315" s="5"/>
      <c r="AO315" s="5"/>
    </row>
    <row r="316" customFormat="false" ht="12.75" hidden="false" customHeight="false" outlineLevel="0" collapsed="false">
      <c r="AI316" s="4"/>
      <c r="AJ316" s="5"/>
      <c r="AK316" s="5"/>
    </row>
    <row r="317" customFormat="false" ht="12.75" hidden="false" customHeight="false" outlineLevel="0" collapsed="false">
      <c r="AI317" s="4"/>
      <c r="AJ317" s="5"/>
      <c r="AK317" s="5"/>
    </row>
    <row r="318" customFormat="false" ht="12.75" hidden="false" customHeight="false" outlineLevel="0" collapsed="false">
      <c r="AI318" s="4"/>
      <c r="AJ318" s="5"/>
      <c r="AK318" s="5"/>
    </row>
    <row r="319" customFormat="false" ht="12.75" hidden="false" customHeight="false" outlineLevel="0" collapsed="false">
      <c r="AI319" s="4"/>
      <c r="AJ319" s="5"/>
      <c r="AK319" s="5"/>
    </row>
    <row r="320" customFormat="false" ht="12.75" hidden="false" customHeight="false" outlineLevel="0" collapsed="false">
      <c r="AI320" s="4"/>
      <c r="AJ320" s="5"/>
      <c r="AK320" s="5"/>
    </row>
    <row r="321" customFormat="false" ht="12.75" hidden="false" customHeight="false" outlineLevel="0" collapsed="false">
      <c r="AI321" s="4"/>
      <c r="AJ321" s="5"/>
      <c r="AK321" s="5"/>
    </row>
    <row r="322" customFormat="false" ht="12.75" hidden="false" customHeight="false" outlineLevel="0" collapsed="false">
      <c r="AI322" s="4"/>
      <c r="AJ322" s="5"/>
      <c r="AK322" s="5"/>
    </row>
    <row r="323" customFormat="false" ht="12.75" hidden="false" customHeight="false" outlineLevel="0" collapsed="false">
      <c r="AI323" s="4"/>
      <c r="AJ323" s="5"/>
      <c r="AK323" s="5"/>
    </row>
    <row r="324" customFormat="false" ht="12.75" hidden="false" customHeight="false" outlineLevel="0" collapsed="false">
      <c r="AI324" s="4"/>
      <c r="AJ324" s="5"/>
      <c r="AK324" s="5"/>
    </row>
    <row r="325" customFormat="false" ht="12.75" hidden="false" customHeight="false" outlineLevel="0" collapsed="false">
      <c r="AI325" s="4"/>
      <c r="AJ325" s="5"/>
      <c r="AK325" s="5"/>
    </row>
    <row r="326" customFormat="false" ht="12.75" hidden="false" customHeight="false" outlineLevel="0" collapsed="false">
      <c r="AI326" s="4"/>
      <c r="AJ326" s="5"/>
      <c r="AK326" s="5"/>
    </row>
    <row r="327" customFormat="false" ht="12.75" hidden="false" customHeight="false" outlineLevel="0" collapsed="false">
      <c r="AI327" s="4"/>
      <c r="AJ327" s="5"/>
      <c r="AK327" s="5"/>
    </row>
    <row r="328" customFormat="false" ht="12.75" hidden="false" customHeight="false" outlineLevel="0" collapsed="false">
      <c r="AI328" s="4"/>
      <c r="AJ328" s="5"/>
      <c r="AK328" s="5"/>
    </row>
    <row r="329" customFormat="false" ht="12.75" hidden="false" customHeight="false" outlineLevel="0" collapsed="false">
      <c r="AI329" s="4"/>
      <c r="AJ329" s="5"/>
      <c r="AK329" s="5"/>
    </row>
    <row r="330" customFormat="false" ht="12.75" hidden="false" customHeight="false" outlineLevel="0" collapsed="false">
      <c r="AI330" s="4"/>
      <c r="AJ330" s="5"/>
      <c r="AK330" s="5"/>
    </row>
    <row r="331" customFormat="false" ht="12.75" hidden="false" customHeight="false" outlineLevel="0" collapsed="false">
      <c r="AI331" s="4"/>
      <c r="AJ331" s="5"/>
      <c r="AK331" s="5"/>
    </row>
    <row r="332" customFormat="false" ht="12.75" hidden="false" customHeight="false" outlineLevel="0" collapsed="false">
      <c r="AI332" s="4"/>
      <c r="AJ332" s="5"/>
      <c r="AK332" s="5"/>
    </row>
    <row r="333" customFormat="false" ht="12.75" hidden="false" customHeight="false" outlineLevel="0" collapsed="false">
      <c r="AI333" s="4"/>
      <c r="AJ333" s="5"/>
      <c r="AK333" s="5"/>
    </row>
    <row r="334" customFormat="false" ht="12.75" hidden="false" customHeight="false" outlineLevel="0" collapsed="false">
      <c r="AI334" s="4"/>
      <c r="AJ334" s="5"/>
      <c r="AK334" s="5"/>
    </row>
    <row r="335" customFormat="false" ht="12.75" hidden="false" customHeight="false" outlineLevel="0" collapsed="false">
      <c r="AI335" s="4"/>
      <c r="AJ335" s="5"/>
      <c r="AK335" s="5"/>
    </row>
    <row r="336" customFormat="false" ht="12.75" hidden="false" customHeight="false" outlineLevel="0" collapsed="false">
      <c r="AI336" s="4"/>
      <c r="AJ336" s="5"/>
      <c r="AK336" s="5"/>
    </row>
    <row r="337" customFormat="false" ht="12.75" hidden="false" customHeight="false" outlineLevel="0" collapsed="false">
      <c r="AI337" s="4"/>
      <c r="AJ337" s="5"/>
      <c r="AK337" s="5"/>
    </row>
    <row r="338" customFormat="false" ht="12.75" hidden="false" customHeight="false" outlineLevel="0" collapsed="false">
      <c r="AI338" s="4"/>
      <c r="AJ338" s="5"/>
      <c r="AK338" s="5"/>
    </row>
    <row r="339" customFormat="false" ht="12.75" hidden="false" customHeight="false" outlineLevel="0" collapsed="false">
      <c r="AI339" s="4"/>
      <c r="AJ339" s="5"/>
      <c r="AK339" s="5"/>
    </row>
    <row r="340" customFormat="false" ht="12.75" hidden="false" customHeight="false" outlineLevel="0" collapsed="false">
      <c r="AI340" s="4"/>
      <c r="AJ340" s="5"/>
      <c r="AK340" s="5"/>
    </row>
    <row r="341" customFormat="false" ht="12.75" hidden="false" customHeight="false" outlineLevel="0" collapsed="false">
      <c r="AI341" s="4"/>
      <c r="AJ341" s="5"/>
      <c r="AK341" s="5"/>
    </row>
    <row r="342" customFormat="false" ht="12.75" hidden="false" customHeight="false" outlineLevel="0" collapsed="false">
      <c r="AI342" s="4"/>
      <c r="AJ342" s="5"/>
      <c r="AK342" s="5"/>
    </row>
    <row r="343" customFormat="false" ht="12.75" hidden="false" customHeight="false" outlineLevel="0" collapsed="false">
      <c r="AI343" s="4"/>
      <c r="AJ343" s="5"/>
      <c r="AK343" s="5"/>
    </row>
    <row r="344" customFormat="false" ht="12.75" hidden="false" customHeight="false" outlineLevel="0" collapsed="false">
      <c r="AI344" s="4"/>
      <c r="AJ344" s="5"/>
      <c r="AK344" s="5"/>
    </row>
    <row r="345" customFormat="false" ht="12.75" hidden="false" customHeight="false" outlineLevel="0" collapsed="false">
      <c r="AI345" s="4"/>
      <c r="AJ345" s="5"/>
      <c r="AK345" s="5"/>
    </row>
    <row r="346" customFormat="false" ht="12.75" hidden="false" customHeight="false" outlineLevel="0" collapsed="false">
      <c r="AI346" s="4"/>
      <c r="AJ346" s="5"/>
      <c r="AK346" s="5"/>
    </row>
    <row r="347" customFormat="false" ht="12.75" hidden="false" customHeight="false" outlineLevel="0" collapsed="false">
      <c r="AI347" s="4"/>
      <c r="AJ347" s="5"/>
      <c r="AK347" s="5"/>
    </row>
    <row r="348" customFormat="false" ht="12.75" hidden="false" customHeight="false" outlineLevel="0" collapsed="false">
      <c r="AI348" s="4"/>
      <c r="AJ348" s="5"/>
      <c r="AK348" s="5"/>
    </row>
    <row r="349" customFormat="false" ht="12.75" hidden="false" customHeight="false" outlineLevel="0" collapsed="false">
      <c r="AI349" s="4"/>
      <c r="AJ349" s="5"/>
      <c r="AK349" s="5"/>
    </row>
    <row r="350" customFormat="false" ht="12.75" hidden="false" customHeight="false" outlineLevel="0" collapsed="false">
      <c r="AI350" s="4"/>
      <c r="AJ350" s="5"/>
      <c r="AK350" s="5"/>
    </row>
    <row r="351" customFormat="false" ht="12.75" hidden="false" customHeight="false" outlineLevel="0" collapsed="false">
      <c r="AI351" s="4"/>
      <c r="AJ351" s="5"/>
      <c r="AK351" s="5"/>
    </row>
    <row r="352" customFormat="false" ht="12.75" hidden="false" customHeight="false" outlineLevel="0" collapsed="false">
      <c r="AI352" s="4"/>
      <c r="AJ352" s="5"/>
      <c r="AK352" s="5"/>
    </row>
    <row r="353" customFormat="false" ht="12.75" hidden="false" customHeight="false" outlineLevel="0" collapsed="false">
      <c r="AI353" s="4"/>
      <c r="AJ353" s="5"/>
      <c r="AK353" s="5"/>
    </row>
    <row r="354" customFormat="false" ht="12.75" hidden="false" customHeight="false" outlineLevel="0" collapsed="false">
      <c r="AI354" s="4"/>
      <c r="AJ354" s="5"/>
      <c r="AK354" s="5"/>
    </row>
    <row r="355" customFormat="false" ht="12.75" hidden="false" customHeight="false" outlineLevel="0" collapsed="false">
      <c r="AI355" s="4"/>
      <c r="AJ355" s="5"/>
      <c r="AK355" s="5"/>
    </row>
    <row r="356" customFormat="false" ht="12.75" hidden="false" customHeight="false" outlineLevel="0" collapsed="false">
      <c r="AI356" s="4"/>
      <c r="AJ356" s="5"/>
      <c r="AK356" s="5"/>
    </row>
    <row r="357" customFormat="false" ht="12.75" hidden="false" customHeight="false" outlineLevel="0" collapsed="false">
      <c r="AI357" s="4"/>
      <c r="AJ357" s="5"/>
      <c r="AK357" s="5"/>
    </row>
    <row r="358" customFormat="false" ht="12.75" hidden="false" customHeight="false" outlineLevel="0" collapsed="false">
      <c r="AI358" s="4"/>
      <c r="AJ358" s="5"/>
      <c r="AK358" s="5"/>
    </row>
    <row r="359" customFormat="false" ht="12.75" hidden="false" customHeight="false" outlineLevel="0" collapsed="false">
      <c r="AI359" s="4"/>
      <c r="AJ359" s="5"/>
      <c r="AK359" s="5"/>
    </row>
    <row r="360" customFormat="false" ht="12.75" hidden="false" customHeight="false" outlineLevel="0" collapsed="false">
      <c r="AI360" s="4"/>
      <c r="AJ360" s="5"/>
      <c r="AK360" s="5"/>
    </row>
    <row r="361" customFormat="false" ht="12.75" hidden="false" customHeight="false" outlineLevel="0" collapsed="false">
      <c r="AI361" s="4"/>
      <c r="AJ361" s="5"/>
      <c r="AK361" s="5"/>
    </row>
    <row r="362" customFormat="false" ht="12.75" hidden="false" customHeight="false" outlineLevel="0" collapsed="false">
      <c r="AI362" s="4"/>
      <c r="AJ362" s="5"/>
      <c r="AK362" s="5"/>
    </row>
    <row r="363" customFormat="false" ht="12.75" hidden="false" customHeight="false" outlineLevel="0" collapsed="false">
      <c r="AI363" s="4"/>
      <c r="AJ363" s="5"/>
      <c r="AK363" s="5"/>
    </row>
    <row r="364" customFormat="false" ht="12.75" hidden="false" customHeight="false" outlineLevel="0" collapsed="false">
      <c r="AI364" s="4"/>
      <c r="AJ364" s="5"/>
      <c r="AK364" s="5"/>
    </row>
    <row r="365" customFormat="false" ht="12.75" hidden="false" customHeight="false" outlineLevel="0" collapsed="false">
      <c r="AI365" s="4"/>
      <c r="AJ365" s="5"/>
      <c r="AK365" s="5"/>
    </row>
    <row r="366" customFormat="false" ht="12.75" hidden="false" customHeight="false" outlineLevel="0" collapsed="false">
      <c r="AI366" s="4"/>
      <c r="AJ366" s="5"/>
      <c r="AK366" s="5"/>
    </row>
    <row r="367" customFormat="false" ht="12.75" hidden="false" customHeight="false" outlineLevel="0" collapsed="false">
      <c r="AI367" s="4"/>
      <c r="AJ367" s="5"/>
      <c r="AK367" s="5"/>
    </row>
    <row r="368" customFormat="false" ht="12.75" hidden="false" customHeight="false" outlineLevel="0" collapsed="false">
      <c r="AI368" s="4"/>
      <c r="AJ368" s="5"/>
      <c r="AK368" s="5"/>
    </row>
    <row r="369" customFormat="false" ht="12.75" hidden="false" customHeight="false" outlineLevel="0" collapsed="false">
      <c r="AI369" s="4"/>
      <c r="AJ369" s="5"/>
      <c r="AK369" s="5"/>
    </row>
    <row r="370" customFormat="false" ht="12.75" hidden="false" customHeight="false" outlineLevel="0" collapsed="false">
      <c r="AI370" s="4"/>
      <c r="AJ370" s="5"/>
      <c r="AK370" s="5"/>
    </row>
    <row r="371" customFormat="false" ht="12.75" hidden="false" customHeight="false" outlineLevel="0" collapsed="false">
      <c r="AI371" s="4"/>
      <c r="AJ371" s="5"/>
      <c r="AK371" s="5"/>
    </row>
    <row r="372" customFormat="false" ht="12.75" hidden="false" customHeight="false" outlineLevel="0" collapsed="false">
      <c r="AI372" s="4"/>
      <c r="AJ372" s="5"/>
      <c r="AK372" s="5"/>
    </row>
    <row r="373" customFormat="false" ht="12.75" hidden="false" customHeight="false" outlineLevel="0" collapsed="false">
      <c r="AI373" s="4"/>
      <c r="AJ373" s="5"/>
      <c r="AK373" s="5"/>
    </row>
    <row r="374" customFormat="false" ht="12.75" hidden="false" customHeight="false" outlineLevel="0" collapsed="false">
      <c r="A374" s="5"/>
      <c r="C374" s="1"/>
      <c r="D374" s="1"/>
      <c r="E374" s="1"/>
      <c r="F374" s="1"/>
      <c r="G374" s="1"/>
      <c r="H374" s="1"/>
      <c r="I374" s="1"/>
      <c r="J374" s="1"/>
      <c r="K374" s="1"/>
      <c r="L374" s="1"/>
      <c r="M374" s="1"/>
      <c r="N374" s="1"/>
      <c r="O374" s="1"/>
      <c r="P374" s="1"/>
      <c r="Q374" s="1"/>
      <c r="R374" s="1"/>
      <c r="S374" s="1"/>
      <c r="T374" s="1"/>
      <c r="U374" s="1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I374" s="1"/>
      <c r="AJ374" s="1"/>
      <c r="AK374" s="1"/>
      <c r="AM374" s="1"/>
      <c r="AN374" s="1"/>
      <c r="AO374" s="1"/>
    </row>
    <row r="375" customFormat="false" ht="12.75" hidden="false" customHeight="false" outlineLevel="0" collapsed="false"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I375" s="1"/>
      <c r="AJ375" s="1"/>
      <c r="AK375" s="1"/>
      <c r="AM375" s="1"/>
      <c r="AN375" s="1"/>
      <c r="AO375" s="1"/>
    </row>
    <row r="376" customFormat="false" ht="12.75" hidden="false" customHeight="false" outlineLevel="0" collapsed="false"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I376" s="1"/>
      <c r="AJ376" s="1"/>
      <c r="AK376" s="1"/>
      <c r="AM376" s="1"/>
      <c r="AN376" s="1"/>
      <c r="AO376" s="1"/>
    </row>
    <row r="377" customFormat="false" ht="12.75" hidden="false" customHeight="false" outlineLevel="0" collapsed="false">
      <c r="C377" s="1"/>
      <c r="D377" s="1"/>
      <c r="E377" s="1"/>
      <c r="F377" s="1"/>
      <c r="G377" s="1"/>
      <c r="H377" s="1"/>
      <c r="I377" s="1"/>
      <c r="J377" s="1"/>
      <c r="K377" s="1"/>
      <c r="L377" s="1"/>
      <c r="M377" s="1"/>
      <c r="N377" s="1"/>
      <c r="O377" s="1"/>
      <c r="P377" s="1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I377" s="1"/>
      <c r="AJ377" s="1"/>
      <c r="AK377" s="1"/>
      <c r="AM377" s="1"/>
      <c r="AN377" s="1"/>
      <c r="AO377" s="1"/>
    </row>
    <row r="378" customFormat="false" ht="12.75" hidden="false" customHeight="false" outlineLevel="0" collapsed="false"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I378" s="5"/>
      <c r="AJ378" s="5"/>
      <c r="AK378" s="5"/>
      <c r="AM378" s="5"/>
      <c r="AN378" s="5"/>
      <c r="AO378" s="5"/>
    </row>
    <row r="379" customFormat="false" ht="12.75" hidden="false" customHeight="false" outlineLevel="0" collapsed="false"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I379" s="5"/>
      <c r="AJ379" s="5"/>
      <c r="AK379" s="5"/>
      <c r="AM379" s="5"/>
      <c r="AN379" s="5"/>
      <c r="AO379" s="5"/>
    </row>
    <row r="380" customFormat="false" ht="12.75" hidden="false" customHeight="false" outlineLevel="0" collapsed="false"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I380" s="5"/>
      <c r="AJ380" s="5"/>
      <c r="AK380" s="5"/>
      <c r="AL380" s="5"/>
      <c r="AM380" s="5"/>
      <c r="AN380" s="5"/>
      <c r="AO380" s="5"/>
    </row>
    <row r="381" customFormat="false" ht="12.75" hidden="false" customHeight="false" outlineLevel="0" collapsed="false">
      <c r="B381" s="2"/>
      <c r="AI381" s="1"/>
      <c r="AJ381" s="5"/>
      <c r="AK381" s="5"/>
    </row>
    <row r="382" customFormat="false" ht="12.75" hidden="false" customHeight="false" outlineLevel="0" collapsed="false">
      <c r="B382" s="2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I382" s="1"/>
      <c r="AJ382" s="5"/>
      <c r="AK382" s="5"/>
    </row>
    <row r="383" customFormat="false" ht="12.75" hidden="false" customHeight="false" outlineLevel="0" collapsed="false">
      <c r="B383" s="2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I383" s="1"/>
      <c r="AJ383" s="5"/>
      <c r="AK383" s="5"/>
    </row>
    <row r="384" customFormat="false" ht="12.75" hidden="false" customHeight="false" outlineLevel="0" collapsed="false">
      <c r="B384" s="2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I384" s="1"/>
      <c r="AJ384" s="5"/>
      <c r="AK384" s="5"/>
    </row>
    <row r="385" customFormat="false" ht="12.75" hidden="false" customHeight="false" outlineLevel="0" collapsed="false">
      <c r="AI385" s="4"/>
      <c r="AJ385" s="5"/>
      <c r="AK385" s="5"/>
    </row>
    <row r="386" customFormat="false" ht="12.75" hidden="false" customHeight="false" outlineLevel="0" collapsed="false">
      <c r="AI386" s="4"/>
      <c r="AJ386" s="5"/>
      <c r="AK386" s="5"/>
    </row>
    <row r="387" customFormat="false" ht="12.75" hidden="false" customHeight="false" outlineLevel="0" collapsed="false">
      <c r="AI387" s="4"/>
      <c r="AJ387" s="5"/>
      <c r="AK387" s="5"/>
    </row>
    <row r="388" customFormat="false" ht="12.75" hidden="false" customHeight="false" outlineLevel="0" collapsed="false">
      <c r="AI388" s="4"/>
      <c r="AJ388" s="5"/>
      <c r="AK388" s="5"/>
    </row>
    <row r="389" customFormat="false" ht="12.75" hidden="false" customHeight="false" outlineLevel="0" collapsed="false">
      <c r="AI389" s="4"/>
      <c r="AJ389" s="5"/>
      <c r="AK389" s="5"/>
    </row>
    <row r="390" customFormat="false" ht="12.75" hidden="false" customHeight="false" outlineLevel="0" collapsed="false">
      <c r="AI390" s="4"/>
      <c r="AJ390" s="5"/>
      <c r="AK390" s="5"/>
    </row>
    <row r="391" customFormat="false" ht="12.75" hidden="false" customHeight="false" outlineLevel="0" collapsed="false">
      <c r="AI391" s="4"/>
      <c r="AJ391" s="5"/>
      <c r="AK391" s="5"/>
    </row>
    <row r="392" customFormat="false" ht="12.75" hidden="false" customHeight="false" outlineLevel="0" collapsed="false">
      <c r="AI392" s="4"/>
      <c r="AJ392" s="5"/>
      <c r="AK392" s="5"/>
    </row>
    <row r="393" customFormat="false" ht="12.75" hidden="false" customHeight="false" outlineLevel="0" collapsed="false">
      <c r="AI393" s="4"/>
      <c r="AJ393" s="5"/>
      <c r="AK393" s="5"/>
    </row>
    <row r="394" customFormat="false" ht="12.75" hidden="false" customHeight="false" outlineLevel="0" collapsed="false">
      <c r="AI394" s="4"/>
      <c r="AJ394" s="5"/>
      <c r="AK394" s="5"/>
    </row>
    <row r="395" customFormat="false" ht="12.75" hidden="false" customHeight="false" outlineLevel="0" collapsed="false">
      <c r="AI395" s="4"/>
      <c r="AJ395" s="5"/>
      <c r="AK395" s="5"/>
    </row>
    <row r="396" customFormat="false" ht="12.75" hidden="false" customHeight="false" outlineLevel="0" collapsed="false">
      <c r="AI396" s="4"/>
      <c r="AJ396" s="5"/>
      <c r="AK396" s="5"/>
    </row>
    <row r="397" customFormat="false" ht="12.75" hidden="false" customHeight="false" outlineLevel="0" collapsed="false">
      <c r="AI397" s="4"/>
      <c r="AJ397" s="5"/>
      <c r="AK397" s="5"/>
    </row>
    <row r="398" customFormat="false" ht="12.75" hidden="false" customHeight="false" outlineLevel="0" collapsed="false">
      <c r="AI398" s="4"/>
      <c r="AJ398" s="5"/>
      <c r="AK398" s="5"/>
    </row>
    <row r="399" customFormat="false" ht="12.75" hidden="false" customHeight="false" outlineLevel="0" collapsed="false">
      <c r="AI399" s="4"/>
      <c r="AJ399" s="5"/>
      <c r="AK399" s="5"/>
    </row>
    <row r="400" customFormat="false" ht="12.75" hidden="false" customHeight="false" outlineLevel="0" collapsed="false">
      <c r="AI400" s="4"/>
      <c r="AJ400" s="5"/>
      <c r="AK400" s="5"/>
    </row>
    <row r="401" customFormat="false" ht="12.75" hidden="false" customHeight="false" outlineLevel="0" collapsed="false">
      <c r="AI401" s="4"/>
      <c r="AJ401" s="5"/>
      <c r="AK401" s="5"/>
    </row>
    <row r="402" customFormat="false" ht="12.75" hidden="false" customHeight="false" outlineLevel="0" collapsed="false">
      <c r="AI402" s="4"/>
      <c r="AJ402" s="5"/>
      <c r="AK402" s="5"/>
    </row>
    <row r="403" customFormat="false" ht="12.75" hidden="false" customHeight="false" outlineLevel="0" collapsed="false">
      <c r="AI403" s="4"/>
      <c r="AJ403" s="5"/>
      <c r="AK403" s="5"/>
    </row>
    <row r="404" customFormat="false" ht="12.75" hidden="false" customHeight="false" outlineLevel="0" collapsed="false">
      <c r="AI404" s="4"/>
      <c r="AJ404" s="5"/>
      <c r="AK404" s="5"/>
    </row>
    <row r="405" customFormat="false" ht="12.75" hidden="false" customHeight="false" outlineLevel="0" collapsed="false">
      <c r="AI405" s="4"/>
      <c r="AJ405" s="5"/>
      <c r="AK405" s="5"/>
    </row>
    <row r="406" customFormat="false" ht="12.75" hidden="false" customHeight="false" outlineLevel="0" collapsed="false">
      <c r="AI406" s="4"/>
      <c r="AJ406" s="5"/>
      <c r="AK406" s="5"/>
    </row>
    <row r="407" customFormat="false" ht="12.75" hidden="false" customHeight="false" outlineLevel="0" collapsed="false">
      <c r="AI407" s="4"/>
      <c r="AJ407" s="5"/>
      <c r="AK407" s="5"/>
    </row>
    <row r="408" customFormat="false" ht="12.75" hidden="false" customHeight="false" outlineLevel="0" collapsed="false">
      <c r="AI408" s="4"/>
      <c r="AJ408" s="5"/>
      <c r="AK408" s="5"/>
    </row>
    <row r="409" customFormat="false" ht="12.75" hidden="false" customHeight="false" outlineLevel="0" collapsed="false">
      <c r="AI409" s="4"/>
      <c r="AJ409" s="5"/>
      <c r="AK409" s="5"/>
    </row>
    <row r="410" customFormat="false" ht="12.75" hidden="false" customHeight="false" outlineLevel="0" collapsed="false">
      <c r="AI410" s="4"/>
      <c r="AJ410" s="5"/>
      <c r="AK410" s="5"/>
    </row>
    <row r="411" customFormat="false" ht="12.75" hidden="false" customHeight="false" outlineLevel="0" collapsed="false">
      <c r="AI411" s="4"/>
      <c r="AJ411" s="5"/>
      <c r="AK411" s="5"/>
    </row>
    <row r="412" customFormat="false" ht="12.75" hidden="false" customHeight="false" outlineLevel="0" collapsed="false">
      <c r="AI412" s="4"/>
      <c r="AJ412" s="5"/>
      <c r="AK412" s="5"/>
    </row>
    <row r="413" customFormat="false" ht="12.75" hidden="false" customHeight="false" outlineLevel="0" collapsed="false">
      <c r="AI413" s="4"/>
      <c r="AJ413" s="5"/>
      <c r="AK413" s="5"/>
    </row>
    <row r="414" customFormat="false" ht="12.75" hidden="false" customHeight="false" outlineLevel="0" collapsed="false">
      <c r="AI414" s="4"/>
      <c r="AJ414" s="5"/>
      <c r="AK414" s="5"/>
    </row>
    <row r="415" customFormat="false" ht="12.75" hidden="false" customHeight="false" outlineLevel="0" collapsed="false">
      <c r="AI415" s="4"/>
      <c r="AJ415" s="5"/>
      <c r="AK415" s="5"/>
    </row>
    <row r="416" customFormat="false" ht="12.75" hidden="false" customHeight="false" outlineLevel="0" collapsed="false">
      <c r="AI416" s="4"/>
      <c r="AJ416" s="5"/>
      <c r="AK416" s="5"/>
    </row>
    <row r="417" customFormat="false" ht="12.75" hidden="false" customHeight="false" outlineLevel="0" collapsed="false">
      <c r="AI417" s="4"/>
      <c r="AJ417" s="5"/>
      <c r="AK417" s="5"/>
    </row>
    <row r="418" customFormat="false" ht="12.75" hidden="false" customHeight="false" outlineLevel="0" collapsed="false">
      <c r="AI418" s="4"/>
      <c r="AJ418" s="5"/>
      <c r="AK418" s="5"/>
    </row>
    <row r="419" customFormat="false" ht="12.75" hidden="false" customHeight="false" outlineLevel="0" collapsed="false">
      <c r="AI419" s="4"/>
      <c r="AJ419" s="5"/>
      <c r="AK419" s="5"/>
    </row>
    <row r="420" customFormat="false" ht="12.75" hidden="false" customHeight="false" outlineLevel="0" collapsed="false">
      <c r="AI420" s="4"/>
      <c r="AJ420" s="5"/>
      <c r="AK420" s="5"/>
    </row>
    <row r="421" customFormat="false" ht="12.75" hidden="false" customHeight="false" outlineLevel="0" collapsed="false">
      <c r="AI421" s="4"/>
      <c r="AJ421" s="5"/>
      <c r="AK421" s="5"/>
    </row>
    <row r="422" customFormat="false" ht="12.75" hidden="false" customHeight="false" outlineLevel="0" collapsed="false">
      <c r="AI422" s="4"/>
      <c r="AJ422" s="5"/>
      <c r="AK422" s="5"/>
    </row>
    <row r="423" customFormat="false" ht="12.75" hidden="false" customHeight="false" outlineLevel="0" collapsed="false">
      <c r="AI423" s="4"/>
      <c r="AJ423" s="5"/>
      <c r="AK423" s="5"/>
    </row>
    <row r="424" customFormat="false" ht="12.75" hidden="false" customHeight="false" outlineLevel="0" collapsed="false">
      <c r="AI424" s="4"/>
      <c r="AJ424" s="5"/>
      <c r="AK424" s="5"/>
    </row>
    <row r="425" customFormat="false" ht="12.75" hidden="false" customHeight="false" outlineLevel="0" collapsed="false">
      <c r="AI425" s="4"/>
      <c r="AJ425" s="5"/>
      <c r="AK425" s="5"/>
    </row>
    <row r="426" customFormat="false" ht="12.75" hidden="false" customHeight="false" outlineLevel="0" collapsed="false">
      <c r="AI426" s="4"/>
      <c r="AJ426" s="5"/>
      <c r="AK426" s="5"/>
    </row>
    <row r="427" customFormat="false" ht="12.75" hidden="false" customHeight="false" outlineLevel="0" collapsed="false">
      <c r="AI427" s="4"/>
      <c r="AJ427" s="5"/>
      <c r="AK427" s="5"/>
    </row>
    <row r="428" customFormat="false" ht="12.75" hidden="false" customHeight="false" outlineLevel="0" collapsed="false">
      <c r="AI428" s="4"/>
      <c r="AJ428" s="5"/>
      <c r="AK428" s="5"/>
    </row>
    <row r="429" customFormat="false" ht="12.75" hidden="false" customHeight="false" outlineLevel="0" collapsed="false">
      <c r="AI429" s="4"/>
      <c r="AJ429" s="5"/>
      <c r="AK429" s="5"/>
    </row>
    <row r="430" customFormat="false" ht="12.75" hidden="false" customHeight="false" outlineLevel="0" collapsed="false">
      <c r="AI430" s="4"/>
      <c r="AJ430" s="5"/>
      <c r="AK430" s="5"/>
    </row>
    <row r="431" customFormat="false" ht="12.75" hidden="false" customHeight="false" outlineLevel="0" collapsed="false">
      <c r="AI431" s="4"/>
      <c r="AJ431" s="5"/>
      <c r="AK431" s="5"/>
    </row>
    <row r="432" customFormat="false" ht="12.75" hidden="false" customHeight="false" outlineLevel="0" collapsed="false">
      <c r="AI432" s="4"/>
      <c r="AJ432" s="5"/>
      <c r="AK432" s="5"/>
    </row>
    <row r="433" customFormat="false" ht="12.75" hidden="false" customHeight="false" outlineLevel="0" collapsed="false">
      <c r="AI433" s="4"/>
      <c r="AJ433" s="5"/>
      <c r="AK433" s="5"/>
    </row>
    <row r="434" customFormat="false" ht="12.75" hidden="false" customHeight="false" outlineLevel="0" collapsed="false">
      <c r="AI434" s="4"/>
      <c r="AJ434" s="5"/>
      <c r="AK434" s="5"/>
    </row>
    <row r="435" customFormat="false" ht="12.75" hidden="false" customHeight="false" outlineLevel="0" collapsed="false">
      <c r="AI435" s="4"/>
      <c r="AJ435" s="5"/>
      <c r="AK435" s="5"/>
    </row>
    <row r="436" customFormat="false" ht="12.75" hidden="false" customHeight="false" outlineLevel="0" collapsed="false">
      <c r="AI436" s="4"/>
      <c r="AJ436" s="5"/>
      <c r="AK436" s="5"/>
    </row>
    <row r="437" customFormat="false" ht="12.75" hidden="false" customHeight="false" outlineLevel="0" collapsed="false">
      <c r="AI437" s="4"/>
      <c r="AJ437" s="5"/>
      <c r="AK437" s="5"/>
    </row>
    <row r="438" customFormat="false" ht="12.75" hidden="false" customHeight="false" outlineLevel="0" collapsed="false">
      <c r="AI438" s="4"/>
      <c r="AJ438" s="5"/>
      <c r="AK438" s="5"/>
    </row>
    <row r="439" customFormat="false" ht="12.75" hidden="false" customHeight="false" outlineLevel="0" collapsed="false">
      <c r="AI439" s="4"/>
      <c r="AJ439" s="5"/>
      <c r="AK439" s="5"/>
    </row>
    <row r="440" customFormat="false" ht="12.75" hidden="false" customHeight="false" outlineLevel="0" collapsed="false">
      <c r="AI440" s="4"/>
      <c r="AJ440" s="5"/>
      <c r="AK440" s="5"/>
    </row>
    <row r="441" customFormat="false" ht="12.75" hidden="false" customHeight="false" outlineLevel="0" collapsed="false">
      <c r="A441" s="5"/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  <c r="R441" s="1"/>
      <c r="S441" s="1"/>
      <c r="T441" s="1"/>
      <c r="U441" s="1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I441" s="1"/>
      <c r="AJ441" s="1"/>
      <c r="AK441" s="1"/>
      <c r="AM441" s="1"/>
      <c r="AN441" s="1"/>
      <c r="AO441" s="1"/>
    </row>
    <row r="442" customFormat="false" ht="12.75" hidden="false" customHeight="false" outlineLevel="0" collapsed="false"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D442" s="5"/>
      <c r="AE442" s="5"/>
      <c r="AF442" s="5"/>
      <c r="AG442" s="5"/>
      <c r="AI442" s="1"/>
      <c r="AJ442" s="1"/>
      <c r="AK442" s="1"/>
      <c r="AM442" s="1"/>
      <c r="AN442" s="1"/>
      <c r="AO442" s="1"/>
    </row>
    <row r="443" customFormat="false" ht="12.75" hidden="false" customHeight="false" outlineLevel="0" collapsed="false"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D443" s="5"/>
      <c r="AE443" s="5"/>
      <c r="AF443" s="5"/>
      <c r="AG443" s="5"/>
      <c r="AI443" s="1"/>
      <c r="AJ443" s="1"/>
      <c r="AK443" s="1"/>
      <c r="AM443" s="1"/>
      <c r="AN443" s="1"/>
      <c r="AO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  <c r="R444" s="1"/>
      <c r="S444" s="1"/>
      <c r="T444" s="1"/>
      <c r="U444" s="1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I444" s="1"/>
      <c r="AJ444" s="1"/>
      <c r="AK444" s="1"/>
      <c r="AM444" s="1"/>
      <c r="AN444" s="1"/>
      <c r="AO444" s="1"/>
    </row>
    <row r="445" customFormat="false" ht="12.75" hidden="false" customHeight="false" outlineLevel="0" collapsed="false"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D445" s="5"/>
      <c r="AE445" s="5"/>
      <c r="AF445" s="5"/>
      <c r="AG445" s="5"/>
      <c r="AI445" s="5"/>
      <c r="AJ445" s="5"/>
      <c r="AK445" s="5"/>
      <c r="AM445" s="5"/>
      <c r="AN445" s="5"/>
      <c r="AO445" s="5"/>
    </row>
    <row r="446" customFormat="false" ht="12.75" hidden="false" customHeight="false" outlineLevel="0" collapsed="false"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D446" s="5"/>
      <c r="AE446" s="5"/>
      <c r="AF446" s="5"/>
      <c r="AG446" s="5"/>
      <c r="AI446" s="5"/>
      <c r="AJ446" s="5"/>
      <c r="AK446" s="5"/>
      <c r="AM446" s="5"/>
      <c r="AN446" s="5"/>
      <c r="AO446" s="5"/>
    </row>
    <row r="447" customFormat="false" ht="12.75" hidden="false" customHeight="false" outlineLevel="0" collapsed="false"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D447" s="5"/>
      <c r="AE447" s="5"/>
      <c r="AF447" s="5"/>
      <c r="AG447" s="5"/>
      <c r="AI447" s="5"/>
      <c r="AJ447" s="5"/>
      <c r="AK447" s="5"/>
      <c r="AL447" s="5"/>
      <c r="AM447" s="5"/>
      <c r="AN447" s="5"/>
      <c r="AO447" s="5"/>
    </row>
    <row r="448" customFormat="false" ht="12.75" hidden="false" customHeight="false" outlineLevel="0" collapsed="false">
      <c r="AI448" s="4"/>
      <c r="AJ448" s="5"/>
      <c r="AK448" s="5"/>
    </row>
    <row r="449" customFormat="false" ht="12.75" hidden="false" customHeight="false" outlineLevel="0" collapsed="false">
      <c r="AI449" s="4"/>
      <c r="AJ449" s="5"/>
      <c r="AK449" s="5"/>
    </row>
    <row r="450" customFormat="false" ht="12.75" hidden="false" customHeight="false" outlineLevel="0" collapsed="false">
      <c r="AI450" s="4"/>
      <c r="AJ450" s="5"/>
      <c r="AK450" s="5"/>
    </row>
    <row r="451" customFormat="false" ht="12.75" hidden="false" customHeight="false" outlineLevel="0" collapsed="false">
      <c r="AI451" s="4"/>
      <c r="AJ451" s="5"/>
      <c r="AK451" s="5"/>
    </row>
    <row r="452" customFormat="false" ht="12.75" hidden="false" customHeight="false" outlineLevel="0" collapsed="false">
      <c r="AI452" s="4"/>
      <c r="AJ452" s="5"/>
      <c r="AK452" s="5"/>
    </row>
    <row r="453" customFormat="false" ht="12.75" hidden="false" customHeight="false" outlineLevel="0" collapsed="false">
      <c r="AI453" s="4"/>
      <c r="AJ453" s="5"/>
      <c r="AK453" s="5"/>
    </row>
    <row r="454" customFormat="false" ht="12.75" hidden="false" customHeight="false" outlineLevel="0" collapsed="false">
      <c r="AI454" s="4"/>
      <c r="AJ454" s="5"/>
      <c r="AK454" s="5"/>
    </row>
    <row r="455" customFormat="false" ht="12.75" hidden="false" customHeight="false" outlineLevel="0" collapsed="false">
      <c r="AI455" s="4"/>
      <c r="AJ455" s="5"/>
      <c r="AK455" s="5"/>
    </row>
    <row r="456" customFormat="false" ht="12.75" hidden="false" customHeight="false" outlineLevel="0" collapsed="false">
      <c r="AI456" s="4"/>
      <c r="AJ456" s="5"/>
      <c r="AK456" s="5"/>
    </row>
    <row r="457" customFormat="false" ht="12.75" hidden="false" customHeight="false" outlineLevel="0" collapsed="false">
      <c r="AI457" s="4"/>
      <c r="AJ457" s="5"/>
      <c r="AK457" s="5"/>
    </row>
    <row r="458" customFormat="false" ht="12.75" hidden="false" customHeight="false" outlineLevel="0" collapsed="false">
      <c r="AI458" s="4"/>
      <c r="AJ458" s="5"/>
      <c r="AK458" s="5"/>
    </row>
    <row r="459" customFormat="false" ht="12.75" hidden="false" customHeight="false" outlineLevel="0" collapsed="false">
      <c r="AI459" s="4"/>
      <c r="AJ459" s="5"/>
      <c r="AK459" s="5"/>
    </row>
    <row r="460" customFormat="false" ht="12.75" hidden="false" customHeight="false" outlineLevel="0" collapsed="false">
      <c r="AI460" s="4"/>
      <c r="AJ460" s="5"/>
      <c r="AK460" s="5"/>
    </row>
    <row r="461" customFormat="false" ht="12.75" hidden="false" customHeight="false" outlineLevel="0" collapsed="false">
      <c r="AI461" s="4"/>
      <c r="AJ461" s="5"/>
      <c r="AK461" s="5"/>
    </row>
    <row r="462" customFormat="false" ht="12.75" hidden="false" customHeight="false" outlineLevel="0" collapsed="false">
      <c r="AI462" s="4"/>
      <c r="AJ462" s="5"/>
      <c r="AK462" s="5"/>
    </row>
    <row r="463" customFormat="false" ht="12.75" hidden="false" customHeight="false" outlineLevel="0" collapsed="false">
      <c r="AI463" s="4"/>
      <c r="AJ463" s="5"/>
      <c r="AK463" s="5"/>
    </row>
    <row r="464" customFormat="false" ht="12.75" hidden="false" customHeight="false" outlineLevel="0" collapsed="false">
      <c r="AI464" s="4"/>
      <c r="AJ464" s="5"/>
      <c r="AK464" s="5"/>
    </row>
    <row r="465" customFormat="false" ht="12.75" hidden="false" customHeight="false" outlineLevel="0" collapsed="false">
      <c r="AI465" s="4"/>
      <c r="AJ465" s="5"/>
      <c r="AK465" s="5"/>
    </row>
    <row r="466" customFormat="false" ht="12.75" hidden="false" customHeight="false" outlineLevel="0" collapsed="false">
      <c r="AI466" s="4"/>
      <c r="AJ466" s="5"/>
      <c r="AK466" s="5"/>
    </row>
    <row r="467" customFormat="false" ht="12.75" hidden="false" customHeight="false" outlineLevel="0" collapsed="false">
      <c r="AI467" s="4"/>
      <c r="AJ467" s="5"/>
      <c r="AK467" s="5"/>
    </row>
    <row r="468" customFormat="false" ht="12.75" hidden="false" customHeight="false" outlineLevel="0" collapsed="false">
      <c r="AI468" s="4"/>
      <c r="AJ468" s="5"/>
      <c r="AK468" s="5"/>
    </row>
    <row r="469" customFormat="false" ht="12.75" hidden="false" customHeight="false" outlineLevel="0" collapsed="false">
      <c r="AI469" s="4"/>
      <c r="AJ469" s="5"/>
      <c r="AK469" s="5"/>
    </row>
    <row r="470" customFormat="false" ht="12.75" hidden="false" customHeight="false" outlineLevel="0" collapsed="false">
      <c r="AI470" s="4"/>
      <c r="AJ470" s="5"/>
      <c r="AK470" s="5"/>
    </row>
    <row r="471" customFormat="false" ht="12.75" hidden="false" customHeight="false" outlineLevel="0" collapsed="false">
      <c r="AI471" s="4"/>
      <c r="AJ471" s="5"/>
      <c r="AK471" s="5"/>
    </row>
    <row r="472" customFormat="false" ht="12.75" hidden="false" customHeight="false" outlineLevel="0" collapsed="false">
      <c r="AI472" s="4"/>
      <c r="AJ472" s="5"/>
      <c r="AK472" s="5"/>
    </row>
    <row r="473" customFormat="false" ht="12.75" hidden="false" customHeight="false" outlineLevel="0" collapsed="false">
      <c r="AI473" s="4"/>
      <c r="AJ473" s="5"/>
      <c r="AK473" s="5"/>
    </row>
    <row r="474" customFormat="false" ht="12.75" hidden="false" customHeight="false" outlineLevel="0" collapsed="false">
      <c r="AI474" s="4"/>
      <c r="AJ474" s="5"/>
      <c r="AK474" s="5"/>
    </row>
    <row r="475" customFormat="false" ht="12.75" hidden="false" customHeight="false" outlineLevel="0" collapsed="false">
      <c r="AI475" s="4"/>
      <c r="AJ475" s="5"/>
      <c r="AK475" s="5"/>
    </row>
    <row r="476" customFormat="false" ht="12.75" hidden="false" customHeight="false" outlineLevel="0" collapsed="false">
      <c r="AI476" s="4"/>
      <c r="AJ476" s="5"/>
      <c r="AK476" s="5"/>
    </row>
    <row r="477" customFormat="false" ht="12.75" hidden="false" customHeight="false" outlineLevel="0" collapsed="false">
      <c r="AI477" s="4"/>
      <c r="AJ477" s="5"/>
      <c r="AK477" s="5"/>
    </row>
    <row r="478" customFormat="false" ht="12.75" hidden="false" customHeight="false" outlineLevel="0" collapsed="false">
      <c r="AI478" s="4"/>
      <c r="AJ478" s="5"/>
      <c r="AK478" s="5"/>
    </row>
    <row r="479" customFormat="false" ht="12.75" hidden="false" customHeight="false" outlineLevel="0" collapsed="false">
      <c r="AI479" s="4"/>
      <c r="AJ479" s="5"/>
      <c r="AK479" s="5"/>
    </row>
    <row r="480" customFormat="false" ht="12.75" hidden="false" customHeight="false" outlineLevel="0" collapsed="false">
      <c r="AI480" s="4"/>
      <c r="AJ480" s="5"/>
      <c r="AK480" s="5"/>
    </row>
    <row r="481" customFormat="false" ht="12.75" hidden="false" customHeight="false" outlineLevel="0" collapsed="false">
      <c r="AI481" s="4"/>
      <c r="AJ481" s="5"/>
      <c r="AK481" s="5"/>
    </row>
    <row r="482" customFormat="false" ht="12.75" hidden="false" customHeight="false" outlineLevel="0" collapsed="false">
      <c r="AI482" s="4"/>
      <c r="AJ482" s="5"/>
      <c r="AK482" s="5"/>
    </row>
    <row r="483" customFormat="false" ht="12.75" hidden="false" customHeight="false" outlineLevel="0" collapsed="false">
      <c r="AI483" s="4"/>
      <c r="AJ483" s="5"/>
      <c r="AK483" s="5"/>
    </row>
    <row r="484" customFormat="false" ht="12.75" hidden="false" customHeight="false" outlineLevel="0" collapsed="false">
      <c r="AI484" s="4"/>
      <c r="AJ484" s="5"/>
      <c r="AK484" s="5"/>
    </row>
    <row r="485" customFormat="false" ht="12.75" hidden="false" customHeight="false" outlineLevel="0" collapsed="false">
      <c r="AI485" s="4"/>
      <c r="AJ485" s="5"/>
      <c r="AK485" s="5"/>
    </row>
    <row r="486" customFormat="false" ht="12.75" hidden="false" customHeight="false" outlineLevel="0" collapsed="false">
      <c r="AI486" s="4"/>
      <c r="AJ486" s="5"/>
      <c r="AK486" s="5"/>
    </row>
    <row r="487" customFormat="false" ht="12.75" hidden="false" customHeight="false" outlineLevel="0" collapsed="false">
      <c r="AI487" s="4"/>
      <c r="AJ487" s="5"/>
      <c r="AK487" s="5"/>
    </row>
    <row r="488" customFormat="false" ht="12.75" hidden="false" customHeight="false" outlineLevel="0" collapsed="false">
      <c r="AI488" s="4"/>
      <c r="AJ488" s="5"/>
      <c r="AK488" s="5"/>
    </row>
    <row r="489" customFormat="false" ht="12.75" hidden="false" customHeight="false" outlineLevel="0" collapsed="false">
      <c r="AI489" s="4"/>
      <c r="AJ489" s="5"/>
      <c r="AK489" s="5"/>
    </row>
    <row r="490" customFormat="false" ht="12.75" hidden="false" customHeight="false" outlineLevel="0" collapsed="false">
      <c r="AI490" s="4"/>
      <c r="AJ490" s="5"/>
      <c r="AK490" s="5"/>
    </row>
    <row r="491" customFormat="false" ht="12.75" hidden="false" customHeight="false" outlineLevel="0" collapsed="false">
      <c r="AI491" s="4"/>
      <c r="AJ491" s="5"/>
      <c r="AK491" s="5"/>
    </row>
    <row r="492" customFormat="false" ht="12.75" hidden="false" customHeight="false" outlineLevel="0" collapsed="false">
      <c r="AI492" s="4"/>
      <c r="AJ492" s="5"/>
      <c r="AK492" s="5"/>
    </row>
    <row r="493" customFormat="false" ht="12.75" hidden="false" customHeight="false" outlineLevel="0" collapsed="false">
      <c r="AI493" s="4"/>
      <c r="AJ493" s="5"/>
      <c r="AK493" s="5"/>
    </row>
    <row r="494" customFormat="false" ht="12.75" hidden="false" customHeight="false" outlineLevel="0" collapsed="false">
      <c r="AI494" s="4"/>
      <c r="AJ494" s="5"/>
      <c r="AK494" s="5"/>
    </row>
    <row r="495" customFormat="false" ht="12.75" hidden="false" customHeight="false" outlineLevel="0" collapsed="false">
      <c r="AI495" s="4"/>
      <c r="AJ495" s="5"/>
      <c r="AK495" s="5"/>
    </row>
    <row r="496" customFormat="false" ht="12.75" hidden="false" customHeight="false" outlineLevel="0" collapsed="false">
      <c r="AI496" s="4"/>
      <c r="AJ496" s="5"/>
      <c r="AK496" s="5"/>
    </row>
    <row r="497" customFormat="false" ht="12.75" hidden="false" customHeight="false" outlineLevel="0" collapsed="false">
      <c r="AI497" s="4"/>
      <c r="AJ497" s="5"/>
      <c r="AK497" s="5"/>
    </row>
    <row r="498" customFormat="false" ht="12.75" hidden="false" customHeight="false" outlineLevel="0" collapsed="false">
      <c r="AI498" s="4"/>
      <c r="AJ498" s="5"/>
      <c r="AK498" s="5"/>
    </row>
    <row r="499" customFormat="false" ht="12.75" hidden="false" customHeight="false" outlineLevel="0" collapsed="false">
      <c r="AI499" s="4"/>
      <c r="AJ499" s="5"/>
      <c r="AK499" s="5"/>
    </row>
    <row r="500" customFormat="false" ht="12.75" hidden="false" customHeight="false" outlineLevel="0" collapsed="false">
      <c r="AI500" s="4"/>
      <c r="AJ500" s="5"/>
      <c r="AK500" s="5"/>
    </row>
    <row r="501" customFormat="false" ht="12.75" hidden="false" customHeight="false" outlineLevel="0" collapsed="false">
      <c r="AI501" s="4"/>
      <c r="AJ501" s="5"/>
      <c r="AK501" s="5"/>
    </row>
    <row r="502" customFormat="false" ht="12.75" hidden="false" customHeight="false" outlineLevel="0" collapsed="false">
      <c r="AI502" s="4"/>
      <c r="AJ502" s="5"/>
      <c r="AK502" s="5"/>
    </row>
    <row r="503" customFormat="false" ht="12.75" hidden="false" customHeight="false" outlineLevel="0" collapsed="false">
      <c r="AI503" s="4"/>
      <c r="AJ503" s="5"/>
      <c r="AK503" s="5"/>
    </row>
    <row r="504" customFormat="false" ht="12.75" hidden="false" customHeight="false" outlineLevel="0" collapsed="false">
      <c r="AI504" s="4"/>
      <c r="AJ504" s="5"/>
      <c r="AK504" s="5"/>
    </row>
    <row r="505" customFormat="false" ht="12.75" hidden="false" customHeight="false" outlineLevel="0" collapsed="false">
      <c r="AI505" s="4"/>
      <c r="AJ505" s="5"/>
      <c r="AK505" s="5"/>
    </row>
    <row r="506" customFormat="false" ht="12.75" hidden="false" customHeight="false" outlineLevel="0" collapsed="false">
      <c r="A506" s="5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"/>
      <c r="S506" s="1"/>
      <c r="T506" s="1"/>
      <c r="U506" s="1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I506" s="1"/>
      <c r="AJ506" s="1"/>
      <c r="AK506" s="1"/>
      <c r="AM506" s="1"/>
      <c r="AN506" s="1"/>
      <c r="AO506" s="1"/>
    </row>
    <row r="507" customFormat="false" ht="12.75" hidden="false" customHeight="false" outlineLevel="0" collapsed="false"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I507" s="1"/>
      <c r="AJ507" s="1"/>
      <c r="AK507" s="1"/>
      <c r="AM507" s="1"/>
      <c r="AN507" s="1"/>
      <c r="AO507" s="1"/>
    </row>
    <row r="508" customFormat="false" ht="12.75" hidden="false" customHeight="false" outlineLevel="0" collapsed="false"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I508" s="1"/>
      <c r="AJ508" s="1"/>
      <c r="AK508" s="1"/>
      <c r="AM508" s="1"/>
      <c r="AN508" s="1"/>
      <c r="AO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"/>
      <c r="S509" s="1"/>
      <c r="T509" s="1"/>
      <c r="U509" s="1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I509" s="1"/>
      <c r="AJ509" s="1"/>
      <c r="AK509" s="1"/>
      <c r="AM509" s="1"/>
      <c r="AN509" s="1"/>
      <c r="AO509" s="1"/>
    </row>
    <row r="510" customFormat="false" ht="12.75" hidden="false" customHeight="false" outlineLevel="0" collapsed="false"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I510" s="5"/>
      <c r="AJ510" s="5"/>
      <c r="AK510" s="5"/>
      <c r="AL510" s="5"/>
      <c r="AM510" s="5"/>
      <c r="AN510" s="5"/>
      <c r="AO510" s="5"/>
    </row>
    <row r="511" customFormat="false" ht="12.75" hidden="false" customHeight="false" outlineLevel="0" collapsed="false"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I511" s="5"/>
      <c r="AJ511" s="5"/>
      <c r="AK511" s="5"/>
      <c r="AL511" s="5"/>
      <c r="AM511" s="5"/>
      <c r="AN511" s="5"/>
      <c r="AO511" s="5"/>
    </row>
    <row r="512" customFormat="false" ht="12.75" hidden="false" customHeight="false" outlineLevel="0" collapsed="false"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I512" s="5"/>
      <c r="AJ512" s="5"/>
      <c r="AK512" s="5"/>
      <c r="AL512" s="5"/>
      <c r="AM512" s="5"/>
      <c r="AN512" s="5"/>
      <c r="AO512" s="5"/>
    </row>
    <row r="513" customFormat="false" ht="12.75" hidden="false" customHeight="false" outlineLevel="0" collapsed="false">
      <c r="AI513" s="4"/>
      <c r="AJ513" s="5"/>
      <c r="AK513" s="5"/>
    </row>
    <row r="514" customFormat="false" ht="12.75" hidden="false" customHeight="false" outlineLevel="0" collapsed="false">
      <c r="AI514" s="4"/>
      <c r="AJ514" s="5"/>
      <c r="AK514" s="5"/>
    </row>
    <row r="515" customFormat="false" ht="12.75" hidden="false" customHeight="false" outlineLevel="0" collapsed="false">
      <c r="AI515" s="4"/>
      <c r="AJ515" s="5"/>
      <c r="AK515" s="5"/>
    </row>
    <row r="516" customFormat="false" ht="12.75" hidden="false" customHeight="false" outlineLevel="0" collapsed="false">
      <c r="AI516" s="4"/>
      <c r="AJ516" s="5"/>
      <c r="AK516" s="5"/>
    </row>
    <row r="517" customFormat="false" ht="12.75" hidden="false" customHeight="false" outlineLevel="0" collapsed="false">
      <c r="AI517" s="4"/>
      <c r="AJ517" s="5"/>
      <c r="AK517" s="5"/>
    </row>
    <row r="518" customFormat="false" ht="12.75" hidden="false" customHeight="false" outlineLevel="0" collapsed="false">
      <c r="AI518" s="4"/>
      <c r="AJ518" s="5"/>
      <c r="AK518" s="5"/>
    </row>
    <row r="519" customFormat="false" ht="12.75" hidden="false" customHeight="false" outlineLevel="0" collapsed="false">
      <c r="AI519" s="4"/>
      <c r="AJ519" s="5"/>
      <c r="AK519" s="5"/>
    </row>
    <row r="520" customFormat="false" ht="12.75" hidden="false" customHeight="false" outlineLevel="0" collapsed="false">
      <c r="AI520" s="4"/>
      <c r="AJ520" s="5"/>
      <c r="AK520" s="5"/>
    </row>
    <row r="521" customFormat="false" ht="12.75" hidden="false" customHeight="false" outlineLevel="0" collapsed="false">
      <c r="AI521" s="4"/>
      <c r="AJ521" s="5"/>
      <c r="AK521" s="5"/>
    </row>
    <row r="522" customFormat="false" ht="12.75" hidden="false" customHeight="false" outlineLevel="0" collapsed="false">
      <c r="AI522" s="4"/>
      <c r="AJ522" s="5"/>
      <c r="AK522" s="5"/>
    </row>
    <row r="523" customFormat="false" ht="12.75" hidden="false" customHeight="false" outlineLevel="0" collapsed="false">
      <c r="AI523" s="4"/>
      <c r="AJ523" s="5"/>
      <c r="AK523" s="5"/>
    </row>
    <row r="524" customFormat="false" ht="12.75" hidden="false" customHeight="false" outlineLevel="0" collapsed="false">
      <c r="AI524" s="4"/>
      <c r="AJ524" s="5"/>
      <c r="AK524" s="5"/>
    </row>
    <row r="525" customFormat="false" ht="12.75" hidden="false" customHeight="false" outlineLevel="0" collapsed="false">
      <c r="AI525" s="4"/>
      <c r="AJ525" s="5"/>
      <c r="AK525" s="5"/>
    </row>
    <row r="526" customFormat="false" ht="12.75" hidden="false" customHeight="false" outlineLevel="0" collapsed="false">
      <c r="AI526" s="4"/>
      <c r="AJ526" s="5"/>
      <c r="AK526" s="5"/>
    </row>
    <row r="527" customFormat="false" ht="12.75" hidden="false" customHeight="false" outlineLevel="0" collapsed="false">
      <c r="AI527" s="4"/>
      <c r="AJ527" s="5"/>
      <c r="AK527" s="5"/>
    </row>
    <row r="528" customFormat="false" ht="12.75" hidden="false" customHeight="false" outlineLevel="0" collapsed="false">
      <c r="AI528" s="4"/>
      <c r="AJ528" s="5"/>
      <c r="AK528" s="5"/>
    </row>
    <row r="529" customFormat="false" ht="12.75" hidden="false" customHeight="false" outlineLevel="0" collapsed="false">
      <c r="AI529" s="4"/>
      <c r="AJ529" s="5"/>
      <c r="AK529" s="5"/>
    </row>
    <row r="530" customFormat="false" ht="12.75" hidden="false" customHeight="false" outlineLevel="0" collapsed="false">
      <c r="AI530" s="4"/>
      <c r="AJ530" s="5"/>
      <c r="AK530" s="5"/>
    </row>
    <row r="531" customFormat="false" ht="12.75" hidden="false" customHeight="false" outlineLevel="0" collapsed="false">
      <c r="AI531" s="4"/>
      <c r="AJ531" s="5"/>
      <c r="AK531" s="5"/>
    </row>
    <row r="532" customFormat="false" ht="12.75" hidden="false" customHeight="false" outlineLevel="0" collapsed="false">
      <c r="AI532" s="4"/>
      <c r="AJ532" s="5"/>
      <c r="AK532" s="5"/>
    </row>
    <row r="533" customFormat="false" ht="12.75" hidden="false" customHeight="false" outlineLevel="0" collapsed="false">
      <c r="AI533" s="4"/>
      <c r="AJ533" s="5"/>
      <c r="AK533" s="5"/>
    </row>
    <row r="534" customFormat="false" ht="12.75" hidden="false" customHeight="false" outlineLevel="0" collapsed="false">
      <c r="AI534" s="4"/>
      <c r="AJ534" s="5"/>
      <c r="AK534" s="5"/>
    </row>
    <row r="535" customFormat="false" ht="12.75" hidden="false" customHeight="false" outlineLevel="0" collapsed="false">
      <c r="AI535" s="4"/>
      <c r="AJ535" s="5"/>
      <c r="AK535" s="5"/>
    </row>
    <row r="536" customFormat="false" ht="12.75" hidden="false" customHeight="false" outlineLevel="0" collapsed="false">
      <c r="AI536" s="4"/>
      <c r="AJ536" s="5"/>
      <c r="AK536" s="5"/>
    </row>
    <row r="537" customFormat="false" ht="12.75" hidden="false" customHeight="false" outlineLevel="0" collapsed="false">
      <c r="AI537" s="4"/>
      <c r="AJ537" s="5"/>
      <c r="AK537" s="5"/>
    </row>
    <row r="538" customFormat="false" ht="12.75" hidden="false" customHeight="false" outlineLevel="0" collapsed="false">
      <c r="AI538" s="4"/>
      <c r="AJ538" s="5"/>
      <c r="AK538" s="5"/>
    </row>
    <row r="539" customFormat="false" ht="12.75" hidden="false" customHeight="false" outlineLevel="0" collapsed="false">
      <c r="AI539" s="4"/>
      <c r="AJ539" s="5"/>
      <c r="AK539" s="5"/>
    </row>
    <row r="540" customFormat="false" ht="12.75" hidden="false" customHeight="false" outlineLevel="0" collapsed="false">
      <c r="AI540" s="4"/>
      <c r="AJ540" s="5"/>
      <c r="AK540" s="5"/>
    </row>
    <row r="541" customFormat="false" ht="12.75" hidden="false" customHeight="false" outlineLevel="0" collapsed="false">
      <c r="AI541" s="4"/>
      <c r="AJ541" s="5"/>
      <c r="AK541" s="5"/>
    </row>
    <row r="542" customFormat="false" ht="12.75" hidden="false" customHeight="false" outlineLevel="0" collapsed="false">
      <c r="AI542" s="4"/>
      <c r="AJ542" s="5"/>
      <c r="AK542" s="5"/>
    </row>
    <row r="543" customFormat="false" ht="12.75" hidden="false" customHeight="false" outlineLevel="0" collapsed="false">
      <c r="AI543" s="4"/>
      <c r="AJ543" s="5"/>
      <c r="AK543" s="5"/>
    </row>
    <row r="544" customFormat="false" ht="12.75" hidden="false" customHeight="false" outlineLevel="0" collapsed="false">
      <c r="AI544" s="4"/>
      <c r="AJ544" s="5"/>
      <c r="AK544" s="5"/>
    </row>
    <row r="545" customFormat="false" ht="12.75" hidden="false" customHeight="false" outlineLevel="0" collapsed="false">
      <c r="AI545" s="4"/>
      <c r="AJ545" s="5"/>
      <c r="AK545" s="5"/>
    </row>
    <row r="546" customFormat="false" ht="12.75" hidden="false" customHeight="false" outlineLevel="0" collapsed="false">
      <c r="AI546" s="4"/>
      <c r="AJ546" s="5"/>
      <c r="AK546" s="5"/>
    </row>
    <row r="547" customFormat="false" ht="12.75" hidden="false" customHeight="false" outlineLevel="0" collapsed="false">
      <c r="AI547" s="4"/>
      <c r="AJ547" s="5"/>
      <c r="AK547" s="5"/>
    </row>
    <row r="548" customFormat="false" ht="12.75" hidden="false" customHeight="false" outlineLevel="0" collapsed="false">
      <c r="AI548" s="4"/>
      <c r="AJ548" s="5"/>
      <c r="AK548" s="5"/>
    </row>
    <row r="549" customFormat="false" ht="12.75" hidden="false" customHeight="false" outlineLevel="0" collapsed="false">
      <c r="AI549" s="4"/>
      <c r="AJ549" s="5"/>
      <c r="AK549" s="5"/>
    </row>
    <row r="550" customFormat="false" ht="12.75" hidden="false" customHeight="false" outlineLevel="0" collapsed="false">
      <c r="AI550" s="4"/>
      <c r="AJ550" s="5"/>
      <c r="AK550" s="5"/>
    </row>
    <row r="551" customFormat="false" ht="12.75" hidden="false" customHeight="false" outlineLevel="0" collapsed="false">
      <c r="AI551" s="4"/>
      <c r="AJ551" s="5"/>
      <c r="AK551" s="5"/>
    </row>
    <row r="552" customFormat="false" ht="12.75" hidden="false" customHeight="false" outlineLevel="0" collapsed="false">
      <c r="AI552" s="4"/>
      <c r="AJ552" s="5"/>
      <c r="AK552" s="5"/>
    </row>
    <row r="553" customFormat="false" ht="12.75" hidden="false" customHeight="false" outlineLevel="0" collapsed="false">
      <c r="AI553" s="4"/>
      <c r="AJ553" s="5"/>
      <c r="AK553" s="5"/>
    </row>
    <row r="554" customFormat="false" ht="12.75" hidden="false" customHeight="false" outlineLevel="0" collapsed="false">
      <c r="AI554" s="4"/>
      <c r="AJ554" s="5"/>
      <c r="AK554" s="5"/>
    </row>
    <row r="555" customFormat="false" ht="12.75" hidden="false" customHeight="false" outlineLevel="0" collapsed="false">
      <c r="AI555" s="4"/>
      <c r="AJ555" s="5"/>
      <c r="AK555" s="5"/>
    </row>
    <row r="556" customFormat="false" ht="12.75" hidden="false" customHeight="false" outlineLevel="0" collapsed="false">
      <c r="AI556" s="4"/>
      <c r="AJ556" s="5"/>
      <c r="AK556" s="5"/>
    </row>
    <row r="557" customFormat="false" ht="12.75" hidden="false" customHeight="false" outlineLevel="0" collapsed="false">
      <c r="AI557" s="4"/>
      <c r="AJ557" s="5"/>
      <c r="AK557" s="5"/>
    </row>
    <row r="558" customFormat="false" ht="12.75" hidden="false" customHeight="false" outlineLevel="0" collapsed="false">
      <c r="AI558" s="4"/>
      <c r="AJ558" s="5"/>
      <c r="AK558" s="5"/>
    </row>
    <row r="559" customFormat="false" ht="12.75" hidden="false" customHeight="false" outlineLevel="0" collapsed="false">
      <c r="AI559" s="4"/>
      <c r="AJ559" s="5"/>
      <c r="AK559" s="5"/>
    </row>
    <row r="560" customFormat="false" ht="12.75" hidden="false" customHeight="false" outlineLevel="0" collapsed="false">
      <c r="AI560" s="4"/>
      <c r="AJ560" s="5"/>
      <c r="AK560" s="5"/>
    </row>
    <row r="561" customFormat="false" ht="12.75" hidden="false" customHeight="false" outlineLevel="0" collapsed="false">
      <c r="AI561" s="4"/>
      <c r="AJ561" s="5"/>
      <c r="AK561" s="5"/>
    </row>
    <row r="562" customFormat="false" ht="12.75" hidden="false" customHeight="false" outlineLevel="0" collapsed="false">
      <c r="AI562" s="4"/>
      <c r="AJ562" s="5"/>
      <c r="AK562" s="5"/>
    </row>
    <row r="563" customFormat="false" ht="12.75" hidden="false" customHeight="false" outlineLevel="0" collapsed="false">
      <c r="AI563" s="4"/>
      <c r="AJ563" s="5"/>
      <c r="AK563" s="5"/>
    </row>
    <row r="564" customFormat="false" ht="12.75" hidden="false" customHeight="false" outlineLevel="0" collapsed="false">
      <c r="AI564" s="4"/>
      <c r="AJ564" s="5"/>
      <c r="AK564" s="5"/>
    </row>
    <row r="565" customFormat="false" ht="12.75" hidden="false" customHeight="false" outlineLevel="0" collapsed="false">
      <c r="AI565" s="4"/>
      <c r="AJ565" s="5"/>
      <c r="AK565" s="5"/>
    </row>
    <row r="566" customFormat="false" ht="12.75" hidden="false" customHeight="false" outlineLevel="0" collapsed="false">
      <c r="AI566" s="4"/>
      <c r="AJ566" s="5"/>
      <c r="AK566" s="5"/>
    </row>
    <row r="567" customFormat="false" ht="12.75" hidden="false" customHeight="false" outlineLevel="0" collapsed="false">
      <c r="AI567" s="4"/>
      <c r="AJ567" s="5"/>
      <c r="AK567" s="5"/>
    </row>
    <row r="568" customFormat="false" ht="12.75" hidden="false" customHeight="false" outlineLevel="0" collapsed="false">
      <c r="AI568" s="4"/>
      <c r="AJ568" s="5"/>
      <c r="AK568" s="5"/>
    </row>
    <row r="569" customFormat="false" ht="12.75" hidden="false" customHeight="false" outlineLevel="0" collapsed="false">
      <c r="AI569" s="4"/>
      <c r="AJ569" s="5"/>
      <c r="AK569" s="5"/>
    </row>
    <row r="570" customFormat="false" ht="12.75" hidden="false" customHeight="false" outlineLevel="0" collapsed="false">
      <c r="AI570" s="4"/>
      <c r="AJ570" s="5"/>
      <c r="AK570" s="5"/>
    </row>
    <row r="571" customFormat="false" ht="12.75" hidden="false" customHeight="false" outlineLevel="0" collapsed="false">
      <c r="A571" s="5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"/>
      <c r="S571" s="1"/>
      <c r="T571" s="1"/>
      <c r="U571" s="1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I571" s="1"/>
      <c r="AJ571" s="1"/>
      <c r="AK571" s="1"/>
      <c r="AM571" s="1"/>
      <c r="AN571" s="1"/>
      <c r="AO571" s="1"/>
    </row>
    <row r="572" customFormat="false" ht="12.75" hidden="false" customHeight="false" outlineLevel="0" collapsed="false"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I572" s="1"/>
      <c r="AJ572" s="1"/>
      <c r="AK572" s="1"/>
      <c r="AM572" s="1"/>
      <c r="AN572" s="1"/>
      <c r="AO572" s="1"/>
    </row>
    <row r="573" customFormat="false" ht="12.75" hidden="false" customHeight="false" outlineLevel="0" collapsed="false">
      <c r="C573" s="5"/>
      <c r="D573" s="5"/>
      <c r="E573" s="5"/>
      <c r="F573" s="5"/>
      <c r="G573" s="5"/>
      <c r="H573" s="5"/>
      <c r="I573" s="5"/>
      <c r="J573" s="5"/>
      <c r="K573" s="5"/>
      <c r="L573" s="5"/>
      <c r="M573" s="5"/>
      <c r="N573" s="5"/>
      <c r="O573" s="5"/>
      <c r="P573" s="5"/>
      <c r="Q573" s="5"/>
      <c r="R573" s="5"/>
      <c r="S573" s="5"/>
      <c r="T573" s="5"/>
      <c r="U573" s="5"/>
      <c r="V573" s="5"/>
      <c r="W573" s="5"/>
      <c r="X573" s="5"/>
      <c r="Y573" s="5"/>
      <c r="Z573" s="5"/>
      <c r="AA573" s="5"/>
      <c r="AB573" s="5"/>
      <c r="AC573" s="5"/>
      <c r="AD573" s="5"/>
      <c r="AE573" s="5"/>
      <c r="AF573" s="5"/>
      <c r="AG573" s="5"/>
      <c r="AI573" s="1"/>
      <c r="AJ573" s="1"/>
      <c r="AK573" s="1"/>
      <c r="AM573" s="1"/>
      <c r="AN573" s="1"/>
      <c r="AO573" s="1"/>
    </row>
    <row r="574" customFormat="false" ht="12.75" hidden="false" customHeight="false" outlineLevel="0" collapsed="false"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I574" s="1"/>
      <c r="AJ574" s="1"/>
      <c r="AK574" s="1"/>
      <c r="AM574" s="1"/>
      <c r="AN574" s="1"/>
      <c r="AO574" s="1"/>
    </row>
    <row r="575" customFormat="false" ht="12.75" hidden="false" customHeight="false" outlineLevel="0" collapsed="false">
      <c r="C575" s="5"/>
      <c r="D575" s="5"/>
      <c r="E575" s="5"/>
      <c r="F575" s="5"/>
      <c r="G575" s="5"/>
      <c r="H575" s="5"/>
      <c r="I575" s="5"/>
      <c r="J575" s="5"/>
      <c r="K575" s="5"/>
      <c r="L575" s="5"/>
      <c r="M575" s="5"/>
      <c r="N575" s="5"/>
      <c r="O575" s="5"/>
      <c r="P575" s="5"/>
      <c r="Q575" s="5"/>
      <c r="R575" s="5"/>
      <c r="S575" s="5"/>
      <c r="T575" s="5"/>
      <c r="U575" s="5"/>
      <c r="V575" s="5"/>
      <c r="W575" s="5"/>
      <c r="X575" s="5"/>
      <c r="Y575" s="5"/>
      <c r="Z575" s="5"/>
      <c r="AA575" s="5"/>
      <c r="AB575" s="5"/>
      <c r="AC575" s="5"/>
      <c r="AD575" s="5"/>
      <c r="AE575" s="5"/>
      <c r="AF575" s="5"/>
      <c r="AG575" s="5"/>
      <c r="AI575" s="5"/>
      <c r="AJ575" s="5"/>
      <c r="AK575" s="5"/>
      <c r="AM575" s="5"/>
      <c r="AN575" s="5"/>
      <c r="AO575" s="5"/>
    </row>
    <row r="576" customFormat="false" ht="12.75" hidden="false" customHeight="false" outlineLevel="0" collapsed="false">
      <c r="C576" s="5"/>
      <c r="D576" s="5"/>
      <c r="E576" s="5"/>
      <c r="F576" s="5"/>
      <c r="G576" s="5"/>
      <c r="H576" s="5"/>
      <c r="I576" s="5"/>
      <c r="J576" s="5"/>
      <c r="K576" s="5"/>
      <c r="L576" s="5"/>
      <c r="M576" s="5"/>
      <c r="N576" s="5"/>
      <c r="O576" s="5"/>
      <c r="P576" s="5"/>
      <c r="Q576" s="5"/>
      <c r="R576" s="5"/>
      <c r="S576" s="5"/>
      <c r="T576" s="5"/>
      <c r="U576" s="5"/>
      <c r="V576" s="5"/>
      <c r="W576" s="5"/>
      <c r="X576" s="5"/>
      <c r="Y576" s="5"/>
      <c r="Z576" s="5"/>
      <c r="AA576" s="5"/>
      <c r="AB576" s="5"/>
      <c r="AC576" s="5"/>
      <c r="AD576" s="5"/>
      <c r="AE576" s="5"/>
      <c r="AF576" s="5"/>
      <c r="AG576" s="5"/>
      <c r="AI576" s="5"/>
      <c r="AJ576" s="5"/>
      <c r="AK576" s="5"/>
      <c r="AM576" s="5"/>
      <c r="AN576" s="5"/>
      <c r="AO576" s="5"/>
    </row>
    <row r="577" customFormat="false" ht="12.75" hidden="false" customHeight="false" outlineLevel="0" collapsed="false">
      <c r="C577" s="5"/>
      <c r="D577" s="5"/>
      <c r="E577" s="5"/>
      <c r="F577" s="5"/>
      <c r="G577" s="5"/>
      <c r="H577" s="5"/>
      <c r="I577" s="5"/>
      <c r="J577" s="5"/>
      <c r="K577" s="5"/>
      <c r="L577" s="5"/>
      <c r="M577" s="5"/>
      <c r="N577" s="5"/>
      <c r="O577" s="5"/>
      <c r="P577" s="5"/>
      <c r="Q577" s="5"/>
      <c r="R577" s="5"/>
      <c r="S577" s="5"/>
      <c r="T577" s="5"/>
      <c r="U577" s="5"/>
      <c r="V577" s="5"/>
      <c r="W577" s="5"/>
      <c r="X577" s="5"/>
      <c r="Y577" s="5"/>
      <c r="Z577" s="5"/>
      <c r="AA577" s="5"/>
      <c r="AB577" s="5"/>
      <c r="AC577" s="5"/>
      <c r="AD577" s="5"/>
      <c r="AE577" s="5"/>
      <c r="AF577" s="5"/>
      <c r="AG577" s="5"/>
      <c r="AI577" s="5"/>
      <c r="AJ577" s="5"/>
      <c r="AK577" s="5"/>
      <c r="AL577" s="5"/>
      <c r="AM577" s="5"/>
      <c r="AN577" s="5"/>
      <c r="AO577" s="5"/>
    </row>
    <row r="578" customFormat="false" ht="12.75" hidden="false" customHeight="false" outlineLevel="0" collapsed="false">
      <c r="AI578" s="4"/>
      <c r="AJ578" s="5"/>
      <c r="AK578" s="5"/>
    </row>
    <row r="579" customFormat="false" ht="12.75" hidden="false" customHeight="false" outlineLevel="0" collapsed="false">
      <c r="AI579" s="4"/>
      <c r="AJ579" s="5"/>
      <c r="AK579" s="5"/>
    </row>
    <row r="580" customFormat="false" ht="12.75" hidden="false" customHeight="false" outlineLevel="0" collapsed="false">
      <c r="AI580" s="4"/>
      <c r="AJ580" s="5"/>
      <c r="AK580" s="5"/>
    </row>
    <row r="581" customFormat="false" ht="12.75" hidden="false" customHeight="false" outlineLevel="0" collapsed="false">
      <c r="AI581" s="4"/>
      <c r="AJ581" s="5"/>
      <c r="AK581" s="5"/>
    </row>
    <row r="582" customFormat="false" ht="12.75" hidden="false" customHeight="false" outlineLevel="0" collapsed="false">
      <c r="AI582" s="4"/>
      <c r="AJ582" s="5"/>
      <c r="AK582" s="5"/>
    </row>
    <row r="583" customFormat="false" ht="12.75" hidden="false" customHeight="false" outlineLevel="0" collapsed="false">
      <c r="AI583" s="4"/>
      <c r="AJ583" s="5"/>
      <c r="AK583" s="5"/>
    </row>
    <row r="584" customFormat="false" ht="12.75" hidden="false" customHeight="false" outlineLevel="0" collapsed="false">
      <c r="AI584" s="4"/>
      <c r="AJ584" s="5"/>
      <c r="AK584" s="5"/>
    </row>
    <row r="585" customFormat="false" ht="12.75" hidden="false" customHeight="false" outlineLevel="0" collapsed="false">
      <c r="AI585" s="4"/>
      <c r="AJ585" s="5"/>
      <c r="AK585" s="5"/>
    </row>
    <row r="586" customFormat="false" ht="12.75" hidden="false" customHeight="false" outlineLevel="0" collapsed="false">
      <c r="AI586" s="4"/>
      <c r="AJ586" s="5"/>
      <c r="AK586" s="5"/>
    </row>
    <row r="587" customFormat="false" ht="12.75" hidden="false" customHeight="false" outlineLevel="0" collapsed="false">
      <c r="AI587" s="4"/>
      <c r="AJ587" s="5"/>
      <c r="AK587" s="5"/>
    </row>
    <row r="588" customFormat="false" ht="12.75" hidden="false" customHeight="false" outlineLevel="0" collapsed="false">
      <c r="AI588" s="4"/>
      <c r="AJ588" s="5"/>
      <c r="AK588" s="5"/>
    </row>
    <row r="589" customFormat="false" ht="12.75" hidden="false" customHeight="false" outlineLevel="0" collapsed="false">
      <c r="AI589" s="4"/>
      <c r="AJ589" s="5"/>
      <c r="AK589" s="5"/>
    </row>
    <row r="590" customFormat="false" ht="12.75" hidden="false" customHeight="false" outlineLevel="0" collapsed="false">
      <c r="AI590" s="4"/>
      <c r="AJ590" s="5"/>
      <c r="AK590" s="5"/>
    </row>
    <row r="591" customFormat="false" ht="12.75" hidden="false" customHeight="false" outlineLevel="0" collapsed="false">
      <c r="AI591" s="4"/>
      <c r="AJ591" s="5"/>
      <c r="AK591" s="5"/>
    </row>
    <row r="592" customFormat="false" ht="12.75" hidden="false" customHeight="false" outlineLevel="0" collapsed="false">
      <c r="AI592" s="4"/>
      <c r="AJ592" s="5"/>
      <c r="AK592" s="5"/>
    </row>
    <row r="593" customFormat="false" ht="12.75" hidden="false" customHeight="false" outlineLevel="0" collapsed="false">
      <c r="AI593" s="4"/>
      <c r="AJ593" s="5"/>
      <c r="AK593" s="5"/>
    </row>
    <row r="594" customFormat="false" ht="12.75" hidden="false" customHeight="false" outlineLevel="0" collapsed="false">
      <c r="AI594" s="4"/>
      <c r="AJ594" s="5"/>
      <c r="AK594" s="5"/>
    </row>
    <row r="595" customFormat="false" ht="12.75" hidden="false" customHeight="false" outlineLevel="0" collapsed="false">
      <c r="AI595" s="4"/>
      <c r="AJ595" s="5"/>
      <c r="AK595" s="5"/>
    </row>
    <row r="596" customFormat="false" ht="12.75" hidden="false" customHeight="false" outlineLevel="0" collapsed="false">
      <c r="AI596" s="4"/>
      <c r="AJ596" s="5"/>
      <c r="AK596" s="5"/>
    </row>
    <row r="597" customFormat="false" ht="12.75" hidden="false" customHeight="false" outlineLevel="0" collapsed="false">
      <c r="AI597" s="4"/>
      <c r="AJ597" s="5"/>
      <c r="AK597" s="5"/>
    </row>
    <row r="598" customFormat="false" ht="12.75" hidden="false" customHeight="false" outlineLevel="0" collapsed="false">
      <c r="AI598" s="4"/>
      <c r="AJ598" s="5"/>
      <c r="AK598" s="5"/>
    </row>
    <row r="599" customFormat="false" ht="12.75" hidden="false" customHeight="false" outlineLevel="0" collapsed="false">
      <c r="AI599" s="4"/>
      <c r="AJ599" s="5"/>
      <c r="AK599" s="5"/>
    </row>
    <row r="600" customFormat="false" ht="12.75" hidden="false" customHeight="false" outlineLevel="0" collapsed="false">
      <c r="AI600" s="4"/>
      <c r="AJ600" s="5"/>
      <c r="AK600" s="5"/>
    </row>
    <row r="601" customFormat="false" ht="12.75" hidden="false" customHeight="false" outlineLevel="0" collapsed="false">
      <c r="AI601" s="4"/>
      <c r="AJ601" s="5"/>
      <c r="AK601" s="5"/>
    </row>
    <row r="602" customFormat="false" ht="12.75" hidden="false" customHeight="false" outlineLevel="0" collapsed="false">
      <c r="AI602" s="4"/>
      <c r="AJ602" s="5"/>
      <c r="AK602" s="5"/>
    </row>
    <row r="603" customFormat="false" ht="12.75" hidden="false" customHeight="false" outlineLevel="0" collapsed="false">
      <c r="AI603" s="4"/>
      <c r="AJ603" s="5"/>
      <c r="AK603" s="5"/>
    </row>
    <row r="604" customFormat="false" ht="12.75" hidden="false" customHeight="false" outlineLevel="0" collapsed="false">
      <c r="AI604" s="4"/>
      <c r="AJ604" s="5"/>
      <c r="AK604" s="5"/>
    </row>
    <row r="605" customFormat="false" ht="12.75" hidden="false" customHeight="false" outlineLevel="0" collapsed="false">
      <c r="AI605" s="4"/>
      <c r="AJ605" s="5"/>
      <c r="AK605" s="5"/>
    </row>
    <row r="606" customFormat="false" ht="12.75" hidden="false" customHeight="false" outlineLevel="0" collapsed="false">
      <c r="AI606" s="4"/>
      <c r="AJ606" s="5"/>
      <c r="AK606" s="5"/>
    </row>
    <row r="607" customFormat="false" ht="12.75" hidden="false" customHeight="false" outlineLevel="0" collapsed="false">
      <c r="AI607" s="4"/>
      <c r="AJ607" s="5"/>
      <c r="AK607" s="5"/>
    </row>
    <row r="608" customFormat="false" ht="12.75" hidden="false" customHeight="false" outlineLevel="0" collapsed="false">
      <c r="AI608" s="4"/>
      <c r="AJ608" s="5"/>
      <c r="AK608" s="5"/>
    </row>
    <row r="609" customFormat="false" ht="12.75" hidden="false" customHeight="false" outlineLevel="0" collapsed="false">
      <c r="AI609" s="4"/>
      <c r="AJ609" s="5"/>
      <c r="AK609" s="5"/>
    </row>
    <row r="610" customFormat="false" ht="12.75" hidden="false" customHeight="false" outlineLevel="0" collapsed="false">
      <c r="AI610" s="4"/>
      <c r="AJ610" s="5"/>
      <c r="AK610" s="5"/>
    </row>
    <row r="611" customFormat="false" ht="12.75" hidden="false" customHeight="false" outlineLevel="0" collapsed="false">
      <c r="AI611" s="4"/>
      <c r="AJ611" s="5"/>
      <c r="AK611" s="5"/>
    </row>
    <row r="612" customFormat="false" ht="12.75" hidden="false" customHeight="false" outlineLevel="0" collapsed="false">
      <c r="AI612" s="4"/>
      <c r="AJ612" s="5"/>
      <c r="AK612" s="5"/>
    </row>
    <row r="613" customFormat="false" ht="12.75" hidden="false" customHeight="false" outlineLevel="0" collapsed="false">
      <c r="AI613" s="4"/>
      <c r="AJ613" s="5"/>
      <c r="AK613" s="5"/>
    </row>
    <row r="614" customFormat="false" ht="12.75" hidden="false" customHeight="false" outlineLevel="0" collapsed="false">
      <c r="AI614" s="4"/>
      <c r="AJ614" s="5"/>
      <c r="AK614" s="5"/>
    </row>
    <row r="615" customFormat="false" ht="12.75" hidden="false" customHeight="false" outlineLevel="0" collapsed="false">
      <c r="AI615" s="4"/>
      <c r="AJ615" s="5"/>
      <c r="AK615" s="5"/>
    </row>
    <row r="616" customFormat="false" ht="12.75" hidden="false" customHeight="false" outlineLevel="0" collapsed="false">
      <c r="AI616" s="4"/>
      <c r="AJ616" s="5"/>
      <c r="AK616" s="5"/>
    </row>
    <row r="617" customFormat="false" ht="12.75" hidden="false" customHeight="false" outlineLevel="0" collapsed="false">
      <c r="AI617" s="4"/>
      <c r="AJ617" s="5"/>
      <c r="AK617" s="5"/>
    </row>
    <row r="618" customFormat="false" ht="12.75" hidden="false" customHeight="false" outlineLevel="0" collapsed="false">
      <c r="AI618" s="4"/>
      <c r="AJ618" s="5"/>
      <c r="AK618" s="5"/>
    </row>
    <row r="619" customFormat="false" ht="12.75" hidden="false" customHeight="false" outlineLevel="0" collapsed="false">
      <c r="AI619" s="4"/>
      <c r="AJ619" s="5"/>
      <c r="AK619" s="5"/>
    </row>
    <row r="620" customFormat="false" ht="12.75" hidden="false" customHeight="false" outlineLevel="0" collapsed="false">
      <c r="AI620" s="4"/>
      <c r="AJ620" s="5"/>
      <c r="AK620" s="5"/>
    </row>
    <row r="621" customFormat="false" ht="12.75" hidden="false" customHeight="false" outlineLevel="0" collapsed="false">
      <c r="AI621" s="4"/>
      <c r="AJ621" s="5"/>
      <c r="AK621" s="5"/>
    </row>
    <row r="622" customFormat="false" ht="12.75" hidden="false" customHeight="false" outlineLevel="0" collapsed="false">
      <c r="AI622" s="4"/>
      <c r="AJ622" s="5"/>
      <c r="AK622" s="5"/>
    </row>
    <row r="623" customFormat="false" ht="12.75" hidden="false" customHeight="false" outlineLevel="0" collapsed="false">
      <c r="AI623" s="4"/>
      <c r="AJ623" s="5"/>
      <c r="AK623" s="5"/>
    </row>
    <row r="624" customFormat="false" ht="12.75" hidden="false" customHeight="false" outlineLevel="0" collapsed="false">
      <c r="AI624" s="4"/>
      <c r="AJ624" s="5"/>
      <c r="AK624" s="5"/>
    </row>
    <row r="625" customFormat="false" ht="12.75" hidden="false" customHeight="false" outlineLevel="0" collapsed="false">
      <c r="AI625" s="4"/>
      <c r="AJ625" s="5"/>
      <c r="AK625" s="5"/>
    </row>
    <row r="626" customFormat="false" ht="12.75" hidden="false" customHeight="false" outlineLevel="0" collapsed="false">
      <c r="AI626" s="4"/>
      <c r="AJ626" s="5"/>
      <c r="AK626" s="5"/>
    </row>
    <row r="627" customFormat="false" ht="12.75" hidden="false" customHeight="false" outlineLevel="0" collapsed="false">
      <c r="AI627" s="4"/>
      <c r="AJ627" s="5"/>
      <c r="AK627" s="5"/>
    </row>
    <row r="628" customFormat="false" ht="12.75" hidden="false" customHeight="false" outlineLevel="0" collapsed="false">
      <c r="AI628" s="4"/>
      <c r="AJ628" s="5"/>
      <c r="AK628" s="5"/>
    </row>
    <row r="629" customFormat="false" ht="12.75" hidden="false" customHeight="false" outlineLevel="0" collapsed="false">
      <c r="AI629" s="4"/>
      <c r="AJ629" s="5"/>
      <c r="AK629" s="5"/>
    </row>
    <row r="630" customFormat="false" ht="12.75" hidden="false" customHeight="false" outlineLevel="0" collapsed="false">
      <c r="AI630" s="4"/>
      <c r="AJ630" s="5"/>
      <c r="AK630" s="5"/>
    </row>
    <row r="631" customFormat="false" ht="12.75" hidden="false" customHeight="false" outlineLevel="0" collapsed="false">
      <c r="AI631" s="4"/>
      <c r="AJ631" s="5"/>
      <c r="AK631" s="5"/>
    </row>
    <row r="632" customFormat="false" ht="12.75" hidden="false" customHeight="false" outlineLevel="0" collapsed="false">
      <c r="AI632" s="4"/>
      <c r="AJ632" s="5"/>
      <c r="AK632" s="5"/>
    </row>
    <row r="633" customFormat="false" ht="12.75" hidden="false" customHeight="false" outlineLevel="0" collapsed="false">
      <c r="AI633" s="4"/>
      <c r="AJ633" s="5"/>
      <c r="AK633" s="5"/>
    </row>
    <row r="635" customFormat="false" ht="12.75" hidden="false" customHeight="false" outlineLevel="0" collapsed="false">
      <c r="AI635" s="4"/>
      <c r="AJ635" s="5"/>
      <c r="AK635" s="5"/>
    </row>
    <row r="636" customFormat="false" ht="12.75" hidden="false" customHeight="false" outlineLevel="0" collapsed="false">
      <c r="A636" s="5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"/>
      <c r="S636" s="1"/>
      <c r="T636" s="1"/>
      <c r="U636" s="1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I636" s="1"/>
      <c r="AJ636" s="1"/>
      <c r="AK636" s="1"/>
      <c r="AM636" s="1"/>
      <c r="AN636" s="1"/>
      <c r="AO636" s="1"/>
    </row>
    <row r="637" customFormat="false" ht="12.75" hidden="false" customHeight="false" outlineLevel="0" collapsed="false">
      <c r="C637" s="5"/>
      <c r="D637" s="5"/>
      <c r="E637" s="5"/>
      <c r="F637" s="5"/>
      <c r="G637" s="5"/>
      <c r="H637" s="5"/>
      <c r="I637" s="5"/>
      <c r="J637" s="5"/>
      <c r="K637" s="5"/>
      <c r="L637" s="5"/>
      <c r="M637" s="5"/>
      <c r="N637" s="5"/>
      <c r="O637" s="5"/>
      <c r="P637" s="5"/>
      <c r="Q637" s="5"/>
      <c r="R637" s="5"/>
      <c r="S637" s="5"/>
      <c r="T637" s="5"/>
      <c r="U637" s="5"/>
      <c r="V637" s="5"/>
      <c r="W637" s="5"/>
      <c r="X637" s="5"/>
      <c r="Y637" s="5"/>
      <c r="Z637" s="5"/>
      <c r="AA637" s="5"/>
      <c r="AB637" s="5"/>
      <c r="AC637" s="5"/>
      <c r="AD637" s="5"/>
      <c r="AE637" s="5"/>
      <c r="AF637" s="5"/>
      <c r="AG637" s="5"/>
      <c r="AI637" s="1"/>
      <c r="AJ637" s="1"/>
      <c r="AK637" s="1"/>
      <c r="AM637" s="1"/>
      <c r="AN637" s="1"/>
      <c r="AO637" s="1"/>
    </row>
    <row r="638" customFormat="false" ht="12.75" hidden="false" customHeight="false" outlineLevel="0" collapsed="false">
      <c r="C638" s="5"/>
      <c r="D638" s="5"/>
      <c r="E638" s="5"/>
      <c r="F638" s="5"/>
      <c r="G638" s="5"/>
      <c r="H638" s="5"/>
      <c r="I638" s="5"/>
      <c r="J638" s="5"/>
      <c r="K638" s="5"/>
      <c r="L638" s="5"/>
      <c r="M638" s="5"/>
      <c r="N638" s="5"/>
      <c r="O638" s="5"/>
      <c r="P638" s="5"/>
      <c r="Q638" s="5"/>
      <c r="R638" s="5"/>
      <c r="S638" s="5"/>
      <c r="T638" s="5"/>
      <c r="U638" s="5"/>
      <c r="V638" s="5"/>
      <c r="W638" s="5"/>
      <c r="X638" s="5"/>
      <c r="Y638" s="5"/>
      <c r="Z638" s="5"/>
      <c r="AA638" s="5"/>
      <c r="AB638" s="5"/>
      <c r="AC638" s="5"/>
      <c r="AD638" s="5"/>
      <c r="AE638" s="5"/>
      <c r="AF638" s="5"/>
      <c r="AG638" s="5"/>
      <c r="AI638" s="1"/>
      <c r="AJ638" s="1"/>
      <c r="AK638" s="1"/>
      <c r="AM638" s="1"/>
      <c r="AN638" s="1"/>
      <c r="AO638" s="1"/>
    </row>
    <row r="639" customFormat="false" ht="12.75" hidden="false" customHeight="false" outlineLevel="0" collapsed="false"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"/>
      <c r="S639" s="1"/>
      <c r="T639" s="1"/>
      <c r="U639" s="1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I639" s="1"/>
      <c r="AJ639" s="1"/>
      <c r="AK639" s="1"/>
      <c r="AM639" s="1"/>
      <c r="AN639" s="1"/>
      <c r="AO639" s="1"/>
    </row>
    <row r="640" customFormat="false" ht="12.75" hidden="false" customHeight="false" outlineLevel="0" collapsed="false">
      <c r="C640" s="5"/>
      <c r="D640" s="5"/>
      <c r="E640" s="5"/>
      <c r="F640" s="5"/>
      <c r="G640" s="5"/>
      <c r="H640" s="5"/>
      <c r="I640" s="5"/>
      <c r="J640" s="5"/>
      <c r="K640" s="5"/>
      <c r="L640" s="5"/>
      <c r="M640" s="5"/>
      <c r="N640" s="5"/>
      <c r="O640" s="5"/>
      <c r="P640" s="5"/>
      <c r="Q640" s="5"/>
      <c r="R640" s="5"/>
      <c r="S640" s="5"/>
      <c r="T640" s="5"/>
      <c r="U640" s="5"/>
      <c r="V640" s="5"/>
      <c r="W640" s="5"/>
      <c r="X640" s="5"/>
      <c r="Y640" s="5"/>
      <c r="Z640" s="5"/>
      <c r="AA640" s="5"/>
      <c r="AB640" s="5"/>
      <c r="AC640" s="5"/>
      <c r="AD640" s="5"/>
      <c r="AE640" s="5"/>
      <c r="AF640" s="5"/>
      <c r="AG640" s="5"/>
      <c r="AI640" s="5"/>
      <c r="AJ640" s="5"/>
      <c r="AK640" s="5"/>
      <c r="AM640" s="5"/>
      <c r="AN640" s="5"/>
      <c r="AO640" s="5"/>
    </row>
    <row r="641" customFormat="false" ht="12.75" hidden="false" customHeight="false" outlineLevel="0" collapsed="false">
      <c r="C641" s="5"/>
      <c r="D641" s="5"/>
      <c r="E641" s="5"/>
      <c r="F641" s="5"/>
      <c r="G641" s="5"/>
      <c r="H641" s="5"/>
      <c r="I641" s="5"/>
      <c r="J641" s="5"/>
      <c r="K641" s="5"/>
      <c r="L641" s="5"/>
      <c r="M641" s="5"/>
      <c r="N641" s="5"/>
      <c r="O641" s="5"/>
      <c r="P641" s="5"/>
      <c r="Q641" s="5"/>
      <c r="R641" s="5"/>
      <c r="S641" s="5"/>
      <c r="T641" s="5"/>
      <c r="U641" s="5"/>
      <c r="V641" s="5"/>
      <c r="W641" s="5"/>
      <c r="X641" s="5"/>
      <c r="Y641" s="5"/>
      <c r="Z641" s="5"/>
      <c r="AA641" s="5"/>
      <c r="AB641" s="5"/>
      <c r="AC641" s="5"/>
      <c r="AD641" s="5"/>
      <c r="AE641" s="5"/>
      <c r="AF641" s="5"/>
      <c r="AG641" s="5"/>
      <c r="AI641" s="5"/>
      <c r="AJ641" s="5"/>
      <c r="AK641" s="5"/>
      <c r="AM641" s="5"/>
      <c r="AN641" s="5"/>
      <c r="AO641" s="5"/>
    </row>
    <row r="642" customFormat="false" ht="12.75" hidden="false" customHeight="false" outlineLevel="0" collapsed="false">
      <c r="C642" s="5"/>
      <c r="D642" s="5"/>
      <c r="E642" s="5"/>
      <c r="F642" s="5"/>
      <c r="G642" s="5"/>
      <c r="H642" s="5"/>
      <c r="I642" s="5"/>
      <c r="J642" s="5"/>
      <c r="K642" s="5"/>
      <c r="L642" s="5"/>
      <c r="M642" s="5"/>
      <c r="N642" s="5"/>
      <c r="O642" s="5"/>
      <c r="P642" s="5"/>
      <c r="Q642" s="5"/>
      <c r="R642" s="5"/>
      <c r="S642" s="5"/>
      <c r="T642" s="5"/>
      <c r="U642" s="5"/>
      <c r="V642" s="5"/>
      <c r="W642" s="5"/>
      <c r="X642" s="5"/>
      <c r="Y642" s="5"/>
      <c r="Z642" s="5"/>
      <c r="AA642" s="5"/>
      <c r="AB642" s="5"/>
      <c r="AC642" s="5"/>
      <c r="AD642" s="5"/>
      <c r="AE642" s="5"/>
      <c r="AF642" s="5"/>
      <c r="AG642" s="5"/>
      <c r="AI642" s="5"/>
      <c r="AJ642" s="5"/>
      <c r="AK642" s="5"/>
      <c r="AL642" s="5"/>
      <c r="AM642" s="5"/>
      <c r="AN642" s="5"/>
      <c r="AO642" s="5"/>
    </row>
    <row r="643" customFormat="false" ht="12.75" hidden="false" customHeight="false" outlineLevel="0" collapsed="false">
      <c r="B643" s="2"/>
      <c r="AI643" s="1"/>
      <c r="AJ643" s="5"/>
      <c r="AK643" s="5"/>
    </row>
    <row r="644" customFormat="false" ht="12.75" hidden="false" customHeight="false" outlineLevel="0" collapsed="false">
      <c r="B644" s="2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I644" s="1"/>
      <c r="AJ644" s="5"/>
      <c r="AK644" s="5"/>
    </row>
    <row r="648" customFormat="false" ht="12.75" hidden="false" customHeight="false" outlineLevel="0" collapsed="false">
      <c r="AI648" s="4"/>
      <c r="AJ648" s="5"/>
      <c r="AK648" s="5"/>
    </row>
    <row r="649" customFormat="false" ht="12.75" hidden="false" customHeight="false" outlineLevel="0" collapsed="false">
      <c r="AI649" s="4"/>
      <c r="AJ649" s="5"/>
      <c r="AK649" s="5"/>
    </row>
    <row r="650" customFormat="false" ht="12.75" hidden="false" customHeight="false" outlineLevel="0" collapsed="false">
      <c r="AI650" s="4"/>
      <c r="AJ650" s="5"/>
      <c r="AK650" s="5"/>
    </row>
    <row r="651" customFormat="false" ht="12.75" hidden="false" customHeight="false" outlineLevel="0" collapsed="false">
      <c r="AI651" s="4"/>
      <c r="AJ651" s="5"/>
      <c r="AK651" s="5"/>
    </row>
    <row r="652" customFormat="false" ht="12.75" hidden="false" customHeight="false" outlineLevel="0" collapsed="false">
      <c r="AI652" s="4"/>
      <c r="AJ652" s="5"/>
      <c r="AK652" s="5"/>
    </row>
    <row r="653" customFormat="false" ht="12.75" hidden="false" customHeight="false" outlineLevel="0" collapsed="false">
      <c r="AI653" s="4"/>
      <c r="AJ653" s="5"/>
      <c r="AK653" s="5"/>
    </row>
    <row r="654" customFormat="false" ht="12.75" hidden="false" customHeight="false" outlineLevel="0" collapsed="false">
      <c r="AI654" s="4"/>
      <c r="AJ654" s="5"/>
      <c r="AK654" s="5"/>
    </row>
    <row r="655" customFormat="false" ht="12.75" hidden="false" customHeight="false" outlineLevel="0" collapsed="false">
      <c r="AI655" s="4"/>
      <c r="AJ655" s="5"/>
      <c r="AK655" s="5"/>
    </row>
    <row r="656" customFormat="false" ht="12.75" hidden="false" customHeight="false" outlineLevel="0" collapsed="false">
      <c r="AI656" s="4"/>
      <c r="AJ656" s="5"/>
      <c r="AK656" s="5"/>
    </row>
    <row r="657" customFormat="false" ht="12.75" hidden="false" customHeight="false" outlineLevel="0" collapsed="false">
      <c r="AI657" s="4"/>
      <c r="AJ657" s="5"/>
      <c r="AK657" s="5"/>
    </row>
    <row r="658" customFormat="false" ht="12.75" hidden="false" customHeight="false" outlineLevel="0" collapsed="false">
      <c r="AI658" s="4"/>
      <c r="AJ658" s="5"/>
      <c r="AK658" s="5"/>
    </row>
    <row r="659" customFormat="false" ht="12.75" hidden="false" customHeight="false" outlineLevel="0" collapsed="false">
      <c r="AI659" s="4"/>
      <c r="AJ659" s="5"/>
      <c r="AK659" s="5"/>
    </row>
    <row r="660" customFormat="false" ht="12.75" hidden="false" customHeight="false" outlineLevel="0" collapsed="false">
      <c r="AI660" s="4"/>
      <c r="AJ660" s="5"/>
      <c r="AK660" s="5"/>
    </row>
    <row r="661" customFormat="false" ht="12.75" hidden="false" customHeight="false" outlineLevel="0" collapsed="false">
      <c r="AI661" s="4"/>
      <c r="AJ661" s="5"/>
      <c r="AK661" s="5"/>
    </row>
    <row r="662" customFormat="false" ht="12.75" hidden="false" customHeight="false" outlineLevel="0" collapsed="false">
      <c r="AI662" s="4"/>
      <c r="AJ662" s="5"/>
      <c r="AK662" s="5"/>
    </row>
    <row r="663" customFormat="false" ht="12.75" hidden="false" customHeight="false" outlineLevel="0" collapsed="false">
      <c r="AI663" s="4"/>
      <c r="AJ663" s="5"/>
      <c r="AK663" s="5"/>
    </row>
    <row r="664" customFormat="false" ht="12.75" hidden="false" customHeight="false" outlineLevel="0" collapsed="false">
      <c r="AI664" s="4"/>
      <c r="AJ664" s="5"/>
      <c r="AK664" s="5"/>
    </row>
    <row r="665" customFormat="false" ht="12.75" hidden="false" customHeight="false" outlineLevel="0" collapsed="false">
      <c r="AI665" s="4"/>
      <c r="AJ665" s="5"/>
      <c r="AK665" s="5"/>
    </row>
    <row r="666" customFormat="false" ht="12.75" hidden="false" customHeight="false" outlineLevel="0" collapsed="false">
      <c r="AI666" s="4"/>
      <c r="AJ666" s="5"/>
      <c r="AK666" s="5"/>
    </row>
    <row r="667" customFormat="false" ht="12.75" hidden="false" customHeight="false" outlineLevel="0" collapsed="false">
      <c r="AI667" s="4"/>
      <c r="AJ667" s="5"/>
      <c r="AK667" s="5"/>
    </row>
    <row r="668" customFormat="false" ht="12.75" hidden="false" customHeight="false" outlineLevel="0" collapsed="false">
      <c r="AI668" s="4"/>
      <c r="AJ668" s="5"/>
      <c r="AK668" s="5"/>
    </row>
    <row r="669" customFormat="false" ht="12.75" hidden="false" customHeight="false" outlineLevel="0" collapsed="false">
      <c r="AI669" s="4"/>
      <c r="AJ669" s="5"/>
      <c r="AK669" s="5"/>
    </row>
    <row r="670" customFormat="false" ht="12.75" hidden="false" customHeight="false" outlineLevel="0" collapsed="false">
      <c r="AI670" s="4"/>
      <c r="AJ670" s="5"/>
      <c r="AK670" s="5"/>
    </row>
    <row r="671" customFormat="false" ht="12.75" hidden="false" customHeight="false" outlineLevel="0" collapsed="false">
      <c r="AI671" s="4"/>
      <c r="AJ671" s="5"/>
      <c r="AK671" s="5"/>
    </row>
    <row r="672" customFormat="false" ht="12.75" hidden="false" customHeight="false" outlineLevel="0" collapsed="false">
      <c r="AI672" s="4"/>
      <c r="AJ672" s="5"/>
      <c r="AK672" s="5"/>
    </row>
    <row r="673" customFormat="false" ht="12.75" hidden="false" customHeight="false" outlineLevel="0" collapsed="false">
      <c r="AI673" s="4"/>
      <c r="AJ673" s="5"/>
      <c r="AK673" s="5"/>
    </row>
    <row r="674" customFormat="false" ht="12.75" hidden="false" customHeight="false" outlineLevel="0" collapsed="false">
      <c r="AI674" s="4"/>
      <c r="AJ674" s="5"/>
      <c r="AK674" s="5"/>
    </row>
    <row r="675" customFormat="false" ht="12.75" hidden="false" customHeight="false" outlineLevel="0" collapsed="false">
      <c r="AI675" s="4"/>
      <c r="AJ675" s="5"/>
      <c r="AK675" s="5"/>
    </row>
    <row r="676" customFormat="false" ht="12.75" hidden="false" customHeight="false" outlineLevel="0" collapsed="false">
      <c r="AI676" s="4"/>
      <c r="AJ676" s="5"/>
      <c r="AK676" s="5"/>
    </row>
    <row r="677" customFormat="false" ht="12.75" hidden="false" customHeight="false" outlineLevel="0" collapsed="false">
      <c r="AI677" s="4"/>
      <c r="AJ677" s="5"/>
      <c r="AK677" s="5"/>
    </row>
    <row r="678" customFormat="false" ht="12.75" hidden="false" customHeight="false" outlineLevel="0" collapsed="false">
      <c r="AI678" s="4"/>
      <c r="AJ678" s="5"/>
      <c r="AK678" s="5"/>
    </row>
    <row r="679" customFormat="false" ht="12.75" hidden="false" customHeight="false" outlineLevel="0" collapsed="false">
      <c r="AI679" s="4"/>
      <c r="AJ679" s="5"/>
      <c r="AK679" s="5"/>
    </row>
    <row r="680" customFormat="false" ht="12.75" hidden="false" customHeight="false" outlineLevel="0" collapsed="false">
      <c r="AI680" s="4"/>
      <c r="AJ680" s="5"/>
      <c r="AK680" s="5"/>
    </row>
    <row r="681" customFormat="false" ht="12.75" hidden="false" customHeight="false" outlineLevel="0" collapsed="false">
      <c r="AI681" s="4"/>
      <c r="AJ681" s="5"/>
      <c r="AK681" s="5"/>
    </row>
    <row r="682" customFormat="false" ht="12.75" hidden="false" customHeight="false" outlineLevel="0" collapsed="false">
      <c r="AI682" s="4"/>
      <c r="AJ682" s="5"/>
      <c r="AK682" s="5"/>
    </row>
    <row r="683" customFormat="false" ht="12.75" hidden="false" customHeight="false" outlineLevel="0" collapsed="false">
      <c r="AI683" s="4"/>
      <c r="AJ683" s="5"/>
      <c r="AK683" s="5"/>
    </row>
    <row r="684" customFormat="false" ht="12.75" hidden="false" customHeight="false" outlineLevel="0" collapsed="false">
      <c r="AI684" s="4"/>
      <c r="AJ684" s="5"/>
      <c r="AK684" s="5"/>
    </row>
    <row r="685" customFormat="false" ht="12.75" hidden="false" customHeight="false" outlineLevel="0" collapsed="false">
      <c r="AI685" s="4"/>
      <c r="AJ685" s="5"/>
      <c r="AK685" s="5"/>
    </row>
    <row r="686" customFormat="false" ht="12.75" hidden="false" customHeight="false" outlineLevel="0" collapsed="false">
      <c r="AI686" s="4"/>
      <c r="AJ686" s="5"/>
      <c r="AK686" s="5"/>
    </row>
    <row r="687" customFormat="false" ht="12.75" hidden="false" customHeight="false" outlineLevel="0" collapsed="false">
      <c r="AI687" s="4"/>
      <c r="AJ687" s="5"/>
      <c r="AK687" s="5"/>
    </row>
    <row r="688" customFormat="false" ht="12.75" hidden="false" customHeight="false" outlineLevel="0" collapsed="false">
      <c r="AI688" s="4"/>
      <c r="AJ688" s="5"/>
      <c r="AK688" s="5"/>
    </row>
    <row r="689" customFormat="false" ht="12.75" hidden="false" customHeight="false" outlineLevel="0" collapsed="false">
      <c r="AI689" s="4"/>
      <c r="AJ689" s="5"/>
      <c r="AK689" s="5"/>
    </row>
    <row r="690" customFormat="false" ht="12.75" hidden="false" customHeight="false" outlineLevel="0" collapsed="false">
      <c r="AI690" s="4"/>
      <c r="AJ690" s="5"/>
      <c r="AK690" s="5"/>
    </row>
    <row r="691" customFormat="false" ht="12.75" hidden="false" customHeight="false" outlineLevel="0" collapsed="false">
      <c r="AI691" s="4"/>
      <c r="AJ691" s="5"/>
      <c r="AK691" s="5"/>
    </row>
    <row r="692" customFormat="false" ht="12.75" hidden="false" customHeight="false" outlineLevel="0" collapsed="false">
      <c r="AI692" s="4"/>
      <c r="AJ692" s="5"/>
      <c r="AK692" s="5"/>
    </row>
    <row r="693" customFormat="false" ht="12.75" hidden="false" customHeight="false" outlineLevel="0" collapsed="false">
      <c r="AI693" s="4"/>
      <c r="AJ693" s="5"/>
      <c r="AK693" s="5"/>
    </row>
    <row r="694" customFormat="false" ht="12.75" hidden="false" customHeight="false" outlineLevel="0" collapsed="false">
      <c r="AI694" s="4"/>
      <c r="AJ694" s="5"/>
      <c r="AK694" s="5"/>
    </row>
    <row r="695" customFormat="false" ht="12.75" hidden="false" customHeight="false" outlineLevel="0" collapsed="false">
      <c r="AI695" s="4"/>
      <c r="AJ695" s="5"/>
      <c r="AK695" s="5"/>
    </row>
    <row r="696" customFormat="false" ht="12.75" hidden="false" customHeight="false" outlineLevel="0" collapsed="false">
      <c r="AI696" s="4"/>
      <c r="AJ696" s="5"/>
      <c r="AK696" s="5"/>
    </row>
    <row r="697" customFormat="false" ht="12.75" hidden="false" customHeight="false" outlineLevel="0" collapsed="false">
      <c r="AI697" s="4"/>
      <c r="AJ697" s="5"/>
      <c r="AK697" s="5"/>
    </row>
    <row r="698" customFormat="false" ht="12.75" hidden="false" customHeight="false" outlineLevel="0" collapsed="false">
      <c r="AI698" s="4"/>
      <c r="AJ698" s="5"/>
      <c r="AK698" s="5"/>
    </row>
    <row r="699" customFormat="false" ht="12.75" hidden="false" customHeight="false" outlineLevel="0" collapsed="false">
      <c r="AI699" s="4"/>
      <c r="AJ699" s="5"/>
      <c r="AK699" s="5"/>
    </row>
    <row r="700" customFormat="false" ht="12.75" hidden="false" customHeight="false" outlineLevel="0" collapsed="false">
      <c r="AI700" s="4"/>
      <c r="AJ700" s="5"/>
      <c r="AK700" s="5"/>
    </row>
    <row r="702" customFormat="false" ht="12.75" hidden="false" customHeight="false" outlineLevel="0" collapsed="false">
      <c r="AI702" s="4"/>
      <c r="AJ702" s="5"/>
      <c r="AK702" s="5"/>
    </row>
    <row r="703" customFormat="false" ht="12.75" hidden="false" customHeight="false" outlineLevel="0" collapsed="false">
      <c r="A703" s="5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I703" s="1"/>
      <c r="AJ703" s="1"/>
      <c r="AK703" s="1"/>
      <c r="AM703" s="1"/>
      <c r="AN703" s="1"/>
      <c r="AO703" s="1"/>
    </row>
    <row r="704" customFormat="false" ht="12.75" hidden="false" customHeight="false" outlineLevel="0" collapsed="false">
      <c r="C704" s="5"/>
      <c r="D704" s="5"/>
      <c r="E704" s="5"/>
      <c r="F704" s="5"/>
      <c r="G704" s="5"/>
      <c r="H704" s="5"/>
      <c r="I704" s="5"/>
      <c r="J704" s="5"/>
      <c r="K704" s="5"/>
      <c r="L704" s="5"/>
      <c r="M704" s="5"/>
      <c r="N704" s="5"/>
      <c r="O704" s="5"/>
      <c r="P704" s="5"/>
      <c r="Q704" s="5"/>
      <c r="R704" s="5"/>
      <c r="S704" s="5"/>
      <c r="T704" s="5"/>
      <c r="U704" s="5"/>
      <c r="V704" s="5"/>
      <c r="W704" s="5"/>
      <c r="X704" s="5"/>
      <c r="Y704" s="5"/>
      <c r="Z704" s="5"/>
      <c r="AA704" s="5"/>
      <c r="AB704" s="5"/>
      <c r="AC704" s="5"/>
      <c r="AD704" s="5"/>
      <c r="AE704" s="5"/>
      <c r="AF704" s="5"/>
      <c r="AG704" s="5"/>
      <c r="AI704" s="1"/>
      <c r="AJ704" s="1"/>
      <c r="AK704" s="1"/>
      <c r="AM704" s="1"/>
      <c r="AN704" s="1"/>
      <c r="AO704" s="1"/>
    </row>
    <row r="705" customFormat="false" ht="12.75" hidden="false" customHeight="false" outlineLevel="0" collapsed="false">
      <c r="C705" s="5"/>
      <c r="D705" s="5"/>
      <c r="E705" s="5"/>
      <c r="F705" s="5"/>
      <c r="G705" s="5"/>
      <c r="H705" s="5"/>
      <c r="I705" s="5"/>
      <c r="J705" s="5"/>
      <c r="K705" s="5"/>
      <c r="L705" s="5"/>
      <c r="M705" s="5"/>
      <c r="N705" s="5"/>
      <c r="O705" s="5"/>
      <c r="P705" s="5"/>
      <c r="Q705" s="5"/>
      <c r="R705" s="5"/>
      <c r="S705" s="5"/>
      <c r="T705" s="5"/>
      <c r="U705" s="5"/>
      <c r="V705" s="5"/>
      <c r="W705" s="5"/>
      <c r="X705" s="5"/>
      <c r="Y705" s="5"/>
      <c r="Z705" s="5"/>
      <c r="AA705" s="5"/>
      <c r="AB705" s="5"/>
      <c r="AC705" s="5"/>
      <c r="AD705" s="5"/>
      <c r="AE705" s="5"/>
      <c r="AF705" s="5"/>
      <c r="AG705" s="5"/>
      <c r="AI705" s="1"/>
      <c r="AJ705" s="1"/>
      <c r="AK705" s="1"/>
      <c r="AM705" s="1"/>
      <c r="AN705" s="1"/>
      <c r="AO705" s="1"/>
    </row>
    <row r="706" customFormat="false" ht="12.75" hidden="false" customHeight="false" outlineLevel="0" collapsed="false"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I706" s="1"/>
      <c r="AJ706" s="1"/>
      <c r="AK706" s="1"/>
      <c r="AM706" s="1"/>
      <c r="AN706" s="1"/>
      <c r="AO706" s="1"/>
    </row>
    <row r="707" customFormat="false" ht="12.75" hidden="false" customHeight="false" outlineLevel="0" collapsed="false">
      <c r="C707" s="5"/>
      <c r="D707" s="5"/>
      <c r="E707" s="5"/>
      <c r="F707" s="5"/>
      <c r="G707" s="5"/>
      <c r="H707" s="5"/>
      <c r="I707" s="5"/>
      <c r="J707" s="5"/>
      <c r="K707" s="5"/>
      <c r="L707" s="5"/>
      <c r="M707" s="5"/>
      <c r="N707" s="5"/>
      <c r="O707" s="5"/>
      <c r="P707" s="5"/>
      <c r="Q707" s="5"/>
      <c r="R707" s="5"/>
      <c r="S707" s="5"/>
      <c r="T707" s="5"/>
      <c r="U707" s="5"/>
      <c r="V707" s="5"/>
      <c r="W707" s="5"/>
      <c r="X707" s="5"/>
      <c r="Y707" s="5"/>
      <c r="Z707" s="5"/>
      <c r="AA707" s="5"/>
      <c r="AB707" s="5"/>
      <c r="AC707" s="5"/>
      <c r="AD707" s="5"/>
      <c r="AE707" s="5"/>
      <c r="AF707" s="5"/>
      <c r="AG707" s="5"/>
      <c r="AI707" s="5"/>
      <c r="AJ707" s="5"/>
      <c r="AK707" s="5"/>
      <c r="AL707" s="5"/>
      <c r="AM707" s="5"/>
      <c r="AN707" s="5"/>
      <c r="AO707" s="5"/>
    </row>
    <row r="708" customFormat="false" ht="12.75" hidden="false" customHeight="false" outlineLevel="0" collapsed="false">
      <c r="C708" s="5"/>
      <c r="D708" s="5"/>
      <c r="E708" s="5"/>
      <c r="F708" s="5"/>
      <c r="G708" s="5"/>
      <c r="H708" s="5"/>
      <c r="I708" s="5"/>
      <c r="J708" s="5"/>
      <c r="K708" s="5"/>
      <c r="L708" s="5"/>
      <c r="M708" s="5"/>
      <c r="N708" s="5"/>
      <c r="O708" s="5"/>
      <c r="P708" s="5"/>
      <c r="Q708" s="5"/>
      <c r="R708" s="5"/>
      <c r="S708" s="5"/>
      <c r="T708" s="5"/>
      <c r="U708" s="5"/>
      <c r="V708" s="5"/>
      <c r="W708" s="5"/>
      <c r="X708" s="5"/>
      <c r="Y708" s="5"/>
      <c r="Z708" s="5"/>
      <c r="AA708" s="5"/>
      <c r="AB708" s="5"/>
      <c r="AC708" s="5"/>
      <c r="AD708" s="5"/>
      <c r="AE708" s="5"/>
      <c r="AF708" s="5"/>
      <c r="AG708" s="5"/>
      <c r="AI708" s="5"/>
      <c r="AJ708" s="5"/>
      <c r="AK708" s="5"/>
      <c r="AL708" s="5"/>
      <c r="AM708" s="5"/>
      <c r="AN708" s="5"/>
      <c r="AO708" s="5"/>
    </row>
    <row r="709" customFormat="false" ht="12.75" hidden="false" customHeight="false" outlineLevel="0" collapsed="false">
      <c r="C709" s="5"/>
      <c r="D709" s="5"/>
      <c r="E709" s="5"/>
      <c r="F709" s="5"/>
      <c r="G709" s="5"/>
      <c r="H709" s="5"/>
      <c r="I709" s="5"/>
      <c r="J709" s="5"/>
      <c r="K709" s="5"/>
      <c r="L709" s="5"/>
      <c r="M709" s="5"/>
      <c r="N709" s="5"/>
      <c r="O709" s="5"/>
      <c r="P709" s="5"/>
      <c r="Q709" s="5"/>
      <c r="R709" s="5"/>
      <c r="S709" s="5"/>
      <c r="T709" s="5"/>
      <c r="U709" s="5"/>
      <c r="V709" s="5"/>
      <c r="W709" s="5"/>
      <c r="X709" s="5"/>
      <c r="Y709" s="5"/>
      <c r="Z709" s="5"/>
      <c r="AA709" s="5"/>
      <c r="AB709" s="5"/>
      <c r="AC709" s="5"/>
      <c r="AD709" s="5"/>
      <c r="AE709" s="5"/>
      <c r="AF709" s="5"/>
      <c r="AG709" s="5"/>
      <c r="AI709" s="5"/>
      <c r="AJ709" s="5"/>
      <c r="AK709" s="5"/>
      <c r="AL709" s="5"/>
      <c r="AM709" s="5"/>
      <c r="AN709" s="5"/>
      <c r="AO709" s="5"/>
    </row>
    <row r="710" customFormat="false" ht="12.75" hidden="false" customHeight="false" outlineLevel="0" collapsed="false">
      <c r="B710" s="2"/>
      <c r="AI710" s="1"/>
      <c r="AJ710" s="5"/>
      <c r="AK710" s="5"/>
    </row>
    <row r="711" customFormat="false" ht="12.75" hidden="false" customHeight="false" outlineLevel="0" collapsed="false">
      <c r="B711" s="2"/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I711" s="1"/>
      <c r="AJ711" s="5"/>
      <c r="AK711" s="5"/>
    </row>
    <row r="715" customFormat="false" ht="12.75" hidden="false" customHeight="false" outlineLevel="0" collapsed="false">
      <c r="AI715" s="4"/>
      <c r="AJ715" s="5"/>
      <c r="AK715" s="5"/>
    </row>
    <row r="716" customFormat="false" ht="12.75" hidden="false" customHeight="false" outlineLevel="0" collapsed="false">
      <c r="AI716" s="4"/>
      <c r="AJ716" s="5"/>
      <c r="AK716" s="5"/>
    </row>
    <row r="717" customFormat="false" ht="12.75" hidden="false" customHeight="false" outlineLevel="0" collapsed="false">
      <c r="AI717" s="4"/>
      <c r="AJ717" s="5"/>
      <c r="AK717" s="5"/>
    </row>
    <row r="718" customFormat="false" ht="12.75" hidden="false" customHeight="false" outlineLevel="0" collapsed="false">
      <c r="AI718" s="4"/>
      <c r="AJ718" s="5"/>
      <c r="AK718" s="5"/>
    </row>
    <row r="719" customFormat="false" ht="12.75" hidden="false" customHeight="false" outlineLevel="0" collapsed="false">
      <c r="AI719" s="4"/>
      <c r="AJ719" s="5"/>
      <c r="AK719" s="5"/>
    </row>
    <row r="720" customFormat="false" ht="12.75" hidden="false" customHeight="false" outlineLevel="0" collapsed="false">
      <c r="AI720" s="4"/>
      <c r="AJ720" s="5"/>
      <c r="AK720" s="5"/>
    </row>
    <row r="721" customFormat="false" ht="12.75" hidden="false" customHeight="false" outlineLevel="0" collapsed="false">
      <c r="AI721" s="4"/>
      <c r="AJ721" s="5"/>
      <c r="AK721" s="5"/>
    </row>
    <row r="722" customFormat="false" ht="12.75" hidden="false" customHeight="false" outlineLevel="0" collapsed="false">
      <c r="AI722" s="4"/>
      <c r="AJ722" s="5"/>
      <c r="AK722" s="5"/>
    </row>
    <row r="723" customFormat="false" ht="12.75" hidden="false" customHeight="false" outlineLevel="0" collapsed="false">
      <c r="AI723" s="4"/>
      <c r="AJ723" s="5"/>
      <c r="AK723" s="5"/>
    </row>
    <row r="724" customFormat="false" ht="12.75" hidden="false" customHeight="false" outlineLevel="0" collapsed="false">
      <c r="AI724" s="4"/>
      <c r="AJ724" s="5"/>
      <c r="AK724" s="5"/>
    </row>
    <row r="725" customFormat="false" ht="12.75" hidden="false" customHeight="false" outlineLevel="0" collapsed="false">
      <c r="AI725" s="4"/>
      <c r="AJ725" s="5"/>
      <c r="AK725" s="5"/>
    </row>
    <row r="726" customFormat="false" ht="12.75" hidden="false" customHeight="false" outlineLevel="0" collapsed="false">
      <c r="AI726" s="4"/>
      <c r="AJ726" s="5"/>
      <c r="AK726" s="5"/>
    </row>
    <row r="727" customFormat="false" ht="12.75" hidden="false" customHeight="false" outlineLevel="0" collapsed="false">
      <c r="AI727" s="4"/>
      <c r="AJ727" s="5"/>
      <c r="AK727" s="5"/>
    </row>
    <row r="728" customFormat="false" ht="12.75" hidden="false" customHeight="false" outlineLevel="0" collapsed="false">
      <c r="AI728" s="4"/>
      <c r="AJ728" s="5"/>
      <c r="AK728" s="5"/>
    </row>
    <row r="729" customFormat="false" ht="12.75" hidden="false" customHeight="false" outlineLevel="0" collapsed="false">
      <c r="AI729" s="4"/>
      <c r="AJ729" s="5"/>
      <c r="AK729" s="5"/>
    </row>
    <row r="730" customFormat="false" ht="12.75" hidden="false" customHeight="false" outlineLevel="0" collapsed="false">
      <c r="AI730" s="4"/>
      <c r="AJ730" s="5"/>
      <c r="AK730" s="5"/>
    </row>
    <row r="731" customFormat="false" ht="12.75" hidden="false" customHeight="false" outlineLevel="0" collapsed="false">
      <c r="AI731" s="4"/>
      <c r="AJ731" s="5"/>
      <c r="AK731" s="5"/>
    </row>
    <row r="732" customFormat="false" ht="12.75" hidden="false" customHeight="false" outlineLevel="0" collapsed="false">
      <c r="AI732" s="4"/>
      <c r="AJ732" s="5"/>
      <c r="AK732" s="5"/>
    </row>
    <row r="733" customFormat="false" ht="12.75" hidden="false" customHeight="false" outlineLevel="0" collapsed="false">
      <c r="AI733" s="4"/>
      <c r="AJ733" s="5"/>
      <c r="AK733" s="5"/>
    </row>
    <row r="734" customFormat="false" ht="12.75" hidden="false" customHeight="false" outlineLevel="0" collapsed="false">
      <c r="AI734" s="4"/>
      <c r="AJ734" s="5"/>
      <c r="AK734" s="5"/>
    </row>
    <row r="735" customFormat="false" ht="12.75" hidden="false" customHeight="false" outlineLevel="0" collapsed="false">
      <c r="AI735" s="4"/>
      <c r="AJ735" s="5"/>
      <c r="AK735" s="5"/>
    </row>
    <row r="736" customFormat="false" ht="12.75" hidden="false" customHeight="false" outlineLevel="0" collapsed="false">
      <c r="AI736" s="4"/>
      <c r="AJ736" s="5"/>
      <c r="AK736" s="5"/>
    </row>
    <row r="737" customFormat="false" ht="12.75" hidden="false" customHeight="false" outlineLevel="0" collapsed="false">
      <c r="AI737" s="4"/>
      <c r="AJ737" s="5"/>
      <c r="AK737" s="5"/>
    </row>
    <row r="738" customFormat="false" ht="12.75" hidden="false" customHeight="false" outlineLevel="0" collapsed="false">
      <c r="AI738" s="4"/>
      <c r="AJ738" s="5"/>
      <c r="AK738" s="5"/>
    </row>
    <row r="739" customFormat="false" ht="12.75" hidden="false" customHeight="false" outlineLevel="0" collapsed="false">
      <c r="AI739" s="4"/>
      <c r="AJ739" s="5"/>
      <c r="AK739" s="5"/>
    </row>
    <row r="740" customFormat="false" ht="12.75" hidden="false" customHeight="false" outlineLevel="0" collapsed="false">
      <c r="AI740" s="4"/>
      <c r="AJ740" s="5"/>
      <c r="AK740" s="5"/>
    </row>
    <row r="741" customFormat="false" ht="12.75" hidden="false" customHeight="false" outlineLevel="0" collapsed="false">
      <c r="AI741" s="4"/>
      <c r="AJ741" s="5"/>
      <c r="AK741" s="5"/>
    </row>
    <row r="742" customFormat="false" ht="12.75" hidden="false" customHeight="false" outlineLevel="0" collapsed="false">
      <c r="AI742" s="4"/>
      <c r="AJ742" s="5"/>
      <c r="AK742" s="5"/>
    </row>
    <row r="743" customFormat="false" ht="12.75" hidden="false" customHeight="false" outlineLevel="0" collapsed="false">
      <c r="AI743" s="4"/>
      <c r="AJ743" s="5"/>
      <c r="AK743" s="5"/>
    </row>
    <row r="744" customFormat="false" ht="12.75" hidden="false" customHeight="false" outlineLevel="0" collapsed="false">
      <c r="AI744" s="4"/>
      <c r="AJ744" s="5"/>
      <c r="AK744" s="5"/>
    </row>
    <row r="745" customFormat="false" ht="12.75" hidden="false" customHeight="false" outlineLevel="0" collapsed="false">
      <c r="AI745" s="4"/>
      <c r="AJ745" s="5"/>
      <c r="AK745" s="5"/>
    </row>
    <row r="746" customFormat="false" ht="12.75" hidden="false" customHeight="false" outlineLevel="0" collapsed="false">
      <c r="AI746" s="4"/>
      <c r="AJ746" s="5"/>
      <c r="AK746" s="5"/>
    </row>
    <row r="747" customFormat="false" ht="12.75" hidden="false" customHeight="false" outlineLevel="0" collapsed="false">
      <c r="AI747" s="4"/>
      <c r="AJ747" s="5"/>
      <c r="AK747" s="5"/>
    </row>
    <row r="748" customFormat="false" ht="12.75" hidden="false" customHeight="false" outlineLevel="0" collapsed="false">
      <c r="AI748" s="4"/>
      <c r="AJ748" s="5"/>
      <c r="AK748" s="5"/>
    </row>
    <row r="749" customFormat="false" ht="12.75" hidden="false" customHeight="false" outlineLevel="0" collapsed="false">
      <c r="AI749" s="4"/>
      <c r="AJ749" s="5"/>
      <c r="AK749" s="5"/>
    </row>
    <row r="750" customFormat="false" ht="12.75" hidden="false" customHeight="false" outlineLevel="0" collapsed="false">
      <c r="AI750" s="4"/>
      <c r="AJ750" s="5"/>
      <c r="AK750" s="5"/>
    </row>
    <row r="751" customFormat="false" ht="12.75" hidden="false" customHeight="false" outlineLevel="0" collapsed="false">
      <c r="AI751" s="4"/>
      <c r="AJ751" s="5"/>
      <c r="AK751" s="5"/>
    </row>
    <row r="752" customFormat="false" ht="12.75" hidden="false" customHeight="false" outlineLevel="0" collapsed="false">
      <c r="AI752" s="4"/>
      <c r="AJ752" s="5"/>
      <c r="AK752" s="5"/>
    </row>
    <row r="753" customFormat="false" ht="12.75" hidden="false" customHeight="false" outlineLevel="0" collapsed="false">
      <c r="AI753" s="4"/>
      <c r="AJ753" s="5"/>
      <c r="AK753" s="5"/>
    </row>
    <row r="754" customFormat="false" ht="12.75" hidden="false" customHeight="false" outlineLevel="0" collapsed="false">
      <c r="AI754" s="4"/>
      <c r="AJ754" s="5"/>
      <c r="AK754" s="5"/>
    </row>
    <row r="755" customFormat="false" ht="12.75" hidden="false" customHeight="false" outlineLevel="0" collapsed="false">
      <c r="AI755" s="4"/>
      <c r="AJ755" s="5"/>
      <c r="AK755" s="5"/>
    </row>
    <row r="756" customFormat="false" ht="12.75" hidden="false" customHeight="false" outlineLevel="0" collapsed="false">
      <c r="AI756" s="4"/>
      <c r="AJ756" s="5"/>
      <c r="AK756" s="5"/>
    </row>
    <row r="757" customFormat="false" ht="12.75" hidden="false" customHeight="false" outlineLevel="0" collapsed="false">
      <c r="AI757" s="4"/>
      <c r="AJ757" s="5"/>
      <c r="AK757" s="5"/>
    </row>
    <row r="758" customFormat="false" ht="12.75" hidden="false" customHeight="false" outlineLevel="0" collapsed="false">
      <c r="AI758" s="4"/>
      <c r="AJ758" s="5"/>
      <c r="AK758" s="5"/>
    </row>
    <row r="759" customFormat="false" ht="12.75" hidden="false" customHeight="false" outlineLevel="0" collapsed="false">
      <c r="AI759" s="4"/>
      <c r="AJ759" s="5"/>
      <c r="AK759" s="5"/>
    </row>
    <row r="760" customFormat="false" ht="12.75" hidden="false" customHeight="false" outlineLevel="0" collapsed="false">
      <c r="AI760" s="4"/>
      <c r="AJ760" s="5"/>
      <c r="AK760" s="5"/>
    </row>
    <row r="761" customFormat="false" ht="12.75" hidden="false" customHeight="false" outlineLevel="0" collapsed="false">
      <c r="AI761" s="4"/>
      <c r="AJ761" s="5"/>
      <c r="AK761" s="5"/>
    </row>
    <row r="762" customFormat="false" ht="12.75" hidden="false" customHeight="false" outlineLevel="0" collapsed="false">
      <c r="AI762" s="4"/>
      <c r="AJ762" s="5"/>
      <c r="AK762" s="5"/>
    </row>
    <row r="763" customFormat="false" ht="12.75" hidden="false" customHeight="false" outlineLevel="0" collapsed="false">
      <c r="AI763" s="4"/>
      <c r="AJ763" s="5"/>
      <c r="AK763" s="5"/>
    </row>
    <row r="764" customFormat="false" ht="12.75" hidden="false" customHeight="false" outlineLevel="0" collapsed="false">
      <c r="AI764" s="4"/>
      <c r="AJ764" s="5"/>
      <c r="AK764" s="5"/>
    </row>
    <row r="765" customFormat="false" ht="12.75" hidden="false" customHeight="false" outlineLevel="0" collapsed="false">
      <c r="AI765" s="4"/>
      <c r="AJ765" s="5"/>
      <c r="AK765" s="5"/>
    </row>
    <row r="766" customFormat="false" ht="12.75" hidden="false" customHeight="false" outlineLevel="0" collapsed="false">
      <c r="AI766" s="4"/>
      <c r="AJ766" s="5"/>
      <c r="AK766" s="5"/>
    </row>
    <row r="767" customFormat="false" ht="12.75" hidden="false" customHeight="false" outlineLevel="0" collapsed="false">
      <c r="AI767" s="4"/>
      <c r="AJ767" s="5"/>
      <c r="AK767" s="5"/>
    </row>
    <row r="769" customFormat="false" ht="12.75" hidden="false" customHeight="false" outlineLevel="0" collapsed="false">
      <c r="AI769" s="4"/>
      <c r="AJ769" s="5"/>
      <c r="AK769" s="5"/>
    </row>
    <row r="770" customFormat="false" ht="12.75" hidden="false" customHeight="false" outlineLevel="0" collapsed="false">
      <c r="A770" s="5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I770" s="1"/>
      <c r="AJ770" s="1"/>
      <c r="AK770" s="1"/>
      <c r="AM770" s="1"/>
      <c r="AN770" s="1"/>
      <c r="AO770" s="1"/>
    </row>
    <row r="771" customFormat="false" ht="12.75" hidden="false" customHeight="false" outlineLevel="0" collapsed="false">
      <c r="C771" s="5"/>
      <c r="D771" s="5"/>
      <c r="E771" s="5"/>
      <c r="F771" s="5"/>
      <c r="G771" s="5"/>
      <c r="H771" s="5"/>
      <c r="I771" s="5"/>
      <c r="J771" s="5"/>
      <c r="K771" s="5"/>
      <c r="L771" s="5"/>
      <c r="M771" s="5"/>
      <c r="N771" s="5"/>
      <c r="O771" s="5"/>
      <c r="P771" s="5"/>
      <c r="Q771" s="5"/>
      <c r="R771" s="5"/>
      <c r="S771" s="5"/>
      <c r="T771" s="5"/>
      <c r="U771" s="5"/>
      <c r="V771" s="5"/>
      <c r="W771" s="5"/>
      <c r="X771" s="5"/>
      <c r="Y771" s="5"/>
      <c r="Z771" s="5"/>
      <c r="AA771" s="5"/>
      <c r="AB771" s="5"/>
      <c r="AC771" s="5"/>
      <c r="AD771" s="5"/>
      <c r="AE771" s="5"/>
      <c r="AF771" s="5"/>
      <c r="AG771" s="5"/>
      <c r="AI771" s="1"/>
      <c r="AJ771" s="1"/>
      <c r="AK771" s="1"/>
      <c r="AM771" s="1"/>
      <c r="AN771" s="1"/>
      <c r="AO771" s="1"/>
    </row>
    <row r="772" customFormat="false" ht="12.75" hidden="false" customHeight="false" outlineLevel="0" collapsed="false">
      <c r="C772" s="5"/>
      <c r="D772" s="5"/>
      <c r="E772" s="5"/>
      <c r="F772" s="5"/>
      <c r="G772" s="5"/>
      <c r="H772" s="5"/>
      <c r="I772" s="5"/>
      <c r="J772" s="5"/>
      <c r="K772" s="5"/>
      <c r="L772" s="5"/>
      <c r="M772" s="5"/>
      <c r="N772" s="5"/>
      <c r="O772" s="5"/>
      <c r="P772" s="5"/>
      <c r="Q772" s="5"/>
      <c r="R772" s="5"/>
      <c r="S772" s="5"/>
      <c r="T772" s="5"/>
      <c r="U772" s="5"/>
      <c r="V772" s="5"/>
      <c r="W772" s="5"/>
      <c r="X772" s="5"/>
      <c r="Y772" s="5"/>
      <c r="Z772" s="5"/>
      <c r="AA772" s="5"/>
      <c r="AB772" s="5"/>
      <c r="AC772" s="5"/>
      <c r="AD772" s="5"/>
      <c r="AE772" s="5"/>
      <c r="AF772" s="5"/>
      <c r="AG772" s="5"/>
      <c r="AI772" s="1"/>
      <c r="AJ772" s="1"/>
      <c r="AK772" s="1"/>
      <c r="AM772" s="1"/>
      <c r="AN772" s="1"/>
      <c r="AO772" s="1"/>
    </row>
    <row r="773" customFormat="false" ht="12.75" hidden="false" customHeight="false" outlineLevel="0" collapsed="false"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I773" s="1"/>
      <c r="AJ773" s="1"/>
      <c r="AK773" s="1"/>
      <c r="AM773" s="1"/>
      <c r="AN773" s="1"/>
      <c r="AO773" s="1"/>
    </row>
    <row r="774" customFormat="false" ht="12.75" hidden="false" customHeight="false" outlineLevel="0" collapsed="false">
      <c r="C774" s="5"/>
      <c r="D774" s="5"/>
      <c r="E774" s="5"/>
      <c r="F774" s="5"/>
      <c r="G774" s="5"/>
      <c r="H774" s="5"/>
      <c r="I774" s="5"/>
      <c r="J774" s="5"/>
      <c r="K774" s="5"/>
      <c r="L774" s="5"/>
      <c r="M774" s="5"/>
      <c r="N774" s="5"/>
      <c r="O774" s="5"/>
      <c r="P774" s="5"/>
      <c r="Q774" s="5"/>
      <c r="R774" s="5"/>
      <c r="S774" s="5"/>
      <c r="T774" s="5"/>
      <c r="U774" s="5"/>
      <c r="V774" s="5"/>
      <c r="W774" s="5"/>
      <c r="X774" s="5"/>
      <c r="Y774" s="5"/>
      <c r="Z774" s="5"/>
      <c r="AA774" s="5"/>
      <c r="AB774" s="5"/>
      <c r="AC774" s="5"/>
      <c r="AD774" s="5"/>
      <c r="AE774" s="5"/>
      <c r="AF774" s="5"/>
      <c r="AG774" s="5"/>
      <c r="AI774" s="5"/>
      <c r="AJ774" s="5"/>
      <c r="AK774" s="5"/>
      <c r="AL774" s="5"/>
      <c r="AM774" s="5"/>
      <c r="AN774" s="5"/>
      <c r="AO774" s="5"/>
    </row>
    <row r="775" customFormat="false" ht="12.75" hidden="false" customHeight="false" outlineLevel="0" collapsed="false">
      <c r="C775" s="5"/>
      <c r="D775" s="5"/>
      <c r="E775" s="5"/>
      <c r="F775" s="5"/>
      <c r="G775" s="5"/>
      <c r="H775" s="5"/>
      <c r="I775" s="5"/>
      <c r="J775" s="5"/>
      <c r="K775" s="5"/>
      <c r="L775" s="5"/>
      <c r="M775" s="5"/>
      <c r="N775" s="5"/>
      <c r="O775" s="5"/>
      <c r="P775" s="5"/>
      <c r="Q775" s="5"/>
      <c r="R775" s="5"/>
      <c r="S775" s="5"/>
      <c r="T775" s="5"/>
      <c r="U775" s="5"/>
      <c r="V775" s="5"/>
      <c r="W775" s="5"/>
      <c r="X775" s="5"/>
      <c r="Y775" s="5"/>
      <c r="Z775" s="5"/>
      <c r="AA775" s="5"/>
      <c r="AB775" s="5"/>
      <c r="AC775" s="5"/>
      <c r="AD775" s="5"/>
      <c r="AE775" s="5"/>
      <c r="AF775" s="5"/>
      <c r="AG775" s="5"/>
      <c r="AI775" s="5"/>
      <c r="AJ775" s="5"/>
      <c r="AK775" s="5"/>
      <c r="AL775" s="5"/>
      <c r="AM775" s="5"/>
      <c r="AN775" s="5"/>
      <c r="AO775" s="5"/>
    </row>
    <row r="776" customFormat="false" ht="12.75" hidden="false" customHeight="false" outlineLevel="0" collapsed="false">
      <c r="C776" s="5"/>
      <c r="D776" s="5"/>
      <c r="E776" s="5"/>
      <c r="F776" s="5"/>
      <c r="G776" s="5"/>
      <c r="H776" s="5"/>
      <c r="I776" s="5"/>
      <c r="J776" s="5"/>
      <c r="K776" s="5"/>
      <c r="L776" s="5"/>
      <c r="M776" s="5"/>
      <c r="N776" s="5"/>
      <c r="O776" s="5"/>
      <c r="P776" s="5"/>
      <c r="Q776" s="5"/>
      <c r="R776" s="5"/>
      <c r="S776" s="5"/>
      <c r="T776" s="5"/>
      <c r="U776" s="5"/>
      <c r="V776" s="5"/>
      <c r="W776" s="5"/>
      <c r="X776" s="5"/>
      <c r="Y776" s="5"/>
      <c r="Z776" s="5"/>
      <c r="AA776" s="5"/>
      <c r="AB776" s="5"/>
      <c r="AC776" s="5"/>
      <c r="AD776" s="5"/>
      <c r="AE776" s="5"/>
      <c r="AF776" s="5"/>
      <c r="AG776" s="5"/>
      <c r="AI776" s="5"/>
      <c r="AJ776" s="5"/>
      <c r="AK776" s="5"/>
      <c r="AL776" s="5"/>
      <c r="AM776" s="5"/>
      <c r="AN776" s="5"/>
      <c r="AO776" s="5"/>
    </row>
    <row r="780" customFormat="false" ht="12.75" hidden="false" customHeight="false" outlineLevel="0" collapsed="false">
      <c r="AI780" s="4"/>
      <c r="AJ780" s="5"/>
      <c r="AK780" s="5"/>
    </row>
    <row r="781" customFormat="false" ht="12.75" hidden="false" customHeight="false" outlineLevel="0" collapsed="false">
      <c r="AI781" s="4"/>
      <c r="AJ781" s="5"/>
      <c r="AK781" s="5"/>
    </row>
    <row r="782" customFormat="false" ht="12.75" hidden="false" customHeight="false" outlineLevel="0" collapsed="false">
      <c r="AI782" s="4"/>
      <c r="AJ782" s="5"/>
      <c r="AK782" s="5"/>
    </row>
    <row r="783" customFormat="false" ht="12.75" hidden="false" customHeight="false" outlineLevel="0" collapsed="false">
      <c r="AI783" s="4"/>
      <c r="AJ783" s="5"/>
      <c r="AK783" s="5"/>
    </row>
    <row r="784" customFormat="false" ht="12.75" hidden="false" customHeight="false" outlineLevel="0" collapsed="false">
      <c r="AI784" s="4"/>
      <c r="AJ784" s="5"/>
      <c r="AK784" s="5"/>
    </row>
    <row r="785" customFormat="false" ht="12.75" hidden="false" customHeight="false" outlineLevel="0" collapsed="false">
      <c r="AI785" s="4"/>
      <c r="AJ785" s="5"/>
      <c r="AK785" s="5"/>
    </row>
    <row r="786" customFormat="false" ht="12.75" hidden="false" customHeight="false" outlineLevel="0" collapsed="false">
      <c r="AI786" s="4"/>
      <c r="AJ786" s="5"/>
      <c r="AK786" s="5"/>
    </row>
    <row r="787" customFormat="false" ht="12.75" hidden="false" customHeight="false" outlineLevel="0" collapsed="false">
      <c r="AI787" s="4"/>
      <c r="AJ787" s="5"/>
      <c r="AK787" s="5"/>
    </row>
    <row r="788" customFormat="false" ht="12.75" hidden="false" customHeight="false" outlineLevel="0" collapsed="false">
      <c r="AI788" s="4"/>
      <c r="AJ788" s="5"/>
      <c r="AK788" s="5"/>
    </row>
    <row r="789" customFormat="false" ht="12.75" hidden="false" customHeight="false" outlineLevel="0" collapsed="false">
      <c r="AI789" s="4"/>
      <c r="AJ789" s="5"/>
      <c r="AK789" s="5"/>
    </row>
    <row r="790" customFormat="false" ht="12.75" hidden="false" customHeight="false" outlineLevel="0" collapsed="false">
      <c r="AI790" s="4"/>
      <c r="AJ790" s="5"/>
      <c r="AK790" s="5"/>
    </row>
    <row r="791" customFormat="false" ht="12.75" hidden="false" customHeight="false" outlineLevel="0" collapsed="false">
      <c r="AI791" s="4"/>
      <c r="AJ791" s="5"/>
      <c r="AK791" s="5"/>
    </row>
    <row r="792" customFormat="false" ht="12.75" hidden="false" customHeight="false" outlineLevel="0" collapsed="false">
      <c r="AI792" s="4"/>
      <c r="AJ792" s="5"/>
      <c r="AK792" s="5"/>
    </row>
    <row r="793" customFormat="false" ht="12.75" hidden="false" customHeight="false" outlineLevel="0" collapsed="false">
      <c r="AI793" s="4"/>
      <c r="AJ793" s="5"/>
      <c r="AK793" s="5"/>
    </row>
    <row r="794" customFormat="false" ht="12.75" hidden="false" customHeight="false" outlineLevel="0" collapsed="false">
      <c r="AI794" s="4"/>
      <c r="AJ794" s="5"/>
      <c r="AK794" s="5"/>
    </row>
    <row r="795" customFormat="false" ht="12.75" hidden="false" customHeight="false" outlineLevel="0" collapsed="false">
      <c r="AI795" s="4"/>
      <c r="AJ795" s="5"/>
      <c r="AK795" s="5"/>
    </row>
    <row r="796" customFormat="false" ht="12.75" hidden="false" customHeight="false" outlineLevel="0" collapsed="false">
      <c r="AI796" s="4"/>
      <c r="AJ796" s="5"/>
      <c r="AK796" s="5"/>
    </row>
    <row r="797" customFormat="false" ht="12.75" hidden="false" customHeight="false" outlineLevel="0" collapsed="false">
      <c r="AI797" s="4"/>
      <c r="AJ797" s="5"/>
      <c r="AK797" s="5"/>
    </row>
    <row r="798" customFormat="false" ht="12.75" hidden="false" customHeight="false" outlineLevel="0" collapsed="false">
      <c r="AI798" s="4"/>
      <c r="AJ798" s="5"/>
      <c r="AK798" s="5"/>
    </row>
    <row r="799" customFormat="false" ht="12.75" hidden="false" customHeight="false" outlineLevel="0" collapsed="false">
      <c r="AI799" s="4"/>
      <c r="AJ799" s="5"/>
      <c r="AK799" s="5"/>
    </row>
    <row r="800" customFormat="false" ht="12.75" hidden="false" customHeight="false" outlineLevel="0" collapsed="false">
      <c r="AI800" s="4"/>
      <c r="AJ800" s="5"/>
      <c r="AK800" s="5"/>
    </row>
    <row r="801" customFormat="false" ht="12.75" hidden="false" customHeight="false" outlineLevel="0" collapsed="false">
      <c r="AI801" s="4"/>
      <c r="AJ801" s="5"/>
      <c r="AK801" s="5"/>
    </row>
    <row r="802" customFormat="false" ht="12.75" hidden="false" customHeight="false" outlineLevel="0" collapsed="false">
      <c r="AI802" s="4"/>
      <c r="AJ802" s="5"/>
      <c r="AK802" s="5"/>
    </row>
    <row r="803" customFormat="false" ht="12.75" hidden="false" customHeight="false" outlineLevel="0" collapsed="false">
      <c r="AI803" s="4"/>
      <c r="AJ803" s="5"/>
      <c r="AK803" s="5"/>
    </row>
    <row r="804" customFormat="false" ht="12.75" hidden="false" customHeight="false" outlineLevel="0" collapsed="false">
      <c r="AI804" s="4"/>
      <c r="AJ804" s="5"/>
      <c r="AK804" s="5"/>
    </row>
    <row r="805" customFormat="false" ht="12.75" hidden="false" customHeight="false" outlineLevel="0" collapsed="false">
      <c r="AI805" s="4"/>
      <c r="AJ805" s="5"/>
      <c r="AK805" s="5"/>
    </row>
    <row r="806" customFormat="false" ht="12.75" hidden="false" customHeight="false" outlineLevel="0" collapsed="false">
      <c r="AI806" s="4"/>
      <c r="AJ806" s="5"/>
      <c r="AK806" s="5"/>
    </row>
    <row r="807" customFormat="false" ht="12.75" hidden="false" customHeight="false" outlineLevel="0" collapsed="false">
      <c r="AI807" s="4"/>
      <c r="AJ807" s="5"/>
      <c r="AK807" s="5"/>
    </row>
    <row r="808" customFormat="false" ht="12.75" hidden="false" customHeight="false" outlineLevel="0" collapsed="false">
      <c r="AI808" s="4"/>
      <c r="AJ808" s="5"/>
      <c r="AK808" s="5"/>
    </row>
    <row r="809" customFormat="false" ht="12.75" hidden="false" customHeight="false" outlineLevel="0" collapsed="false">
      <c r="AI809" s="4"/>
      <c r="AJ809" s="5"/>
      <c r="AK809" s="5"/>
    </row>
    <row r="810" customFormat="false" ht="12.75" hidden="false" customHeight="false" outlineLevel="0" collapsed="false">
      <c r="AI810" s="4"/>
      <c r="AJ810" s="5"/>
      <c r="AK810" s="5"/>
    </row>
    <row r="811" customFormat="false" ht="12.75" hidden="false" customHeight="false" outlineLevel="0" collapsed="false">
      <c r="AI811" s="4"/>
      <c r="AJ811" s="5"/>
      <c r="AK811" s="5"/>
    </row>
    <row r="812" customFormat="false" ht="12.75" hidden="false" customHeight="false" outlineLevel="0" collapsed="false">
      <c r="AI812" s="4"/>
      <c r="AJ812" s="5"/>
      <c r="AK812" s="5"/>
    </row>
    <row r="813" customFormat="false" ht="12.75" hidden="false" customHeight="false" outlineLevel="0" collapsed="false">
      <c r="AI813" s="4"/>
      <c r="AJ813" s="5"/>
      <c r="AK813" s="5"/>
    </row>
    <row r="814" customFormat="false" ht="12.75" hidden="false" customHeight="false" outlineLevel="0" collapsed="false">
      <c r="AI814" s="4"/>
      <c r="AJ814" s="5"/>
      <c r="AK814" s="5"/>
    </row>
    <row r="815" customFormat="false" ht="12.75" hidden="false" customHeight="false" outlineLevel="0" collapsed="false">
      <c r="AI815" s="4"/>
      <c r="AJ815" s="5"/>
      <c r="AK815" s="5"/>
    </row>
    <row r="816" customFormat="false" ht="12.75" hidden="false" customHeight="false" outlineLevel="0" collapsed="false">
      <c r="AI816" s="4"/>
      <c r="AJ816" s="5"/>
      <c r="AK816" s="5"/>
    </row>
    <row r="817" customFormat="false" ht="12.75" hidden="false" customHeight="false" outlineLevel="0" collapsed="false">
      <c r="AI817" s="4"/>
      <c r="AJ817" s="5"/>
      <c r="AK817" s="5"/>
    </row>
    <row r="818" customFormat="false" ht="12.75" hidden="false" customHeight="false" outlineLevel="0" collapsed="false">
      <c r="AI818" s="4"/>
      <c r="AJ818" s="5"/>
      <c r="AK818" s="5"/>
    </row>
    <row r="819" customFormat="false" ht="12.75" hidden="false" customHeight="false" outlineLevel="0" collapsed="false">
      <c r="AI819" s="4"/>
      <c r="AJ819" s="5"/>
      <c r="AK819" s="5"/>
    </row>
    <row r="820" customFormat="false" ht="12.75" hidden="false" customHeight="false" outlineLevel="0" collapsed="false">
      <c r="AI820" s="4"/>
      <c r="AJ820" s="5"/>
      <c r="AK820" s="5"/>
    </row>
    <row r="821" customFormat="false" ht="12.75" hidden="false" customHeight="false" outlineLevel="0" collapsed="false">
      <c r="AI821" s="4"/>
      <c r="AJ821" s="5"/>
      <c r="AK821" s="5"/>
    </row>
    <row r="822" customFormat="false" ht="12.75" hidden="false" customHeight="false" outlineLevel="0" collapsed="false">
      <c r="AI822" s="4"/>
      <c r="AJ822" s="5"/>
      <c r="AK822" s="5"/>
    </row>
    <row r="823" customFormat="false" ht="12.75" hidden="false" customHeight="false" outlineLevel="0" collapsed="false">
      <c r="AI823" s="4"/>
      <c r="AJ823" s="5"/>
      <c r="AK823" s="5"/>
    </row>
    <row r="824" customFormat="false" ht="12.75" hidden="false" customHeight="false" outlineLevel="0" collapsed="false">
      <c r="AI824" s="4"/>
      <c r="AJ824" s="5"/>
      <c r="AK824" s="5"/>
    </row>
    <row r="825" customFormat="false" ht="12.75" hidden="false" customHeight="false" outlineLevel="0" collapsed="false">
      <c r="AI825" s="4"/>
      <c r="AJ825" s="5"/>
      <c r="AK825" s="5"/>
    </row>
    <row r="826" customFormat="false" ht="12.75" hidden="false" customHeight="false" outlineLevel="0" collapsed="false">
      <c r="AI826" s="4"/>
      <c r="AJ826" s="5"/>
      <c r="AK826" s="5"/>
    </row>
    <row r="827" customFormat="false" ht="12.75" hidden="false" customHeight="false" outlineLevel="0" collapsed="false">
      <c r="AI827" s="4"/>
      <c r="AJ827" s="5"/>
      <c r="AK827" s="5"/>
    </row>
    <row r="828" customFormat="false" ht="12.75" hidden="false" customHeight="false" outlineLevel="0" collapsed="false">
      <c r="AI828" s="4"/>
      <c r="AJ828" s="5"/>
      <c r="AK828" s="5"/>
    </row>
    <row r="829" customFormat="false" ht="12.75" hidden="false" customHeight="false" outlineLevel="0" collapsed="false">
      <c r="AI829" s="4"/>
      <c r="AJ829" s="5"/>
      <c r="AK829" s="5"/>
    </row>
    <row r="830" customFormat="false" ht="12.75" hidden="false" customHeight="false" outlineLevel="0" collapsed="false">
      <c r="AI830" s="4"/>
      <c r="AJ830" s="5"/>
      <c r="AK830" s="5"/>
    </row>
    <row r="831" customFormat="false" ht="12.75" hidden="false" customHeight="false" outlineLevel="0" collapsed="false">
      <c r="AI831" s="4"/>
      <c r="AJ831" s="5"/>
      <c r="AK831" s="5"/>
    </row>
    <row r="832" customFormat="false" ht="12.75" hidden="false" customHeight="false" outlineLevel="0" collapsed="false">
      <c r="AI832" s="4"/>
      <c r="AJ832" s="5"/>
      <c r="AK832" s="5"/>
    </row>
    <row r="834" customFormat="false" ht="12.75" hidden="false" customHeight="false" outlineLevel="0" collapsed="false">
      <c r="AI834" s="4"/>
      <c r="AJ834" s="5"/>
      <c r="AK834" s="5"/>
    </row>
    <row r="835" customFormat="false" ht="12.75" hidden="false" customHeight="false" outlineLevel="0" collapsed="false">
      <c r="A835" s="5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I835" s="1"/>
      <c r="AJ835" s="1"/>
      <c r="AK835" s="1"/>
      <c r="AM835" s="1"/>
      <c r="AN835" s="1"/>
      <c r="AO835" s="1"/>
    </row>
    <row r="836" customFormat="false" ht="12.75" hidden="false" customHeight="false" outlineLevel="0" collapsed="false">
      <c r="C836" s="5"/>
      <c r="D836" s="5"/>
      <c r="E836" s="5"/>
      <c r="F836" s="5"/>
      <c r="G836" s="5"/>
      <c r="H836" s="5"/>
      <c r="I836" s="5"/>
      <c r="J836" s="5"/>
      <c r="K836" s="5"/>
      <c r="L836" s="5"/>
      <c r="M836" s="5"/>
      <c r="N836" s="5"/>
      <c r="O836" s="5"/>
      <c r="P836" s="5"/>
      <c r="Q836" s="5"/>
      <c r="R836" s="5"/>
      <c r="S836" s="5"/>
      <c r="T836" s="5"/>
      <c r="U836" s="5"/>
      <c r="V836" s="5"/>
      <c r="W836" s="5"/>
      <c r="X836" s="5"/>
      <c r="Y836" s="5"/>
      <c r="Z836" s="5"/>
      <c r="AA836" s="5"/>
      <c r="AB836" s="5"/>
      <c r="AC836" s="5"/>
      <c r="AD836" s="5"/>
      <c r="AE836" s="5"/>
      <c r="AF836" s="5"/>
      <c r="AG836" s="5"/>
      <c r="AI836" s="1"/>
      <c r="AJ836" s="1"/>
      <c r="AK836" s="1"/>
      <c r="AM836" s="1"/>
      <c r="AN836" s="1"/>
      <c r="AO836" s="1"/>
    </row>
    <row r="837" customFormat="false" ht="12.75" hidden="false" customHeight="false" outlineLevel="0" collapsed="false">
      <c r="C837" s="5"/>
      <c r="D837" s="5"/>
      <c r="E837" s="5"/>
      <c r="F837" s="5"/>
      <c r="G837" s="5"/>
      <c r="H837" s="5"/>
      <c r="I837" s="5"/>
      <c r="J837" s="5"/>
      <c r="K837" s="5"/>
      <c r="L837" s="5"/>
      <c r="M837" s="5"/>
      <c r="N837" s="5"/>
      <c r="O837" s="5"/>
      <c r="P837" s="5"/>
      <c r="Q837" s="5"/>
      <c r="R837" s="5"/>
      <c r="S837" s="5"/>
      <c r="T837" s="5"/>
      <c r="U837" s="5"/>
      <c r="V837" s="5"/>
      <c r="W837" s="5"/>
      <c r="X837" s="5"/>
      <c r="Y837" s="5"/>
      <c r="Z837" s="5"/>
      <c r="AA837" s="5"/>
      <c r="AB837" s="5"/>
      <c r="AC837" s="5"/>
      <c r="AD837" s="5"/>
      <c r="AE837" s="5"/>
      <c r="AF837" s="5"/>
      <c r="AG837" s="5"/>
      <c r="AI837" s="1"/>
      <c r="AJ837" s="1"/>
      <c r="AK837" s="1"/>
      <c r="AM837" s="1"/>
      <c r="AN837" s="1"/>
      <c r="AO837" s="1"/>
    </row>
    <row r="838" customFormat="false" ht="12.75" hidden="false" customHeight="false" outlineLevel="0" collapsed="false"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I838" s="1"/>
      <c r="AJ838" s="1"/>
      <c r="AK838" s="1"/>
      <c r="AM838" s="1"/>
      <c r="AN838" s="1"/>
      <c r="AO838" s="1"/>
    </row>
    <row r="839" customFormat="false" ht="12.75" hidden="false" customHeight="false" outlineLevel="0" collapsed="false">
      <c r="C839" s="5"/>
      <c r="D839" s="5"/>
      <c r="E839" s="5"/>
      <c r="F839" s="5"/>
      <c r="G839" s="5"/>
      <c r="H839" s="5"/>
      <c r="I839" s="5"/>
      <c r="J839" s="5"/>
      <c r="K839" s="5"/>
      <c r="L839" s="5"/>
      <c r="M839" s="5"/>
      <c r="N839" s="5"/>
      <c r="O839" s="5"/>
      <c r="P839" s="5"/>
      <c r="Q839" s="5"/>
      <c r="R839" s="5"/>
      <c r="S839" s="5"/>
      <c r="T839" s="5"/>
      <c r="U839" s="5"/>
      <c r="V839" s="5"/>
      <c r="W839" s="5"/>
      <c r="X839" s="5"/>
      <c r="Y839" s="5"/>
      <c r="Z839" s="5"/>
      <c r="AA839" s="5"/>
      <c r="AB839" s="5"/>
      <c r="AC839" s="5"/>
      <c r="AD839" s="5"/>
      <c r="AE839" s="5"/>
      <c r="AF839" s="5"/>
      <c r="AG839" s="5"/>
      <c r="AI839" s="5"/>
      <c r="AJ839" s="5"/>
      <c r="AK839" s="5"/>
      <c r="AL839" s="5"/>
      <c r="AM839" s="5"/>
      <c r="AN839" s="5"/>
      <c r="AO839" s="5"/>
    </row>
    <row r="840" customFormat="false" ht="12.75" hidden="false" customHeight="false" outlineLevel="0" collapsed="false">
      <c r="C840" s="5"/>
      <c r="D840" s="5"/>
      <c r="E840" s="5"/>
      <c r="F840" s="5"/>
      <c r="G840" s="5"/>
      <c r="H840" s="5"/>
      <c r="I840" s="5"/>
      <c r="J840" s="5"/>
      <c r="K840" s="5"/>
      <c r="L840" s="5"/>
      <c r="M840" s="5"/>
      <c r="N840" s="5"/>
      <c r="O840" s="5"/>
      <c r="P840" s="5"/>
      <c r="Q840" s="5"/>
      <c r="R840" s="5"/>
      <c r="S840" s="5"/>
      <c r="T840" s="5"/>
      <c r="U840" s="5"/>
      <c r="V840" s="5"/>
      <c r="W840" s="5"/>
      <c r="X840" s="5"/>
      <c r="Y840" s="5"/>
      <c r="Z840" s="5"/>
      <c r="AA840" s="5"/>
      <c r="AB840" s="5"/>
      <c r="AC840" s="5"/>
      <c r="AD840" s="5"/>
      <c r="AE840" s="5"/>
      <c r="AF840" s="5"/>
      <c r="AG840" s="5"/>
      <c r="AI840" s="5"/>
      <c r="AJ840" s="5"/>
      <c r="AK840" s="5"/>
      <c r="AL840" s="5"/>
      <c r="AM840" s="5"/>
      <c r="AN840" s="5"/>
      <c r="AO840" s="5"/>
    </row>
    <row r="841" customFormat="false" ht="12.75" hidden="false" customHeight="false" outlineLevel="0" collapsed="false">
      <c r="C841" s="5"/>
      <c r="D841" s="5"/>
      <c r="E841" s="5"/>
      <c r="F841" s="5"/>
      <c r="G841" s="5"/>
      <c r="H841" s="5"/>
      <c r="I841" s="5"/>
      <c r="J841" s="5"/>
      <c r="K841" s="5"/>
      <c r="L841" s="5"/>
      <c r="M841" s="5"/>
      <c r="N841" s="5"/>
      <c r="O841" s="5"/>
      <c r="P841" s="5"/>
      <c r="Q841" s="5"/>
      <c r="R841" s="5"/>
      <c r="S841" s="5"/>
      <c r="T841" s="5"/>
      <c r="U841" s="5"/>
      <c r="V841" s="5"/>
      <c r="W841" s="5"/>
      <c r="X841" s="5"/>
      <c r="Y841" s="5"/>
      <c r="Z841" s="5"/>
      <c r="AA841" s="5"/>
      <c r="AB841" s="5"/>
      <c r="AC841" s="5"/>
      <c r="AD841" s="5"/>
      <c r="AE841" s="5"/>
      <c r="AF841" s="5"/>
      <c r="AG841" s="5"/>
      <c r="AI841" s="5"/>
      <c r="AJ841" s="5"/>
      <c r="AK841" s="5"/>
      <c r="AL841" s="5"/>
      <c r="AM841" s="5"/>
      <c r="AN841" s="5"/>
      <c r="AO841" s="5"/>
    </row>
    <row r="842" customFormat="false" ht="12.75" hidden="false" customHeight="false" outlineLevel="0" collapsed="false">
      <c r="B842" s="2"/>
      <c r="AI842" s="1"/>
      <c r="AJ842" s="5"/>
      <c r="AK842" s="5"/>
    </row>
    <row r="843" customFormat="false" ht="12.75" hidden="false" customHeight="false" outlineLevel="0" collapsed="false">
      <c r="B843" s="2"/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I843" s="1"/>
      <c r="AJ843" s="5"/>
      <c r="AK843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3:45:18Z</dcterms:created>
  <dc:creator>Edward J. Hopkins</dc:creator>
  <dc:description/>
  <dc:language>en-US</dc:language>
  <cp:lastModifiedBy>Edward J. Hopkins</cp:lastModifiedBy>
  <dcterms:modified xsi:type="dcterms:W3CDTF">2003-09-11T18:04:24Z</dcterms:modified>
  <cp:revision>0</cp:revision>
  <dc:subject/>
  <dc:title/>
</cp:coreProperties>
</file>