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SNW-MA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7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Z46" activePane="bottomRight" state="frozen"/>
      <selection pane="topLeft" activeCell="A1" activeCellId="0" sqref="A1"/>
      <selection pane="topRight" activeCell="Z1" activeCellId="0" sqref="Z1"/>
      <selection pane="bottomLeft" activeCell="A46" activeCellId="0" sqref="A46"/>
      <selection pane="bottomRight" activeCell="C74" activeCellId="0" sqref="C74:AG74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AV1" s="2"/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N2" s="0" t="s">
        <v>7</v>
      </c>
      <c r="AR2" s="0" t="s">
        <v>8</v>
      </c>
      <c r="AV2" s="2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R3" s="0" t="s">
        <v>16</v>
      </c>
      <c r="AS3" s="0" t="s">
        <v>17</v>
      </c>
      <c r="AT3" s="0" t="s">
        <v>18</v>
      </c>
      <c r="AV3" s="2"/>
    </row>
    <row r="4" customFormat="false" ht="12.75" hidden="false" customHeight="false" outlineLevel="0" collapsed="false">
      <c r="A4" s="0" t="n">
        <v>1948</v>
      </c>
      <c r="B4" s="0" t="n">
        <v>5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 t="n">
        <v>0</v>
      </c>
      <c r="AI4" s="2" t="n">
        <f aca="false">SUM(C4:AG4)</f>
        <v>0</v>
      </c>
      <c r="AJ4" s="2" t="n">
        <f aca="false">MAX(C4:AG4)</f>
        <v>0</v>
      </c>
      <c r="AK4" s="2" t="n">
        <f aca="false">MIN(C4:AG4)</f>
        <v>0</v>
      </c>
      <c r="AL4" s="0" t="n">
        <f aca="false">COUNT(C4:AG4)</f>
        <v>31</v>
      </c>
      <c r="AM4" s="3" t="n">
        <f aca="false">AL4-COUNT(C4:AG4)</f>
        <v>0</v>
      </c>
      <c r="AN4" s="0" t="n">
        <f aca="false">COUNTIF(C4:AG4,"&gt;=0.1")</f>
        <v>0</v>
      </c>
      <c r="AO4" s="0" t="n">
        <f aca="false">COUNTIF(C4:AG4,"&gt;=1.0")</f>
        <v>0</v>
      </c>
      <c r="AP4" s="0" t="n">
        <f aca="false">COUNTIF(C4:AG4,"&gt;=4.0")</f>
        <v>0</v>
      </c>
      <c r="AR4" s="4" t="n">
        <f aca="false">AN4/$AL4</f>
        <v>0</v>
      </c>
      <c r="AS4" s="4" t="n">
        <f aca="false">AO4/$AL4</f>
        <v>0</v>
      </c>
      <c r="AT4" s="4" t="n">
        <f aca="false">AP4/$AL4</f>
        <v>0</v>
      </c>
      <c r="BA4" s="2" t="n">
        <v>0</v>
      </c>
      <c r="BB4" s="2" t="n">
        <f aca="false">AI4-BA4</f>
        <v>0</v>
      </c>
    </row>
    <row r="5" customFormat="false" ht="12.75" hidden="false" customHeight="false" outlineLevel="0" collapsed="false">
      <c r="A5" s="0" t="n">
        <v>1949</v>
      </c>
      <c r="B5" s="0" t="n">
        <v>5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I5" s="2" t="n">
        <f aca="false">SUM(C5:AG5)</f>
        <v>0</v>
      </c>
      <c r="AJ5" s="2" t="n">
        <f aca="false">MAX(C5:AG5)</f>
        <v>0</v>
      </c>
      <c r="AK5" s="2" t="n">
        <f aca="false">MIN(C5:AG5)</f>
        <v>0</v>
      </c>
      <c r="AL5" s="0" t="n">
        <f aca="false">COUNT(C5:AG5)</f>
        <v>31</v>
      </c>
      <c r="AM5" s="3" t="n">
        <f aca="false">AL5-COUNT(C5:AG5)</f>
        <v>0</v>
      </c>
      <c r="AN5" s="0" t="n">
        <f aca="false">COUNTIF(C5:AG5,"&gt;=0.1")</f>
        <v>0</v>
      </c>
      <c r="AO5" s="0" t="n">
        <f aca="false">COUNTIF(C5:AG5,"&gt;=1.0")</f>
        <v>0</v>
      </c>
      <c r="AP5" s="0" t="n">
        <f aca="false">COUNTIF(C5:AG5,"&gt;=4.0")</f>
        <v>0</v>
      </c>
      <c r="AR5" s="4" t="n">
        <f aca="false">AN5/$AL5</f>
        <v>0</v>
      </c>
      <c r="AS5" s="4" t="n">
        <f aca="false">AO5/$AL5</f>
        <v>0</v>
      </c>
      <c r="AT5" s="4" t="n">
        <f aca="false">AP5/$AL5</f>
        <v>0</v>
      </c>
      <c r="BA5" s="2" t="n">
        <v>0</v>
      </c>
      <c r="BB5" s="2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5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I6" s="2" t="n">
        <f aca="false">SUM(C6:AG6)</f>
        <v>0</v>
      </c>
      <c r="AJ6" s="2" t="n">
        <f aca="false">MAX(C6:AG6)</f>
        <v>0</v>
      </c>
      <c r="AK6" s="2" t="n">
        <f aca="false">MIN(C6:AG6)</f>
        <v>0</v>
      </c>
      <c r="AL6" s="0" t="n">
        <f aca="false">COUNT(C6:AG6)</f>
        <v>31</v>
      </c>
      <c r="AM6" s="3" t="n">
        <f aca="false">AL6-COUNT(C6:AG6)</f>
        <v>0</v>
      </c>
      <c r="AN6" s="0" t="n">
        <f aca="false">COUNTIF(C6:AG6,"&gt;=0.1")</f>
        <v>0</v>
      </c>
      <c r="AO6" s="0" t="n">
        <f aca="false">COUNTIF(C6:AG6,"&gt;=1.0")</f>
        <v>0</v>
      </c>
      <c r="AP6" s="0" t="n">
        <f aca="false">COUNTIF(C6:AG6,"&gt;=4.0")</f>
        <v>0</v>
      </c>
      <c r="AR6" s="4" t="n">
        <f aca="false">AN6/$AL6</f>
        <v>0</v>
      </c>
      <c r="AS6" s="4" t="n">
        <f aca="false">AO6/$AL6</f>
        <v>0</v>
      </c>
      <c r="AT6" s="4" t="n">
        <f aca="false">AP6/$AL6</f>
        <v>0</v>
      </c>
      <c r="BA6" s="2" t="n">
        <v>0</v>
      </c>
      <c r="BB6" s="2" t="n">
        <f aca="false">AI6-BA6</f>
        <v>0</v>
      </c>
    </row>
    <row r="7" customFormat="false" ht="12.75" hidden="false" customHeight="false" outlineLevel="0" collapsed="false">
      <c r="A7" s="0" t="n">
        <v>1951</v>
      </c>
      <c r="B7" s="0" t="n">
        <v>5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I7" s="2" t="n">
        <f aca="false">SUM(C7:AG7)</f>
        <v>0</v>
      </c>
      <c r="AJ7" s="2" t="n">
        <f aca="false">MAX(C7:AG7)</f>
        <v>0</v>
      </c>
      <c r="AK7" s="2" t="n">
        <f aca="false">MIN(C7:AG7)</f>
        <v>0</v>
      </c>
      <c r="AL7" s="0" t="n">
        <f aca="false">COUNT(C7:AG7)</f>
        <v>31</v>
      </c>
      <c r="AM7" s="3" t="n">
        <f aca="false">AL7-COUNT(C7:AG7)</f>
        <v>0</v>
      </c>
      <c r="AN7" s="0" t="n">
        <f aca="false">COUNTIF(C7:AG7,"&gt;=0.1")</f>
        <v>0</v>
      </c>
      <c r="AO7" s="0" t="n">
        <f aca="false">COUNTIF(C7:AG7,"&gt;=1.0")</f>
        <v>0</v>
      </c>
      <c r="AP7" s="0" t="n">
        <f aca="false">COUNTIF(C7:AG7,"&gt;=4.0")</f>
        <v>0</v>
      </c>
      <c r="AR7" s="4" t="n">
        <f aca="false">AN7/$AL7</f>
        <v>0</v>
      </c>
      <c r="AS7" s="4" t="n">
        <f aca="false">AO7/$AL7</f>
        <v>0</v>
      </c>
      <c r="AT7" s="4" t="n">
        <f aca="false">AP7/$AL7</f>
        <v>0</v>
      </c>
      <c r="BA7" s="2" t="n">
        <v>0</v>
      </c>
      <c r="BB7" s="2" t="n">
        <f aca="false">AI7-BA7</f>
        <v>0</v>
      </c>
    </row>
    <row r="8" customFormat="false" ht="12.75" hidden="false" customHeight="false" outlineLevel="0" collapsed="false">
      <c r="A8" s="0" t="n">
        <v>1952</v>
      </c>
      <c r="B8" s="0" t="n">
        <v>5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I8" s="2" t="n">
        <f aca="false">SUM(C8:AG8)</f>
        <v>0</v>
      </c>
      <c r="AJ8" s="2" t="n">
        <f aca="false">MAX(C8:AG8)</f>
        <v>0</v>
      </c>
      <c r="AK8" s="2" t="n">
        <f aca="false">MIN(C8:AG8)</f>
        <v>0</v>
      </c>
      <c r="AL8" s="0" t="n">
        <f aca="false">COUNT(C8:AG8)</f>
        <v>31</v>
      </c>
      <c r="AM8" s="3" t="n">
        <f aca="false">AL8-COUNT(C8:AG8)</f>
        <v>0</v>
      </c>
      <c r="AN8" s="0" t="n">
        <f aca="false">COUNTIF(C8:AG8,"&gt;=0.1")</f>
        <v>0</v>
      </c>
      <c r="AO8" s="0" t="n">
        <f aca="false">COUNTIF(C8:AG8,"&gt;=1.0")</f>
        <v>0</v>
      </c>
      <c r="AP8" s="0" t="n">
        <f aca="false">COUNTIF(C8:AG8,"&gt;=4.0")</f>
        <v>0</v>
      </c>
      <c r="AR8" s="4" t="n">
        <f aca="false">AN8/$AL8</f>
        <v>0</v>
      </c>
      <c r="AS8" s="4" t="n">
        <f aca="false">AO8/$AL8</f>
        <v>0</v>
      </c>
      <c r="AT8" s="4" t="n">
        <f aca="false">AP8/$AL8</f>
        <v>0</v>
      </c>
      <c r="BA8" s="2" t="n">
        <v>0</v>
      </c>
      <c r="BB8" s="2" t="n">
        <f aca="false">AI8-BA8</f>
        <v>0</v>
      </c>
    </row>
    <row r="9" customFormat="false" ht="12.75" hidden="false" customHeight="false" outlineLevel="0" collapsed="false">
      <c r="A9" s="0" t="n">
        <v>1953</v>
      </c>
      <c r="B9" s="0" t="n">
        <v>5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 t="n">
        <v>0</v>
      </c>
      <c r="AI9" s="2" t="n">
        <f aca="false">SUM(C9:AG9)</f>
        <v>0</v>
      </c>
      <c r="AJ9" s="2" t="n">
        <f aca="false">MAX(C9:AG9)</f>
        <v>0</v>
      </c>
      <c r="AK9" s="2" t="n">
        <f aca="false">MIN(C9:AG9)</f>
        <v>0</v>
      </c>
      <c r="AL9" s="0" t="n">
        <f aca="false">COUNT(C9:AG9)</f>
        <v>31</v>
      </c>
      <c r="AM9" s="3" t="n">
        <f aca="false">AL9-COUNT(C9:AG9)</f>
        <v>0</v>
      </c>
      <c r="AN9" s="0" t="n">
        <f aca="false">COUNTIF(C9:AG9,"&gt;=0.1")</f>
        <v>0</v>
      </c>
      <c r="AO9" s="0" t="n">
        <f aca="false">COUNTIF(C9:AG9,"&gt;=1.0")</f>
        <v>0</v>
      </c>
      <c r="AP9" s="0" t="n">
        <f aca="false">COUNTIF(C9:AG9,"&gt;=4.0")</f>
        <v>0</v>
      </c>
      <c r="AR9" s="4" t="n">
        <f aca="false">AN9/$AL9</f>
        <v>0</v>
      </c>
      <c r="AS9" s="4" t="n">
        <f aca="false">AO9/$AL9</f>
        <v>0</v>
      </c>
      <c r="AT9" s="4" t="n">
        <f aca="false">AP9/$AL9</f>
        <v>0</v>
      </c>
      <c r="BA9" s="2" t="n">
        <v>0</v>
      </c>
      <c r="BB9" s="2" t="n">
        <f aca="false">AI9-BA9</f>
        <v>0</v>
      </c>
    </row>
    <row r="10" customFormat="false" ht="12.75" hidden="false" customHeight="false" outlineLevel="0" collapsed="false">
      <c r="A10" s="0" t="n">
        <v>1954</v>
      </c>
      <c r="B10" s="0" t="n">
        <v>5</v>
      </c>
      <c r="C10" s="2" t="n">
        <v>0</v>
      </c>
      <c r="D10" s="2" t="s">
        <v>19</v>
      </c>
      <c r="E10" s="2" t="s">
        <v>19</v>
      </c>
      <c r="F10" s="2" t="n">
        <v>0</v>
      </c>
      <c r="G10" s="2" t="n">
        <v>0</v>
      </c>
      <c r="H10" s="2" t="n">
        <v>0</v>
      </c>
      <c r="I10" s="2" t="s">
        <v>19</v>
      </c>
      <c r="J10" s="2" t="s">
        <v>19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I10" s="2" t="n">
        <f aca="false">SUM(C10:AG10)</f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27</v>
      </c>
      <c r="AM10" s="3" t="n">
        <f aca="false">AL10-COUNT(C10:AG10)</f>
        <v>0</v>
      </c>
      <c r="AN10" s="0" t="n">
        <f aca="false">COUNTIF(C10:AG10,"&gt;=0.1")</f>
        <v>0</v>
      </c>
      <c r="AO10" s="0" t="n">
        <f aca="false">COUNTIF(C10:AG10,"&gt;=1.0")</f>
        <v>0</v>
      </c>
      <c r="AP10" s="0" t="n">
        <f aca="false">COUNTIF(C10:AG10,"&gt;=4.0")</f>
        <v>0</v>
      </c>
      <c r="AR10" s="4" t="n">
        <f aca="false">AN10/$AL10</f>
        <v>0</v>
      </c>
      <c r="AS10" s="4" t="n">
        <f aca="false">AO10/$AL10</f>
        <v>0</v>
      </c>
      <c r="AT10" s="4" t="n">
        <f aca="false">AP10/$AL10</f>
        <v>0</v>
      </c>
      <c r="BA10" s="2" t="s">
        <v>19</v>
      </c>
      <c r="BB10" s="2" t="e">
        <f aca="false">AI10-BA10</f>
        <v>#VALUE!</v>
      </c>
    </row>
    <row r="11" customFormat="false" ht="12.75" hidden="false" customHeight="false" outlineLevel="0" collapsed="false">
      <c r="A11" s="0" t="n">
        <v>1955</v>
      </c>
      <c r="B11" s="0" t="n">
        <v>5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</v>
      </c>
      <c r="H11" s="2" t="s">
        <v>19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I11" s="2" t="n">
        <f aca="false">SUM(C11:AG11)</f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30</v>
      </c>
      <c r="AM11" s="3" t="n">
        <f aca="false">AL11-COUNT(C11:AG11)</f>
        <v>0</v>
      </c>
      <c r="AN11" s="0" t="n">
        <f aca="false">COUNTIF(C11:AG11,"&gt;=0.1")</f>
        <v>0</v>
      </c>
      <c r="AO11" s="0" t="n">
        <f aca="false">COUNTIF(C11:AG11,"&gt;=1.0")</f>
        <v>0</v>
      </c>
      <c r="AP11" s="0" t="n">
        <f aca="false">COUNTIF(C11:AG11,"&gt;=4.0")</f>
        <v>0</v>
      </c>
      <c r="AR11" s="4" t="n">
        <f aca="false">AN11/$AL11</f>
        <v>0</v>
      </c>
      <c r="AS11" s="4" t="n">
        <f aca="false">AO11/$AL11</f>
        <v>0</v>
      </c>
      <c r="AT11" s="4" t="n">
        <f aca="false">AP11/$AL11</f>
        <v>0</v>
      </c>
      <c r="BA11" s="2" t="s">
        <v>19</v>
      </c>
      <c r="BB11" s="2" t="e">
        <f aca="false">AI11-BA11</f>
        <v>#VALUE!</v>
      </c>
    </row>
    <row r="12" customFormat="false" ht="12.75" hidden="false" customHeight="false" outlineLevel="0" collapsed="false">
      <c r="A12" s="0" t="n">
        <v>1956</v>
      </c>
      <c r="B12" s="0" t="n">
        <v>5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I12" s="2" t="n">
        <f aca="false">SUM(C12:AG12)</f>
        <v>0</v>
      </c>
      <c r="AJ12" s="2" t="n">
        <f aca="false">MAX(C12:AG12)</f>
        <v>0</v>
      </c>
      <c r="AK12" s="2" t="n">
        <f aca="false">MIN(C12:AG12)</f>
        <v>0</v>
      </c>
      <c r="AL12" s="0" t="n">
        <f aca="false">COUNT(C12:AG12)</f>
        <v>31</v>
      </c>
      <c r="AM12" s="3" t="n">
        <f aca="false">AL12-COUNT(C12:AG12)</f>
        <v>0</v>
      </c>
      <c r="AN12" s="0" t="n">
        <f aca="false">COUNTIF(C12:AG12,"&gt;=0.1")</f>
        <v>0</v>
      </c>
      <c r="AO12" s="0" t="n">
        <f aca="false">COUNTIF(C12:AG12,"&gt;=1.0")</f>
        <v>0</v>
      </c>
      <c r="AP12" s="0" t="n">
        <f aca="false">COUNTIF(C12:AG12,"&gt;=4.0")</f>
        <v>0</v>
      </c>
      <c r="AR12" s="4" t="n">
        <f aca="false">AN12/$AL12</f>
        <v>0</v>
      </c>
      <c r="AS12" s="4" t="n">
        <f aca="false">AO12/$AL12</f>
        <v>0</v>
      </c>
      <c r="AT12" s="4" t="n">
        <f aca="false">AP12/$AL12</f>
        <v>0</v>
      </c>
      <c r="BA12" s="2" t="n">
        <v>0</v>
      </c>
      <c r="BB12" s="2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5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I13" s="2" t="n">
        <f aca="false">SUM(C13:AG13)</f>
        <v>0</v>
      </c>
      <c r="AJ13" s="2" t="n">
        <f aca="false">MAX(C13:AG13)</f>
        <v>0</v>
      </c>
      <c r="AK13" s="2" t="n">
        <f aca="false">MIN(C13:AG13)</f>
        <v>0</v>
      </c>
      <c r="AL13" s="0" t="n">
        <f aca="false">COUNT(C13:AG13)</f>
        <v>31</v>
      </c>
      <c r="AM13" s="3" t="n">
        <f aca="false">AL13-COUNT(C13:AG13)</f>
        <v>0</v>
      </c>
      <c r="AN13" s="0" t="n">
        <f aca="false">COUNTIF(C13:AG13,"&gt;=0.1")</f>
        <v>0</v>
      </c>
      <c r="AO13" s="0" t="n">
        <f aca="false">COUNTIF(C13:AG13,"&gt;=1.0")</f>
        <v>0</v>
      </c>
      <c r="AP13" s="0" t="n">
        <f aca="false">COUNTIF(C13:AG13,"&gt;=4.0")</f>
        <v>0</v>
      </c>
      <c r="AR13" s="4" t="n">
        <f aca="false">AN13/$AL13</f>
        <v>0</v>
      </c>
      <c r="AS13" s="4" t="n">
        <f aca="false">AO13/$AL13</f>
        <v>0</v>
      </c>
      <c r="AT13" s="4" t="n">
        <f aca="false">AP13/$AL13</f>
        <v>0</v>
      </c>
      <c r="BA13" s="2" t="n">
        <v>0</v>
      </c>
      <c r="BB13" s="2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5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I14" s="2" t="n">
        <f aca="false">SUM(C14:AG14)</f>
        <v>0</v>
      </c>
      <c r="AJ14" s="2" t="n">
        <f aca="false">MAX(C14:AG14)</f>
        <v>0</v>
      </c>
      <c r="AK14" s="2" t="n">
        <f aca="false">MIN(C14:AG14)</f>
        <v>0</v>
      </c>
      <c r="AL14" s="0" t="n">
        <f aca="false">COUNT(C14:AG14)</f>
        <v>31</v>
      </c>
      <c r="AM14" s="3" t="n">
        <f aca="false">AL14-COUNT(C14:AG14)</f>
        <v>0</v>
      </c>
      <c r="AN14" s="0" t="n">
        <f aca="false">COUNTIF(C14:AG14,"&gt;=0.1")</f>
        <v>0</v>
      </c>
      <c r="AO14" s="0" t="n">
        <f aca="false">COUNTIF(C14:AG14,"&gt;=1.0")</f>
        <v>0</v>
      </c>
      <c r="AP14" s="0" t="n">
        <f aca="false">COUNTIF(C14:AG14,"&gt;=4.0")</f>
        <v>0</v>
      </c>
      <c r="AR14" s="4" t="n">
        <f aca="false">AN14/$AL14</f>
        <v>0</v>
      </c>
      <c r="AS14" s="4" t="n">
        <f aca="false">AO14/$AL14</f>
        <v>0</v>
      </c>
      <c r="AT14" s="4" t="n">
        <f aca="false">AP14/$AL14</f>
        <v>0</v>
      </c>
      <c r="BA14" s="2" t="n">
        <v>0</v>
      </c>
      <c r="BB14" s="2" t="n">
        <f aca="false">AI14-BA14</f>
        <v>0</v>
      </c>
    </row>
    <row r="15" customFormat="false" ht="12.75" hidden="false" customHeight="false" outlineLevel="0" collapsed="false">
      <c r="A15" s="0" t="n">
        <v>1959</v>
      </c>
      <c r="B15" s="0" t="n">
        <v>5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I15" s="2" t="n">
        <f aca="false">SUM(C15:AG15)</f>
        <v>0</v>
      </c>
      <c r="AJ15" s="2" t="n">
        <f aca="false">MAX(C15:AG15)</f>
        <v>0</v>
      </c>
      <c r="AK15" s="2" t="n">
        <f aca="false">MIN(C15:AG15)</f>
        <v>0</v>
      </c>
      <c r="AL15" s="0" t="n">
        <f aca="false">COUNT(C15:AG15)</f>
        <v>31</v>
      </c>
      <c r="AM15" s="3" t="n">
        <f aca="false">AL15-COUNT(C15:AG15)</f>
        <v>0</v>
      </c>
      <c r="AN15" s="0" t="n">
        <f aca="false">COUNTIF(C15:AG15,"&gt;=0.1")</f>
        <v>0</v>
      </c>
      <c r="AO15" s="0" t="n">
        <f aca="false">COUNTIF(C15:AG15,"&gt;=1.0")</f>
        <v>0</v>
      </c>
      <c r="AP15" s="0" t="n">
        <f aca="false">COUNTIF(C15:AG15,"&gt;=4.0")</f>
        <v>0</v>
      </c>
      <c r="AR15" s="4" t="n">
        <f aca="false">AN15/$AL15</f>
        <v>0</v>
      </c>
      <c r="AS15" s="4" t="n">
        <f aca="false">AO15/$AL15</f>
        <v>0</v>
      </c>
      <c r="AT15" s="4" t="n">
        <f aca="false">AP15/$AL15</f>
        <v>0</v>
      </c>
      <c r="BA15" s="2" t="n">
        <v>0</v>
      </c>
      <c r="BB15" s="2" t="n">
        <f aca="false">AI15-BA15</f>
        <v>0</v>
      </c>
    </row>
    <row r="16" customFormat="false" ht="12.75" hidden="false" customHeight="false" outlineLevel="0" collapsed="false">
      <c r="A16" s="0" t="n">
        <v>1960</v>
      </c>
      <c r="B16" s="0" t="n">
        <v>5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s">
        <v>19</v>
      </c>
      <c r="I16" s="2" t="n">
        <v>0.8</v>
      </c>
      <c r="J16" s="2" t="s">
        <v>19</v>
      </c>
      <c r="K16" s="2" t="s">
        <v>19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I16" s="2" t="n">
        <f aca="false">SUM(C16:AG16)</f>
        <v>0.8</v>
      </c>
      <c r="AJ16" s="2" t="n">
        <f aca="false">MAX(C16:AG16)</f>
        <v>0.8</v>
      </c>
      <c r="AK16" s="2" t="n">
        <f aca="false">MIN(C16:AG16)</f>
        <v>0</v>
      </c>
      <c r="AL16" s="0" t="n">
        <f aca="false">COUNT(C16:AG16)</f>
        <v>28</v>
      </c>
      <c r="AM16" s="3" t="n">
        <f aca="false">AL16-COUNT(C16:AG16)</f>
        <v>0</v>
      </c>
      <c r="AN16" s="0" t="n">
        <f aca="false">COUNTIF(C16:AG16,"&gt;=0.1")</f>
        <v>1</v>
      </c>
      <c r="AO16" s="0" t="n">
        <f aca="false">COUNTIF(C16:AG16,"&gt;=1.0")</f>
        <v>0</v>
      </c>
      <c r="AP16" s="0" t="n">
        <f aca="false">COUNTIF(C16:AG16,"&gt;=4.0")</f>
        <v>0</v>
      </c>
      <c r="AR16" s="4" t="n">
        <f aca="false">AN16/$AL16</f>
        <v>0.0357142857142857</v>
      </c>
      <c r="AS16" s="4" t="n">
        <f aca="false">AO16/$AL16</f>
        <v>0</v>
      </c>
      <c r="AT16" s="4" t="n">
        <f aca="false">AP16/$AL16</f>
        <v>0</v>
      </c>
      <c r="BA16" s="2" t="n">
        <v>0.8</v>
      </c>
      <c r="BB16" s="2" t="n">
        <f aca="false">AI16-BA16</f>
        <v>0</v>
      </c>
    </row>
    <row r="17" customFormat="false" ht="12.75" hidden="false" customHeight="false" outlineLevel="0" collapsed="false">
      <c r="A17" s="0" t="n">
        <v>1961</v>
      </c>
      <c r="B17" s="0" t="n">
        <v>5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I17" s="2" t="n">
        <f aca="false">SUM(C17:AG17)</f>
        <v>0</v>
      </c>
      <c r="AJ17" s="2" t="n">
        <f aca="false">MAX(C17:AG17)</f>
        <v>0</v>
      </c>
      <c r="AK17" s="2" t="n">
        <f aca="false">MIN(C17:AG17)</f>
        <v>0</v>
      </c>
      <c r="AL17" s="0" t="n">
        <f aca="false">COUNT(C17:AG17)</f>
        <v>31</v>
      </c>
      <c r="AM17" s="3" t="n">
        <f aca="false">AL17-COUNT(C17:AG17)</f>
        <v>0</v>
      </c>
      <c r="AN17" s="0" t="n">
        <f aca="false">COUNTIF(C17:AG17,"&gt;=0.1")</f>
        <v>0</v>
      </c>
      <c r="AO17" s="0" t="n">
        <f aca="false">COUNTIF(C17:AG17,"&gt;=1.0")</f>
        <v>0</v>
      </c>
      <c r="AP17" s="0" t="n">
        <f aca="false">COUNTIF(C17:AG17,"&gt;=4.0")</f>
        <v>0</v>
      </c>
      <c r="AR17" s="4" t="n">
        <f aca="false">AN17/$AL17</f>
        <v>0</v>
      </c>
      <c r="AS17" s="4" t="n">
        <f aca="false">AO17/$AL17</f>
        <v>0</v>
      </c>
      <c r="AT17" s="4" t="n">
        <f aca="false">AP17/$AL17</f>
        <v>0</v>
      </c>
      <c r="BA17" s="2" t="n">
        <v>0</v>
      </c>
      <c r="BB17" s="2" t="n">
        <f aca="false">AI17-BA17</f>
        <v>0</v>
      </c>
    </row>
    <row r="18" customFormat="false" ht="12.75" hidden="false" customHeight="false" outlineLevel="0" collapsed="false">
      <c r="A18" s="0" t="n">
        <v>1962</v>
      </c>
      <c r="B18" s="0" t="n">
        <v>5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I18" s="2" t="n">
        <f aca="false">SUM(C18:AG18)</f>
        <v>0</v>
      </c>
      <c r="AJ18" s="2" t="n">
        <f aca="false">MAX(C18:AG18)</f>
        <v>0</v>
      </c>
      <c r="AK18" s="2" t="n">
        <f aca="false">MIN(C18:AG18)</f>
        <v>0</v>
      </c>
      <c r="AL18" s="0" t="n">
        <f aca="false">COUNT(C18:AG18)</f>
        <v>31</v>
      </c>
      <c r="AM18" s="3" t="n">
        <f aca="false">AL18-COUNT(C18:AG18)</f>
        <v>0</v>
      </c>
      <c r="AN18" s="0" t="n">
        <f aca="false">COUNTIF(C18:AG18,"&gt;=0.1")</f>
        <v>0</v>
      </c>
      <c r="AO18" s="0" t="n">
        <f aca="false">COUNTIF(C18:AG18,"&gt;=1.0")</f>
        <v>0</v>
      </c>
      <c r="AP18" s="0" t="n">
        <f aca="false">COUNTIF(C18:AG18,"&gt;=4.0")</f>
        <v>0</v>
      </c>
      <c r="AR18" s="4" t="n">
        <f aca="false">AN18/$AL18</f>
        <v>0</v>
      </c>
      <c r="AS18" s="4" t="n">
        <f aca="false">AO18/$AL18</f>
        <v>0</v>
      </c>
      <c r="AT18" s="4" t="n">
        <f aca="false">AP18/$AL18</f>
        <v>0</v>
      </c>
      <c r="BA18" s="2" t="n">
        <v>0</v>
      </c>
      <c r="BB18" s="2" t="n">
        <f aca="false">AI18-BA18</f>
        <v>0</v>
      </c>
    </row>
    <row r="19" customFormat="false" ht="12.75" hidden="false" customHeight="false" outlineLevel="0" collapsed="false">
      <c r="A19" s="0" t="n">
        <v>1963</v>
      </c>
      <c r="B19" s="0" t="n">
        <v>5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I19" s="2" t="n">
        <f aca="false">SUM(C19:AG19)</f>
        <v>0</v>
      </c>
      <c r="AJ19" s="2" t="n">
        <f aca="false">MAX(C19:AG19)</f>
        <v>0</v>
      </c>
      <c r="AK19" s="2" t="n">
        <f aca="false">MIN(C19:AG19)</f>
        <v>0</v>
      </c>
      <c r="AL19" s="0" t="n">
        <f aca="false">COUNT(C19:AG19)</f>
        <v>31</v>
      </c>
      <c r="AM19" s="3" t="n">
        <f aca="false">AL19-COUNT(C19:AG19)</f>
        <v>0</v>
      </c>
      <c r="AN19" s="0" t="n">
        <f aca="false">COUNTIF(C19:AG19,"&gt;=0.1")</f>
        <v>0</v>
      </c>
      <c r="AO19" s="0" t="n">
        <f aca="false">COUNTIF(C19:AG19,"&gt;=1.0")</f>
        <v>0</v>
      </c>
      <c r="AP19" s="0" t="n">
        <f aca="false">COUNTIF(C19:AG19,"&gt;=4.0")</f>
        <v>0</v>
      </c>
      <c r="AR19" s="4" t="n">
        <f aca="false">AN19/$AL19</f>
        <v>0</v>
      </c>
      <c r="AS19" s="4" t="n">
        <f aca="false">AO19/$AL19</f>
        <v>0</v>
      </c>
      <c r="AT19" s="4" t="n">
        <f aca="false">AP19/$AL19</f>
        <v>0</v>
      </c>
      <c r="BA19" s="2" t="n">
        <v>0</v>
      </c>
      <c r="BB19" s="2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5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I20" s="2" t="n">
        <f aca="false">SUM(C20:AG20)</f>
        <v>0</v>
      </c>
      <c r="AJ20" s="2" t="n">
        <f aca="false">MAX(C20:AG20)</f>
        <v>0</v>
      </c>
      <c r="AK20" s="2" t="n">
        <f aca="false">MIN(C20:AG20)</f>
        <v>0</v>
      </c>
      <c r="AL20" s="0" t="n">
        <f aca="false">COUNT(C20:AG20)</f>
        <v>31</v>
      </c>
      <c r="AM20" s="3" t="n">
        <f aca="false">AL20-COUNT(C20:AG20)</f>
        <v>0</v>
      </c>
      <c r="AN20" s="0" t="n">
        <f aca="false">COUNTIF(C20:AG20,"&gt;=0.1")</f>
        <v>0</v>
      </c>
      <c r="AO20" s="0" t="n">
        <f aca="false">COUNTIF(C20:AG20,"&gt;=1.0")</f>
        <v>0</v>
      </c>
      <c r="AP20" s="0" t="n">
        <f aca="false">COUNTIF(C20:AG20,"&gt;=4.0")</f>
        <v>0</v>
      </c>
      <c r="AR20" s="4" t="n">
        <f aca="false">AN20/$AL20</f>
        <v>0</v>
      </c>
      <c r="AS20" s="4" t="n">
        <f aca="false">AO20/$AL20</f>
        <v>0</v>
      </c>
      <c r="AT20" s="4" t="n">
        <f aca="false">AP20/$AL20</f>
        <v>0</v>
      </c>
      <c r="BA20" s="2" t="n">
        <v>0</v>
      </c>
      <c r="BB20" s="2" t="n">
        <f aca="false">AI20-BA20</f>
        <v>0</v>
      </c>
    </row>
    <row r="21" customFormat="false" ht="12.75" hidden="false" customHeight="false" outlineLevel="0" collapsed="false">
      <c r="A21" s="0" t="n">
        <v>1965</v>
      </c>
      <c r="B21" s="0" t="n">
        <v>5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I21" s="2" t="n">
        <f aca="false">SUM(C21:AG21)</f>
        <v>0</v>
      </c>
      <c r="AJ21" s="2" t="n">
        <f aca="false">MAX(C21:AG21)</f>
        <v>0</v>
      </c>
      <c r="AK21" s="2" t="n">
        <f aca="false">MIN(C21:AG21)</f>
        <v>0</v>
      </c>
      <c r="AL21" s="0" t="n">
        <f aca="false">COUNT(C21:AG21)</f>
        <v>31</v>
      </c>
      <c r="AM21" s="3" t="n">
        <f aca="false">AL21-COUNT(C21:AG21)</f>
        <v>0</v>
      </c>
      <c r="AN21" s="0" t="n">
        <f aca="false">COUNTIF(C21:AG21,"&gt;=0.1")</f>
        <v>0</v>
      </c>
      <c r="AO21" s="0" t="n">
        <f aca="false">COUNTIF(C21:AG21,"&gt;=1.0")</f>
        <v>0</v>
      </c>
      <c r="AP21" s="0" t="n">
        <f aca="false">COUNTIF(C21:AG21,"&gt;=4.0")</f>
        <v>0</v>
      </c>
      <c r="AR21" s="4" t="n">
        <f aca="false">AN21/$AL21</f>
        <v>0</v>
      </c>
      <c r="AS21" s="4" t="n">
        <f aca="false">AO21/$AL21</f>
        <v>0</v>
      </c>
      <c r="AT21" s="4" t="n">
        <f aca="false">AP21/$AL21</f>
        <v>0</v>
      </c>
      <c r="BA21" s="2" t="n">
        <v>0</v>
      </c>
      <c r="BB21" s="2" t="n">
        <f aca="false">AI21-BA21</f>
        <v>0</v>
      </c>
    </row>
    <row r="22" customFormat="false" ht="12.75" hidden="false" customHeight="false" outlineLevel="0" collapsed="false">
      <c r="A22" s="0" t="n">
        <v>1966</v>
      </c>
      <c r="B22" s="0" t="n">
        <v>5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s">
        <v>19</v>
      </c>
      <c r="N22" s="2" t="s">
        <v>19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I22" s="2" t="n">
        <f aca="false">SUM(C22:AG22)</f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29</v>
      </c>
      <c r="AM22" s="3" t="n">
        <f aca="false">AL22-COUNT(C22:AG22)</f>
        <v>0</v>
      </c>
      <c r="AN22" s="0" t="n">
        <f aca="false">COUNTIF(C22:AG22,"&gt;=0.1")</f>
        <v>0</v>
      </c>
      <c r="AO22" s="0" t="n">
        <f aca="false">COUNTIF(C22:AG22,"&gt;=1.0")</f>
        <v>0</v>
      </c>
      <c r="AP22" s="0" t="n">
        <f aca="false">COUNTIF(C22:AG22,"&gt;=4.0")</f>
        <v>0</v>
      </c>
      <c r="AR22" s="4" t="n">
        <f aca="false">AN22/$AL22</f>
        <v>0</v>
      </c>
      <c r="AS22" s="4" t="n">
        <f aca="false">AO22/$AL22</f>
        <v>0</v>
      </c>
      <c r="AT22" s="4" t="n">
        <f aca="false">AP22/$AL22</f>
        <v>0</v>
      </c>
      <c r="BA22" s="2" t="s">
        <v>19</v>
      </c>
      <c r="BB22" s="2" t="e">
        <f aca="false">AI22-BA22</f>
        <v>#VALUE!</v>
      </c>
    </row>
    <row r="23" customFormat="false" ht="12.75" hidden="false" customHeight="false" outlineLevel="0" collapsed="false">
      <c r="A23" s="0" t="n">
        <v>1967</v>
      </c>
      <c r="B23" s="0" t="n">
        <v>5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I23" s="2" t="n">
        <f aca="false">SUM(C23:AG23)</f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31</v>
      </c>
      <c r="AM23" s="3" t="n">
        <f aca="false">AL23-COUNT(C23:AG23)</f>
        <v>0</v>
      </c>
      <c r="AN23" s="0" t="n">
        <f aca="false">COUNTIF(C23:AG23,"&gt;=0.1")</f>
        <v>0</v>
      </c>
      <c r="AO23" s="0" t="n">
        <f aca="false">COUNTIF(C23:AG23,"&gt;=1.0")</f>
        <v>0</v>
      </c>
      <c r="AP23" s="0" t="n">
        <f aca="false">COUNTIF(C23:AG23,"&gt;=4.0")</f>
        <v>0</v>
      </c>
      <c r="AR23" s="4" t="n">
        <f aca="false">AN23/$AL23</f>
        <v>0</v>
      </c>
      <c r="AS23" s="4" t="n">
        <f aca="false">AO23/$AL23</f>
        <v>0</v>
      </c>
      <c r="AT23" s="4" t="n">
        <f aca="false">AP23/$AL23</f>
        <v>0</v>
      </c>
      <c r="BA23" s="2" t="n">
        <v>0</v>
      </c>
      <c r="BB23" s="2" t="n">
        <f aca="false">AI23-BA23</f>
        <v>0</v>
      </c>
    </row>
    <row r="24" customFormat="false" ht="12.75" hidden="false" customHeight="false" outlineLevel="0" collapsed="false">
      <c r="A24" s="0" t="n">
        <v>1968</v>
      </c>
      <c r="B24" s="0" t="n">
        <v>5</v>
      </c>
      <c r="C24" s="2" t="n">
        <v>0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I24" s="2" t="n">
        <f aca="false">SUM(C24:AG24)</f>
        <v>0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31</v>
      </c>
      <c r="AM24" s="3" t="n">
        <f aca="false">AL24-COUNT(C24:AG24)</f>
        <v>0</v>
      </c>
      <c r="AN24" s="0" t="n">
        <f aca="false">COUNTIF(C24:AG24,"&gt;=0.1")</f>
        <v>0</v>
      </c>
      <c r="AO24" s="0" t="n">
        <f aca="false">COUNTIF(C24:AG24,"&gt;=1.0")</f>
        <v>0</v>
      </c>
      <c r="AP24" s="0" t="n">
        <f aca="false">COUNTIF(C24:AG24,"&gt;=4.0")</f>
        <v>0</v>
      </c>
      <c r="AR24" s="4" t="n">
        <f aca="false">AN24/$AL24</f>
        <v>0</v>
      </c>
      <c r="AS24" s="4" t="n">
        <f aca="false">AO24/$AL24</f>
        <v>0</v>
      </c>
      <c r="AT24" s="4" t="n">
        <f aca="false">AP24/$AL24</f>
        <v>0</v>
      </c>
      <c r="BA24" s="2" t="n">
        <v>0</v>
      </c>
      <c r="BB24" s="2" t="n">
        <f aca="false">AI24-BA24</f>
        <v>0</v>
      </c>
    </row>
    <row r="25" customFormat="false" ht="12.75" hidden="false" customHeight="false" outlineLevel="0" collapsed="false">
      <c r="A25" s="0" t="n">
        <v>1969</v>
      </c>
      <c r="B25" s="0" t="n">
        <v>5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 t="n">
        <v>0</v>
      </c>
      <c r="AI25" s="2" t="n">
        <f aca="false">SUM(C25:AG25)</f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1</v>
      </c>
      <c r="AM25" s="3" t="n">
        <f aca="false">AL25-COUNT(C25:AG25)</f>
        <v>0</v>
      </c>
      <c r="AN25" s="0" t="n">
        <f aca="false">COUNTIF(C25:AG25,"&gt;=0.1")</f>
        <v>0</v>
      </c>
      <c r="AO25" s="0" t="n">
        <f aca="false">COUNTIF(C25:AG25,"&gt;=1.0")</f>
        <v>0</v>
      </c>
      <c r="AP25" s="0" t="n">
        <f aca="false">COUNTIF(C25:AG25,"&gt;=4.0")</f>
        <v>0</v>
      </c>
      <c r="AR25" s="4" t="n">
        <f aca="false">AN25/$AL25</f>
        <v>0</v>
      </c>
      <c r="AS25" s="4" t="n">
        <f aca="false">AO25/$AL25</f>
        <v>0</v>
      </c>
      <c r="AT25" s="4" t="n">
        <f aca="false">AP25/$AL25</f>
        <v>0</v>
      </c>
      <c r="BA25" s="2" t="n">
        <v>0</v>
      </c>
      <c r="BB25" s="2" t="n">
        <f aca="false">AI25-BA25</f>
        <v>0</v>
      </c>
    </row>
    <row r="26" customFormat="false" ht="12.75" hidden="false" customHeight="false" outlineLevel="0" collapsed="false">
      <c r="A26" s="0" t="n">
        <v>1970</v>
      </c>
      <c r="B26" s="0" t="n">
        <v>5</v>
      </c>
      <c r="C26" s="2" t="s">
        <v>19</v>
      </c>
      <c r="D26" s="2" t="s">
        <v>19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I26" s="2" t="n">
        <f aca="false">SUM(C26:AG26)</f>
        <v>0</v>
      </c>
      <c r="AJ26" s="2" t="n">
        <f aca="false">MAX(C26:AG26)</f>
        <v>0</v>
      </c>
      <c r="AK26" s="2" t="n">
        <f aca="false">MIN(C26:AG26)</f>
        <v>0</v>
      </c>
      <c r="AL26" s="0" t="n">
        <f aca="false">COUNT(C26:AG26)</f>
        <v>29</v>
      </c>
      <c r="AM26" s="3" t="n">
        <f aca="false">AL26-COUNT(C26:AG26)</f>
        <v>0</v>
      </c>
      <c r="AN26" s="0" t="n">
        <f aca="false">COUNTIF(C26:AG26,"&gt;=0.1")</f>
        <v>0</v>
      </c>
      <c r="AO26" s="0" t="n">
        <f aca="false">COUNTIF(C26:AG26,"&gt;=1.0")</f>
        <v>0</v>
      </c>
      <c r="AP26" s="0" t="n">
        <f aca="false">COUNTIF(C26:AG26,"&gt;=4.0")</f>
        <v>0</v>
      </c>
      <c r="AR26" s="4" t="n">
        <f aca="false">AN26/$AL26</f>
        <v>0</v>
      </c>
      <c r="AS26" s="4" t="n">
        <f aca="false">AO26/$AL26</f>
        <v>0</v>
      </c>
      <c r="AT26" s="4" t="n">
        <f aca="false">AP26/$AL26</f>
        <v>0</v>
      </c>
      <c r="BA26" s="2" t="s">
        <v>19</v>
      </c>
      <c r="BB26" s="2" t="e">
        <f aca="false">AI26-BA26</f>
        <v>#VALUE!</v>
      </c>
    </row>
    <row r="27" customFormat="false" ht="12.75" hidden="false" customHeight="false" outlineLevel="0" collapsed="false">
      <c r="A27" s="0" t="n">
        <v>1971</v>
      </c>
      <c r="B27" s="0" t="n">
        <v>5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I27" s="2" t="n">
        <f aca="false">SUM(C27:AG27)</f>
        <v>0</v>
      </c>
      <c r="AJ27" s="2" t="n">
        <f aca="false">MAX(C27:AG27)</f>
        <v>0</v>
      </c>
      <c r="AK27" s="2" t="n">
        <f aca="false">MIN(C27:AG27)</f>
        <v>0</v>
      </c>
      <c r="AL27" s="0" t="n">
        <f aca="false">COUNT(C27:AG27)</f>
        <v>31</v>
      </c>
      <c r="AM27" s="3" t="n">
        <f aca="false">AL27-COUNT(C27:AG27)</f>
        <v>0</v>
      </c>
      <c r="AN27" s="0" t="n">
        <f aca="false">COUNTIF(C27:AG27,"&gt;=0.1")</f>
        <v>0</v>
      </c>
      <c r="AO27" s="0" t="n">
        <f aca="false">COUNTIF(C27:AG27,"&gt;=1.0")</f>
        <v>0</v>
      </c>
      <c r="AP27" s="0" t="n">
        <f aca="false">COUNTIF(C27:AG27,"&gt;=4.0")</f>
        <v>0</v>
      </c>
      <c r="AR27" s="4" t="n">
        <f aca="false">AN27/$AL27</f>
        <v>0</v>
      </c>
      <c r="AS27" s="4" t="n">
        <f aca="false">AO27/$AL27</f>
        <v>0</v>
      </c>
      <c r="AT27" s="4" t="n">
        <f aca="false">AP27/$AL27</f>
        <v>0</v>
      </c>
      <c r="BA27" s="2" t="n">
        <v>0</v>
      </c>
      <c r="BB27" s="2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5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I28" s="2" t="n">
        <f aca="false">SUM(C28:AG28)</f>
        <v>0</v>
      </c>
      <c r="AJ28" s="2" t="n">
        <f aca="false">MAX(C28:AG28)</f>
        <v>0</v>
      </c>
      <c r="AK28" s="2" t="n">
        <f aca="false">MIN(C28:AG28)</f>
        <v>0</v>
      </c>
      <c r="AL28" s="0" t="n">
        <f aca="false">COUNT(C28:AG28)</f>
        <v>31</v>
      </c>
      <c r="AM28" s="3" t="n">
        <f aca="false">AL28-COUNT(C28:AG28)</f>
        <v>0</v>
      </c>
      <c r="AN28" s="0" t="n">
        <f aca="false">COUNTIF(C28:AG28,"&gt;=0.1")</f>
        <v>0</v>
      </c>
      <c r="AO28" s="0" t="n">
        <f aca="false">COUNTIF(C28:AG28,"&gt;=1.0")</f>
        <v>0</v>
      </c>
      <c r="AP28" s="0" t="n">
        <f aca="false">COUNTIF(C28:AG28,"&gt;=4.0")</f>
        <v>0</v>
      </c>
      <c r="AR28" s="4" t="n">
        <f aca="false">AN28/$AL28</f>
        <v>0</v>
      </c>
      <c r="AS28" s="4" t="n">
        <f aca="false">AO28/$AL28</f>
        <v>0</v>
      </c>
      <c r="AT28" s="4" t="n">
        <f aca="false">AP28/$AL28</f>
        <v>0</v>
      </c>
      <c r="BA28" s="2" t="n">
        <v>0</v>
      </c>
      <c r="BB28" s="2" t="n">
        <f aca="false">AI28-BA28</f>
        <v>0</v>
      </c>
    </row>
    <row r="29" customFormat="false" ht="12.75" hidden="false" customHeight="false" outlineLevel="0" collapsed="false">
      <c r="A29" s="0" t="n">
        <v>1973</v>
      </c>
      <c r="B29" s="0" t="n">
        <v>5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I29" s="2" t="n">
        <f aca="false">SUM(C29:AG29)</f>
        <v>0</v>
      </c>
      <c r="AJ29" s="2" t="n">
        <f aca="false">MAX(C29:AG29)</f>
        <v>0</v>
      </c>
      <c r="AK29" s="2" t="n">
        <f aca="false">MIN(C29:AG29)</f>
        <v>0</v>
      </c>
      <c r="AL29" s="0" t="n">
        <f aca="false">COUNT(C29:AG29)</f>
        <v>31</v>
      </c>
      <c r="AM29" s="3" t="n">
        <f aca="false">AL29-COUNT(C29:AG29)</f>
        <v>0</v>
      </c>
      <c r="AN29" s="0" t="n">
        <f aca="false">COUNTIF(C29:AG29,"&gt;=0.1")</f>
        <v>0</v>
      </c>
      <c r="AO29" s="0" t="n">
        <f aca="false">COUNTIF(C29:AG29,"&gt;=1.0")</f>
        <v>0</v>
      </c>
      <c r="AP29" s="0" t="n">
        <f aca="false">COUNTIF(C29:AG29,"&gt;=4.0")</f>
        <v>0</v>
      </c>
      <c r="AR29" s="4" t="n">
        <f aca="false">AN29/$AL29</f>
        <v>0</v>
      </c>
      <c r="AS29" s="4" t="n">
        <f aca="false">AO29/$AL29</f>
        <v>0</v>
      </c>
      <c r="AT29" s="4" t="n">
        <f aca="false">AP29/$AL29</f>
        <v>0</v>
      </c>
      <c r="BA29" s="2" t="n">
        <v>0</v>
      </c>
      <c r="BB29" s="2" t="n">
        <f aca="false">AI29-BA29</f>
        <v>0</v>
      </c>
    </row>
    <row r="30" customFormat="false" ht="12.75" hidden="false" customHeight="false" outlineLevel="0" collapsed="false">
      <c r="A30" s="0" t="n">
        <v>1974</v>
      </c>
      <c r="B30" s="0" t="n">
        <v>5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I30" s="2" t="n">
        <f aca="false">SUM(C30:AG30)</f>
        <v>0</v>
      </c>
      <c r="AJ30" s="2" t="n">
        <f aca="false">MAX(C30:AG30)</f>
        <v>0</v>
      </c>
      <c r="AK30" s="2" t="n">
        <f aca="false">MIN(C30:AG30)</f>
        <v>0</v>
      </c>
      <c r="AL30" s="0" t="n">
        <f aca="false">COUNT(C30:AG30)</f>
        <v>31</v>
      </c>
      <c r="AM30" s="3" t="n">
        <f aca="false">AL30-COUNT(C30:AG30)</f>
        <v>0</v>
      </c>
      <c r="AN30" s="0" t="n">
        <f aca="false">COUNTIF(C30:AG30,"&gt;=0.1")</f>
        <v>0</v>
      </c>
      <c r="AO30" s="0" t="n">
        <f aca="false">COUNTIF(C30:AG30,"&gt;=1.0")</f>
        <v>0</v>
      </c>
      <c r="AP30" s="0" t="n">
        <f aca="false">COUNTIF(C30:AG30,"&gt;=4.0")</f>
        <v>0</v>
      </c>
      <c r="AR30" s="4" t="n">
        <f aca="false">AN30/$AL30</f>
        <v>0</v>
      </c>
      <c r="AS30" s="4" t="n">
        <f aca="false">AO30/$AL30</f>
        <v>0</v>
      </c>
      <c r="AT30" s="4" t="n">
        <f aca="false">AP30/$AL30</f>
        <v>0</v>
      </c>
      <c r="BA30" s="2" t="n">
        <v>0</v>
      </c>
      <c r="BB30" s="2" t="n">
        <f aca="false">AI30-BA30</f>
        <v>0</v>
      </c>
    </row>
    <row r="31" customFormat="false" ht="12.75" hidden="false" customHeight="false" outlineLevel="0" collapsed="false">
      <c r="A31" s="0" t="n">
        <v>1975</v>
      </c>
      <c r="B31" s="0" t="n">
        <v>5</v>
      </c>
      <c r="C31" s="2" t="n">
        <v>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0</v>
      </c>
      <c r="L31" s="2" t="n">
        <v>0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 t="n">
        <v>0</v>
      </c>
      <c r="AI31" s="2" t="n">
        <f aca="false">SUM(C31:AG31)</f>
        <v>0</v>
      </c>
      <c r="AJ31" s="2" t="n">
        <f aca="false">MAX(C31:AG31)</f>
        <v>0</v>
      </c>
      <c r="AK31" s="2" t="n">
        <f aca="false">MIN(C31:AG31)</f>
        <v>0</v>
      </c>
      <c r="AL31" s="0" t="n">
        <f aca="false">COUNT(C31:AG31)</f>
        <v>31</v>
      </c>
      <c r="AM31" s="3" t="n">
        <f aca="false">AL31-COUNT(C31:AG31)</f>
        <v>0</v>
      </c>
      <c r="AN31" s="0" t="n">
        <f aca="false">COUNTIF(C31:AG31,"&gt;=0.1")</f>
        <v>0</v>
      </c>
      <c r="AO31" s="0" t="n">
        <f aca="false">COUNTIF(C31:AG31,"&gt;=1.0")</f>
        <v>0</v>
      </c>
      <c r="AP31" s="0" t="n">
        <f aca="false">COUNTIF(C31:AG31,"&gt;=4.0")</f>
        <v>0</v>
      </c>
      <c r="AR31" s="4" t="n">
        <f aca="false">AN31/$AL31</f>
        <v>0</v>
      </c>
      <c r="AS31" s="4" t="n">
        <f aca="false">AO31/$AL31</f>
        <v>0</v>
      </c>
      <c r="AT31" s="4" t="n">
        <f aca="false">AP31/$AL31</f>
        <v>0</v>
      </c>
      <c r="BA31" s="2" t="n">
        <v>0</v>
      </c>
      <c r="BB31" s="2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5</v>
      </c>
      <c r="C32" s="2" t="n">
        <v>0</v>
      </c>
      <c r="D32" s="2" t="s">
        <v>19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n">
        <v>0</v>
      </c>
      <c r="AI32" s="2" t="n">
        <f aca="false">SUM(C32:AG32)</f>
        <v>0</v>
      </c>
      <c r="AJ32" s="2" t="n">
        <f aca="false">MAX(C32:AG32)</f>
        <v>0</v>
      </c>
      <c r="AK32" s="2" t="n">
        <f aca="false">MIN(C32:AG32)</f>
        <v>0</v>
      </c>
      <c r="AL32" s="0" t="n">
        <f aca="false">COUNT(C32:AG32)</f>
        <v>30</v>
      </c>
      <c r="AM32" s="3" t="n">
        <f aca="false">AL32-COUNT(C32:AG32)</f>
        <v>0</v>
      </c>
      <c r="AN32" s="0" t="n">
        <f aca="false">COUNTIF(C32:AG32,"&gt;=0.1")</f>
        <v>0</v>
      </c>
      <c r="AO32" s="0" t="n">
        <f aca="false">COUNTIF(C32:AG32,"&gt;=1.0")</f>
        <v>0</v>
      </c>
      <c r="AP32" s="0" t="n">
        <f aca="false">COUNTIF(C32:AG32,"&gt;=4.0")</f>
        <v>0</v>
      </c>
      <c r="AR32" s="4" t="n">
        <f aca="false">AN32/$AL32</f>
        <v>0</v>
      </c>
      <c r="AS32" s="4" t="n">
        <f aca="false">AO32/$AL32</f>
        <v>0</v>
      </c>
      <c r="AT32" s="4" t="n">
        <f aca="false">AP32/$AL32</f>
        <v>0</v>
      </c>
      <c r="BA32" s="2" t="s">
        <v>19</v>
      </c>
      <c r="BB32" s="2" t="e">
        <f aca="false">AI32-BA32</f>
        <v>#VALUE!</v>
      </c>
    </row>
    <row r="33" customFormat="false" ht="12.75" hidden="false" customHeight="false" outlineLevel="0" collapsed="false">
      <c r="A33" s="0" t="n">
        <v>1977</v>
      </c>
      <c r="B33" s="0" t="n">
        <v>5</v>
      </c>
      <c r="C33" s="2" t="n">
        <v>0</v>
      </c>
      <c r="D33" s="2" t="n">
        <v>0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I33" s="2" t="n">
        <f aca="false">SUM(C33:AG33)</f>
        <v>0</v>
      </c>
      <c r="AJ33" s="2" t="n">
        <f aca="false">MAX(C33:AG33)</f>
        <v>0</v>
      </c>
      <c r="AK33" s="2" t="n">
        <f aca="false">MIN(C33:AG33)</f>
        <v>0</v>
      </c>
      <c r="AL33" s="0" t="n">
        <f aca="false">COUNT(C33:AG33)</f>
        <v>31</v>
      </c>
      <c r="AM33" s="3" t="n">
        <f aca="false">AL33-COUNT(C33:AG33)</f>
        <v>0</v>
      </c>
      <c r="AN33" s="0" t="n">
        <f aca="false">COUNTIF(C33:AG33,"&gt;=0.1")</f>
        <v>0</v>
      </c>
      <c r="AO33" s="0" t="n">
        <f aca="false">COUNTIF(C33:AG33,"&gt;=1.0")</f>
        <v>0</v>
      </c>
      <c r="AP33" s="0" t="n">
        <f aca="false">COUNTIF(C33:AG33,"&gt;=4.0")</f>
        <v>0</v>
      </c>
      <c r="AR33" s="4" t="n">
        <f aca="false">AN33/$AL33</f>
        <v>0</v>
      </c>
      <c r="AS33" s="4" t="n">
        <f aca="false">AO33/$AL33</f>
        <v>0</v>
      </c>
      <c r="AT33" s="4" t="n">
        <f aca="false">AP33/$AL33</f>
        <v>0</v>
      </c>
      <c r="BA33" s="2" t="n">
        <v>0</v>
      </c>
      <c r="BB33" s="2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5</v>
      </c>
      <c r="C34" s="2" t="n">
        <v>0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I34" s="2" t="n">
        <f aca="false">SUM(C34:AG34)</f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31</v>
      </c>
      <c r="AM34" s="3" t="n">
        <f aca="false">AL34-COUNT(C34:AG34)</f>
        <v>0</v>
      </c>
      <c r="AN34" s="0" t="n">
        <f aca="false">COUNTIF(C34:AG34,"&gt;=0.1")</f>
        <v>0</v>
      </c>
      <c r="AO34" s="0" t="n">
        <f aca="false">COUNTIF(C34:AG34,"&gt;=1.0")</f>
        <v>0</v>
      </c>
      <c r="AP34" s="0" t="n">
        <f aca="false">COUNTIF(C34:AG34,"&gt;=4.0")</f>
        <v>0</v>
      </c>
      <c r="AR34" s="4" t="n">
        <f aca="false">AN34/$AL34</f>
        <v>0</v>
      </c>
      <c r="AS34" s="4" t="n">
        <f aca="false">AO34/$AL34</f>
        <v>0</v>
      </c>
      <c r="AT34" s="4" t="n">
        <f aca="false">AP34/$AL34</f>
        <v>0</v>
      </c>
      <c r="BA34" s="2" t="n">
        <v>0</v>
      </c>
      <c r="BB34" s="2" t="n">
        <f aca="false">AI34-BA34</f>
        <v>0</v>
      </c>
    </row>
    <row r="35" customFormat="false" ht="12.75" hidden="false" customHeight="false" outlineLevel="0" collapsed="false">
      <c r="A35" s="0" t="n">
        <v>1979</v>
      </c>
      <c r="B35" s="0" t="n">
        <v>5</v>
      </c>
      <c r="C35" s="2" t="n">
        <v>0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I35" s="2" t="n">
        <f aca="false">SUM(C35:AG35)</f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31</v>
      </c>
      <c r="AM35" s="3" t="n">
        <f aca="false">AL35-COUNT(C35:AG35)</f>
        <v>0</v>
      </c>
      <c r="AN35" s="0" t="n">
        <f aca="false">COUNTIF(C35:AG35,"&gt;=0.1")</f>
        <v>0</v>
      </c>
      <c r="AO35" s="0" t="n">
        <f aca="false">COUNTIF(C35:AG35,"&gt;=1.0")</f>
        <v>0</v>
      </c>
      <c r="AP35" s="0" t="n">
        <f aca="false">COUNTIF(C35:AG35,"&gt;=4.0")</f>
        <v>0</v>
      </c>
      <c r="AR35" s="4" t="n">
        <f aca="false">AN35/$AL35</f>
        <v>0</v>
      </c>
      <c r="AS35" s="4" t="n">
        <f aca="false">AO35/$AL35</f>
        <v>0</v>
      </c>
      <c r="AT35" s="4" t="n">
        <f aca="false">AP35/$AL35</f>
        <v>0</v>
      </c>
      <c r="BA35" s="2" t="n">
        <v>0</v>
      </c>
      <c r="BB35" s="2" t="n">
        <f aca="false">AI35-BA35</f>
        <v>0</v>
      </c>
    </row>
    <row r="36" customFormat="false" ht="12.75" hidden="false" customHeight="false" outlineLevel="0" collapsed="false">
      <c r="A36" s="0" t="n">
        <v>1980</v>
      </c>
      <c r="B36" s="0" t="n">
        <v>5</v>
      </c>
      <c r="C36" s="2" t="n">
        <v>0</v>
      </c>
      <c r="D36" s="2" t="n">
        <v>0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0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 t="n">
        <v>0</v>
      </c>
      <c r="AI36" s="2" t="n">
        <f aca="false">SUM(C36:AG36)</f>
        <v>0</v>
      </c>
      <c r="AJ36" s="2" t="n">
        <f aca="false">MAX(C36:AG36)</f>
        <v>0</v>
      </c>
      <c r="AK36" s="2" t="n">
        <f aca="false">MIN(C36:AG36)</f>
        <v>0</v>
      </c>
      <c r="AL36" s="0" t="n">
        <f aca="false">COUNT(C36:AG36)</f>
        <v>31</v>
      </c>
      <c r="AM36" s="3" t="n">
        <f aca="false">AL36-COUNT(C36:AG36)</f>
        <v>0</v>
      </c>
      <c r="AN36" s="0" t="n">
        <f aca="false">COUNTIF(C36:AG36,"&gt;=0.1")</f>
        <v>0</v>
      </c>
      <c r="AO36" s="0" t="n">
        <f aca="false">COUNTIF(C36:AG36,"&gt;=1.0")</f>
        <v>0</v>
      </c>
      <c r="AP36" s="0" t="n">
        <f aca="false">COUNTIF(C36:AG36,"&gt;=4.0")</f>
        <v>0</v>
      </c>
      <c r="AR36" s="4" t="n">
        <f aca="false">AN36/$AL36</f>
        <v>0</v>
      </c>
      <c r="AS36" s="4" t="n">
        <f aca="false">AO36/$AL36</f>
        <v>0</v>
      </c>
      <c r="AT36" s="4" t="n">
        <f aca="false">AP36/$AL36</f>
        <v>0</v>
      </c>
      <c r="BA36" s="2" t="n">
        <v>0</v>
      </c>
      <c r="BB36" s="2" t="n">
        <f aca="false">AI36-BA36</f>
        <v>0</v>
      </c>
    </row>
    <row r="37" customFormat="false" ht="12.75" hidden="false" customHeight="false" outlineLevel="0" collapsed="false">
      <c r="A37" s="0" t="n">
        <v>1981</v>
      </c>
      <c r="B37" s="0" t="n">
        <v>5</v>
      </c>
      <c r="C37" s="2" t="n">
        <v>0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I37" s="2" t="n">
        <f aca="false">SUM(C37:AG37)</f>
        <v>0</v>
      </c>
      <c r="AJ37" s="2" t="n">
        <f aca="false">MAX(C37:AG37)</f>
        <v>0</v>
      </c>
      <c r="AK37" s="2" t="n">
        <f aca="false">MIN(C37:AG37)</f>
        <v>0</v>
      </c>
      <c r="AL37" s="0" t="n">
        <f aca="false">COUNT(C37:AG37)</f>
        <v>31</v>
      </c>
      <c r="AM37" s="3" t="n">
        <f aca="false">AL37-COUNT(C37:AG37)</f>
        <v>0</v>
      </c>
      <c r="AN37" s="0" t="n">
        <f aca="false">COUNTIF(C37:AG37,"&gt;=0.1")</f>
        <v>0</v>
      </c>
      <c r="AO37" s="0" t="n">
        <f aca="false">COUNTIF(C37:AG37,"&gt;=1.0")</f>
        <v>0</v>
      </c>
      <c r="AP37" s="0" t="n">
        <f aca="false">COUNTIF(C37:AG37,"&gt;=4.0")</f>
        <v>0</v>
      </c>
      <c r="AR37" s="4" t="n">
        <f aca="false">AN37/$AL37</f>
        <v>0</v>
      </c>
      <c r="AS37" s="4" t="n">
        <f aca="false">AO37/$AL37</f>
        <v>0</v>
      </c>
      <c r="AT37" s="4" t="n">
        <f aca="false">AP37/$AL37</f>
        <v>0</v>
      </c>
      <c r="BA37" s="2" t="n">
        <v>0</v>
      </c>
      <c r="BB37" s="2" t="n">
        <f aca="false">AI37-BA37</f>
        <v>0</v>
      </c>
    </row>
    <row r="38" customFormat="false" ht="12.75" hidden="false" customHeight="false" outlineLevel="0" collapsed="false">
      <c r="A38" s="0" t="n">
        <v>1982</v>
      </c>
      <c r="B38" s="0" t="n">
        <v>5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I38" s="2" t="n">
        <f aca="false">SUM(C38:AG38)</f>
        <v>0</v>
      </c>
      <c r="AJ38" s="2" t="n">
        <f aca="false">MAX(C38:AG38)</f>
        <v>0</v>
      </c>
      <c r="AK38" s="2" t="n">
        <f aca="false">MIN(C38:AG38)</f>
        <v>0</v>
      </c>
      <c r="AL38" s="0" t="n">
        <f aca="false">COUNT(C38:AG38)</f>
        <v>31</v>
      </c>
      <c r="AM38" s="3" t="n">
        <f aca="false">AL38-COUNT(C38:AG38)</f>
        <v>0</v>
      </c>
      <c r="AN38" s="0" t="n">
        <f aca="false">COUNTIF(C38:AG38,"&gt;=0.1")</f>
        <v>0</v>
      </c>
      <c r="AO38" s="0" t="n">
        <f aca="false">COUNTIF(C38:AG38,"&gt;=1.0")</f>
        <v>0</v>
      </c>
      <c r="AP38" s="0" t="n">
        <f aca="false">COUNTIF(C38:AG38,"&gt;=4.0")</f>
        <v>0</v>
      </c>
      <c r="AR38" s="4" t="n">
        <f aca="false">AN38/$AL38</f>
        <v>0</v>
      </c>
      <c r="AS38" s="4" t="n">
        <f aca="false">AO38/$AL38</f>
        <v>0</v>
      </c>
      <c r="AT38" s="4" t="n">
        <f aca="false">AP38/$AL38</f>
        <v>0</v>
      </c>
      <c r="BA38" s="2" t="n">
        <v>0</v>
      </c>
      <c r="BB38" s="2" t="n">
        <f aca="false">AI38-BA38</f>
        <v>0</v>
      </c>
    </row>
    <row r="39" customFormat="false" ht="12.75" hidden="false" customHeight="false" outlineLevel="0" collapsed="false">
      <c r="A39" s="0" t="n">
        <v>1983</v>
      </c>
      <c r="B39" s="0" t="n">
        <v>5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0</v>
      </c>
      <c r="L39" s="2" t="n">
        <v>0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</v>
      </c>
      <c r="R39" s="2" t="n">
        <v>0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 t="n">
        <v>0</v>
      </c>
      <c r="AI39" s="2" t="n">
        <f aca="false">SUM(C39:AG39)</f>
        <v>0</v>
      </c>
      <c r="AJ39" s="2" t="n">
        <f aca="false">MAX(C39:AG39)</f>
        <v>0</v>
      </c>
      <c r="AK39" s="2" t="n">
        <f aca="false">MIN(C39:AG39)</f>
        <v>0</v>
      </c>
      <c r="AL39" s="0" t="n">
        <f aca="false">COUNT(C39:AG39)</f>
        <v>31</v>
      </c>
      <c r="AM39" s="3" t="n">
        <f aca="false">AL39-COUNT(C39:AG39)</f>
        <v>0</v>
      </c>
      <c r="AN39" s="0" t="n">
        <f aca="false">COUNTIF(C39:AG39,"&gt;=0.1")</f>
        <v>0</v>
      </c>
      <c r="AO39" s="0" t="n">
        <f aca="false">COUNTIF(C39:AG39,"&gt;=1.0")</f>
        <v>0</v>
      </c>
      <c r="AP39" s="0" t="n">
        <f aca="false">COUNTIF(C39:AG39,"&gt;=4.0")</f>
        <v>0</v>
      </c>
      <c r="AR39" s="4" t="n">
        <f aca="false">AN39/$AL39</f>
        <v>0</v>
      </c>
      <c r="AS39" s="4" t="n">
        <f aca="false">AO39/$AL39</f>
        <v>0</v>
      </c>
      <c r="AT39" s="4" t="n">
        <f aca="false">AP39/$AL39</f>
        <v>0</v>
      </c>
      <c r="BA39" s="2" t="n">
        <v>0</v>
      </c>
      <c r="BB39" s="2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5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I40" s="2" t="n">
        <f aca="false">SUM(C40:AG40)</f>
        <v>0</v>
      </c>
      <c r="AJ40" s="2" t="n">
        <f aca="false">MAX(C40:AG40)</f>
        <v>0</v>
      </c>
      <c r="AK40" s="2" t="n">
        <f aca="false">MIN(C40:AG40)</f>
        <v>0</v>
      </c>
      <c r="AL40" s="0" t="n">
        <f aca="false">COUNT(C40:AG40)</f>
        <v>31</v>
      </c>
      <c r="AM40" s="3" t="n">
        <f aca="false">AL40-COUNT(C40:AG40)</f>
        <v>0</v>
      </c>
      <c r="AN40" s="0" t="n">
        <f aca="false">COUNTIF(C40:AG40,"&gt;=0.1")</f>
        <v>0</v>
      </c>
      <c r="AO40" s="0" t="n">
        <f aca="false">COUNTIF(C40:AG40,"&gt;=1.0")</f>
        <v>0</v>
      </c>
      <c r="AP40" s="0" t="n">
        <f aca="false">COUNTIF(C40:AG40,"&gt;=4.0")</f>
        <v>0</v>
      </c>
      <c r="AR40" s="4" t="n">
        <f aca="false">AN40/$AL40</f>
        <v>0</v>
      </c>
      <c r="AS40" s="4" t="n">
        <f aca="false">AO40/$AL40</f>
        <v>0</v>
      </c>
      <c r="AT40" s="4" t="n">
        <f aca="false">AP40/$AL40</f>
        <v>0</v>
      </c>
      <c r="BA40" s="2" t="n">
        <v>0</v>
      </c>
      <c r="BB40" s="2" t="n">
        <f aca="false">AI40-BA40</f>
        <v>0</v>
      </c>
    </row>
    <row r="41" customFormat="false" ht="12.75" hidden="false" customHeight="false" outlineLevel="0" collapsed="false">
      <c r="A41" s="0" t="n">
        <v>1985</v>
      </c>
      <c r="B41" s="0" t="n">
        <v>5</v>
      </c>
      <c r="C41" s="2" t="n">
        <v>0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 t="n">
        <v>0</v>
      </c>
      <c r="AI41" s="2" t="n">
        <f aca="false">SUM(C41:AG41)</f>
        <v>0</v>
      </c>
      <c r="AJ41" s="2" t="n">
        <f aca="false">MAX(C41:AG41)</f>
        <v>0</v>
      </c>
      <c r="AK41" s="2" t="n">
        <f aca="false">MIN(C41:AG41)</f>
        <v>0</v>
      </c>
      <c r="AL41" s="0" t="n">
        <f aca="false">COUNT(C41:AG41)</f>
        <v>31</v>
      </c>
      <c r="AM41" s="3" t="n">
        <f aca="false">AL41-COUNT(C41:AG41)</f>
        <v>0</v>
      </c>
      <c r="AN41" s="0" t="n">
        <f aca="false">COUNTIF(C41:AG41,"&gt;=0.1")</f>
        <v>0</v>
      </c>
      <c r="AO41" s="0" t="n">
        <f aca="false">COUNTIF(C41:AG41,"&gt;=1.0")</f>
        <v>0</v>
      </c>
      <c r="AP41" s="0" t="n">
        <f aca="false">COUNTIF(C41:AG41,"&gt;=4.0")</f>
        <v>0</v>
      </c>
      <c r="AR41" s="4" t="n">
        <f aca="false">AN41/$AL41</f>
        <v>0</v>
      </c>
      <c r="AS41" s="4" t="n">
        <f aca="false">AO41/$AL41</f>
        <v>0</v>
      </c>
      <c r="AT41" s="4" t="n">
        <f aca="false">AP41/$AL41</f>
        <v>0</v>
      </c>
      <c r="BA41" s="2" t="n">
        <v>0</v>
      </c>
      <c r="BB41" s="2" t="n">
        <f aca="false">AI41-BA41</f>
        <v>0</v>
      </c>
    </row>
    <row r="42" customFormat="false" ht="12.75" hidden="false" customHeight="false" outlineLevel="0" collapsed="false">
      <c r="A42" s="0" t="n">
        <v>1986</v>
      </c>
      <c r="B42" s="0" t="n">
        <v>5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I42" s="2" t="n">
        <f aca="false">SUM(C42:AG42)</f>
        <v>0</v>
      </c>
      <c r="AJ42" s="2" t="n">
        <f aca="false">MAX(C42:AG42)</f>
        <v>0</v>
      </c>
      <c r="AK42" s="2" t="n">
        <f aca="false">MIN(C42:AG42)</f>
        <v>0</v>
      </c>
      <c r="AL42" s="0" t="n">
        <f aca="false">COUNT(C42:AG42)</f>
        <v>31</v>
      </c>
      <c r="AM42" s="3" t="n">
        <f aca="false">AL42-COUNT(C42:AG42)</f>
        <v>0</v>
      </c>
      <c r="AN42" s="0" t="n">
        <f aca="false">COUNTIF(C42:AG42,"&gt;=0.1")</f>
        <v>0</v>
      </c>
      <c r="AO42" s="0" t="n">
        <f aca="false">COUNTIF(C42:AG42,"&gt;=1.0")</f>
        <v>0</v>
      </c>
      <c r="AP42" s="0" t="n">
        <f aca="false">COUNTIF(C42:AG42,"&gt;=4.0")</f>
        <v>0</v>
      </c>
      <c r="AR42" s="4" t="n">
        <f aca="false">AN42/$AL42</f>
        <v>0</v>
      </c>
      <c r="AS42" s="4" t="n">
        <f aca="false">AO42/$AL42</f>
        <v>0</v>
      </c>
      <c r="AT42" s="4" t="n">
        <f aca="false">AP42/$AL42</f>
        <v>0</v>
      </c>
      <c r="BA42" s="2" t="n">
        <v>0</v>
      </c>
      <c r="BB42" s="2" t="n">
        <f aca="false">AI42-BA42</f>
        <v>0</v>
      </c>
    </row>
    <row r="43" customFormat="false" ht="12.75" hidden="false" customHeight="false" outlineLevel="0" collapsed="false">
      <c r="A43" s="0" t="n">
        <v>1987</v>
      </c>
      <c r="B43" s="0" t="n">
        <v>5</v>
      </c>
      <c r="C43" s="2" t="n">
        <v>0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 t="n">
        <v>0</v>
      </c>
      <c r="AI43" s="2" t="n">
        <f aca="false">SUM(C43:AG43)</f>
        <v>0</v>
      </c>
      <c r="AJ43" s="2" t="n">
        <f aca="false">MAX(C43:AG43)</f>
        <v>0</v>
      </c>
      <c r="AK43" s="2" t="n">
        <f aca="false">MIN(C43:AG43)</f>
        <v>0</v>
      </c>
      <c r="AL43" s="0" t="n">
        <f aca="false">COUNT(C43:AG43)</f>
        <v>31</v>
      </c>
      <c r="AM43" s="3" t="n">
        <f aca="false">AL43-COUNT(C43:AG43)</f>
        <v>0</v>
      </c>
      <c r="AN43" s="0" t="n">
        <f aca="false">COUNTIF(C43:AG43,"&gt;=0.1")</f>
        <v>0</v>
      </c>
      <c r="AO43" s="0" t="n">
        <f aca="false">COUNTIF(C43:AG43,"&gt;=1.0")</f>
        <v>0</v>
      </c>
      <c r="AP43" s="0" t="n">
        <f aca="false">COUNTIF(C43:AG43,"&gt;=4.0")</f>
        <v>0</v>
      </c>
      <c r="AR43" s="4" t="n">
        <f aca="false">AN43/$AL43</f>
        <v>0</v>
      </c>
      <c r="AS43" s="4" t="n">
        <f aca="false">AO43/$AL43</f>
        <v>0</v>
      </c>
      <c r="AT43" s="4" t="n">
        <f aca="false">AP43/$AL43</f>
        <v>0</v>
      </c>
      <c r="BA43" s="2" t="n">
        <v>0</v>
      </c>
      <c r="BB43" s="2" t="n">
        <f aca="false">AI43-BA43</f>
        <v>0</v>
      </c>
    </row>
    <row r="44" customFormat="false" ht="12.75" hidden="false" customHeight="false" outlineLevel="0" collapsed="false">
      <c r="A44" s="0" t="n">
        <v>1988</v>
      </c>
      <c r="B44" s="0" t="n">
        <v>5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I44" s="2" t="n">
        <f aca="false">SUM(C44:AG44)</f>
        <v>0</v>
      </c>
      <c r="AJ44" s="2" t="n">
        <f aca="false">MAX(C44:AG44)</f>
        <v>0</v>
      </c>
      <c r="AK44" s="2" t="n">
        <f aca="false">MIN(C44:AG44)</f>
        <v>0</v>
      </c>
      <c r="AL44" s="0" t="n">
        <f aca="false">COUNT(C44:AG44)</f>
        <v>31</v>
      </c>
      <c r="AM44" s="3" t="n">
        <f aca="false">AL44-COUNT(C44:AG44)</f>
        <v>0</v>
      </c>
      <c r="AN44" s="0" t="n">
        <f aca="false">COUNTIF(C44:AG44,"&gt;=0.1")</f>
        <v>0</v>
      </c>
      <c r="AO44" s="0" t="n">
        <f aca="false">COUNTIF(C44:AG44,"&gt;=1.0")</f>
        <v>0</v>
      </c>
      <c r="AP44" s="0" t="n">
        <f aca="false">COUNTIF(C44:AG44,"&gt;=4.0")</f>
        <v>0</v>
      </c>
      <c r="AR44" s="4" t="n">
        <f aca="false">AN44/$AL44</f>
        <v>0</v>
      </c>
      <c r="AS44" s="4" t="n">
        <f aca="false">AO44/$AL44</f>
        <v>0</v>
      </c>
      <c r="AT44" s="4" t="n">
        <f aca="false">AP44/$AL44</f>
        <v>0</v>
      </c>
      <c r="BA44" s="2" t="n">
        <v>0</v>
      </c>
      <c r="BB44" s="2" t="n">
        <f aca="false">AI44-BA44</f>
        <v>0</v>
      </c>
    </row>
    <row r="45" customFormat="false" ht="12.75" hidden="false" customHeight="false" outlineLevel="0" collapsed="false">
      <c r="A45" s="0" t="n">
        <v>1989</v>
      </c>
      <c r="B45" s="0" t="n">
        <v>5</v>
      </c>
      <c r="C45" s="2" t="n">
        <v>0</v>
      </c>
      <c r="D45" s="2" t="n">
        <v>0</v>
      </c>
      <c r="E45" s="2" t="n">
        <v>0</v>
      </c>
      <c r="F45" s="2" t="n">
        <v>0</v>
      </c>
      <c r="G45" s="2" t="s">
        <v>19</v>
      </c>
      <c r="H45" s="2" t="s">
        <v>19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n">
        <v>0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s">
        <v>19</v>
      </c>
      <c r="AG45" s="2" t="n">
        <v>0</v>
      </c>
      <c r="AI45" s="2" t="n">
        <f aca="false">SUM(C45:AG45)</f>
        <v>0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28</v>
      </c>
      <c r="AM45" s="3" t="n">
        <f aca="false">AL45-COUNT(C45:AG45)</f>
        <v>0</v>
      </c>
      <c r="AN45" s="0" t="n">
        <f aca="false">COUNTIF(C45:AG45,"&gt;=0.1")</f>
        <v>0</v>
      </c>
      <c r="AO45" s="0" t="n">
        <f aca="false">COUNTIF(C45:AG45,"&gt;=1.0")</f>
        <v>0</v>
      </c>
      <c r="AP45" s="0" t="n">
        <f aca="false">COUNTIF(C45:AG45,"&gt;=4.0")</f>
        <v>0</v>
      </c>
      <c r="AR45" s="4" t="n">
        <f aca="false">AN45/$AL45</f>
        <v>0</v>
      </c>
      <c r="AS45" s="4" t="n">
        <f aca="false">AO45/$AL45</f>
        <v>0</v>
      </c>
      <c r="AT45" s="4" t="n">
        <f aca="false">AP45/$AL45</f>
        <v>0</v>
      </c>
      <c r="BA45" s="2" t="s">
        <v>19</v>
      </c>
      <c r="BB45" s="2" t="e">
        <f aca="false">AI45-BA45</f>
        <v>#VALUE!</v>
      </c>
    </row>
    <row r="46" customFormat="false" ht="12.75" hidden="false" customHeight="false" outlineLevel="0" collapsed="false">
      <c r="A46" s="0" t="n">
        <v>1990</v>
      </c>
      <c r="B46" s="0" t="n">
        <v>5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I46" s="2" t="n">
        <f aca="false">SUM(C46:AG46)</f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31</v>
      </c>
      <c r="AM46" s="3" t="n">
        <f aca="false">AL46-COUNT(C46:AG46)</f>
        <v>0</v>
      </c>
      <c r="AN46" s="0" t="n">
        <f aca="false">COUNTIF(C46:AG46,"&gt;=0.1")</f>
        <v>0</v>
      </c>
      <c r="AO46" s="0" t="n">
        <f aca="false">COUNTIF(C46:AG46,"&gt;=1.0")</f>
        <v>0</v>
      </c>
      <c r="AP46" s="0" t="n">
        <f aca="false">COUNTIF(C46:AG46,"&gt;=4.0")</f>
        <v>0</v>
      </c>
      <c r="AR46" s="4" t="n">
        <f aca="false">AN46/$AL46</f>
        <v>0</v>
      </c>
      <c r="AS46" s="4" t="n">
        <f aca="false">AO46/$AL46</f>
        <v>0</v>
      </c>
      <c r="AT46" s="4" t="n">
        <f aca="false">AP46/$AL46</f>
        <v>0</v>
      </c>
      <c r="BA46" s="2" t="n">
        <v>0</v>
      </c>
      <c r="BB46" s="2" t="n">
        <f aca="false">AI46-BA46</f>
        <v>0</v>
      </c>
    </row>
    <row r="47" customFormat="false" ht="12.75" hidden="false" customHeight="false" outlineLevel="0" collapsed="false">
      <c r="A47" s="0" t="n">
        <v>1991</v>
      </c>
      <c r="B47" s="0" t="n">
        <v>5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n">
        <v>0</v>
      </c>
      <c r="AI47" s="2" t="n">
        <f aca="false">SUM(C47:AG47)</f>
        <v>0</v>
      </c>
      <c r="AJ47" s="2" t="n">
        <f aca="false">MAX(C47:AG47)</f>
        <v>0</v>
      </c>
      <c r="AK47" s="2" t="n">
        <f aca="false">MIN(C47:AG47)</f>
        <v>0</v>
      </c>
      <c r="AL47" s="0" t="n">
        <f aca="false">COUNT(C47:AG47)</f>
        <v>31</v>
      </c>
      <c r="AM47" s="3" t="n">
        <f aca="false">AL47-COUNT(C47:AG47)</f>
        <v>0</v>
      </c>
      <c r="AN47" s="0" t="n">
        <f aca="false">COUNTIF(C47:AG47,"&gt;=0.1")</f>
        <v>0</v>
      </c>
      <c r="AO47" s="0" t="n">
        <f aca="false">COUNTIF(C47:AG47,"&gt;=1.0")</f>
        <v>0</v>
      </c>
      <c r="AP47" s="0" t="n">
        <f aca="false">COUNTIF(C47:AG47,"&gt;=4.0")</f>
        <v>0</v>
      </c>
      <c r="AR47" s="4" t="n">
        <f aca="false">AN47/$AL47</f>
        <v>0</v>
      </c>
      <c r="AS47" s="4" t="n">
        <f aca="false">AO47/$AL47</f>
        <v>0</v>
      </c>
      <c r="AT47" s="4" t="n">
        <f aca="false">AP47/$AL47</f>
        <v>0</v>
      </c>
      <c r="BA47" s="2" t="n">
        <v>0</v>
      </c>
      <c r="BB47" s="2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5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n">
        <v>0</v>
      </c>
      <c r="M48" s="2" t="n">
        <v>0</v>
      </c>
      <c r="N48" s="2" t="n">
        <v>0</v>
      </c>
      <c r="O48" s="2" t="n">
        <v>0</v>
      </c>
      <c r="P48" s="2" t="n">
        <v>0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 t="n">
        <v>0</v>
      </c>
      <c r="AI48" s="2" t="n">
        <f aca="false">SUM(C48:AG48)</f>
        <v>0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31</v>
      </c>
      <c r="AM48" s="3" t="n">
        <f aca="false">AL48-COUNT(C48:AG48)</f>
        <v>0</v>
      </c>
      <c r="AN48" s="0" t="n">
        <f aca="false">COUNTIF(C48:AG48,"&gt;=0.1")</f>
        <v>0</v>
      </c>
      <c r="AO48" s="0" t="n">
        <f aca="false">COUNTIF(C48:AG48,"&gt;=1.0")</f>
        <v>0</v>
      </c>
      <c r="AP48" s="0" t="n">
        <f aca="false">COUNTIF(C48:AG48,"&gt;=4.0")</f>
        <v>0</v>
      </c>
      <c r="AR48" s="4" t="n">
        <f aca="false">AN48/$AL48</f>
        <v>0</v>
      </c>
      <c r="AS48" s="4" t="n">
        <f aca="false">AO48/$AL48</f>
        <v>0</v>
      </c>
      <c r="AT48" s="4" t="n">
        <f aca="false">AP48/$AL48</f>
        <v>0</v>
      </c>
      <c r="BA48" s="2" t="n">
        <v>0</v>
      </c>
      <c r="BB48" s="2" t="n">
        <f aca="false">AI48-BA48</f>
        <v>0</v>
      </c>
    </row>
    <row r="49" customFormat="false" ht="12.75" hidden="false" customHeight="false" outlineLevel="0" collapsed="false">
      <c r="A49" s="0" t="n">
        <v>1993</v>
      </c>
      <c r="B49" s="0" t="n">
        <v>5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0</v>
      </c>
      <c r="AI49" s="2" t="n">
        <f aca="false">SUM(C49:AG49)</f>
        <v>0</v>
      </c>
      <c r="AJ49" s="2" t="n">
        <f aca="false">MAX(C49:AG49)</f>
        <v>0</v>
      </c>
      <c r="AK49" s="2" t="n">
        <f aca="false">MIN(C49:AG49)</f>
        <v>0</v>
      </c>
      <c r="AL49" s="0" t="n">
        <f aca="false">COUNT(C49:AG49)</f>
        <v>31</v>
      </c>
      <c r="AM49" s="3" t="n">
        <f aca="false">AL49-COUNT(C49:AG49)</f>
        <v>0</v>
      </c>
      <c r="AN49" s="0" t="n">
        <f aca="false">COUNTIF(C49:AG49,"&gt;=0.1")</f>
        <v>0</v>
      </c>
      <c r="AO49" s="0" t="n">
        <f aca="false">COUNTIF(C49:AG49,"&gt;=1.0")</f>
        <v>0</v>
      </c>
      <c r="AP49" s="0" t="n">
        <f aca="false">COUNTIF(C49:AG49,"&gt;=4.0")</f>
        <v>0</v>
      </c>
      <c r="AR49" s="4" t="n">
        <f aca="false">AN49/$AL49</f>
        <v>0</v>
      </c>
      <c r="AS49" s="4" t="n">
        <f aca="false">AO49/$AL49</f>
        <v>0</v>
      </c>
      <c r="AT49" s="4" t="n">
        <f aca="false">AP49/$AL49</f>
        <v>0</v>
      </c>
      <c r="BA49" s="2" t="n">
        <v>0</v>
      </c>
      <c r="BB49" s="2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5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 t="n">
        <v>0</v>
      </c>
      <c r="AI50" s="2" t="n">
        <f aca="false">SUM(C50:AG50)</f>
        <v>0</v>
      </c>
      <c r="AJ50" s="2" t="n">
        <f aca="false">MAX(C50:AG50)</f>
        <v>0</v>
      </c>
      <c r="AK50" s="2" t="n">
        <f aca="false">MIN(C50:AG50)</f>
        <v>0</v>
      </c>
      <c r="AL50" s="0" t="n">
        <f aca="false">COUNT(C50:AG50)</f>
        <v>31</v>
      </c>
      <c r="AM50" s="3" t="n">
        <f aca="false">AL50-COUNT(C50:AG50)</f>
        <v>0</v>
      </c>
      <c r="AN50" s="0" t="n">
        <f aca="false">COUNTIF(C50:AG50,"&gt;=0.1")</f>
        <v>0</v>
      </c>
      <c r="AO50" s="0" t="n">
        <f aca="false">COUNTIF(C50:AG50,"&gt;=1.0")</f>
        <v>0</v>
      </c>
      <c r="AP50" s="0" t="n">
        <f aca="false">COUNTIF(C50:AG50,"&gt;=4.0")</f>
        <v>0</v>
      </c>
      <c r="AR50" s="4" t="n">
        <f aca="false">AN50/$AL50</f>
        <v>0</v>
      </c>
      <c r="AS50" s="4" t="n">
        <f aca="false">AO50/$AL50</f>
        <v>0</v>
      </c>
      <c r="AT50" s="4" t="n">
        <f aca="false">AP50/$AL50</f>
        <v>0</v>
      </c>
      <c r="BA50" s="2" t="n">
        <v>0</v>
      </c>
      <c r="BB50" s="2" t="n">
        <f aca="false">AI50-BA50</f>
        <v>0</v>
      </c>
    </row>
    <row r="51" customFormat="false" ht="12.75" hidden="false" customHeight="false" outlineLevel="0" collapsed="false">
      <c r="A51" s="0" t="n">
        <v>1995</v>
      </c>
      <c r="B51" s="0" t="n">
        <v>5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s">
        <v>19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 t="n">
        <v>0</v>
      </c>
      <c r="AI51" s="2" t="n">
        <f aca="false">SUM(C51:AG51)</f>
        <v>0</v>
      </c>
      <c r="AJ51" s="2" t="n">
        <f aca="false">MAX(C51:AG51)</f>
        <v>0</v>
      </c>
      <c r="AK51" s="2" t="n">
        <f aca="false">MIN(C51:AG51)</f>
        <v>0</v>
      </c>
      <c r="AL51" s="0" t="n">
        <f aca="false">COUNT(C51:AG51)</f>
        <v>30</v>
      </c>
      <c r="AM51" s="3" t="n">
        <f aca="false">AL51-COUNT(C51:AG51)</f>
        <v>0</v>
      </c>
      <c r="AN51" s="0" t="n">
        <f aca="false">COUNTIF(C51:AG51,"&gt;=0.1")</f>
        <v>0</v>
      </c>
      <c r="AO51" s="0" t="n">
        <f aca="false">COUNTIF(C51:AG51,"&gt;=1.0")</f>
        <v>0</v>
      </c>
      <c r="AP51" s="0" t="n">
        <f aca="false">COUNTIF(C51:AG51,"&gt;=4.0")</f>
        <v>0</v>
      </c>
      <c r="AR51" s="4" t="n">
        <f aca="false">AN51/$AL51</f>
        <v>0</v>
      </c>
      <c r="AS51" s="4" t="n">
        <f aca="false">AO51/$AL51</f>
        <v>0</v>
      </c>
      <c r="AT51" s="4" t="n">
        <f aca="false">AP51/$AL51</f>
        <v>0</v>
      </c>
      <c r="BA51" s="2" t="s">
        <v>19</v>
      </c>
      <c r="BB51" s="2" t="e">
        <f aca="false">AI51-BA51</f>
        <v>#VALUE!</v>
      </c>
    </row>
    <row r="52" customFormat="false" ht="12.75" hidden="false" customHeight="false" outlineLevel="0" collapsed="false">
      <c r="A52" s="0" t="n">
        <v>1996</v>
      </c>
      <c r="B52" s="0" t="n">
        <v>5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n">
        <v>0</v>
      </c>
      <c r="AD52" s="2" t="n">
        <v>0</v>
      </c>
      <c r="AE52" s="2" t="n">
        <v>0</v>
      </c>
      <c r="AF52" s="2" t="n">
        <v>0</v>
      </c>
      <c r="AG52" s="2" t="n">
        <v>0</v>
      </c>
      <c r="AI52" s="2" t="n">
        <f aca="false">SUM(C52:AG52)</f>
        <v>0</v>
      </c>
      <c r="AJ52" s="2" t="n">
        <f aca="false">MAX(C52:AG52)</f>
        <v>0</v>
      </c>
      <c r="AK52" s="2" t="n">
        <f aca="false">MIN(C52:AG52)</f>
        <v>0</v>
      </c>
      <c r="AL52" s="0" t="n">
        <f aca="false">COUNT(C52:AG52)</f>
        <v>31</v>
      </c>
      <c r="AM52" s="3" t="n">
        <f aca="false">AL52-COUNT(C52:AG52)</f>
        <v>0</v>
      </c>
      <c r="AN52" s="0" t="n">
        <f aca="false">COUNTIF(C52:AG52,"&gt;=0.1")</f>
        <v>0</v>
      </c>
      <c r="AO52" s="0" t="n">
        <f aca="false">COUNTIF(C52:AG52,"&gt;=1.0")</f>
        <v>0</v>
      </c>
      <c r="AP52" s="0" t="n">
        <f aca="false">COUNTIF(C52:AG52,"&gt;=4.0")</f>
        <v>0</v>
      </c>
      <c r="AR52" s="4" t="n">
        <f aca="false">AN52/$AL52</f>
        <v>0</v>
      </c>
      <c r="AS52" s="4" t="n">
        <f aca="false">AO52/$AL52</f>
        <v>0</v>
      </c>
      <c r="AT52" s="4" t="n">
        <f aca="false">AP52/$AL52</f>
        <v>0</v>
      </c>
      <c r="BA52" s="2" t="n">
        <v>0</v>
      </c>
      <c r="BB52" s="2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5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I53" s="2" t="n">
        <f aca="false">SUM(C53:AG53)</f>
        <v>0</v>
      </c>
      <c r="AJ53" s="2" t="n">
        <f aca="false">MAX(C53:AG53)</f>
        <v>0</v>
      </c>
      <c r="AK53" s="2" t="n">
        <f aca="false">MIN(C53:AG53)</f>
        <v>0</v>
      </c>
      <c r="AL53" s="0" t="n">
        <f aca="false">COUNT(C53:AG53)</f>
        <v>31</v>
      </c>
      <c r="AM53" s="3" t="n">
        <f aca="false">AL53-COUNT(C53:AG53)</f>
        <v>0</v>
      </c>
      <c r="AN53" s="0" t="n">
        <f aca="false">COUNTIF(C53:AG53,"&gt;=0.1")</f>
        <v>0</v>
      </c>
      <c r="AO53" s="0" t="n">
        <f aca="false">COUNTIF(C53:AG53,"&gt;=1.0")</f>
        <v>0</v>
      </c>
      <c r="AP53" s="0" t="n">
        <f aca="false">COUNTIF(C53:AG53,"&gt;=4.0")</f>
        <v>0</v>
      </c>
      <c r="AR53" s="4" t="n">
        <f aca="false">AN53/$AL53</f>
        <v>0</v>
      </c>
      <c r="AS53" s="4" t="n">
        <f aca="false">AO53/$AL53</f>
        <v>0</v>
      </c>
      <c r="AT53" s="4" t="n">
        <f aca="false">AP53/$AL53</f>
        <v>0</v>
      </c>
      <c r="BA53" s="2" t="n">
        <v>0</v>
      </c>
      <c r="BB53" s="2" t="n">
        <f aca="false">AI53-BA53</f>
        <v>0</v>
      </c>
    </row>
    <row r="54" customFormat="false" ht="12.75" hidden="false" customHeight="false" outlineLevel="0" collapsed="false">
      <c r="A54" s="0" t="n">
        <v>1998</v>
      </c>
      <c r="B54" s="0" t="n">
        <v>5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I54" s="2" t="n">
        <f aca="false">SUM(C54:AG54)</f>
        <v>0</v>
      </c>
      <c r="AJ54" s="2" t="n">
        <f aca="false">MAX(C54:AG54)</f>
        <v>0</v>
      </c>
      <c r="AK54" s="2" t="n">
        <f aca="false">MIN(C54:AG54)</f>
        <v>0</v>
      </c>
      <c r="AL54" s="0" t="n">
        <f aca="false">COUNT(C54:AG54)</f>
        <v>31</v>
      </c>
      <c r="AM54" s="3" t="n">
        <f aca="false">AL54-COUNT(C54:AG54)</f>
        <v>0</v>
      </c>
      <c r="AN54" s="0" t="n">
        <f aca="false">COUNTIF(C54:AG54,"&gt;=0.1")</f>
        <v>0</v>
      </c>
      <c r="AO54" s="0" t="n">
        <f aca="false">COUNTIF(C54:AG54,"&gt;=1.0")</f>
        <v>0</v>
      </c>
      <c r="AP54" s="0" t="n">
        <f aca="false">COUNTIF(C54:AG54,"&gt;=4.0")</f>
        <v>0</v>
      </c>
      <c r="AR54" s="4" t="n">
        <f aca="false">AN54/$AL54</f>
        <v>0</v>
      </c>
      <c r="AS54" s="4" t="n">
        <f aca="false">AO54/$AL54</f>
        <v>0</v>
      </c>
      <c r="AT54" s="4" t="n">
        <f aca="false">AP54/$AL54</f>
        <v>0</v>
      </c>
      <c r="BA54" s="2" t="n">
        <v>0</v>
      </c>
      <c r="BB54" s="2" t="n">
        <f aca="false">AI54-BA54</f>
        <v>0</v>
      </c>
    </row>
    <row r="55" customFormat="false" ht="12.75" hidden="false" customHeight="false" outlineLevel="0" collapsed="false">
      <c r="A55" s="0" t="n">
        <v>1999</v>
      </c>
      <c r="B55" s="0" t="n">
        <v>5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I55" s="2" t="n">
        <f aca="false">SUM(C55:AG55)</f>
        <v>0</v>
      </c>
      <c r="AJ55" s="2" t="n">
        <f aca="false">MAX(C55:AG55)</f>
        <v>0</v>
      </c>
      <c r="AK55" s="2" t="n">
        <f aca="false">MIN(C55:AG55)</f>
        <v>0</v>
      </c>
      <c r="AL55" s="0" t="n">
        <f aca="false">COUNT(C55:AG55)</f>
        <v>31</v>
      </c>
      <c r="AM55" s="3" t="n">
        <f aca="false">AL55-COUNT(C55:AG55)</f>
        <v>0</v>
      </c>
      <c r="AN55" s="0" t="n">
        <f aca="false">COUNTIF(C55:AG55,"&gt;=0.1")</f>
        <v>0</v>
      </c>
      <c r="AO55" s="0" t="n">
        <f aca="false">COUNTIF(C55:AG55,"&gt;=1.0")</f>
        <v>0</v>
      </c>
      <c r="AP55" s="0" t="n">
        <f aca="false">COUNTIF(C55:AG55,"&gt;=4.0")</f>
        <v>0</v>
      </c>
      <c r="AR55" s="4" t="n">
        <f aca="false">AN55/$AL55</f>
        <v>0</v>
      </c>
      <c r="AS55" s="4" t="n">
        <f aca="false">AO55/$AL55</f>
        <v>0</v>
      </c>
      <c r="AT55" s="4" t="n">
        <f aca="false">AP55/$AL55</f>
        <v>0</v>
      </c>
      <c r="BA55" s="2" t="n">
        <v>0</v>
      </c>
      <c r="BB55" s="2" t="n">
        <f aca="false">AI55-BA55</f>
        <v>0</v>
      </c>
    </row>
    <row r="56" customFormat="false" ht="12.75" hidden="false" customHeight="false" outlineLevel="0" collapsed="false">
      <c r="A56" s="0" t="n">
        <v>2000</v>
      </c>
      <c r="B56" s="0" t="n">
        <v>5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0</v>
      </c>
      <c r="L56" s="2" t="n">
        <v>0</v>
      </c>
      <c r="M56" s="2" t="n">
        <v>0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 t="n">
        <v>0</v>
      </c>
      <c r="AI56" s="2" t="n">
        <f aca="false">SUM(C56:AG56)</f>
        <v>0</v>
      </c>
      <c r="AJ56" s="2" t="n">
        <f aca="false">MAX(C56:AG56)</f>
        <v>0</v>
      </c>
      <c r="AK56" s="2" t="n">
        <f aca="false">MIN(C56:AG56)</f>
        <v>0</v>
      </c>
      <c r="AL56" s="0" t="n">
        <f aca="false">COUNT(C56:AG56)</f>
        <v>31</v>
      </c>
      <c r="AM56" s="3" t="n">
        <f aca="false">AL56-COUNT(C56:AG56)</f>
        <v>0</v>
      </c>
      <c r="AN56" s="0" t="n">
        <f aca="false">COUNTIF(C56:AG56,"&gt;=0.1")</f>
        <v>0</v>
      </c>
      <c r="AO56" s="0" t="n">
        <f aca="false">COUNTIF(C56:AG56,"&gt;=1.0")</f>
        <v>0</v>
      </c>
      <c r="AP56" s="0" t="n">
        <f aca="false">COUNTIF(C56:AG56,"&gt;=4.0")</f>
        <v>0</v>
      </c>
      <c r="AR56" s="4" t="n">
        <f aca="false">AN56/$AL56</f>
        <v>0</v>
      </c>
      <c r="AS56" s="4" t="n">
        <f aca="false">AO56/$AL56</f>
        <v>0</v>
      </c>
      <c r="AT56" s="4" t="n">
        <f aca="false">AP56/$AL56</f>
        <v>0</v>
      </c>
      <c r="BA56" s="5" t="n">
        <v>0</v>
      </c>
      <c r="BB56" s="2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5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</v>
      </c>
      <c r="AI57" s="2" t="n">
        <f aca="false">SUM(C57:AG57)</f>
        <v>0</v>
      </c>
      <c r="AJ57" s="2" t="n">
        <f aca="false">MAX(C57:AG57)</f>
        <v>0</v>
      </c>
      <c r="AK57" s="2" t="n">
        <f aca="false">MIN(C57:AG57)</f>
        <v>0</v>
      </c>
      <c r="AL57" s="0" t="n">
        <f aca="false">COUNT(C57:AG57)</f>
        <v>31</v>
      </c>
      <c r="AM57" s="3" t="n">
        <f aca="false">AL57-COUNT(C57:AG57)</f>
        <v>0</v>
      </c>
      <c r="AN57" s="0" t="n">
        <f aca="false">COUNTIF(C57:AG57,"&gt;=0.1")</f>
        <v>0</v>
      </c>
      <c r="AO57" s="0" t="n">
        <f aca="false">COUNTIF(C57:AG57,"&gt;=1.0")</f>
        <v>0</v>
      </c>
      <c r="AP57" s="0" t="n">
        <f aca="false">COUNTIF(C57:AG57,"&gt;=4.0")</f>
        <v>0</v>
      </c>
      <c r="AR57" s="4" t="n">
        <f aca="false">AN57/$AL57</f>
        <v>0</v>
      </c>
      <c r="AS57" s="4" t="n">
        <f aca="false">AO57/$AL57</f>
        <v>0</v>
      </c>
      <c r="AT57" s="4" t="n">
        <f aca="false">AP57/$AL57</f>
        <v>0</v>
      </c>
      <c r="BA57" s="2" t="n">
        <v>0</v>
      </c>
      <c r="BB57" s="2" t="n">
        <f aca="false">AI57-BA57</f>
        <v>0</v>
      </c>
    </row>
    <row r="58" customFormat="false" ht="12.75" hidden="false" customHeight="false" outlineLevel="0" collapsed="false">
      <c r="A58" s="0" t="n">
        <v>2002</v>
      </c>
      <c r="B58" s="0" t="n">
        <v>5</v>
      </c>
      <c r="C58" s="2" t="s">
        <v>19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I58" s="2" t="n">
        <f aca="false">SUM(C58:AG58)</f>
        <v>0</v>
      </c>
      <c r="AJ58" s="2" t="n">
        <f aca="false">MAX(C58:AG58)</f>
        <v>0</v>
      </c>
      <c r="AK58" s="2" t="n">
        <f aca="false">MIN(C58:AG58)</f>
        <v>0</v>
      </c>
      <c r="AL58" s="0" t="n">
        <f aca="false">COUNT(C58:AG58)</f>
        <v>30</v>
      </c>
      <c r="AM58" s="3" t="n">
        <f aca="false">AL58-COUNT(C58:AG58)</f>
        <v>0</v>
      </c>
      <c r="AN58" s="0" t="n">
        <f aca="false">COUNTIF(C58:AG58,"&gt;=0.1")</f>
        <v>0</v>
      </c>
      <c r="AO58" s="0" t="n">
        <f aca="false">COUNTIF(C58:AG58,"&gt;=1.0")</f>
        <v>0</v>
      </c>
      <c r="AP58" s="0" t="n">
        <f aca="false">COUNTIF(C58:AG58,"&gt;=4.0")</f>
        <v>0</v>
      </c>
      <c r="AR58" s="4" t="n">
        <f aca="false">AN58/$AL58</f>
        <v>0</v>
      </c>
      <c r="AS58" s="4" t="n">
        <f aca="false">AO58/$AL58</f>
        <v>0</v>
      </c>
      <c r="AT58" s="4" t="n">
        <f aca="false">AP58/$AL58</f>
        <v>0</v>
      </c>
      <c r="BA58" s="2" t="s">
        <v>19</v>
      </c>
      <c r="BB58" s="2" t="e">
        <f aca="false">AI58-BA58</f>
        <v>#VALUE!</v>
      </c>
    </row>
    <row r="59" customFormat="false" ht="12.75" hidden="false" customHeight="false" outlineLevel="0" collapsed="false">
      <c r="A59" s="0" t="n">
        <v>2003</v>
      </c>
      <c r="B59" s="0" t="n">
        <v>5</v>
      </c>
      <c r="C59" s="2" t="n">
        <v>0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 t="n">
        <v>0</v>
      </c>
      <c r="AI59" s="2" t="n">
        <f aca="false">SUM(C59:AG59)</f>
        <v>0</v>
      </c>
      <c r="AJ59" s="2" t="n">
        <f aca="false">MAX(C59:AG59)</f>
        <v>0</v>
      </c>
      <c r="AK59" s="2" t="n">
        <f aca="false">MIN(C59:AG59)</f>
        <v>0</v>
      </c>
      <c r="AL59" s="0" t="n">
        <f aca="false">COUNT(C59:AG59)</f>
        <v>31</v>
      </c>
      <c r="AM59" s="3" t="n">
        <f aca="false">AL59-COUNT(C59:AG59)</f>
        <v>0</v>
      </c>
      <c r="AN59" s="0" t="n">
        <f aca="false">COUNTIF(C59:AG59,"&gt;=0.1")</f>
        <v>0</v>
      </c>
      <c r="AO59" s="0" t="n">
        <f aca="false">COUNTIF(C59:AG59,"&gt;=1.0")</f>
        <v>0</v>
      </c>
      <c r="AP59" s="0" t="n">
        <f aca="false">COUNTIF(C59:AG59,"&gt;=4.0")</f>
        <v>0</v>
      </c>
      <c r="AR59" s="4" t="n">
        <f aca="false">AN59/$AL59</f>
        <v>0</v>
      </c>
      <c r="AS59" s="4" t="n">
        <f aca="false">AO59/$AL59</f>
        <v>0</v>
      </c>
      <c r="AT59" s="4" t="n">
        <f aca="false">AP59/$AL59</f>
        <v>0</v>
      </c>
      <c r="BA59" s="2" t="n">
        <v>0</v>
      </c>
      <c r="BB59" s="2" t="n">
        <f aca="false">AI59-BA59</f>
        <v>0</v>
      </c>
    </row>
    <row r="62" customFormat="false" ht="12.75" hidden="false" customHeight="false" outlineLevel="0" collapsed="false">
      <c r="A62" s="0" t="s">
        <v>20</v>
      </c>
      <c r="C62" s="0" t="n">
        <f aca="false">A4</f>
        <v>1948</v>
      </c>
      <c r="D62" s="0" t="n">
        <f aca="false">A56</f>
        <v>2000</v>
      </c>
      <c r="E62" s="0" t="n">
        <f aca="false">D62-C62+1</f>
        <v>53</v>
      </c>
      <c r="AI62" s="4"/>
      <c r="AJ62" s="3"/>
      <c r="AK62" s="3"/>
    </row>
    <row r="63" customFormat="false" ht="12.75" hidden="false" customHeight="false" outlineLevel="0" collapsed="false">
      <c r="A63" s="3" t="n">
        <f aca="false">COUNT(A4:A56)</f>
        <v>53</v>
      </c>
      <c r="B63" s="0" t="s">
        <v>21</v>
      </c>
      <c r="C63" s="2" t="n">
        <f aca="false">SUM(C4:C56)/COUNT(C4:C56)</f>
        <v>0</v>
      </c>
      <c r="D63" s="2" t="n">
        <f aca="false">SUM(D4:D56)/COUNT(D4:D56)</f>
        <v>0</v>
      </c>
      <c r="E63" s="2" t="n">
        <f aca="false">SUM(E4:E56)/COUNT(E4:E56)</f>
        <v>0</v>
      </c>
      <c r="F63" s="2" t="n">
        <f aca="false">SUM(F4:F56)/COUNT(F4:F56)</f>
        <v>0</v>
      </c>
      <c r="G63" s="2" t="n">
        <f aca="false">SUM(G4:G56)/COUNT(G4:G56)</f>
        <v>0</v>
      </c>
      <c r="H63" s="2" t="n">
        <f aca="false">SUM(H4:H56)/COUNT(H4:H56)</f>
        <v>0</v>
      </c>
      <c r="I63" s="2" t="n">
        <f aca="false">SUM(I4:I56)/COUNT(I4:I56)</f>
        <v>0.0153846153846154</v>
      </c>
      <c r="J63" s="2" t="n">
        <f aca="false">SUM(J4:J56)/COUNT(J4:J56)</f>
        <v>0</v>
      </c>
      <c r="K63" s="2" t="n">
        <f aca="false">SUM(K4:K56)/COUNT(K4:K56)</f>
        <v>0</v>
      </c>
      <c r="L63" s="2" t="n">
        <f aca="false">SUM(L4:L56)/COUNT(L4:L56)</f>
        <v>0</v>
      </c>
      <c r="M63" s="2" t="n">
        <f aca="false">SUM(M4:M56)/COUNT(M4:M56)</f>
        <v>0</v>
      </c>
      <c r="N63" s="2" t="n">
        <f aca="false">SUM(N4:N56)/COUNT(N4:N56)</f>
        <v>0</v>
      </c>
      <c r="O63" s="2" t="n">
        <f aca="false">SUM(O4:O56)/COUNT(O4:O56)</f>
        <v>0</v>
      </c>
      <c r="P63" s="2" t="n">
        <f aca="false">SUM(P4:P56)/COUNT(P4:P56)</f>
        <v>0</v>
      </c>
      <c r="Q63" s="2" t="n">
        <f aca="false">SUM(Q4:Q56)/COUNT(Q4:Q56)</f>
        <v>0</v>
      </c>
      <c r="R63" s="2" t="n">
        <f aca="false">SUM(R4:R56)/COUNT(R4:R56)</f>
        <v>0</v>
      </c>
      <c r="S63" s="2" t="n">
        <f aca="false">SUM(S4:S56)/COUNT(S4:S56)</f>
        <v>0</v>
      </c>
      <c r="T63" s="2" t="n">
        <f aca="false">SUM(T4:T56)/COUNT(T4:T56)</f>
        <v>0</v>
      </c>
      <c r="U63" s="2" t="n">
        <f aca="false">SUM(U4:U56)/COUNT(U4:U56)</f>
        <v>0</v>
      </c>
      <c r="V63" s="2" t="n">
        <f aca="false">SUM(V4:V56)/COUNT(V4:V56)</f>
        <v>0</v>
      </c>
      <c r="W63" s="2" t="n">
        <f aca="false">SUM(W4:W56)/COUNT(W4:W56)</f>
        <v>0</v>
      </c>
      <c r="X63" s="2" t="n">
        <f aca="false">SUM(X4:X56)/COUNT(X4:X56)</f>
        <v>0</v>
      </c>
      <c r="Y63" s="2" t="n">
        <f aca="false">SUM(Y4:Y56)/COUNT(Y4:Y56)</f>
        <v>0</v>
      </c>
      <c r="Z63" s="2" t="n">
        <f aca="false">SUM(Z4:Z56)/COUNT(Z4:Z56)</f>
        <v>0</v>
      </c>
      <c r="AA63" s="2" t="n">
        <f aca="false">SUM(AA4:AA56)/COUNT(AA4:AA56)</f>
        <v>0</v>
      </c>
      <c r="AB63" s="2" t="n">
        <f aca="false">SUM(AB4:AB56)/COUNT(AB4:AB56)</f>
        <v>0</v>
      </c>
      <c r="AC63" s="2" t="n">
        <f aca="false">SUM(AC4:AC56)/COUNT(AC4:AC56)</f>
        <v>0</v>
      </c>
      <c r="AD63" s="2" t="n">
        <f aca="false">SUM(AD4:AD56)/COUNT(AD4:AD56)</f>
        <v>0</v>
      </c>
      <c r="AE63" s="2" t="n">
        <f aca="false">SUM(AE4:AE56)/COUNT(AE4:AE56)</f>
        <v>0</v>
      </c>
      <c r="AF63" s="2" t="n">
        <f aca="false">SUM(AF4:AF56)/COUNT(AF4:AF56)</f>
        <v>0</v>
      </c>
      <c r="AG63" s="2" t="n">
        <f aca="false">SUM(AG4:AG56)/COUNT(AG4:AG56)</f>
        <v>0</v>
      </c>
      <c r="AI63" s="2" t="n">
        <f aca="false">SUM(AI4:AI56)/COUNT(AI4:AI56)</f>
        <v>0.0150943396226415</v>
      </c>
      <c r="AJ63" s="4"/>
      <c r="AK63" s="4"/>
      <c r="AL63" s="3"/>
      <c r="AM63" s="4" t="n">
        <f aca="false">SUM(AM4:AM56)/COUNT(AM4:AM56)</f>
        <v>0</v>
      </c>
      <c r="AN63" s="4" t="n">
        <f aca="false">SUM(AN4:AN56)/COUNT(AN4:AN56)</f>
        <v>0.0188679245283019</v>
      </c>
      <c r="AO63" s="4" t="n">
        <f aca="false">SUM(AO4:AO56)/COUNT(AO4:AO56)</f>
        <v>0</v>
      </c>
      <c r="AQ63" s="4"/>
      <c r="AR63" s="4" t="n">
        <f aca="false">SUM(AR4:AR56)/COUNT(AR4:AR56)</f>
        <v>0.000673854447439353</v>
      </c>
      <c r="AS63" s="4" t="n">
        <f aca="false">SUM(AS4:AS56)/COUNT(AS4:AS56)</f>
        <v>0</v>
      </c>
      <c r="AT63" s="4" t="n">
        <f aca="false">SUM(AT4:AT56)/COUNT(AT4:AT56)</f>
        <v>0</v>
      </c>
    </row>
    <row r="64" customFormat="false" ht="12.75" hidden="false" customHeight="false" outlineLevel="0" collapsed="false">
      <c r="B64" s="0" t="s">
        <v>22</v>
      </c>
      <c r="C64" s="2" t="n">
        <f aca="false">MEDIAN(C4:C56)</f>
        <v>0</v>
      </c>
      <c r="D64" s="2" t="n">
        <f aca="false">MEDIAN(D4:D56)</f>
        <v>0</v>
      </c>
      <c r="E64" s="2" t="n">
        <f aca="false">MEDIAN(E4:E56)</f>
        <v>0</v>
      </c>
      <c r="F64" s="2" t="n">
        <f aca="false">MEDIAN(F4:F56)</f>
        <v>0</v>
      </c>
      <c r="G64" s="2" t="n">
        <f aca="false">MEDIAN(G4:G56)</f>
        <v>0</v>
      </c>
      <c r="H64" s="2" t="n">
        <f aca="false">MEDIAN(H4:H56)</f>
        <v>0</v>
      </c>
      <c r="I64" s="2" t="n">
        <f aca="false">MEDIAN(I4:I56)</f>
        <v>0</v>
      </c>
      <c r="J64" s="2" t="n">
        <f aca="false">MEDIAN(J4:J56)</f>
        <v>0</v>
      </c>
      <c r="K64" s="2" t="n">
        <f aca="false">MEDIAN(K4:K56)</f>
        <v>0</v>
      </c>
      <c r="L64" s="2" t="n">
        <f aca="false">MEDIAN(L4:L56)</f>
        <v>0</v>
      </c>
      <c r="M64" s="2" t="n">
        <f aca="false">MEDIAN(M4:M56)</f>
        <v>0</v>
      </c>
      <c r="N64" s="2" t="n">
        <f aca="false">MEDIAN(N4:N56)</f>
        <v>0</v>
      </c>
      <c r="O64" s="2" t="n">
        <f aca="false">MEDIAN(O4:O56)</f>
        <v>0</v>
      </c>
      <c r="P64" s="2" t="n">
        <f aca="false">MEDIAN(P4:P56)</f>
        <v>0</v>
      </c>
      <c r="Q64" s="2" t="n">
        <f aca="false">MEDIAN(Q4:Q56)</f>
        <v>0</v>
      </c>
      <c r="R64" s="2" t="n">
        <f aca="false">MEDIAN(R4:R56)</f>
        <v>0</v>
      </c>
      <c r="S64" s="2" t="n">
        <f aca="false">MEDIAN(S4:S56)</f>
        <v>0</v>
      </c>
      <c r="T64" s="2" t="n">
        <f aca="false">MEDIAN(T4:T56)</f>
        <v>0</v>
      </c>
      <c r="U64" s="2" t="n">
        <f aca="false">MEDIAN(U4:U56)</f>
        <v>0</v>
      </c>
      <c r="V64" s="2" t="n">
        <f aca="false">MEDIAN(V4:V56)</f>
        <v>0</v>
      </c>
      <c r="W64" s="2" t="n">
        <f aca="false">MEDIAN(W4:W56)</f>
        <v>0</v>
      </c>
      <c r="X64" s="2" t="n">
        <f aca="false">MEDIAN(X4:X56)</f>
        <v>0</v>
      </c>
      <c r="Y64" s="2" t="n">
        <f aca="false">MEDIAN(Y4:Y56)</f>
        <v>0</v>
      </c>
      <c r="Z64" s="2" t="n">
        <f aca="false">MEDIAN(Z4:Z56)</f>
        <v>0</v>
      </c>
      <c r="AA64" s="2" t="n">
        <f aca="false">MEDIAN(AA4:AA56)</f>
        <v>0</v>
      </c>
      <c r="AB64" s="2" t="n">
        <f aca="false">MEDIAN(AB4:AB56)</f>
        <v>0</v>
      </c>
      <c r="AC64" s="2" t="n">
        <f aca="false">MEDIAN(AC4:AC56)</f>
        <v>0</v>
      </c>
      <c r="AD64" s="2" t="n">
        <f aca="false">MEDIAN(AD4:AD56)</f>
        <v>0</v>
      </c>
      <c r="AE64" s="2" t="n">
        <f aca="false">MEDIAN(AE4:AE56)</f>
        <v>0</v>
      </c>
      <c r="AF64" s="2" t="n">
        <f aca="false">MEDIAN(AF4:AF56)</f>
        <v>0</v>
      </c>
      <c r="AG64" s="2" t="n">
        <f aca="false">MEDIAN(AG4:AG56)</f>
        <v>0</v>
      </c>
      <c r="AI64" s="2" t="n">
        <f aca="false">MEDIAN(AI4:AI56)</f>
        <v>0</v>
      </c>
      <c r="AJ64" s="4"/>
      <c r="AK64" s="4"/>
      <c r="AL64" s="3"/>
      <c r="AM64" s="4" t="n">
        <f aca="false">MEDIAN(AM4:AM56)</f>
        <v>0</v>
      </c>
      <c r="AN64" s="4" t="n">
        <f aca="false">MEDIAN(AN4:AN56)</f>
        <v>0</v>
      </c>
      <c r="AO64" s="4" t="n">
        <f aca="false">MEDIAN(AO4:AO56)</f>
        <v>0</v>
      </c>
      <c r="AQ64" s="4"/>
      <c r="AR64" s="4" t="n">
        <f aca="false">MEDIAN(AR4:AR56)</f>
        <v>0</v>
      </c>
      <c r="AS64" s="4" t="n">
        <f aca="false">MEDIAN(AS4:AS56)</f>
        <v>0</v>
      </c>
      <c r="AT64" s="4" t="n">
        <f aca="false">MEDIAN(AT4:AT56)</f>
        <v>0</v>
      </c>
    </row>
    <row r="65" customFormat="false" ht="12.75" hidden="false" customHeight="false" outlineLevel="0" collapsed="false">
      <c r="B65" s="0" t="s">
        <v>23</v>
      </c>
      <c r="C65" s="2" t="n">
        <f aca="false">MODE(C4:C56)</f>
        <v>0</v>
      </c>
      <c r="D65" s="2" t="n">
        <f aca="false">MODE(D4:D56)</f>
        <v>0</v>
      </c>
      <c r="E65" s="2" t="n">
        <f aca="false">MODE(E4:E56)</f>
        <v>0</v>
      </c>
      <c r="F65" s="2" t="n">
        <f aca="false">MODE(F4:F56)</f>
        <v>0</v>
      </c>
      <c r="G65" s="2" t="n">
        <f aca="false">MODE(G4:G56)</f>
        <v>0</v>
      </c>
      <c r="H65" s="2" t="n">
        <f aca="false">MODE(H4:H56)</f>
        <v>0</v>
      </c>
      <c r="I65" s="2" t="n">
        <f aca="false">MODE(I4:I56)</f>
        <v>0</v>
      </c>
      <c r="J65" s="2" t="n">
        <f aca="false">MODE(J4:J56)</f>
        <v>0</v>
      </c>
      <c r="K65" s="2" t="n">
        <f aca="false">MODE(K4:K56)</f>
        <v>0</v>
      </c>
      <c r="L65" s="2" t="n">
        <f aca="false">MODE(L4:L56)</f>
        <v>0</v>
      </c>
      <c r="M65" s="2" t="n">
        <f aca="false">MODE(M4:M56)</f>
        <v>0</v>
      </c>
      <c r="N65" s="2" t="n">
        <f aca="false">MODE(N4:N56)</f>
        <v>0</v>
      </c>
      <c r="O65" s="2" t="n">
        <f aca="false">MODE(O4:O56)</f>
        <v>0</v>
      </c>
      <c r="P65" s="2" t="n">
        <f aca="false">MODE(P4:P56)</f>
        <v>0</v>
      </c>
      <c r="Q65" s="2" t="n">
        <f aca="false">MODE(Q4:Q56)</f>
        <v>0</v>
      </c>
      <c r="R65" s="2" t="n">
        <f aca="false">MODE(R4:R56)</f>
        <v>0</v>
      </c>
      <c r="S65" s="2" t="n">
        <f aca="false">MODE(S4:S56)</f>
        <v>0</v>
      </c>
      <c r="T65" s="2" t="n">
        <f aca="false">MODE(T4:T56)</f>
        <v>0</v>
      </c>
      <c r="U65" s="2" t="n">
        <f aca="false">MODE(U4:U56)</f>
        <v>0</v>
      </c>
      <c r="V65" s="2" t="n">
        <f aca="false">MODE(V4:V56)</f>
        <v>0</v>
      </c>
      <c r="W65" s="2" t="n">
        <f aca="false">MODE(W4:W56)</f>
        <v>0</v>
      </c>
      <c r="X65" s="2" t="n">
        <f aca="false">MODE(X4:X56)</f>
        <v>0</v>
      </c>
      <c r="Y65" s="2" t="n">
        <f aca="false">MODE(Y4:Y56)</f>
        <v>0</v>
      </c>
      <c r="Z65" s="2" t="n">
        <f aca="false">MODE(Z4:Z56)</f>
        <v>0</v>
      </c>
      <c r="AA65" s="2" t="n">
        <f aca="false">MODE(AA4:AA56)</f>
        <v>0</v>
      </c>
      <c r="AB65" s="2" t="n">
        <f aca="false">MODE(AB4:AB56)</f>
        <v>0</v>
      </c>
      <c r="AC65" s="2" t="n">
        <f aca="false">MODE(AC4:AC56)</f>
        <v>0</v>
      </c>
      <c r="AD65" s="2" t="n">
        <f aca="false">MODE(AD4:AD56)</f>
        <v>0</v>
      </c>
      <c r="AE65" s="2" t="n">
        <f aca="false">MODE(AE4:AE56)</f>
        <v>0</v>
      </c>
      <c r="AF65" s="2" t="n">
        <f aca="false">MODE(AF4:AF56)</f>
        <v>0</v>
      </c>
      <c r="AG65" s="2" t="n">
        <f aca="false">MODE(AG4:AG56)</f>
        <v>0</v>
      </c>
      <c r="AI65" s="2" t="n">
        <f aca="false">MODE(AI4:AI56)</f>
        <v>0</v>
      </c>
      <c r="AJ65" s="4"/>
      <c r="AK65" s="4"/>
      <c r="AL65" s="3"/>
      <c r="AM65" s="4" t="n">
        <f aca="false">MODE(AM4:AM56)</f>
        <v>0</v>
      </c>
      <c r="AN65" s="4" t="n">
        <f aca="false">MODE(AN4:AN56)</f>
        <v>0</v>
      </c>
      <c r="AO65" s="4" t="n">
        <f aca="false">MODE(AO4:AO56)</f>
        <v>0</v>
      </c>
      <c r="AQ65" s="4"/>
      <c r="AR65" s="4" t="n">
        <f aca="false">MODE(AR4:AR56)</f>
        <v>0</v>
      </c>
      <c r="AS65" s="4" t="n">
        <f aca="false">MODE(AS4:AS56)</f>
        <v>0</v>
      </c>
      <c r="AT65" s="4" t="n">
        <f aca="false">MODE(AT4:AT56)</f>
        <v>0</v>
      </c>
    </row>
    <row r="66" customFormat="false" ht="12.75" hidden="false" customHeight="false" outlineLevel="0" collapsed="false">
      <c r="B66" s="0" t="s">
        <v>24</v>
      </c>
      <c r="C66" s="2" t="n">
        <f aca="false">STDEV(C4:C56)</f>
        <v>0</v>
      </c>
      <c r="D66" s="2" t="n">
        <f aca="false">STDEV(D4:D56)</f>
        <v>0</v>
      </c>
      <c r="E66" s="2" t="n">
        <f aca="false">STDEV(E4:E56)</f>
        <v>0</v>
      </c>
      <c r="F66" s="2" t="n">
        <f aca="false">STDEV(F4:F56)</f>
        <v>0</v>
      </c>
      <c r="G66" s="2" t="n">
        <f aca="false">STDEV(G4:G56)</f>
        <v>0</v>
      </c>
      <c r="H66" s="2" t="n">
        <f aca="false">STDEV(H4:H56)</f>
        <v>0</v>
      </c>
      <c r="I66" s="2" t="n">
        <f aca="false">STDEV(I4:I56)</f>
        <v>0.110940039245046</v>
      </c>
      <c r="J66" s="2" t="n">
        <f aca="false">STDEV(J4:J56)</f>
        <v>0</v>
      </c>
      <c r="K66" s="2" t="n">
        <f aca="false">STDEV(K4:K56)</f>
        <v>0</v>
      </c>
      <c r="L66" s="2" t="n">
        <f aca="false">STDEV(L4:L56)</f>
        <v>0</v>
      </c>
      <c r="M66" s="2" t="n">
        <f aca="false">STDEV(M4:M56)</f>
        <v>0</v>
      </c>
      <c r="N66" s="2" t="n">
        <f aca="false">STDEV(N4:N56)</f>
        <v>0</v>
      </c>
      <c r="O66" s="2" t="n">
        <f aca="false">STDEV(O4:O56)</f>
        <v>0</v>
      </c>
      <c r="P66" s="2" t="n">
        <f aca="false">STDEV(P4:P56)</f>
        <v>0</v>
      </c>
      <c r="Q66" s="2" t="n">
        <f aca="false">STDEV(Q4:Q56)</f>
        <v>0</v>
      </c>
      <c r="R66" s="2" t="n">
        <f aca="false">STDEV(R4:R56)</f>
        <v>0</v>
      </c>
      <c r="S66" s="2" t="n">
        <f aca="false">STDEV(S4:S56)</f>
        <v>0</v>
      </c>
      <c r="T66" s="2" t="n">
        <f aca="false">STDEV(T4:T56)</f>
        <v>0</v>
      </c>
      <c r="U66" s="2" t="n">
        <f aca="false">STDEV(U4:U56)</f>
        <v>0</v>
      </c>
      <c r="V66" s="2" t="n">
        <f aca="false">STDEV(V4:V56)</f>
        <v>0</v>
      </c>
      <c r="W66" s="2" t="n">
        <f aca="false">STDEV(W4:W56)</f>
        <v>0</v>
      </c>
      <c r="X66" s="2" t="n">
        <f aca="false">STDEV(X4:X56)</f>
        <v>0</v>
      </c>
      <c r="Y66" s="2" t="n">
        <f aca="false">STDEV(Y4:Y56)</f>
        <v>0</v>
      </c>
      <c r="Z66" s="2" t="n">
        <f aca="false">STDEV(Z4:Z56)</f>
        <v>0</v>
      </c>
      <c r="AA66" s="2" t="n">
        <f aca="false">STDEV(AA4:AA56)</f>
        <v>0</v>
      </c>
      <c r="AB66" s="2" t="n">
        <f aca="false">STDEV(AB4:AB56)</f>
        <v>0</v>
      </c>
      <c r="AC66" s="2" t="n">
        <f aca="false">STDEV(AC4:AC56)</f>
        <v>0</v>
      </c>
      <c r="AD66" s="2" t="n">
        <f aca="false">STDEV(AD4:AD56)</f>
        <v>0</v>
      </c>
      <c r="AE66" s="2" t="n">
        <f aca="false">STDEV(AE4:AE56)</f>
        <v>0</v>
      </c>
      <c r="AF66" s="2" t="n">
        <f aca="false">STDEV(AF4:AF56)</f>
        <v>0</v>
      </c>
      <c r="AG66" s="2" t="n">
        <f aca="false">STDEV(AG4:AG56)</f>
        <v>0</v>
      </c>
      <c r="AI66" s="2" t="n">
        <f aca="false">STDEV(AI4:AI56)</f>
        <v>0.109888451158951</v>
      </c>
      <c r="AJ66" s="4"/>
      <c r="AK66" s="4"/>
      <c r="AL66" s="3"/>
      <c r="AM66" s="4" t="n">
        <f aca="false">STDEV(AM4:AM56)</f>
        <v>0</v>
      </c>
      <c r="AN66" s="4" t="n">
        <f aca="false">STDEV(AN4:AN56)</f>
        <v>0.137360563948689</v>
      </c>
      <c r="AO66" s="4" t="n">
        <f aca="false">STDEV(AO4:AO56)</f>
        <v>0</v>
      </c>
      <c r="AQ66" s="4"/>
      <c r="AR66" s="4" t="n">
        <f aca="false">STDEV(AR4:AR56)</f>
        <v>0.0049057344267389</v>
      </c>
      <c r="AS66" s="4" t="n">
        <f aca="false">STDEV(AS4:AS56)</f>
        <v>0</v>
      </c>
      <c r="AT66" s="4" t="n">
        <f aca="false">STDEV(AT4:AT56)</f>
        <v>0</v>
      </c>
    </row>
    <row r="67" customFormat="false" ht="12.75" hidden="false" customHeight="false" outlineLevel="0" collapsed="false">
      <c r="B67" s="0" t="s">
        <v>12</v>
      </c>
      <c r="C67" s="2" t="n">
        <f aca="false">MAX(C4:C56)</f>
        <v>0</v>
      </c>
      <c r="D67" s="2" t="n">
        <f aca="false">MAX(D4:D56)</f>
        <v>0</v>
      </c>
      <c r="E67" s="2" t="n">
        <f aca="false">MAX(E4:E56)</f>
        <v>0</v>
      </c>
      <c r="F67" s="2" t="n">
        <f aca="false">MAX(F4:F56)</f>
        <v>0</v>
      </c>
      <c r="G67" s="2" t="n">
        <f aca="false">MAX(G4:G56)</f>
        <v>0</v>
      </c>
      <c r="H67" s="2" t="n">
        <f aca="false">MAX(H4:H56)</f>
        <v>0</v>
      </c>
      <c r="I67" s="2" t="n">
        <f aca="false">MAX(I4:I56)</f>
        <v>0.8</v>
      </c>
      <c r="J67" s="2" t="n">
        <f aca="false">MAX(J4:J56)</f>
        <v>0</v>
      </c>
      <c r="K67" s="2" t="n">
        <f aca="false">MAX(K4:K56)</f>
        <v>0</v>
      </c>
      <c r="L67" s="2" t="n">
        <f aca="false">MAX(L4:L56)</f>
        <v>0</v>
      </c>
      <c r="M67" s="2" t="n">
        <f aca="false">MAX(M4:M56)</f>
        <v>0</v>
      </c>
      <c r="N67" s="2" t="n">
        <f aca="false">MAX(N4:N56)</f>
        <v>0</v>
      </c>
      <c r="O67" s="2" t="n">
        <f aca="false">MAX(O4:O56)</f>
        <v>0</v>
      </c>
      <c r="P67" s="2" t="n">
        <f aca="false">MAX(P4:P56)</f>
        <v>0</v>
      </c>
      <c r="Q67" s="2" t="n">
        <f aca="false">MAX(Q4:Q56)</f>
        <v>0</v>
      </c>
      <c r="R67" s="2" t="n">
        <f aca="false">MAX(R4:R56)</f>
        <v>0</v>
      </c>
      <c r="S67" s="2" t="n">
        <f aca="false">MAX(S4:S56)</f>
        <v>0</v>
      </c>
      <c r="T67" s="2" t="n">
        <f aca="false">MAX(T4:T56)</f>
        <v>0</v>
      </c>
      <c r="U67" s="2" t="n">
        <f aca="false">MAX(U4:U56)</f>
        <v>0</v>
      </c>
      <c r="V67" s="2" t="n">
        <f aca="false">MAX(V4:V56)</f>
        <v>0</v>
      </c>
      <c r="W67" s="2" t="n">
        <f aca="false">MAX(W4:W56)</f>
        <v>0</v>
      </c>
      <c r="X67" s="2" t="n">
        <f aca="false">MAX(X4:X56)</f>
        <v>0</v>
      </c>
      <c r="Y67" s="2" t="n">
        <f aca="false">MAX(Y4:Y56)</f>
        <v>0</v>
      </c>
      <c r="Z67" s="2" t="n">
        <f aca="false">MAX(Z4:Z56)</f>
        <v>0</v>
      </c>
      <c r="AA67" s="2" t="n">
        <f aca="false">MAX(AA4:AA56)</f>
        <v>0</v>
      </c>
      <c r="AB67" s="2" t="n">
        <f aca="false">MAX(AB4:AB56)</f>
        <v>0</v>
      </c>
      <c r="AC67" s="2" t="n">
        <f aca="false">MAX(AC4:AC56)</f>
        <v>0</v>
      </c>
      <c r="AD67" s="2" t="n">
        <f aca="false">MAX(AD4:AD56)</f>
        <v>0</v>
      </c>
      <c r="AE67" s="2" t="n">
        <f aca="false">MAX(AE4:AE56)</f>
        <v>0</v>
      </c>
      <c r="AF67" s="2" t="n">
        <f aca="false">MAX(AF4:AF56)</f>
        <v>0</v>
      </c>
      <c r="AG67" s="2" t="n">
        <f aca="false">MAX(AG4:AG56)</f>
        <v>0</v>
      </c>
      <c r="AI67" s="2" t="n">
        <f aca="false">MAX(AI4:AI56)</f>
        <v>0.8</v>
      </c>
      <c r="AJ67" s="2" t="n">
        <f aca="false">MAX(AJ4:AJ56)</f>
        <v>0.8</v>
      </c>
      <c r="AK67" s="2" t="n">
        <f aca="false">MAX(AK4:AK56)</f>
        <v>0</v>
      </c>
      <c r="AL67" s="3" t="n">
        <f aca="false">MAX(AL4:AL56)</f>
        <v>31</v>
      </c>
      <c r="AM67" s="3" t="n">
        <f aca="false">MAX(AM4:AM56)</f>
        <v>0</v>
      </c>
      <c r="AN67" s="3" t="n">
        <f aca="false">MAX(AN4:AN56)</f>
        <v>1</v>
      </c>
      <c r="AO67" s="3" t="n">
        <f aca="false">MAX(AO4:AO56)</f>
        <v>0</v>
      </c>
      <c r="AQ67" s="4"/>
      <c r="AR67" s="3" t="n">
        <f aca="false">MAX(AR4:AR56)</f>
        <v>0.0357142857142857</v>
      </c>
      <c r="AS67" s="3" t="n">
        <f aca="false">MAX(AS4:AS56)</f>
        <v>0</v>
      </c>
      <c r="AT67" s="3" t="n">
        <f aca="false">MAX(AT4:AT56)</f>
        <v>0</v>
      </c>
    </row>
    <row r="68" customFormat="false" ht="12.75" hidden="false" customHeight="false" outlineLevel="0" collapsed="false">
      <c r="B68" s="0" t="s">
        <v>13</v>
      </c>
      <c r="C68" s="2" t="n">
        <f aca="false">MIN(C4:C56)</f>
        <v>0</v>
      </c>
      <c r="D68" s="2" t="n">
        <f aca="false">MIN(D4:D56)</f>
        <v>0</v>
      </c>
      <c r="E68" s="2" t="n">
        <f aca="false">MIN(E4:E56)</f>
        <v>0</v>
      </c>
      <c r="F68" s="2" t="n">
        <f aca="false">MIN(F4:F56)</f>
        <v>0</v>
      </c>
      <c r="G68" s="2" t="n">
        <f aca="false">MIN(G4:G56)</f>
        <v>0</v>
      </c>
      <c r="H68" s="2" t="n">
        <f aca="false">MIN(H4:H56)</f>
        <v>0</v>
      </c>
      <c r="I68" s="2" t="n">
        <f aca="false">MIN(I4:I56)</f>
        <v>0</v>
      </c>
      <c r="J68" s="2" t="n">
        <f aca="false">MIN(J4:J56)</f>
        <v>0</v>
      </c>
      <c r="K68" s="2" t="n">
        <f aca="false">MIN(K4:K56)</f>
        <v>0</v>
      </c>
      <c r="L68" s="2" t="n">
        <f aca="false">MIN(L4:L56)</f>
        <v>0</v>
      </c>
      <c r="M68" s="2" t="n">
        <f aca="false">MIN(M4:M56)</f>
        <v>0</v>
      </c>
      <c r="N68" s="2" t="n">
        <f aca="false">MIN(N4:N56)</f>
        <v>0</v>
      </c>
      <c r="O68" s="2" t="n">
        <f aca="false">MIN(O4:O56)</f>
        <v>0</v>
      </c>
      <c r="P68" s="2" t="n">
        <f aca="false">MIN(P4:P56)</f>
        <v>0</v>
      </c>
      <c r="Q68" s="2" t="n">
        <f aca="false">MIN(Q4:Q56)</f>
        <v>0</v>
      </c>
      <c r="R68" s="2" t="n">
        <f aca="false">MIN(R4:R56)</f>
        <v>0</v>
      </c>
      <c r="S68" s="2" t="n">
        <f aca="false">MIN(S4:S56)</f>
        <v>0</v>
      </c>
      <c r="T68" s="2" t="n">
        <f aca="false">MIN(T4:T56)</f>
        <v>0</v>
      </c>
      <c r="U68" s="2" t="n">
        <f aca="false">MIN(U4:U56)</f>
        <v>0</v>
      </c>
      <c r="V68" s="2" t="n">
        <f aca="false">MIN(V4:V56)</f>
        <v>0</v>
      </c>
      <c r="W68" s="2" t="n">
        <f aca="false">MIN(W4:W56)</f>
        <v>0</v>
      </c>
      <c r="X68" s="2" t="n">
        <f aca="false">MIN(X4:X56)</f>
        <v>0</v>
      </c>
      <c r="Y68" s="2" t="n">
        <f aca="false">MIN(Y4:Y56)</f>
        <v>0</v>
      </c>
      <c r="Z68" s="2" t="n">
        <f aca="false">MIN(Z4:Z56)</f>
        <v>0</v>
      </c>
      <c r="AA68" s="2" t="n">
        <f aca="false">MIN(AA4:AA56)</f>
        <v>0</v>
      </c>
      <c r="AB68" s="2" t="n">
        <f aca="false">MIN(AB4:AB56)</f>
        <v>0</v>
      </c>
      <c r="AC68" s="2" t="n">
        <f aca="false">MIN(AC4:AC56)</f>
        <v>0</v>
      </c>
      <c r="AD68" s="2" t="n">
        <f aca="false">MIN(AD4:AD56)</f>
        <v>0</v>
      </c>
      <c r="AE68" s="2" t="n">
        <f aca="false">MIN(AE4:AE56)</f>
        <v>0</v>
      </c>
      <c r="AF68" s="2" t="n">
        <f aca="false">MIN(AF4:AF56)</f>
        <v>0</v>
      </c>
      <c r="AG68" s="2" t="n">
        <f aca="false">MIN(AG4:AG56)</f>
        <v>0</v>
      </c>
      <c r="AI68" s="2" t="n">
        <f aca="false">MIN(AI4:AI56)</f>
        <v>0</v>
      </c>
      <c r="AJ68" s="2" t="n">
        <f aca="false">MIN(AJ4:AJ56)</f>
        <v>0</v>
      </c>
      <c r="AK68" s="2" t="n">
        <f aca="false">MIN(AK4:AK56)</f>
        <v>0</v>
      </c>
      <c r="AL68" s="3" t="n">
        <f aca="false">MIN(AL4:AL56)</f>
        <v>27</v>
      </c>
      <c r="AM68" s="3" t="n">
        <f aca="false">MIN(AM4:AM56)</f>
        <v>0</v>
      </c>
      <c r="AN68" s="3" t="n">
        <f aca="false">MIN(AN4:AN56)</f>
        <v>0</v>
      </c>
      <c r="AO68" s="3" t="n">
        <f aca="false">MIN(AO4:AO56)</f>
        <v>0</v>
      </c>
      <c r="AQ68" s="4"/>
      <c r="AR68" s="3" t="n">
        <f aca="false">MIN(AR4:AR56)</f>
        <v>0</v>
      </c>
      <c r="AS68" s="3" t="n">
        <f aca="false">MIN(AS4:AS56)</f>
        <v>0</v>
      </c>
      <c r="AT68" s="3" t="n">
        <f aca="false">MIN(AT4:AT56)</f>
        <v>0</v>
      </c>
    </row>
    <row r="69" customFormat="false" ht="12.75" hidden="false" customHeight="false" outlineLevel="0" collapsed="false">
      <c r="B69" s="1" t="s">
        <v>25</v>
      </c>
      <c r="C69" s="0" t="n">
        <f aca="false">COUNTIF((C4:C56),"&gt;=0.01")</f>
        <v>0</v>
      </c>
      <c r="D69" s="0" t="n">
        <f aca="false">COUNTIF((D4:D56),"&gt;=0.01")</f>
        <v>0</v>
      </c>
      <c r="E69" s="0" t="n">
        <f aca="false">COUNTIF((E4:E56),"&gt;=0.01")</f>
        <v>0</v>
      </c>
      <c r="F69" s="0" t="n">
        <f aca="false">COUNTIF((F4:F56),"&gt;=0.01")</f>
        <v>0</v>
      </c>
      <c r="G69" s="0" t="n">
        <f aca="false">COUNTIF((G4:G56),"&gt;=0.01")</f>
        <v>0</v>
      </c>
      <c r="H69" s="0" t="n">
        <f aca="false">COUNTIF((H4:H56),"&gt;=0.01")</f>
        <v>0</v>
      </c>
      <c r="I69" s="0" t="n">
        <f aca="false">COUNTIF((I4:I56),"&gt;=0.01")</f>
        <v>1</v>
      </c>
      <c r="J69" s="0" t="n">
        <f aca="false">COUNTIF((J4:J56),"&gt;=0.01")</f>
        <v>0</v>
      </c>
      <c r="K69" s="0" t="n">
        <f aca="false">COUNTIF((K4:K56),"&gt;=0.01")</f>
        <v>0</v>
      </c>
      <c r="L69" s="0" t="n">
        <f aca="false">COUNTIF((L4:L56),"&gt;=0.01")</f>
        <v>0</v>
      </c>
      <c r="M69" s="0" t="n">
        <f aca="false">COUNTIF((M4:M56),"&gt;=0.01")</f>
        <v>0</v>
      </c>
      <c r="N69" s="0" t="n">
        <f aca="false">COUNTIF((N4:N56),"&gt;=0.01")</f>
        <v>0</v>
      </c>
      <c r="O69" s="0" t="n">
        <f aca="false">COUNTIF((O4:O56),"&gt;=0.01")</f>
        <v>0</v>
      </c>
      <c r="P69" s="0" t="n">
        <f aca="false">COUNTIF((P4:P56),"&gt;=0.01")</f>
        <v>0</v>
      </c>
      <c r="Q69" s="0" t="n">
        <f aca="false">COUNTIF((Q4:Q56),"&gt;=0.01")</f>
        <v>0</v>
      </c>
      <c r="R69" s="0" t="n">
        <f aca="false">COUNTIF((R4:R56),"&gt;=0.01")</f>
        <v>0</v>
      </c>
      <c r="S69" s="0" t="n">
        <f aca="false">COUNTIF((S4:S56),"&gt;=0.01")</f>
        <v>0</v>
      </c>
      <c r="T69" s="0" t="n">
        <f aca="false">COUNTIF((T4:T56),"&gt;=0.01")</f>
        <v>0</v>
      </c>
      <c r="U69" s="0" t="n">
        <f aca="false">COUNTIF((U4:U56),"&gt;=0.01")</f>
        <v>0</v>
      </c>
      <c r="V69" s="0" t="n">
        <f aca="false">COUNTIF((V4:V56),"&gt;=0.01")</f>
        <v>0</v>
      </c>
      <c r="W69" s="0" t="n">
        <f aca="false">COUNTIF((W4:W56),"&gt;=0.01")</f>
        <v>0</v>
      </c>
      <c r="X69" s="0" t="n">
        <f aca="false">COUNTIF((X4:X56),"&gt;=0.01")</f>
        <v>0</v>
      </c>
      <c r="Y69" s="0" t="n">
        <f aca="false">COUNTIF((Y4:Y56),"&gt;=0.01")</f>
        <v>0</v>
      </c>
      <c r="Z69" s="0" t="n">
        <f aca="false">COUNTIF((Z4:Z56),"&gt;=0.01")</f>
        <v>0</v>
      </c>
      <c r="AA69" s="0" t="n">
        <f aca="false">COUNTIF((AA4:AA56),"&gt;=0.01")</f>
        <v>0</v>
      </c>
      <c r="AB69" s="0" t="n">
        <f aca="false">COUNTIF((AB4:AB56),"&gt;=0.01")</f>
        <v>0</v>
      </c>
      <c r="AC69" s="0" t="n">
        <f aca="false">COUNTIF((AC4:AC56),"&gt;=0.01")</f>
        <v>0</v>
      </c>
      <c r="AD69" s="0" t="n">
        <f aca="false">COUNTIF((AD4:AD56),"&gt;=0.01")</f>
        <v>0</v>
      </c>
      <c r="AE69" s="0" t="n">
        <f aca="false">COUNTIF((AE4:AE56),"&gt;=0.01")</f>
        <v>0</v>
      </c>
      <c r="AF69" s="0" t="n">
        <f aca="false">COUNTIF((AF4:AF56),"&gt;=0.01")</f>
        <v>0</v>
      </c>
      <c r="AG69" s="0" t="n">
        <f aca="false">COUNTIF((AG4:AG56),"&gt;=0.01")</f>
        <v>0</v>
      </c>
      <c r="AJ69" s="3"/>
      <c r="AK69" s="3"/>
      <c r="AL69" s="3"/>
      <c r="AM69" s="0" t="n">
        <f aca="false">COUNTIF((AM4:AM56),"&gt;=0.01")</f>
        <v>0</v>
      </c>
      <c r="AN69" s="0" t="n">
        <f aca="false">COUNTIF((AN4:AN56),"&gt;=0.01")</f>
        <v>1</v>
      </c>
      <c r="AO69" s="0" t="n">
        <f aca="false">COUNTIF((AO4:AO56),"&gt;=0.01")</f>
        <v>0</v>
      </c>
      <c r="AR69" s="0" t="n">
        <f aca="false">COUNTIF((AR4:AR56),"&gt;=0.01")</f>
        <v>1</v>
      </c>
      <c r="AS69" s="0" t="n">
        <f aca="false">COUNTIF((AS4:AS56),"&gt;=0.01")</f>
        <v>0</v>
      </c>
      <c r="AT69" s="0" t="n">
        <f aca="false">COUNTIF((AT4:AT56),"&gt;=0.01")</f>
        <v>0</v>
      </c>
    </row>
    <row r="70" customFormat="false" ht="12.75" hidden="false" customHeight="false" outlineLevel="0" collapsed="false">
      <c r="B70" s="1" t="s">
        <v>26</v>
      </c>
      <c r="C70" s="4" t="n">
        <f aca="false">C69/(COUNT(C4:C56))</f>
        <v>0</v>
      </c>
      <c r="D70" s="4" t="n">
        <f aca="false">D69/(COUNT(D4:D56))</f>
        <v>0</v>
      </c>
      <c r="E70" s="4" t="n">
        <f aca="false">E69/(COUNT(E4:E56))</f>
        <v>0</v>
      </c>
      <c r="F70" s="4" t="n">
        <f aca="false">F69/(COUNT(F4:F56))</f>
        <v>0</v>
      </c>
      <c r="G70" s="4" t="n">
        <f aca="false">G69/(COUNT(G4:G56))</f>
        <v>0</v>
      </c>
      <c r="H70" s="4" t="n">
        <f aca="false">H69/(COUNT(H4:H56))</f>
        <v>0</v>
      </c>
      <c r="I70" s="4" t="n">
        <f aca="false">I69/(COUNT(I4:I56))</f>
        <v>0.0192307692307692</v>
      </c>
      <c r="J70" s="4" t="n">
        <f aca="false">J69/(COUNT(J4:J56))</f>
        <v>0</v>
      </c>
      <c r="K70" s="4" t="n">
        <f aca="false">K69/(COUNT(K4:K56))</f>
        <v>0</v>
      </c>
      <c r="L70" s="4" t="n">
        <f aca="false">L69/(COUNT(L4:L56))</f>
        <v>0</v>
      </c>
      <c r="M70" s="4" t="n">
        <f aca="false">M69/(COUNT(M4:M56))</f>
        <v>0</v>
      </c>
      <c r="N70" s="4" t="n">
        <f aca="false">N69/(COUNT(N4:N56))</f>
        <v>0</v>
      </c>
      <c r="O70" s="4" t="n">
        <f aca="false">O69/(COUNT(O4:O56))</f>
        <v>0</v>
      </c>
      <c r="P70" s="4" t="n">
        <f aca="false">P69/(COUNT(P4:P56))</f>
        <v>0</v>
      </c>
      <c r="Q70" s="4" t="n">
        <f aca="false">Q69/(COUNT(Q4:Q56))</f>
        <v>0</v>
      </c>
      <c r="R70" s="4" t="n">
        <f aca="false">R69/(COUNT(R4:R56))</f>
        <v>0</v>
      </c>
      <c r="S70" s="4" t="n">
        <f aca="false">S69/(COUNT(S4:S56))</f>
        <v>0</v>
      </c>
      <c r="T70" s="4" t="n">
        <f aca="false">T69/(COUNT(T4:T56))</f>
        <v>0</v>
      </c>
      <c r="U70" s="4" t="n">
        <f aca="false">U69/(COUNT(U4:U56))</f>
        <v>0</v>
      </c>
      <c r="V70" s="4" t="n">
        <f aca="false">V69/(COUNT(V4:V56))</f>
        <v>0</v>
      </c>
      <c r="W70" s="4" t="n">
        <f aca="false">W69/(COUNT(W4:W56))</f>
        <v>0</v>
      </c>
      <c r="X70" s="4" t="n">
        <f aca="false">X69/(COUNT(X4:X56))</f>
        <v>0</v>
      </c>
      <c r="Y70" s="4" t="n">
        <f aca="false">Y69/(COUNT(Y4:Y56))</f>
        <v>0</v>
      </c>
      <c r="Z70" s="4" t="n">
        <f aca="false">Z69/(COUNT(Z4:Z56))</f>
        <v>0</v>
      </c>
      <c r="AA70" s="4" t="n">
        <f aca="false">AA69/(COUNT(AA4:AA56))</f>
        <v>0</v>
      </c>
      <c r="AB70" s="4" t="n">
        <f aca="false">AB69/(COUNT(AB4:AB56))</f>
        <v>0</v>
      </c>
      <c r="AC70" s="4" t="n">
        <f aca="false">AC69/(COUNT(AC4:AC56))</f>
        <v>0</v>
      </c>
      <c r="AD70" s="4" t="n">
        <f aca="false">AD69/(COUNT(AD4:AD56))</f>
        <v>0</v>
      </c>
      <c r="AE70" s="4" t="n">
        <f aca="false">AE69/(COUNT(AE4:AE56))</f>
        <v>0</v>
      </c>
      <c r="AF70" s="4" t="n">
        <f aca="false">AF69/(COUNT(AF4:AF56))</f>
        <v>0</v>
      </c>
      <c r="AG70" s="4" t="n">
        <f aca="false">AG69/(COUNT(AG4:AG56))</f>
        <v>0</v>
      </c>
      <c r="AI70" s="4"/>
      <c r="AJ70" s="3"/>
      <c r="AK70" s="3"/>
      <c r="AM70" s="4" t="n">
        <f aca="false">AM69/(COUNT(AM4:AM56))</f>
        <v>0</v>
      </c>
      <c r="AN70" s="4" t="n">
        <f aca="false">AN69/(COUNT(AN4:AN56))</f>
        <v>0.0188679245283019</v>
      </c>
      <c r="AO70" s="4" t="n">
        <f aca="false">AO69/(COUNT(AO4:AO56))</f>
        <v>0</v>
      </c>
      <c r="AQ70" s="4"/>
      <c r="AR70" s="4" t="n">
        <f aca="false">AR69/(COUNT(AR4:AR56))</f>
        <v>0.0188679245283019</v>
      </c>
      <c r="AS70" s="4" t="n">
        <f aca="false">AS69/(COUNT(AS4:AS56))</f>
        <v>0</v>
      </c>
      <c r="AT70" s="4" t="n">
        <f aca="false">AT69/(COUNT(AT4:AT56))</f>
        <v>0</v>
      </c>
    </row>
    <row r="71" customFormat="false" ht="12.75" hidden="false" customHeight="false" outlineLevel="0" collapsed="false">
      <c r="B71" s="0" t="s">
        <v>14</v>
      </c>
      <c r="C71" s="3" t="n">
        <f aca="false">COUNT(C4:C56)</f>
        <v>52</v>
      </c>
      <c r="D71" s="3" t="n">
        <f aca="false">COUNT(D4:D56)</f>
        <v>50</v>
      </c>
      <c r="E71" s="3" t="n">
        <f aca="false">COUNT(E4:E56)</f>
        <v>52</v>
      </c>
      <c r="F71" s="3" t="n">
        <f aca="false">COUNT(F4:F56)</f>
        <v>53</v>
      </c>
      <c r="G71" s="3" t="n">
        <f aca="false">COUNT(G4:G56)</f>
        <v>52</v>
      </c>
      <c r="H71" s="3" t="n">
        <f aca="false">COUNT(H4:H56)</f>
        <v>50</v>
      </c>
      <c r="I71" s="3" t="n">
        <f aca="false">COUNT(I4:I56)</f>
        <v>52</v>
      </c>
      <c r="J71" s="3" t="n">
        <f aca="false">COUNT(J4:J56)</f>
        <v>51</v>
      </c>
      <c r="K71" s="3" t="n">
        <f aca="false">COUNT(K4:K56)</f>
        <v>52</v>
      </c>
      <c r="L71" s="3" t="n">
        <f aca="false">COUNT(L4:L56)</f>
        <v>53</v>
      </c>
      <c r="M71" s="3" t="n">
        <f aca="false">COUNT(M4:M56)</f>
        <v>52</v>
      </c>
      <c r="N71" s="3" t="n">
        <f aca="false">COUNT(N4:N56)</f>
        <v>52</v>
      </c>
      <c r="O71" s="3" t="n">
        <f aca="false">COUNT(O4:O56)</f>
        <v>53</v>
      </c>
      <c r="P71" s="3" t="n">
        <f aca="false">COUNT(P4:P56)</f>
        <v>53</v>
      </c>
      <c r="Q71" s="3" t="n">
        <f aca="false">COUNT(Q4:Q56)</f>
        <v>53</v>
      </c>
      <c r="R71" s="3" t="n">
        <f aca="false">COUNT(R4:R56)</f>
        <v>52</v>
      </c>
      <c r="S71" s="3" t="n">
        <f aca="false">COUNT(S4:S56)</f>
        <v>53</v>
      </c>
      <c r="T71" s="3" t="n">
        <f aca="false">COUNT(T4:T56)</f>
        <v>53</v>
      </c>
      <c r="U71" s="3" t="n">
        <f aca="false">COUNT(U4:U56)</f>
        <v>53</v>
      </c>
      <c r="V71" s="3" t="n">
        <f aca="false">COUNT(V4:V56)</f>
        <v>53</v>
      </c>
      <c r="W71" s="3" t="n">
        <f aca="false">COUNT(W4:W56)</f>
        <v>53</v>
      </c>
      <c r="X71" s="3" t="n">
        <f aca="false">COUNT(X4:X56)</f>
        <v>53</v>
      </c>
      <c r="Y71" s="3" t="n">
        <f aca="false">COUNT(Y4:Y56)</f>
        <v>53</v>
      </c>
      <c r="Z71" s="3" t="n">
        <f aca="false">COUNT(Z4:Z56)</f>
        <v>53</v>
      </c>
      <c r="AA71" s="3" t="n">
        <f aca="false">COUNT(AA4:AA56)</f>
        <v>53</v>
      </c>
      <c r="AB71" s="3" t="n">
        <f aca="false">COUNT(AB4:AB56)</f>
        <v>53</v>
      </c>
      <c r="AC71" s="3" t="n">
        <f aca="false">COUNT(AC4:AC56)</f>
        <v>53</v>
      </c>
      <c r="AD71" s="3" t="n">
        <f aca="false">COUNT(AD4:AD56)</f>
        <v>53</v>
      </c>
      <c r="AE71" s="3" t="n">
        <f aca="false">COUNT(AE4:AE56)</f>
        <v>53</v>
      </c>
      <c r="AF71" s="3" t="n">
        <f aca="false">COUNT(AF4:AF56)</f>
        <v>52</v>
      </c>
      <c r="AG71" s="3" t="n">
        <f aca="false">COUNT(AG4:AG56)</f>
        <v>53</v>
      </c>
      <c r="AI71" s="3" t="n">
        <f aca="false">COUNT(AI4:AI56)</f>
        <v>53</v>
      </c>
      <c r="AJ71" s="3" t="n">
        <f aca="false">COUNT(AJ4:AJ56)</f>
        <v>53</v>
      </c>
      <c r="AK71" s="3" t="n">
        <f aca="false">COUNT(AK4:AK56)</f>
        <v>53</v>
      </c>
      <c r="AL71" s="3" t="n">
        <f aca="false">COUNT(AL4:AL56)</f>
        <v>53</v>
      </c>
      <c r="AM71" s="3" t="n">
        <f aca="false">COUNT(AM4:AM56)</f>
        <v>53</v>
      </c>
      <c r="AN71" s="3" t="n">
        <f aca="false">COUNT(AN4:AN56)</f>
        <v>53</v>
      </c>
      <c r="AO71" s="3" t="n">
        <f aca="false">COUNT(AO4:AO56)</f>
        <v>53</v>
      </c>
      <c r="AQ71" s="3"/>
      <c r="AR71" s="3" t="n">
        <f aca="false">COUNT(AR4:AR56)</f>
        <v>53</v>
      </c>
      <c r="AS71" s="3" t="n">
        <f aca="false">COUNT(AS4:AS56)</f>
        <v>53</v>
      </c>
      <c r="AT71" s="3" t="n">
        <f aca="false">COUNT(AT4:AT56)</f>
        <v>53</v>
      </c>
    </row>
    <row r="72" customFormat="false" ht="12.75" hidden="false" customHeight="false" outlineLevel="0" collapsed="false">
      <c r="B72" s="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I72" s="2"/>
      <c r="AJ72" s="3"/>
      <c r="AK72" s="3"/>
    </row>
    <row r="73" customFormat="false" ht="12.75" hidden="false" customHeight="false" outlineLevel="0" collapsed="false">
      <c r="A73" s="0" t="s">
        <v>20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4"/>
      <c r="AJ73" s="3"/>
      <c r="AK73" s="3"/>
    </row>
    <row r="74" customFormat="false" ht="12.75" hidden="false" customHeight="false" outlineLevel="0" collapsed="false">
      <c r="A74" s="3" t="n">
        <f aca="false">COUNTA(W27:W56)</f>
        <v>30</v>
      </c>
      <c r="B74" s="0" t="s">
        <v>21</v>
      </c>
      <c r="C74" s="2" t="n">
        <f aca="false">SUM(C27:C56)/COUNTA(C27:C56)</f>
        <v>0</v>
      </c>
      <c r="D74" s="2" t="n">
        <f aca="false">SUM(D27:D56)/COUNTA(D27:D56)</f>
        <v>0</v>
      </c>
      <c r="E74" s="2" t="n">
        <f aca="false">SUM(E27:E56)/COUNTA(E27:E56)</f>
        <v>0</v>
      </c>
      <c r="F74" s="2" t="n">
        <f aca="false">SUM(F27:F56)/COUNTA(F27:F56)</f>
        <v>0</v>
      </c>
      <c r="G74" s="2" t="n">
        <f aca="false">SUM(G27:G56)/COUNTA(G27:G56)</f>
        <v>0</v>
      </c>
      <c r="H74" s="2" t="n">
        <f aca="false">SUM(H27:H56)/COUNTA(H27:H56)</f>
        <v>0</v>
      </c>
      <c r="I74" s="2" t="n">
        <f aca="false">SUM(I27:I56)/COUNTA(I27:I56)</f>
        <v>0</v>
      </c>
      <c r="J74" s="2" t="n">
        <f aca="false">SUM(J27:J56)/COUNTA(J27:J56)</f>
        <v>0</v>
      </c>
      <c r="K74" s="2" t="n">
        <f aca="false">SUM(K27:K56)/COUNTA(K27:K56)</f>
        <v>0</v>
      </c>
      <c r="L74" s="2" t="n">
        <f aca="false">SUM(L27:L56)/COUNTA(L27:L56)</f>
        <v>0</v>
      </c>
      <c r="M74" s="2" t="n">
        <f aca="false">SUM(M27:M56)/COUNTA(M27:M56)</f>
        <v>0</v>
      </c>
      <c r="N74" s="2" t="n">
        <f aca="false">SUM(N27:N56)/COUNTA(N27:N56)</f>
        <v>0</v>
      </c>
      <c r="O74" s="2" t="n">
        <f aca="false">SUM(O27:O56)/COUNTA(O27:O56)</f>
        <v>0</v>
      </c>
      <c r="P74" s="2" t="n">
        <f aca="false">SUM(P27:P56)/COUNTA(P27:P56)</f>
        <v>0</v>
      </c>
      <c r="Q74" s="2" t="n">
        <f aca="false">SUM(Q27:Q56)/COUNTA(Q27:Q56)</f>
        <v>0</v>
      </c>
      <c r="R74" s="2" t="n">
        <f aca="false">SUM(R27:R56)/COUNTA(R27:R56)</f>
        <v>0</v>
      </c>
      <c r="S74" s="2" t="n">
        <f aca="false">SUM(S27:S56)/COUNTA(S27:S56)</f>
        <v>0</v>
      </c>
      <c r="T74" s="2" t="n">
        <f aca="false">SUM(T27:T56)/COUNTA(T27:T56)</f>
        <v>0</v>
      </c>
      <c r="U74" s="2" t="n">
        <f aca="false">SUM(U27:U56)/COUNTA(U27:U56)</f>
        <v>0</v>
      </c>
      <c r="V74" s="2" t="n">
        <f aca="false">SUM(V27:V56)/COUNTA(V27:V56)</f>
        <v>0</v>
      </c>
      <c r="W74" s="2" t="n">
        <f aca="false">SUM(W27:W56)/COUNTA(W27:W56)</f>
        <v>0</v>
      </c>
      <c r="X74" s="2" t="n">
        <f aca="false">SUM(X27:X56)/COUNTA(X27:X56)</f>
        <v>0</v>
      </c>
      <c r="Y74" s="2" t="n">
        <f aca="false">SUM(Y27:Y56)/COUNTA(Y27:Y56)</f>
        <v>0</v>
      </c>
      <c r="Z74" s="2" t="n">
        <f aca="false">SUM(Z27:Z56)/COUNTA(Z27:Z56)</f>
        <v>0</v>
      </c>
      <c r="AA74" s="2" t="n">
        <f aca="false">SUM(AA27:AA56)/COUNTA(AA27:AA56)</f>
        <v>0</v>
      </c>
      <c r="AB74" s="2" t="n">
        <f aca="false">SUM(AB27:AB56)/COUNTA(AB27:AB56)</f>
        <v>0</v>
      </c>
      <c r="AC74" s="2" t="n">
        <f aca="false">SUM(AC27:AC56)/COUNTA(AC27:AC56)</f>
        <v>0</v>
      </c>
      <c r="AD74" s="2" t="n">
        <f aca="false">SUM(AD27:AD56)/COUNTA(AD27:AD56)</f>
        <v>0</v>
      </c>
      <c r="AE74" s="2" t="n">
        <f aca="false">SUM(AE27:AE56)/COUNTA(AE27:AE56)</f>
        <v>0</v>
      </c>
      <c r="AF74" s="2" t="n">
        <f aca="false">SUM(AF27:AF56)/COUNTA(AF27:AF56)</f>
        <v>0</v>
      </c>
      <c r="AG74" s="2" t="n">
        <f aca="false">SUM(AG27:AG56)/COUNTA(AG27:AG56)</f>
        <v>0</v>
      </c>
      <c r="AH74" s="4" t="n">
        <f aca="false">SUM(C74:AG74)</f>
        <v>0</v>
      </c>
      <c r="AI74" s="2" t="n">
        <f aca="false">SUM(AI27:AI56)/COUNT(AI27:AI56)</f>
        <v>0</v>
      </c>
      <c r="AJ74" s="4"/>
      <c r="AK74" s="4"/>
      <c r="AL74" s="3"/>
      <c r="AM74" s="4" t="n">
        <f aca="false">SUM(AM27:AM56)/COUNT(AM27:AM56)</f>
        <v>0</v>
      </c>
      <c r="AN74" s="4" t="n">
        <f aca="false">SUM(AN27:AN56)/COUNT(AN27:AN56)</f>
        <v>0</v>
      </c>
      <c r="AO74" s="4" t="n">
        <f aca="false">SUM(AO27:AO56)/COUNT(AO27:AO56)</f>
        <v>0</v>
      </c>
      <c r="AP74" s="4"/>
      <c r="AQ74" s="4"/>
      <c r="AR74" s="4" t="n">
        <f aca="false">SUM(AR27:AR56)/COUNT(AR27:AR56)</f>
        <v>0</v>
      </c>
      <c r="AS74" s="4" t="n">
        <f aca="false">SUM(AS27:AS56)/COUNT(AS27:AS56)</f>
        <v>0</v>
      </c>
      <c r="AT74" s="4" t="n">
        <f aca="false">SUM(AT27:AT56)/COUNT(AT27:AT56)</f>
        <v>0</v>
      </c>
    </row>
    <row r="75" customFormat="false" ht="12.75" hidden="false" customHeight="false" outlineLevel="0" collapsed="false">
      <c r="B75" s="0" t="s">
        <v>22</v>
      </c>
      <c r="C75" s="2" t="n">
        <f aca="false">MEDIAN(C27:C56)</f>
        <v>0</v>
      </c>
      <c r="D75" s="2" t="n">
        <f aca="false">MEDIAN(D27:D56)</f>
        <v>0</v>
      </c>
      <c r="E75" s="2" t="n">
        <f aca="false">MEDIAN(E27:E56)</f>
        <v>0</v>
      </c>
      <c r="F75" s="2" t="n">
        <f aca="false">MEDIAN(F27:F56)</f>
        <v>0</v>
      </c>
      <c r="G75" s="2" t="n">
        <f aca="false">MEDIAN(G27:G56)</f>
        <v>0</v>
      </c>
      <c r="H75" s="2" t="n">
        <f aca="false">MEDIAN(H27:H56)</f>
        <v>0</v>
      </c>
      <c r="I75" s="2" t="n">
        <f aca="false">MEDIAN(I27:I56)</f>
        <v>0</v>
      </c>
      <c r="J75" s="2" t="n">
        <f aca="false">MEDIAN(J27:J56)</f>
        <v>0</v>
      </c>
      <c r="K75" s="2" t="n">
        <f aca="false">MEDIAN(K27:K56)</f>
        <v>0</v>
      </c>
      <c r="L75" s="2" t="n">
        <f aca="false">MEDIAN(L27:L56)</f>
        <v>0</v>
      </c>
      <c r="M75" s="2" t="n">
        <f aca="false">MEDIAN(M27:M56)</f>
        <v>0</v>
      </c>
      <c r="N75" s="2" t="n">
        <f aca="false">MEDIAN(N27:N56)</f>
        <v>0</v>
      </c>
      <c r="O75" s="2" t="n">
        <f aca="false">MEDIAN(O27:O56)</f>
        <v>0</v>
      </c>
      <c r="P75" s="2" t="n">
        <f aca="false">MEDIAN(P27:P56)</f>
        <v>0</v>
      </c>
      <c r="Q75" s="2" t="n">
        <f aca="false">MEDIAN(Q27:Q56)</f>
        <v>0</v>
      </c>
      <c r="R75" s="2" t="n">
        <f aca="false">MEDIAN(R27:R56)</f>
        <v>0</v>
      </c>
      <c r="S75" s="2" t="n">
        <f aca="false">MEDIAN(S27:S56)</f>
        <v>0</v>
      </c>
      <c r="T75" s="2" t="n">
        <f aca="false">MEDIAN(T27:T56)</f>
        <v>0</v>
      </c>
      <c r="U75" s="2" t="n">
        <f aca="false">MEDIAN(U27:U56)</f>
        <v>0</v>
      </c>
      <c r="V75" s="2" t="n">
        <f aca="false">MEDIAN(V27:V56)</f>
        <v>0</v>
      </c>
      <c r="W75" s="2" t="n">
        <f aca="false">MEDIAN(W27:W56)</f>
        <v>0</v>
      </c>
      <c r="X75" s="2" t="n">
        <f aca="false">MEDIAN(X27:X56)</f>
        <v>0</v>
      </c>
      <c r="Y75" s="2" t="n">
        <f aca="false">MEDIAN(Y27:Y56)</f>
        <v>0</v>
      </c>
      <c r="Z75" s="2" t="n">
        <f aca="false">MEDIAN(Z27:Z56)</f>
        <v>0</v>
      </c>
      <c r="AA75" s="2" t="n">
        <f aca="false">MEDIAN(AA27:AA56)</f>
        <v>0</v>
      </c>
      <c r="AB75" s="2" t="n">
        <f aca="false">MEDIAN(AB27:AB56)</f>
        <v>0</v>
      </c>
      <c r="AC75" s="2" t="n">
        <f aca="false">MEDIAN(AC27:AC56)</f>
        <v>0</v>
      </c>
      <c r="AD75" s="2" t="n">
        <f aca="false">MEDIAN(AD27:AD56)</f>
        <v>0</v>
      </c>
      <c r="AE75" s="2" t="n">
        <f aca="false">MEDIAN(AE27:AE56)</f>
        <v>0</v>
      </c>
      <c r="AF75" s="2" t="n">
        <f aca="false">MEDIAN(AF27:AF56)</f>
        <v>0</v>
      </c>
      <c r="AG75" s="2" t="n">
        <f aca="false">MEDIAN(AG27:AG56)</f>
        <v>0</v>
      </c>
      <c r="AI75" s="2" t="n">
        <f aca="false">MEDIAN(AI27:AI56)</f>
        <v>0</v>
      </c>
      <c r="AJ75" s="4"/>
      <c r="AK75" s="4"/>
      <c r="AL75" s="3"/>
      <c r="AM75" s="4" t="n">
        <f aca="false">MEDIAN(AM27:AM56)</f>
        <v>0</v>
      </c>
      <c r="AN75" s="4" t="n">
        <f aca="false">MEDIAN(AN27:AN56)</f>
        <v>0</v>
      </c>
      <c r="AO75" s="4" t="n">
        <f aca="false">MEDIAN(AO27:AO56)</f>
        <v>0</v>
      </c>
      <c r="AQ75" s="4"/>
      <c r="AR75" s="4" t="n">
        <f aca="false">MEDIAN(AR27:AR56)</f>
        <v>0</v>
      </c>
      <c r="AS75" s="4" t="n">
        <f aca="false">MEDIAN(AS27:AS56)</f>
        <v>0</v>
      </c>
      <c r="AT75" s="4" t="n">
        <f aca="false">MEDIAN(AT27:AT56)</f>
        <v>0</v>
      </c>
    </row>
    <row r="76" customFormat="false" ht="12.75" hidden="false" customHeight="false" outlineLevel="0" collapsed="false">
      <c r="B76" s="0" t="s">
        <v>23</v>
      </c>
      <c r="C76" s="2" t="n">
        <f aca="false">MODE(C27:C56)</f>
        <v>0</v>
      </c>
      <c r="D76" s="2" t="n">
        <f aca="false">MODE(D27:D56)</f>
        <v>0</v>
      </c>
      <c r="E76" s="2" t="n">
        <f aca="false">MODE(E27:E56)</f>
        <v>0</v>
      </c>
      <c r="F76" s="2" t="n">
        <f aca="false">MODE(F27:F56)</f>
        <v>0</v>
      </c>
      <c r="G76" s="2" t="n">
        <f aca="false">MODE(G27:G56)</f>
        <v>0</v>
      </c>
      <c r="H76" s="2" t="n">
        <f aca="false">MODE(H27:H56)</f>
        <v>0</v>
      </c>
      <c r="I76" s="2" t="n">
        <f aca="false">MODE(I27:I56)</f>
        <v>0</v>
      </c>
      <c r="J76" s="2" t="n">
        <f aca="false">MODE(J27:J56)</f>
        <v>0</v>
      </c>
      <c r="K76" s="2" t="n">
        <f aca="false">MODE(K27:K56)</f>
        <v>0</v>
      </c>
      <c r="L76" s="2" t="n">
        <f aca="false">MODE(L27:L56)</f>
        <v>0</v>
      </c>
      <c r="M76" s="2" t="n">
        <f aca="false">MODE(M27:M56)</f>
        <v>0</v>
      </c>
      <c r="N76" s="2" t="n">
        <f aca="false">MODE(N27:N56)</f>
        <v>0</v>
      </c>
      <c r="O76" s="2" t="n">
        <f aca="false">MODE(O27:O56)</f>
        <v>0</v>
      </c>
      <c r="P76" s="2" t="n">
        <f aca="false">MODE(P27:P56)</f>
        <v>0</v>
      </c>
      <c r="Q76" s="2" t="n">
        <f aca="false">MODE(Q27:Q56)</f>
        <v>0</v>
      </c>
      <c r="R76" s="2" t="n">
        <f aca="false">MODE(R27:R56)</f>
        <v>0</v>
      </c>
      <c r="S76" s="2" t="n">
        <f aca="false">MODE(S27:S56)</f>
        <v>0</v>
      </c>
      <c r="T76" s="2" t="n">
        <f aca="false">MODE(T27:T56)</f>
        <v>0</v>
      </c>
      <c r="U76" s="2" t="n">
        <f aca="false">MODE(U27:U56)</f>
        <v>0</v>
      </c>
      <c r="V76" s="2" t="n">
        <f aca="false">MODE(V27:V56)</f>
        <v>0</v>
      </c>
      <c r="W76" s="2" t="n">
        <f aca="false">MODE(W27:W56)</f>
        <v>0</v>
      </c>
      <c r="X76" s="2" t="n">
        <f aca="false">MODE(X27:X56)</f>
        <v>0</v>
      </c>
      <c r="Y76" s="2" t="n">
        <f aca="false">MODE(Y27:Y56)</f>
        <v>0</v>
      </c>
      <c r="Z76" s="2" t="n">
        <f aca="false">MODE(Z27:Z56)</f>
        <v>0</v>
      </c>
      <c r="AA76" s="2" t="n">
        <f aca="false">MODE(AA27:AA56)</f>
        <v>0</v>
      </c>
      <c r="AB76" s="2" t="n">
        <f aca="false">MODE(AB27:AB56)</f>
        <v>0</v>
      </c>
      <c r="AC76" s="2" t="n">
        <f aca="false">MODE(AC27:AC56)</f>
        <v>0</v>
      </c>
      <c r="AD76" s="2" t="n">
        <f aca="false">MODE(AD27:AD56)</f>
        <v>0</v>
      </c>
      <c r="AE76" s="2" t="n">
        <f aca="false">MODE(AE27:AE56)</f>
        <v>0</v>
      </c>
      <c r="AF76" s="2" t="n">
        <f aca="false">MODE(AF27:AF56)</f>
        <v>0</v>
      </c>
      <c r="AG76" s="2" t="n">
        <f aca="false">MODE(AG27:AG56)</f>
        <v>0</v>
      </c>
      <c r="AI76" s="2" t="n">
        <f aca="false">MODE(AI27:AI56)</f>
        <v>0</v>
      </c>
      <c r="AJ76" s="4"/>
      <c r="AK76" s="4"/>
      <c r="AL76" s="3"/>
      <c r="AM76" s="4" t="n">
        <f aca="false">MODE(AM27:AM56)</f>
        <v>0</v>
      </c>
      <c r="AN76" s="4" t="n">
        <f aca="false">MODE(AN27:AN56)</f>
        <v>0</v>
      </c>
      <c r="AO76" s="4" t="n">
        <f aca="false">MODE(AO27:AO56)</f>
        <v>0</v>
      </c>
      <c r="AQ76" s="4"/>
      <c r="AR76" s="4" t="n">
        <f aca="false">MODE(AR27:AR56)</f>
        <v>0</v>
      </c>
      <c r="AS76" s="4" t="n">
        <f aca="false">MODE(AS27:AS56)</f>
        <v>0</v>
      </c>
      <c r="AT76" s="4" t="n">
        <f aca="false">MODE(AT27:AT56)</f>
        <v>0</v>
      </c>
    </row>
    <row r="77" customFormat="false" ht="12.75" hidden="false" customHeight="false" outlineLevel="0" collapsed="false">
      <c r="B77" s="0" t="s">
        <v>24</v>
      </c>
      <c r="C77" s="2" t="n">
        <f aca="false">STDEV(C27:C56)</f>
        <v>0</v>
      </c>
      <c r="D77" s="2" t="n">
        <f aca="false">STDEV(D27:D56)</f>
        <v>0</v>
      </c>
      <c r="E77" s="2" t="n">
        <f aca="false">STDEV(E27:E56)</f>
        <v>0</v>
      </c>
      <c r="F77" s="2" t="n">
        <f aca="false">STDEV(F27:F56)</f>
        <v>0</v>
      </c>
      <c r="G77" s="2" t="n">
        <f aca="false">STDEV(G27:G56)</f>
        <v>0</v>
      </c>
      <c r="H77" s="2" t="n">
        <f aca="false">STDEV(H27:H56)</f>
        <v>0</v>
      </c>
      <c r="I77" s="2" t="n">
        <f aca="false">STDEV(I27:I56)</f>
        <v>0</v>
      </c>
      <c r="J77" s="2" t="n">
        <f aca="false">STDEV(J27:J56)</f>
        <v>0</v>
      </c>
      <c r="K77" s="2" t="n">
        <f aca="false">STDEV(K27:K56)</f>
        <v>0</v>
      </c>
      <c r="L77" s="2" t="n">
        <f aca="false">STDEV(L27:L56)</f>
        <v>0</v>
      </c>
      <c r="M77" s="2" t="n">
        <f aca="false">STDEV(M27:M56)</f>
        <v>0</v>
      </c>
      <c r="N77" s="2" t="n">
        <f aca="false">STDEV(N27:N56)</f>
        <v>0</v>
      </c>
      <c r="O77" s="2" t="n">
        <f aca="false">STDEV(O27:O56)</f>
        <v>0</v>
      </c>
      <c r="P77" s="2" t="n">
        <f aca="false">STDEV(P27:P56)</f>
        <v>0</v>
      </c>
      <c r="Q77" s="2" t="n">
        <f aca="false">STDEV(Q27:Q56)</f>
        <v>0</v>
      </c>
      <c r="R77" s="2" t="n">
        <f aca="false">STDEV(R27:R56)</f>
        <v>0</v>
      </c>
      <c r="S77" s="2" t="n">
        <f aca="false">STDEV(S27:S56)</f>
        <v>0</v>
      </c>
      <c r="T77" s="2" t="n">
        <f aca="false">STDEV(T27:T56)</f>
        <v>0</v>
      </c>
      <c r="U77" s="2" t="n">
        <f aca="false">STDEV(U27:U56)</f>
        <v>0</v>
      </c>
      <c r="V77" s="2" t="n">
        <f aca="false">STDEV(V27:V56)</f>
        <v>0</v>
      </c>
      <c r="W77" s="2" t="n">
        <f aca="false">STDEV(W27:W56)</f>
        <v>0</v>
      </c>
      <c r="X77" s="2" t="n">
        <f aca="false">STDEV(X27:X56)</f>
        <v>0</v>
      </c>
      <c r="Y77" s="2" t="n">
        <f aca="false">STDEV(Y27:Y56)</f>
        <v>0</v>
      </c>
      <c r="Z77" s="2" t="n">
        <f aca="false">STDEV(Z27:Z56)</f>
        <v>0</v>
      </c>
      <c r="AA77" s="2" t="n">
        <f aca="false">STDEV(AA27:AA56)</f>
        <v>0</v>
      </c>
      <c r="AB77" s="2" t="n">
        <f aca="false">STDEV(AB27:AB56)</f>
        <v>0</v>
      </c>
      <c r="AC77" s="2" t="n">
        <f aca="false">STDEV(AC27:AC56)</f>
        <v>0</v>
      </c>
      <c r="AD77" s="2" t="n">
        <f aca="false">STDEV(AD27:AD56)</f>
        <v>0</v>
      </c>
      <c r="AE77" s="2" t="n">
        <f aca="false">STDEV(AE27:AE56)</f>
        <v>0</v>
      </c>
      <c r="AF77" s="2" t="n">
        <f aca="false">STDEV(AF27:AF56)</f>
        <v>0</v>
      </c>
      <c r="AG77" s="2" t="n">
        <f aca="false">STDEV(AG27:AG56)</f>
        <v>0</v>
      </c>
      <c r="AI77" s="2" t="n">
        <f aca="false">STDEV(AI27:AI56)</f>
        <v>0</v>
      </c>
      <c r="AJ77" s="4"/>
      <c r="AK77" s="4"/>
      <c r="AL77" s="3"/>
      <c r="AM77" s="4" t="n">
        <f aca="false">STDEV(AM27:AM56)</f>
        <v>0</v>
      </c>
      <c r="AN77" s="4" t="n">
        <f aca="false">STDEV(AN27:AN56)</f>
        <v>0</v>
      </c>
      <c r="AO77" s="4" t="n">
        <f aca="false">STDEV(AO27:AO56)</f>
        <v>0</v>
      </c>
      <c r="AQ77" s="4"/>
      <c r="AR77" s="4" t="n">
        <f aca="false">STDEV(AR27:AR56)</f>
        <v>0</v>
      </c>
      <c r="AS77" s="4" t="n">
        <f aca="false">STDEV(AS27:AS56)</f>
        <v>0</v>
      </c>
      <c r="AT77" s="4" t="n">
        <f aca="false">STDEV(AT27:AT56)</f>
        <v>0</v>
      </c>
    </row>
    <row r="78" customFormat="false" ht="12.75" hidden="false" customHeight="false" outlineLevel="0" collapsed="false">
      <c r="B78" s="0" t="s">
        <v>12</v>
      </c>
      <c r="C78" s="2" t="n">
        <f aca="false">MAX(C27:C56)</f>
        <v>0</v>
      </c>
      <c r="D78" s="2" t="n">
        <f aca="false">MAX(D27:D56)</f>
        <v>0</v>
      </c>
      <c r="E78" s="2" t="n">
        <f aca="false">MAX(E27:E56)</f>
        <v>0</v>
      </c>
      <c r="F78" s="2" t="n">
        <f aca="false">MAX(F27:F56)</f>
        <v>0</v>
      </c>
      <c r="G78" s="2" t="n">
        <f aca="false">MAX(G27:G56)</f>
        <v>0</v>
      </c>
      <c r="H78" s="2" t="n">
        <f aca="false">MAX(H27:H56)</f>
        <v>0</v>
      </c>
      <c r="I78" s="2" t="n">
        <f aca="false">MAX(I27:I56)</f>
        <v>0</v>
      </c>
      <c r="J78" s="2" t="n">
        <f aca="false">MAX(J27:J56)</f>
        <v>0</v>
      </c>
      <c r="K78" s="2" t="n">
        <f aca="false">MAX(K27:K56)</f>
        <v>0</v>
      </c>
      <c r="L78" s="2" t="n">
        <f aca="false">MAX(L27:L56)</f>
        <v>0</v>
      </c>
      <c r="M78" s="2" t="n">
        <f aca="false">MAX(M27:M56)</f>
        <v>0</v>
      </c>
      <c r="N78" s="2" t="n">
        <f aca="false">MAX(N27:N56)</f>
        <v>0</v>
      </c>
      <c r="O78" s="2" t="n">
        <f aca="false">MAX(O27:O56)</f>
        <v>0</v>
      </c>
      <c r="P78" s="2" t="n">
        <f aca="false">MAX(P27:P56)</f>
        <v>0</v>
      </c>
      <c r="Q78" s="2" t="n">
        <f aca="false">MAX(Q27:Q56)</f>
        <v>0</v>
      </c>
      <c r="R78" s="2" t="n">
        <f aca="false">MAX(R27:R56)</f>
        <v>0</v>
      </c>
      <c r="S78" s="2" t="n">
        <f aca="false">MAX(S27:S56)</f>
        <v>0</v>
      </c>
      <c r="T78" s="2" t="n">
        <f aca="false">MAX(T27:T56)</f>
        <v>0</v>
      </c>
      <c r="U78" s="2" t="n">
        <f aca="false">MAX(U27:U56)</f>
        <v>0</v>
      </c>
      <c r="V78" s="2" t="n">
        <f aca="false">MAX(V27:V56)</f>
        <v>0</v>
      </c>
      <c r="W78" s="2" t="n">
        <f aca="false">MAX(W27:W56)</f>
        <v>0</v>
      </c>
      <c r="X78" s="2" t="n">
        <f aca="false">MAX(X27:X56)</f>
        <v>0</v>
      </c>
      <c r="Y78" s="2" t="n">
        <f aca="false">MAX(Y27:Y56)</f>
        <v>0</v>
      </c>
      <c r="Z78" s="2" t="n">
        <f aca="false">MAX(Z27:Z56)</f>
        <v>0</v>
      </c>
      <c r="AA78" s="2" t="n">
        <f aca="false">MAX(AA27:AA56)</f>
        <v>0</v>
      </c>
      <c r="AB78" s="2" t="n">
        <f aca="false">MAX(AB27:AB56)</f>
        <v>0</v>
      </c>
      <c r="AC78" s="2" t="n">
        <f aca="false">MAX(AC27:AC56)</f>
        <v>0</v>
      </c>
      <c r="AD78" s="2" t="n">
        <f aca="false">MAX(AD27:AD56)</f>
        <v>0</v>
      </c>
      <c r="AE78" s="2" t="n">
        <f aca="false">MAX(AE27:AE56)</f>
        <v>0</v>
      </c>
      <c r="AF78" s="2" t="n">
        <f aca="false">MAX(AF27:AF56)</f>
        <v>0</v>
      </c>
      <c r="AG78" s="2" t="n">
        <f aca="false">MAX(AG27:AG56)</f>
        <v>0</v>
      </c>
      <c r="AI78" s="2" t="n">
        <f aca="false">MAX(AI27:AI56)</f>
        <v>0</v>
      </c>
      <c r="AJ78" s="2" t="n">
        <f aca="false">MAX(AJ27:AJ56)</f>
        <v>0</v>
      </c>
      <c r="AK78" s="2" t="n">
        <f aca="false">MAX(AK27:AK56)</f>
        <v>0</v>
      </c>
      <c r="AL78" s="6" t="n">
        <f aca="false">MAX(AL27:AL56)</f>
        <v>31</v>
      </c>
      <c r="AM78" s="4" t="n">
        <f aca="false">MAX(AM27:AM56)</f>
        <v>0</v>
      </c>
      <c r="AN78" s="4" t="n">
        <f aca="false">MAX(AN27:AN56)</f>
        <v>0</v>
      </c>
      <c r="AO78" s="4" t="n">
        <f aca="false">MAX(AO27:AO56)</f>
        <v>0</v>
      </c>
      <c r="AQ78" s="4"/>
      <c r="AR78" s="4" t="n">
        <f aca="false">MAX(AR27:AR56)</f>
        <v>0</v>
      </c>
      <c r="AS78" s="4" t="n">
        <f aca="false">MAX(AS27:AS56)</f>
        <v>0</v>
      </c>
      <c r="AT78" s="4" t="n">
        <f aca="false">MAX(AT27:AT56)</f>
        <v>0</v>
      </c>
    </row>
    <row r="79" customFormat="false" ht="12.75" hidden="false" customHeight="false" outlineLevel="0" collapsed="false">
      <c r="B79" s="0" t="s">
        <v>13</v>
      </c>
      <c r="C79" s="2" t="n">
        <f aca="false">MIN(C27:C56)</f>
        <v>0</v>
      </c>
      <c r="D79" s="2" t="n">
        <f aca="false">MIN(D27:D56)</f>
        <v>0</v>
      </c>
      <c r="E79" s="2" t="n">
        <f aca="false">MIN(E27:E56)</f>
        <v>0</v>
      </c>
      <c r="F79" s="2" t="n">
        <f aca="false">MIN(F27:F56)</f>
        <v>0</v>
      </c>
      <c r="G79" s="2" t="n">
        <f aca="false">MIN(G27:G56)</f>
        <v>0</v>
      </c>
      <c r="H79" s="2" t="n">
        <f aca="false">MIN(H27:H56)</f>
        <v>0</v>
      </c>
      <c r="I79" s="2" t="n">
        <f aca="false">MIN(I27:I56)</f>
        <v>0</v>
      </c>
      <c r="J79" s="2" t="n">
        <f aca="false">MIN(J27:J56)</f>
        <v>0</v>
      </c>
      <c r="K79" s="2" t="n">
        <f aca="false">MIN(K27:K56)</f>
        <v>0</v>
      </c>
      <c r="L79" s="2" t="n">
        <f aca="false">MIN(L27:L56)</f>
        <v>0</v>
      </c>
      <c r="M79" s="2" t="n">
        <f aca="false">MIN(M27:M56)</f>
        <v>0</v>
      </c>
      <c r="N79" s="2" t="n">
        <f aca="false">MIN(N27:N56)</f>
        <v>0</v>
      </c>
      <c r="O79" s="2" t="n">
        <f aca="false">MIN(O27:O56)</f>
        <v>0</v>
      </c>
      <c r="P79" s="2" t="n">
        <f aca="false">MIN(P27:P56)</f>
        <v>0</v>
      </c>
      <c r="Q79" s="2" t="n">
        <f aca="false">MIN(Q27:Q56)</f>
        <v>0</v>
      </c>
      <c r="R79" s="2" t="n">
        <f aca="false">MIN(R27:R56)</f>
        <v>0</v>
      </c>
      <c r="S79" s="2" t="n">
        <f aca="false">MIN(S27:S56)</f>
        <v>0</v>
      </c>
      <c r="T79" s="2" t="n">
        <f aca="false">MIN(T27:T56)</f>
        <v>0</v>
      </c>
      <c r="U79" s="2" t="n">
        <f aca="false">MIN(U27:U56)</f>
        <v>0</v>
      </c>
      <c r="V79" s="2" t="n">
        <f aca="false">MIN(V27:V56)</f>
        <v>0</v>
      </c>
      <c r="W79" s="2" t="n">
        <f aca="false">MIN(W27:W56)</f>
        <v>0</v>
      </c>
      <c r="X79" s="2" t="n">
        <f aca="false">MIN(X27:X56)</f>
        <v>0</v>
      </c>
      <c r="Y79" s="2" t="n">
        <f aca="false">MIN(Y27:Y56)</f>
        <v>0</v>
      </c>
      <c r="Z79" s="2" t="n">
        <f aca="false">MIN(Z27:Z56)</f>
        <v>0</v>
      </c>
      <c r="AA79" s="2" t="n">
        <f aca="false">MIN(AA27:AA56)</f>
        <v>0</v>
      </c>
      <c r="AB79" s="2" t="n">
        <f aca="false">MIN(AB27:AB56)</f>
        <v>0</v>
      </c>
      <c r="AC79" s="2" t="n">
        <f aca="false">MIN(AC27:AC56)</f>
        <v>0</v>
      </c>
      <c r="AD79" s="2" t="n">
        <f aca="false">MIN(AD27:AD56)</f>
        <v>0</v>
      </c>
      <c r="AE79" s="2" t="n">
        <f aca="false">MIN(AE27:AE56)</f>
        <v>0</v>
      </c>
      <c r="AF79" s="2" t="n">
        <f aca="false">MIN(AF27:AF56)</f>
        <v>0</v>
      </c>
      <c r="AG79" s="2" t="n">
        <f aca="false">MIN(AG27:AG56)</f>
        <v>0</v>
      </c>
      <c r="AI79" s="2" t="n">
        <f aca="false">MIN(AI27:AI56)</f>
        <v>0</v>
      </c>
      <c r="AJ79" s="2" t="n">
        <f aca="false">MIN(AJ27:AJ56)</f>
        <v>0</v>
      </c>
      <c r="AK79" s="2" t="n">
        <f aca="false">MIN(AK27:AK56)</f>
        <v>0</v>
      </c>
      <c r="AL79" s="6" t="n">
        <f aca="false">MIN(AL27:AL56)</f>
        <v>28</v>
      </c>
      <c r="AM79" s="4" t="n">
        <f aca="false">MIN(AM27:AM56)</f>
        <v>0</v>
      </c>
      <c r="AN79" s="4" t="n">
        <f aca="false">MIN(AN27:AN56)</f>
        <v>0</v>
      </c>
      <c r="AO79" s="4" t="n">
        <f aca="false">MIN(AO27:AO56)</f>
        <v>0</v>
      </c>
      <c r="AQ79" s="4"/>
      <c r="AR79" s="4" t="n">
        <f aca="false">MIN(AR27:AR56)</f>
        <v>0</v>
      </c>
      <c r="AS79" s="4" t="n">
        <f aca="false">MIN(AS27:AS56)</f>
        <v>0</v>
      </c>
      <c r="AT79" s="4" t="n">
        <f aca="false">MIN(AT27:AT56)</f>
        <v>0</v>
      </c>
    </row>
    <row r="80" customFormat="false" ht="12.75" hidden="false" customHeight="false" outlineLevel="0" collapsed="false">
      <c r="B80" s="1" t="s">
        <v>25</v>
      </c>
      <c r="C80" s="0" t="n">
        <f aca="false">COUNTIF((C27:C56),"&gt;=0.01")</f>
        <v>0</v>
      </c>
      <c r="D80" s="0" t="n">
        <f aca="false">COUNTIF((D27:D56),"&gt;=0.01")</f>
        <v>0</v>
      </c>
      <c r="E80" s="0" t="n">
        <f aca="false">COUNTIF((E27:E56),"&gt;=0.01")</f>
        <v>0</v>
      </c>
      <c r="F80" s="0" t="n">
        <f aca="false">COUNTIF((F27:F56),"&gt;=0.01")</f>
        <v>0</v>
      </c>
      <c r="G80" s="0" t="n">
        <f aca="false">COUNTIF((G27:G56),"&gt;=0.01")</f>
        <v>0</v>
      </c>
      <c r="H80" s="0" t="n">
        <f aca="false">COUNTIF((H27:H56),"&gt;=0.01")</f>
        <v>0</v>
      </c>
      <c r="I80" s="0" t="n">
        <f aca="false">COUNTIF((I27:I56),"&gt;=0.01")</f>
        <v>0</v>
      </c>
      <c r="J80" s="0" t="n">
        <f aca="false">COUNTIF((J27:J56),"&gt;=0.01")</f>
        <v>0</v>
      </c>
      <c r="K80" s="0" t="n">
        <f aca="false">COUNTIF((K27:K56),"&gt;=0.01")</f>
        <v>0</v>
      </c>
      <c r="L80" s="0" t="n">
        <f aca="false">COUNTIF((L27:L56),"&gt;=0.01")</f>
        <v>0</v>
      </c>
      <c r="M80" s="0" t="n">
        <f aca="false">COUNTIF((M27:M56),"&gt;=0.01")</f>
        <v>0</v>
      </c>
      <c r="N80" s="0" t="n">
        <f aca="false">COUNTIF((N27:N56),"&gt;=0.01")</f>
        <v>0</v>
      </c>
      <c r="O80" s="0" t="n">
        <f aca="false">COUNTIF((O27:O56),"&gt;=0.01")</f>
        <v>0</v>
      </c>
      <c r="P80" s="0" t="n">
        <f aca="false">COUNTIF((P27:P56),"&gt;=0.01")</f>
        <v>0</v>
      </c>
      <c r="Q80" s="0" t="n">
        <f aca="false">COUNTIF((Q27:Q56),"&gt;=0.01")</f>
        <v>0</v>
      </c>
      <c r="R80" s="0" t="n">
        <f aca="false">COUNTIF((R27:R56),"&gt;=0.01")</f>
        <v>0</v>
      </c>
      <c r="S80" s="0" t="n">
        <f aca="false">COUNTIF((S27:S56),"&gt;=0.01")</f>
        <v>0</v>
      </c>
      <c r="T80" s="0" t="n">
        <f aca="false">COUNTIF((T27:T56),"&gt;=0.01")</f>
        <v>0</v>
      </c>
      <c r="U80" s="0" t="n">
        <f aca="false">COUNTIF((U27:U56),"&gt;=0.01")</f>
        <v>0</v>
      </c>
      <c r="V80" s="0" t="n">
        <f aca="false">COUNTIF((V27:V56),"&gt;=0.01")</f>
        <v>0</v>
      </c>
      <c r="W80" s="0" t="n">
        <f aca="false">COUNTIF((W27:W56),"&gt;=0.01")</f>
        <v>0</v>
      </c>
      <c r="X80" s="0" t="n">
        <f aca="false">COUNTIF((X27:X56),"&gt;=0.01")</f>
        <v>0</v>
      </c>
      <c r="Y80" s="0" t="n">
        <f aca="false">COUNTIF((Y27:Y56),"&gt;=0.01")</f>
        <v>0</v>
      </c>
      <c r="Z80" s="0" t="n">
        <f aca="false">COUNTIF((Z27:Z56),"&gt;=0.01")</f>
        <v>0</v>
      </c>
      <c r="AA80" s="0" t="n">
        <f aca="false">COUNTIF((AA27:AA56),"&gt;=0.01")</f>
        <v>0</v>
      </c>
      <c r="AB80" s="0" t="n">
        <f aca="false">COUNTIF((AB27:AB56),"&gt;=0.01")</f>
        <v>0</v>
      </c>
      <c r="AC80" s="0" t="n">
        <f aca="false">COUNTIF((AC27:AC56),"&gt;=0.01")</f>
        <v>0</v>
      </c>
      <c r="AD80" s="0" t="n">
        <f aca="false">COUNTIF((AD27:AD56),"&gt;=0.01")</f>
        <v>0</v>
      </c>
      <c r="AE80" s="0" t="n">
        <f aca="false">COUNTIF((AE27:AE56),"&gt;=0.01")</f>
        <v>0</v>
      </c>
      <c r="AF80" s="0" t="n">
        <f aca="false">COUNTIF((AF27:AF56),"&gt;=0.01")</f>
        <v>0</v>
      </c>
      <c r="AG80" s="0" t="n">
        <f aca="false">COUNTIF((AG27:AG56),"&gt;=0.01")</f>
        <v>0</v>
      </c>
      <c r="AI80" s="0" t="n">
        <f aca="false">COUNTIF((AI27:AI56),"&gt;=0.01")</f>
        <v>0</v>
      </c>
      <c r="AJ80" s="3"/>
      <c r="AK80" s="3"/>
      <c r="AL80" s="3"/>
      <c r="AM80" s="0" t="n">
        <f aca="false">COUNTIF((AM27:AM56),"&gt;=0.01")</f>
        <v>0</v>
      </c>
      <c r="AN80" s="0" t="n">
        <f aca="false">COUNTIF((AN27:AN56),"&gt;=0.01")</f>
        <v>0</v>
      </c>
      <c r="AO80" s="0" t="n">
        <f aca="false">COUNTIF((AO27:AO56),"&gt;=0.01")</f>
        <v>0</v>
      </c>
      <c r="AR80" s="0" t="n">
        <f aca="false">COUNTIF((AR27:AR56),"&gt;=0.01")</f>
        <v>0</v>
      </c>
      <c r="AS80" s="0" t="n">
        <f aca="false">COUNTIF((AS27:AS56),"&gt;=0.01")</f>
        <v>0</v>
      </c>
      <c r="AT80" s="0" t="n">
        <f aca="false">COUNTIF((AT27:AT56),"&gt;=0.01")</f>
        <v>0</v>
      </c>
    </row>
    <row r="81" customFormat="false" ht="12.75" hidden="false" customHeight="false" outlineLevel="0" collapsed="false">
      <c r="B81" s="1" t="s">
        <v>26</v>
      </c>
      <c r="C81" s="4" t="n">
        <f aca="false">C80/(COUNT(C27:C56))</f>
        <v>0</v>
      </c>
      <c r="D81" s="4" t="n">
        <f aca="false">D80/(COUNT(D27:D56))</f>
        <v>0</v>
      </c>
      <c r="E81" s="4" t="n">
        <f aca="false">E80/(COUNT(E27:E56))</f>
        <v>0</v>
      </c>
      <c r="F81" s="4" t="n">
        <f aca="false">F80/(COUNT(F27:F56))</f>
        <v>0</v>
      </c>
      <c r="G81" s="4" t="n">
        <f aca="false">G80/(COUNT(G27:G56))</f>
        <v>0</v>
      </c>
      <c r="H81" s="4" t="n">
        <f aca="false">H80/(COUNT(H27:H56))</f>
        <v>0</v>
      </c>
      <c r="I81" s="4" t="n">
        <f aca="false">I80/(COUNT(I27:I56))</f>
        <v>0</v>
      </c>
      <c r="J81" s="4" t="n">
        <f aca="false">J80/(COUNT(J27:J56))</f>
        <v>0</v>
      </c>
      <c r="K81" s="4" t="n">
        <f aca="false">K80/(COUNT(K27:K56))</f>
        <v>0</v>
      </c>
      <c r="L81" s="4" t="n">
        <f aca="false">L80/(COUNT(L27:L56))</f>
        <v>0</v>
      </c>
      <c r="M81" s="4" t="n">
        <f aca="false">M80/(COUNT(M27:M56))</f>
        <v>0</v>
      </c>
      <c r="N81" s="4" t="n">
        <f aca="false">N80/(COUNT(N27:N56))</f>
        <v>0</v>
      </c>
      <c r="O81" s="4" t="n">
        <f aca="false">O80/(COUNT(O27:O56))</f>
        <v>0</v>
      </c>
      <c r="P81" s="4" t="n">
        <f aca="false">P80/(COUNT(P27:P56))</f>
        <v>0</v>
      </c>
      <c r="Q81" s="4" t="n">
        <f aca="false">Q80/(COUNT(Q27:Q56))</f>
        <v>0</v>
      </c>
      <c r="R81" s="4" t="n">
        <f aca="false">R80/(COUNT(R27:R56))</f>
        <v>0</v>
      </c>
      <c r="S81" s="4" t="n">
        <f aca="false">S80/(COUNT(S27:S56))</f>
        <v>0</v>
      </c>
      <c r="T81" s="4" t="n">
        <f aca="false">T80/(COUNT(T27:T56))</f>
        <v>0</v>
      </c>
      <c r="U81" s="4" t="n">
        <f aca="false">U80/(COUNT(U27:U56))</f>
        <v>0</v>
      </c>
      <c r="V81" s="4" t="n">
        <f aca="false">V80/(COUNT(V27:V56))</f>
        <v>0</v>
      </c>
      <c r="W81" s="4" t="n">
        <f aca="false">W80/(COUNT(W27:W56))</f>
        <v>0</v>
      </c>
      <c r="X81" s="4" t="n">
        <f aca="false">X80/(COUNT(X27:X56))</f>
        <v>0</v>
      </c>
      <c r="Y81" s="4" t="n">
        <f aca="false">Y80/(COUNT(Y27:Y56))</f>
        <v>0</v>
      </c>
      <c r="Z81" s="4" t="n">
        <f aca="false">Z80/(COUNT(Z27:Z56))</f>
        <v>0</v>
      </c>
      <c r="AA81" s="4" t="n">
        <f aca="false">AA80/(COUNT(AA27:AA56))</f>
        <v>0</v>
      </c>
      <c r="AB81" s="4" t="n">
        <f aca="false">AB80/(COUNT(AB27:AB56))</f>
        <v>0</v>
      </c>
      <c r="AC81" s="4" t="n">
        <f aca="false">AC80/(COUNT(AC27:AC56))</f>
        <v>0</v>
      </c>
      <c r="AD81" s="4" t="n">
        <f aca="false">AD80/(COUNT(AD27:AD56))</f>
        <v>0</v>
      </c>
      <c r="AE81" s="4" t="n">
        <f aca="false">AE80/(COUNT(AE27:AE56))</f>
        <v>0</v>
      </c>
      <c r="AF81" s="4" t="n">
        <f aca="false">AF80/(COUNT(AF27:AF56))</f>
        <v>0</v>
      </c>
      <c r="AG81" s="4" t="n">
        <f aca="false">AG80/(COUNT(AG27:AG56))</f>
        <v>0</v>
      </c>
      <c r="AI81" s="4" t="n">
        <f aca="false">AI80/(COUNT(AI27:AI56))</f>
        <v>0</v>
      </c>
      <c r="AJ81" s="3"/>
      <c r="AK81" s="3"/>
      <c r="AM81" s="4" t="n">
        <f aca="false">AM80/(COUNT(AM27:AM56))</f>
        <v>0</v>
      </c>
      <c r="AN81" s="4" t="n">
        <f aca="false">AN80/(COUNT(AN27:AN56))</f>
        <v>0</v>
      </c>
      <c r="AO81" s="4" t="n">
        <f aca="false">AO80/(COUNT(AO27:AO56))</f>
        <v>0</v>
      </c>
      <c r="AQ81" s="4"/>
      <c r="AR81" s="4" t="n">
        <f aca="false">AR80/(COUNT(AR27:AR56))</f>
        <v>0</v>
      </c>
      <c r="AS81" s="4" t="n">
        <f aca="false">AS80/(COUNT(AS27:AS56))</f>
        <v>0</v>
      </c>
      <c r="AT81" s="4" t="n">
        <f aca="false">AT80/(COUNT(AT27:AT56))</f>
        <v>0</v>
      </c>
    </row>
    <row r="82" customFormat="false" ht="12.75" hidden="false" customHeight="false" outlineLevel="0" collapsed="false">
      <c r="B82" s="0" t="s">
        <v>14</v>
      </c>
      <c r="C82" s="3" t="n">
        <f aca="false">COUNT(C27:C56)</f>
        <v>30</v>
      </c>
      <c r="D82" s="3" t="n">
        <f aca="false">COUNT(D27:D56)</f>
        <v>29</v>
      </c>
      <c r="E82" s="3" t="n">
        <f aca="false">COUNT(E27:E56)</f>
        <v>30</v>
      </c>
      <c r="F82" s="3" t="n">
        <f aca="false">COUNT(F27:F56)</f>
        <v>30</v>
      </c>
      <c r="G82" s="3" t="n">
        <f aca="false">COUNT(G27:G56)</f>
        <v>29</v>
      </c>
      <c r="H82" s="3" t="n">
        <f aca="false">COUNT(H27:H56)</f>
        <v>29</v>
      </c>
      <c r="I82" s="3" t="n">
        <f aca="false">COUNT(I27:I56)</f>
        <v>30</v>
      </c>
      <c r="J82" s="3" t="n">
        <f aca="false">COUNT(J27:J56)</f>
        <v>30</v>
      </c>
      <c r="K82" s="3" t="n">
        <f aca="false">COUNT(K27:K56)</f>
        <v>30</v>
      </c>
      <c r="L82" s="3" t="n">
        <f aca="false">COUNT(L27:L56)</f>
        <v>30</v>
      </c>
      <c r="M82" s="3" t="n">
        <f aca="false">COUNT(M27:M56)</f>
        <v>30</v>
      </c>
      <c r="N82" s="3" t="n">
        <f aca="false">COUNT(N27:N56)</f>
        <v>30</v>
      </c>
      <c r="O82" s="3" t="n">
        <f aca="false">COUNT(O27:O56)</f>
        <v>30</v>
      </c>
      <c r="P82" s="3" t="n">
        <f aca="false">COUNT(P27:P56)</f>
        <v>30</v>
      </c>
      <c r="Q82" s="3" t="n">
        <f aca="false">COUNT(Q27:Q56)</f>
        <v>30</v>
      </c>
      <c r="R82" s="3" t="n">
        <f aca="false">COUNT(R27:R56)</f>
        <v>29</v>
      </c>
      <c r="S82" s="3" t="n">
        <f aca="false">COUNT(S27:S56)</f>
        <v>30</v>
      </c>
      <c r="T82" s="3" t="n">
        <f aca="false">COUNT(T27:T56)</f>
        <v>30</v>
      </c>
      <c r="U82" s="3" t="n">
        <f aca="false">COUNT(U27:U56)</f>
        <v>30</v>
      </c>
      <c r="V82" s="3" t="n">
        <f aca="false">COUNT(V27:V56)</f>
        <v>30</v>
      </c>
      <c r="W82" s="3" t="n">
        <f aca="false">COUNT(W27:W56)</f>
        <v>30</v>
      </c>
      <c r="X82" s="3" t="n">
        <f aca="false">COUNT(X27:X56)</f>
        <v>30</v>
      </c>
      <c r="Y82" s="3" t="n">
        <f aca="false">COUNT(Y27:Y56)</f>
        <v>30</v>
      </c>
      <c r="Z82" s="3" t="n">
        <f aca="false">COUNT(Z27:Z56)</f>
        <v>30</v>
      </c>
      <c r="AA82" s="3" t="n">
        <f aca="false">COUNT(AA27:AA56)</f>
        <v>30</v>
      </c>
      <c r="AB82" s="3" t="n">
        <f aca="false">COUNT(AB27:AB56)</f>
        <v>30</v>
      </c>
      <c r="AC82" s="3" t="n">
        <f aca="false">COUNT(AC27:AC56)</f>
        <v>30</v>
      </c>
      <c r="AD82" s="3" t="n">
        <f aca="false">COUNT(AD27:AD56)</f>
        <v>30</v>
      </c>
      <c r="AE82" s="3" t="n">
        <f aca="false">COUNT(AE27:AE56)</f>
        <v>30</v>
      </c>
      <c r="AF82" s="3" t="n">
        <f aca="false">COUNT(AF27:AF56)</f>
        <v>29</v>
      </c>
      <c r="AG82" s="3" t="n">
        <f aca="false">COUNT(AG27:AG56)</f>
        <v>30</v>
      </c>
      <c r="AI82" s="3" t="n">
        <f aca="false">COUNT(AI27:AI56)</f>
        <v>30</v>
      </c>
      <c r="AJ82" s="3" t="n">
        <f aca="false">COUNT(AJ27:AJ56)</f>
        <v>30</v>
      </c>
      <c r="AK82" s="3" t="n">
        <f aca="false">COUNT(AK27:AK56)</f>
        <v>30</v>
      </c>
      <c r="AL82" s="3" t="n">
        <f aca="false">COUNT(AL27:AL56)</f>
        <v>30</v>
      </c>
      <c r="AM82" s="3" t="n">
        <f aca="false">COUNT(AM27:AM56)</f>
        <v>30</v>
      </c>
      <c r="AN82" s="3" t="n">
        <f aca="false">COUNT(AN27:AN56)</f>
        <v>30</v>
      </c>
      <c r="AO82" s="3" t="n">
        <f aca="false">COUNT(AO27:AO56)</f>
        <v>30</v>
      </c>
      <c r="AQ82" s="3"/>
      <c r="AR82" s="3" t="n">
        <f aca="false">COUNT(AR27:AR56)</f>
        <v>30</v>
      </c>
      <c r="AS82" s="3" t="n">
        <f aca="false">COUNT(AS27:AS56)</f>
        <v>30</v>
      </c>
      <c r="AT82" s="3" t="n">
        <f aca="false">COUNT(AT27:AT56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8:42:05Z</dcterms:created>
  <dc:creator>Edward J. Hopkins</dc:creator>
  <dc:description/>
  <dc:language>en-US</dc:language>
  <cp:lastModifiedBy>Edward J. Hopkins</cp:lastModifiedBy>
  <dcterms:modified xsi:type="dcterms:W3CDTF">2003-10-02T21:03:20Z</dcterms:modified>
  <cp:revision>0</cp:revision>
  <dc:subject/>
  <dc:title/>
</cp:coreProperties>
</file>