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STAT</t>
  </si>
  <si>
    <t xml:space="preserve">ION</t>
  </si>
  <si>
    <t xml:space="preserve">: GR</t>
  </si>
  <si>
    <t xml:space="preserve">EEN_BA</t>
  </si>
  <si>
    <t xml:space="preserve">Y_WSO_AIRPORT, WI   (Station ID: 473269)</t>
  </si>
  <si>
    <t xml:space="preserve">For MAX</t>
  </si>
  <si>
    <t xml:space="preserve">For MIN</t>
  </si>
  <si>
    <t xml:space="preserve">SUM</t>
  </si>
  <si>
    <t xml:space="preserve">High</t>
  </si>
  <si>
    <t xml:space="preserve">Low</t>
  </si>
  <si>
    <t xml:space="preserve">AVERAGE</t>
  </si>
  <si>
    <t xml:space="preserve">AV. HI</t>
  </si>
  <si>
    <t xml:space="preserve">AV. LO</t>
  </si>
  <si>
    <t xml:space="preserve">AV. T</t>
  </si>
  <si>
    <t xml:space="preserve">COUNT DAYS</t>
  </si>
  <si>
    <t xml:space="preserve">HDDU</t>
  </si>
  <si>
    <t xml:space="preserve">CDDU</t>
  </si>
  <si>
    <t xml:space="preserve">Year</t>
  </si>
  <si>
    <t xml:space="preserve">Mo</t>
  </si>
  <si>
    <t xml:space="preserve">Dy</t>
  </si>
  <si>
    <t xml:space="preserve">(F)</t>
  </si>
  <si>
    <t xml:space="preserve">COUNT</t>
  </si>
  <si>
    <t xml:space="preserve">&gt;=90</t>
  </si>
  <si>
    <t xml:space="preserve">&lt;=32</t>
  </si>
  <si>
    <t xml:space="preserve">&lt;=0</t>
  </si>
  <si>
    <t xml:space="preserve">FOR AUG 1949, USED 148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05" activePane="bottomRight" state="frozen"/>
      <selection pane="topLeft" activeCell="A1" activeCellId="0" sqref="A1"/>
      <selection pane="topRight" activeCell="D1" activeCellId="0" sqref="D1"/>
      <selection pane="bottomLeft" activeCell="A605" activeCellId="0" sqref="A605"/>
      <selection pane="bottomRight" activeCell="D618" activeCellId="0" sqref="D618 D618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4.65" hidden="false" customHeight="false" outlineLevel="0" collapsed="false">
      <c r="M3" s="0" t="s">
        <v>5</v>
      </c>
      <c r="Q3" s="0" t="s">
        <v>6</v>
      </c>
      <c r="X3" s="0" t="s">
        <v>7</v>
      </c>
      <c r="Y3" s="0" t="s">
        <v>7</v>
      </c>
    </row>
    <row r="4" customFormat="false" ht="14.65" hidden="false" customHeight="false" outlineLevel="0" collapsed="false">
      <c r="D4" s="0" t="s">
        <v>8</v>
      </c>
      <c r="E4" s="0" t="s">
        <v>9</v>
      </c>
      <c r="G4" s="0" t="s">
        <v>10</v>
      </c>
      <c r="I4" s="0" t="s">
        <v>11</v>
      </c>
      <c r="J4" s="0" t="s">
        <v>12</v>
      </c>
      <c r="K4" s="0" t="s">
        <v>13</v>
      </c>
      <c r="M4" s="1"/>
      <c r="N4" s="1" t="s">
        <v>14</v>
      </c>
      <c r="O4" s="1"/>
      <c r="Q4" s="1"/>
      <c r="R4" s="1" t="s">
        <v>14</v>
      </c>
      <c r="S4" s="1"/>
      <c r="U4" s="0" t="s">
        <v>15</v>
      </c>
      <c r="V4" s="0" t="s">
        <v>16</v>
      </c>
      <c r="X4" s="0" t="s">
        <v>15</v>
      </c>
      <c r="Y4" s="0" t="s">
        <v>16</v>
      </c>
    </row>
    <row r="5" customFormat="false" ht="14.6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0</v>
      </c>
      <c r="M5" s="1" t="s">
        <v>21</v>
      </c>
      <c r="N5" s="1" t="s">
        <v>22</v>
      </c>
      <c r="O5" s="1" t="s">
        <v>23</v>
      </c>
      <c r="P5" s="1" t="s">
        <v>24</v>
      </c>
      <c r="Q5" s="1" t="s">
        <v>21</v>
      </c>
      <c r="R5" s="1" t="s">
        <v>24</v>
      </c>
      <c r="S5" s="1" t="s">
        <v>23</v>
      </c>
    </row>
    <row r="6" customFormat="false" ht="14.65" hidden="false" customHeight="false" outlineLevel="0" collapsed="false">
      <c r="A6" s="0" t="n">
        <v>1948</v>
      </c>
      <c r="B6" s="0" t="n">
        <v>1</v>
      </c>
      <c r="C6" s="0" t="n">
        <v>1</v>
      </c>
      <c r="D6" s="0" t="n">
        <v>28</v>
      </c>
      <c r="E6" s="0" t="n">
        <v>18</v>
      </c>
      <c r="G6" s="0" t="n">
        <f aca="false">ROUNDUP((D6+E6)/2,0)</f>
        <v>23</v>
      </c>
      <c r="U6" s="0" t="n">
        <f aca="false">IF(G6&lt;65,65-G6,0)</f>
        <v>42</v>
      </c>
      <c r="V6" s="0" t="n">
        <f aca="false">IF(G6&gt;65,G6-65,0)</f>
        <v>0</v>
      </c>
    </row>
    <row r="7" customFormat="false" ht="14.65" hidden="false" customHeight="false" outlineLevel="0" collapsed="false">
      <c r="A7" s="0" t="n">
        <v>1948</v>
      </c>
      <c r="B7" s="0" t="n">
        <v>1</v>
      </c>
      <c r="C7" s="0" t="n">
        <v>2</v>
      </c>
      <c r="D7" s="0" t="n">
        <v>28</v>
      </c>
      <c r="E7" s="0" t="n">
        <v>12</v>
      </c>
      <c r="G7" s="0" t="n">
        <f aca="false">ROUNDUP((D7+E7)/2,0)</f>
        <v>20</v>
      </c>
      <c r="U7" s="0" t="n">
        <f aca="false">IF(G7&lt;65,65-G7,0)</f>
        <v>45</v>
      </c>
      <c r="V7" s="0" t="n">
        <f aca="false">IF(G7&gt;65,G7-65,0)</f>
        <v>0</v>
      </c>
    </row>
    <row r="8" customFormat="false" ht="14.65" hidden="false" customHeight="false" outlineLevel="0" collapsed="false">
      <c r="A8" s="0" t="n">
        <v>1948</v>
      </c>
      <c r="B8" s="0" t="n">
        <v>1</v>
      </c>
      <c r="C8" s="0" t="n">
        <v>3</v>
      </c>
      <c r="D8" s="0" t="n">
        <v>30</v>
      </c>
      <c r="E8" s="0" t="n">
        <v>12</v>
      </c>
      <c r="G8" s="0" t="n">
        <f aca="false">ROUNDUP((D8+E8)/2,0)</f>
        <v>21</v>
      </c>
      <c r="U8" s="0" t="n">
        <f aca="false">IF(G8&lt;65,65-G8,0)</f>
        <v>44</v>
      </c>
      <c r="V8" s="0" t="n">
        <f aca="false">IF(G8&gt;65,G8-65,0)</f>
        <v>0</v>
      </c>
    </row>
    <row r="9" customFormat="false" ht="14.65" hidden="false" customHeight="false" outlineLevel="0" collapsed="false">
      <c r="A9" s="0" t="n">
        <v>1948</v>
      </c>
      <c r="B9" s="0" t="n">
        <v>1</v>
      </c>
      <c r="C9" s="0" t="n">
        <v>4</v>
      </c>
      <c r="D9" s="0" t="n">
        <v>36</v>
      </c>
      <c r="E9" s="0" t="n">
        <v>10</v>
      </c>
      <c r="G9" s="0" t="n">
        <f aca="false">ROUNDUP((D9+E9)/2,0)</f>
        <v>23</v>
      </c>
      <c r="U9" s="0" t="n">
        <f aca="false">IF(G9&lt;65,65-G9,0)</f>
        <v>42</v>
      </c>
      <c r="V9" s="0" t="n">
        <f aca="false">IF(G9&gt;65,G9-65,0)</f>
        <v>0</v>
      </c>
    </row>
    <row r="10" customFormat="false" ht="14.65" hidden="false" customHeight="false" outlineLevel="0" collapsed="false">
      <c r="A10" s="0" t="n">
        <v>1948</v>
      </c>
      <c r="B10" s="0" t="n">
        <v>1</v>
      </c>
      <c r="C10" s="0" t="n">
        <v>5</v>
      </c>
      <c r="D10" s="0" t="n">
        <v>36</v>
      </c>
      <c r="E10" s="0" t="n">
        <v>10</v>
      </c>
      <c r="G10" s="0" t="n">
        <f aca="false">ROUNDUP((D10+E10)/2,0)</f>
        <v>23</v>
      </c>
      <c r="U10" s="0" t="n">
        <f aca="false">IF(G10&lt;65,65-G10,0)</f>
        <v>42</v>
      </c>
      <c r="V10" s="0" t="n">
        <f aca="false">IF(G10&gt;65,G10-65,0)</f>
        <v>0</v>
      </c>
    </row>
    <row r="11" customFormat="false" ht="14.65" hidden="false" customHeight="false" outlineLevel="0" collapsed="false">
      <c r="A11" s="0" t="n">
        <v>1948</v>
      </c>
      <c r="B11" s="0" t="n">
        <v>1</v>
      </c>
      <c r="C11" s="0" t="n">
        <v>6</v>
      </c>
      <c r="D11" s="0" t="n">
        <v>29</v>
      </c>
      <c r="E11" s="0" t="n">
        <v>8</v>
      </c>
      <c r="G11" s="0" t="n">
        <f aca="false">ROUNDUP((D11+E11)/2,0)</f>
        <v>19</v>
      </c>
      <c r="U11" s="0" t="n">
        <f aca="false">IF(G11&lt;65,65-G11,0)</f>
        <v>46</v>
      </c>
      <c r="V11" s="0" t="n">
        <f aca="false">IF(G11&gt;65,G11-65,0)</f>
        <v>0</v>
      </c>
    </row>
    <row r="12" customFormat="false" ht="14.65" hidden="false" customHeight="false" outlineLevel="0" collapsed="false">
      <c r="A12" s="0" t="n">
        <v>1948</v>
      </c>
      <c r="B12" s="0" t="n">
        <v>1</v>
      </c>
      <c r="C12" s="0" t="n">
        <v>7</v>
      </c>
      <c r="D12" s="0" t="n">
        <v>33</v>
      </c>
      <c r="E12" s="0" t="n">
        <v>2</v>
      </c>
      <c r="G12" s="0" t="n">
        <f aca="false">ROUNDUP((D12+E12)/2,0)</f>
        <v>18</v>
      </c>
      <c r="U12" s="0" t="n">
        <f aca="false">IF(G12&lt;65,65-G12,0)</f>
        <v>47</v>
      </c>
      <c r="V12" s="0" t="n">
        <f aca="false">IF(G12&gt;65,G12-65,0)</f>
        <v>0</v>
      </c>
    </row>
    <row r="13" customFormat="false" ht="14.65" hidden="false" customHeight="false" outlineLevel="0" collapsed="false">
      <c r="A13" s="0" t="n">
        <v>1948</v>
      </c>
      <c r="B13" s="0" t="n">
        <v>1</v>
      </c>
      <c r="C13" s="0" t="n">
        <v>8</v>
      </c>
      <c r="D13" s="0" t="n">
        <v>32</v>
      </c>
      <c r="E13" s="0" t="n">
        <v>26</v>
      </c>
      <c r="G13" s="0" t="n">
        <f aca="false">ROUNDUP((D13+E13)/2,0)</f>
        <v>29</v>
      </c>
      <c r="U13" s="0" t="n">
        <f aca="false">IF(G13&lt;65,65-G13,0)</f>
        <v>36</v>
      </c>
      <c r="V13" s="0" t="n">
        <f aca="false">IF(G13&gt;65,G13-65,0)</f>
        <v>0</v>
      </c>
    </row>
    <row r="14" customFormat="false" ht="14.65" hidden="false" customHeight="false" outlineLevel="0" collapsed="false">
      <c r="A14" s="0" t="n">
        <v>1948</v>
      </c>
      <c r="B14" s="0" t="n">
        <v>1</v>
      </c>
      <c r="C14" s="0" t="n">
        <v>9</v>
      </c>
      <c r="D14" s="0" t="n">
        <v>31</v>
      </c>
      <c r="E14" s="0" t="n">
        <v>16</v>
      </c>
      <c r="G14" s="0" t="n">
        <f aca="false">ROUNDUP((D14+E14)/2,0)</f>
        <v>24</v>
      </c>
      <c r="U14" s="0" t="n">
        <f aca="false">IF(G14&lt;65,65-G14,0)</f>
        <v>41</v>
      </c>
      <c r="V14" s="0" t="n">
        <f aca="false">IF(G14&gt;65,G14-65,0)</f>
        <v>0</v>
      </c>
    </row>
    <row r="15" customFormat="false" ht="14.65" hidden="false" customHeight="false" outlineLevel="0" collapsed="false">
      <c r="A15" s="0" t="n">
        <v>1948</v>
      </c>
      <c r="B15" s="0" t="n">
        <v>1</v>
      </c>
      <c r="C15" s="0" t="n">
        <v>10</v>
      </c>
      <c r="D15" s="0" t="n">
        <v>21</v>
      </c>
      <c r="E15" s="0" t="n">
        <v>0</v>
      </c>
      <c r="G15" s="0" t="n">
        <f aca="false">ROUNDUP((D15+E15)/2,0)</f>
        <v>11</v>
      </c>
      <c r="U15" s="0" t="n">
        <f aca="false">IF(G15&lt;65,65-G15,0)</f>
        <v>54</v>
      </c>
      <c r="V15" s="0" t="n">
        <f aca="false">IF(G15&gt;65,G15-65,0)</f>
        <v>0</v>
      </c>
    </row>
    <row r="16" customFormat="false" ht="14.65" hidden="false" customHeight="false" outlineLevel="0" collapsed="false">
      <c r="A16" s="0" t="n">
        <v>1948</v>
      </c>
      <c r="B16" s="0" t="n">
        <v>1</v>
      </c>
      <c r="C16" s="0" t="n">
        <v>11</v>
      </c>
      <c r="D16" s="0" t="n">
        <v>36</v>
      </c>
      <c r="E16" s="0" t="n">
        <v>3</v>
      </c>
      <c r="G16" s="0" t="n">
        <f aca="false">ROUNDUP((D16+E16)/2,0)</f>
        <v>20</v>
      </c>
      <c r="U16" s="0" t="n">
        <f aca="false">IF(G16&lt;65,65-G16,0)</f>
        <v>45</v>
      </c>
      <c r="V16" s="0" t="n">
        <f aca="false">IF(G16&gt;65,G16-65,0)</f>
        <v>0</v>
      </c>
    </row>
    <row r="17" customFormat="false" ht="14.65" hidden="false" customHeight="false" outlineLevel="0" collapsed="false">
      <c r="A17" s="0" t="n">
        <v>1948</v>
      </c>
      <c r="B17" s="0" t="n">
        <v>1</v>
      </c>
      <c r="C17" s="0" t="n">
        <v>12</v>
      </c>
      <c r="D17" s="0" t="n">
        <v>36</v>
      </c>
      <c r="E17" s="0" t="n">
        <v>12</v>
      </c>
      <c r="G17" s="0" t="n">
        <f aca="false">ROUNDUP((D17+E17)/2,0)</f>
        <v>24</v>
      </c>
      <c r="U17" s="0" t="n">
        <f aca="false">IF(G17&lt;65,65-G17,0)</f>
        <v>41</v>
      </c>
      <c r="V17" s="0" t="n">
        <f aca="false">IF(G17&gt;65,G17-65,0)</f>
        <v>0</v>
      </c>
    </row>
    <row r="18" customFormat="false" ht="14.65" hidden="false" customHeight="false" outlineLevel="0" collapsed="false">
      <c r="A18" s="0" t="n">
        <v>1948</v>
      </c>
      <c r="B18" s="0" t="n">
        <v>1</v>
      </c>
      <c r="C18" s="0" t="n">
        <v>13</v>
      </c>
      <c r="D18" s="0" t="n">
        <v>11</v>
      </c>
      <c r="E18" s="0" t="n">
        <v>-1</v>
      </c>
      <c r="G18" s="0" t="n">
        <f aca="false">ROUNDUP((D18+E18)/2,0)</f>
        <v>5</v>
      </c>
      <c r="U18" s="0" t="n">
        <f aca="false">IF(G18&lt;65,65-G18,0)</f>
        <v>60</v>
      </c>
      <c r="V18" s="0" t="n">
        <f aca="false">IF(G18&gt;65,G18-65,0)</f>
        <v>0</v>
      </c>
    </row>
    <row r="19" customFormat="false" ht="14.65" hidden="false" customHeight="false" outlineLevel="0" collapsed="false">
      <c r="A19" s="0" t="n">
        <v>1948</v>
      </c>
      <c r="B19" s="0" t="n">
        <v>1</v>
      </c>
      <c r="C19" s="0" t="n">
        <v>14</v>
      </c>
      <c r="D19" s="0" t="n">
        <v>6</v>
      </c>
      <c r="E19" s="0" t="n">
        <v>-8</v>
      </c>
      <c r="G19" s="0" t="n">
        <f aca="false">ROUNDUP((D19+E19)/2,0)</f>
        <v>-1</v>
      </c>
      <c r="U19" s="0" t="n">
        <f aca="false">IF(G19&lt;65,65-G19,0)</f>
        <v>66</v>
      </c>
      <c r="V19" s="0" t="n">
        <f aca="false">IF(G19&gt;65,G19-65,0)</f>
        <v>0</v>
      </c>
    </row>
    <row r="20" customFormat="false" ht="14.65" hidden="false" customHeight="false" outlineLevel="0" collapsed="false">
      <c r="A20" s="0" t="n">
        <v>1948</v>
      </c>
      <c r="B20" s="0" t="n">
        <v>1</v>
      </c>
      <c r="C20" s="0" t="n">
        <v>15</v>
      </c>
      <c r="D20" s="0" t="n">
        <v>28</v>
      </c>
      <c r="E20" s="0" t="n">
        <v>5</v>
      </c>
      <c r="G20" s="0" t="n">
        <f aca="false">ROUNDUP((D20+E20)/2,0)</f>
        <v>17</v>
      </c>
      <c r="U20" s="0" t="n">
        <f aca="false">IF(G20&lt;65,65-G20,0)</f>
        <v>48</v>
      </c>
      <c r="V20" s="0" t="n">
        <f aca="false">IF(G20&gt;65,G20-65,0)</f>
        <v>0</v>
      </c>
    </row>
    <row r="21" customFormat="false" ht="14.65" hidden="false" customHeight="false" outlineLevel="0" collapsed="false">
      <c r="A21" s="0" t="n">
        <v>1948</v>
      </c>
      <c r="B21" s="0" t="n">
        <v>1</v>
      </c>
      <c r="C21" s="0" t="n">
        <v>16</v>
      </c>
      <c r="D21" s="0" t="n">
        <v>16</v>
      </c>
      <c r="E21" s="0" t="n">
        <v>-15</v>
      </c>
      <c r="G21" s="0" t="n">
        <f aca="false">ROUNDUP((D21+E21)/2,0)</f>
        <v>1</v>
      </c>
      <c r="U21" s="0" t="n">
        <f aca="false">IF(G21&lt;65,65-G21,0)</f>
        <v>64</v>
      </c>
      <c r="V21" s="0" t="n">
        <f aca="false">IF(G21&gt;65,G21-65,0)</f>
        <v>0</v>
      </c>
    </row>
    <row r="22" customFormat="false" ht="14.65" hidden="false" customHeight="false" outlineLevel="0" collapsed="false">
      <c r="A22" s="0" t="n">
        <v>1948</v>
      </c>
      <c r="B22" s="0" t="n">
        <v>1</v>
      </c>
      <c r="C22" s="0" t="n">
        <v>17</v>
      </c>
      <c r="D22" s="0" t="n">
        <v>-2</v>
      </c>
      <c r="E22" s="0" t="n">
        <v>-20</v>
      </c>
      <c r="G22" s="0" t="n">
        <f aca="false">ROUNDUP((D22+E22)/2,0)</f>
        <v>-11</v>
      </c>
      <c r="U22" s="0" t="n">
        <f aca="false">IF(G22&lt;65,65-G22,0)</f>
        <v>76</v>
      </c>
      <c r="V22" s="0" t="n">
        <f aca="false">IF(G22&gt;65,G22-65,0)</f>
        <v>0</v>
      </c>
    </row>
    <row r="23" customFormat="false" ht="14.65" hidden="false" customHeight="false" outlineLevel="0" collapsed="false">
      <c r="A23" s="0" t="n">
        <v>1948</v>
      </c>
      <c r="B23" s="0" t="n">
        <v>1</v>
      </c>
      <c r="C23" s="0" t="n">
        <v>18</v>
      </c>
      <c r="D23" s="0" t="n">
        <v>15</v>
      </c>
      <c r="E23" s="0" t="n">
        <v>-18</v>
      </c>
      <c r="G23" s="0" t="n">
        <f aca="false">ROUNDUP((D23+E23)/2,0)</f>
        <v>-2</v>
      </c>
      <c r="U23" s="0" t="n">
        <f aca="false">IF(G23&lt;65,65-G23,0)</f>
        <v>67</v>
      </c>
      <c r="V23" s="0" t="n">
        <f aca="false">IF(G23&gt;65,G23-65,0)</f>
        <v>0</v>
      </c>
    </row>
    <row r="24" customFormat="false" ht="14.65" hidden="false" customHeight="false" outlineLevel="0" collapsed="false">
      <c r="A24" s="0" t="n">
        <v>1948</v>
      </c>
      <c r="B24" s="0" t="n">
        <v>1</v>
      </c>
      <c r="C24" s="0" t="n">
        <v>19</v>
      </c>
      <c r="D24" s="0" t="n">
        <v>19</v>
      </c>
      <c r="E24" s="0" t="n">
        <v>5</v>
      </c>
      <c r="G24" s="0" t="n">
        <f aca="false">ROUNDUP((D24+E24)/2,0)</f>
        <v>12</v>
      </c>
      <c r="U24" s="0" t="n">
        <f aca="false">IF(G24&lt;65,65-G24,0)</f>
        <v>53</v>
      </c>
      <c r="V24" s="0" t="n">
        <f aca="false">IF(G24&gt;65,G24-65,0)</f>
        <v>0</v>
      </c>
    </row>
    <row r="25" customFormat="false" ht="14.65" hidden="false" customHeight="false" outlineLevel="0" collapsed="false">
      <c r="A25" s="0" t="n">
        <v>1948</v>
      </c>
      <c r="B25" s="0" t="n">
        <v>1</v>
      </c>
      <c r="C25" s="0" t="n">
        <v>20</v>
      </c>
      <c r="D25" s="0" t="n">
        <v>31</v>
      </c>
      <c r="E25" s="0" t="n">
        <v>6</v>
      </c>
      <c r="G25" s="0" t="n">
        <f aca="false">ROUNDUP((D25+E25)/2,0)</f>
        <v>19</v>
      </c>
      <c r="U25" s="0" t="n">
        <f aca="false">IF(G25&lt;65,65-G25,0)</f>
        <v>46</v>
      </c>
      <c r="V25" s="0" t="n">
        <f aca="false">IF(G25&gt;65,G25-65,0)</f>
        <v>0</v>
      </c>
    </row>
    <row r="26" customFormat="false" ht="14.65" hidden="false" customHeight="false" outlineLevel="0" collapsed="false">
      <c r="A26" s="0" t="n">
        <v>1948</v>
      </c>
      <c r="B26" s="0" t="n">
        <v>1</v>
      </c>
      <c r="C26" s="0" t="n">
        <v>21</v>
      </c>
      <c r="D26" s="0" t="n">
        <v>10</v>
      </c>
      <c r="E26" s="0" t="n">
        <v>1</v>
      </c>
      <c r="G26" s="0" t="n">
        <f aca="false">ROUNDUP((D26+E26)/2,0)</f>
        <v>6</v>
      </c>
      <c r="U26" s="0" t="n">
        <f aca="false">IF(G26&lt;65,65-G26,0)</f>
        <v>59</v>
      </c>
      <c r="V26" s="0" t="n">
        <f aca="false">IF(G26&gt;65,G26-65,0)</f>
        <v>0</v>
      </c>
    </row>
    <row r="27" customFormat="false" ht="14.65" hidden="false" customHeight="false" outlineLevel="0" collapsed="false">
      <c r="A27" s="0" t="n">
        <v>1948</v>
      </c>
      <c r="B27" s="0" t="n">
        <v>1</v>
      </c>
      <c r="C27" s="0" t="n">
        <v>22</v>
      </c>
      <c r="D27" s="0" t="n">
        <v>12</v>
      </c>
      <c r="E27" s="0" t="n">
        <v>-3</v>
      </c>
      <c r="G27" s="0" t="n">
        <f aca="false">ROUNDUP((D27+E27)/2,0)</f>
        <v>5</v>
      </c>
      <c r="U27" s="0" t="n">
        <f aca="false">IF(G27&lt;65,65-G27,0)</f>
        <v>60</v>
      </c>
      <c r="V27" s="0" t="n">
        <f aca="false">IF(G27&gt;65,G27-65,0)</f>
        <v>0</v>
      </c>
    </row>
    <row r="28" customFormat="false" ht="14.65" hidden="false" customHeight="false" outlineLevel="0" collapsed="false">
      <c r="A28" s="0" t="n">
        <v>1948</v>
      </c>
      <c r="B28" s="0" t="n">
        <v>1</v>
      </c>
      <c r="C28" s="0" t="n">
        <v>23</v>
      </c>
      <c r="D28" s="0" t="n">
        <v>9</v>
      </c>
      <c r="E28" s="0" t="n">
        <v>-12</v>
      </c>
      <c r="G28" s="0" t="n">
        <f aca="false">ROUNDUP((D28+E28)/2,0)</f>
        <v>-2</v>
      </c>
      <c r="U28" s="0" t="n">
        <f aca="false">IF(G28&lt;65,65-G28,0)</f>
        <v>67</v>
      </c>
      <c r="V28" s="0" t="n">
        <f aca="false">IF(G28&gt;65,G28-65,0)</f>
        <v>0</v>
      </c>
    </row>
    <row r="29" customFormat="false" ht="14.65" hidden="false" customHeight="false" outlineLevel="0" collapsed="false">
      <c r="A29" s="0" t="n">
        <v>1948</v>
      </c>
      <c r="B29" s="0" t="n">
        <v>1</v>
      </c>
      <c r="C29" s="0" t="n">
        <v>24</v>
      </c>
      <c r="D29" s="0" t="n">
        <v>8</v>
      </c>
      <c r="E29" s="0" t="n">
        <v>-19</v>
      </c>
      <c r="G29" s="0" t="n">
        <f aca="false">ROUNDUP((D29+E29)/2,0)</f>
        <v>-6</v>
      </c>
      <c r="U29" s="0" t="n">
        <f aca="false">IF(G29&lt;65,65-G29,0)</f>
        <v>71</v>
      </c>
      <c r="V29" s="0" t="n">
        <f aca="false">IF(G29&gt;65,G29-65,0)</f>
        <v>0</v>
      </c>
    </row>
    <row r="30" customFormat="false" ht="14.65" hidden="false" customHeight="false" outlineLevel="0" collapsed="false">
      <c r="A30" s="0" t="n">
        <v>1948</v>
      </c>
      <c r="B30" s="0" t="n">
        <v>1</v>
      </c>
      <c r="C30" s="0" t="n">
        <v>25</v>
      </c>
      <c r="D30" s="0" t="n">
        <v>20</v>
      </c>
      <c r="E30" s="0" t="n">
        <v>-2</v>
      </c>
      <c r="G30" s="0" t="n">
        <f aca="false">ROUNDUP((D30+E30)/2,0)</f>
        <v>9</v>
      </c>
      <c r="U30" s="0" t="n">
        <f aca="false">IF(G30&lt;65,65-G30,0)</f>
        <v>56</v>
      </c>
      <c r="V30" s="0" t="n">
        <f aca="false">IF(G30&gt;65,G30-65,0)</f>
        <v>0</v>
      </c>
    </row>
    <row r="31" customFormat="false" ht="14.65" hidden="false" customHeight="false" outlineLevel="0" collapsed="false">
      <c r="A31" s="0" t="n">
        <v>1948</v>
      </c>
      <c r="B31" s="0" t="n">
        <v>1</v>
      </c>
      <c r="C31" s="0" t="n">
        <v>26</v>
      </c>
      <c r="D31" s="0" t="n">
        <v>16</v>
      </c>
      <c r="E31" s="0" t="n">
        <v>-6</v>
      </c>
      <c r="G31" s="0" t="n">
        <f aca="false">ROUNDUP((D31+E31)/2,0)</f>
        <v>5</v>
      </c>
      <c r="U31" s="0" t="n">
        <f aca="false">IF(G31&lt;65,65-G31,0)</f>
        <v>60</v>
      </c>
      <c r="V31" s="0" t="n">
        <f aca="false">IF(G31&gt;65,G31-65,0)</f>
        <v>0</v>
      </c>
    </row>
    <row r="32" customFormat="false" ht="14.65" hidden="false" customHeight="false" outlineLevel="0" collapsed="false">
      <c r="A32" s="0" t="n">
        <v>1948</v>
      </c>
      <c r="B32" s="0" t="n">
        <v>1</v>
      </c>
      <c r="C32" s="0" t="n">
        <v>27</v>
      </c>
      <c r="D32" s="0" t="n">
        <v>6</v>
      </c>
      <c r="E32" s="0" t="n">
        <v>-11</v>
      </c>
      <c r="G32" s="0" t="n">
        <f aca="false">ROUNDUP((D32+E32)/2,0)</f>
        <v>-3</v>
      </c>
      <c r="U32" s="0" t="n">
        <f aca="false">IF(G32&lt;65,65-G32,0)</f>
        <v>68</v>
      </c>
      <c r="V32" s="0" t="n">
        <f aca="false">IF(G32&gt;65,G32-65,0)</f>
        <v>0</v>
      </c>
    </row>
    <row r="33" customFormat="false" ht="14.65" hidden="false" customHeight="false" outlineLevel="0" collapsed="false">
      <c r="A33" s="0" t="n">
        <v>1948</v>
      </c>
      <c r="B33" s="0" t="n">
        <v>1</v>
      </c>
      <c r="C33" s="0" t="n">
        <v>28</v>
      </c>
      <c r="D33" s="0" t="n">
        <v>20</v>
      </c>
      <c r="E33" s="0" t="n">
        <v>-9</v>
      </c>
      <c r="G33" s="0" t="n">
        <f aca="false">ROUNDUP((D33+E33)/2,0)</f>
        <v>6</v>
      </c>
      <c r="U33" s="0" t="n">
        <f aca="false">IF(G33&lt;65,65-G33,0)</f>
        <v>59</v>
      </c>
      <c r="V33" s="0" t="n">
        <f aca="false">IF(G33&gt;65,G33-65,0)</f>
        <v>0</v>
      </c>
    </row>
    <row r="34" customFormat="false" ht="14.65" hidden="false" customHeight="false" outlineLevel="0" collapsed="false">
      <c r="A34" s="0" t="n">
        <v>1948</v>
      </c>
      <c r="B34" s="0" t="n">
        <v>1</v>
      </c>
      <c r="C34" s="0" t="n">
        <v>29</v>
      </c>
      <c r="D34" s="0" t="n">
        <v>22</v>
      </c>
      <c r="E34" s="0" t="n">
        <v>5</v>
      </c>
      <c r="G34" s="0" t="n">
        <f aca="false">ROUNDUP((D34+E34)/2,0)</f>
        <v>14</v>
      </c>
      <c r="U34" s="0" t="n">
        <f aca="false">IF(G34&lt;65,65-G34,0)</f>
        <v>51</v>
      </c>
      <c r="V34" s="0" t="n">
        <f aca="false">IF(G34&gt;65,G34-65,0)</f>
        <v>0</v>
      </c>
    </row>
    <row r="35" customFormat="false" ht="14.65" hidden="false" customHeight="false" outlineLevel="0" collapsed="false">
      <c r="A35" s="0" t="n">
        <v>1948</v>
      </c>
      <c r="B35" s="0" t="n">
        <v>1</v>
      </c>
      <c r="C35" s="0" t="n">
        <v>30</v>
      </c>
      <c r="D35" s="0" t="n">
        <v>13</v>
      </c>
      <c r="E35" s="0" t="n">
        <v>2</v>
      </c>
      <c r="G35" s="0" t="n">
        <f aca="false">ROUNDUP((D35+E35)/2,0)</f>
        <v>8</v>
      </c>
      <c r="U35" s="0" t="n">
        <f aca="false">IF(G35&lt;65,65-G35,0)</f>
        <v>57</v>
      </c>
      <c r="V35" s="0" t="n">
        <f aca="false">IF(G35&gt;65,G35-65,0)</f>
        <v>0</v>
      </c>
    </row>
    <row r="36" customFormat="false" ht="14.65" hidden="false" customHeight="false" outlineLevel="0" collapsed="false">
      <c r="A36" s="0" t="n">
        <v>1948</v>
      </c>
      <c r="B36" s="0" t="n">
        <v>1</v>
      </c>
      <c r="C36" s="0" t="n">
        <v>31</v>
      </c>
      <c r="D36" s="0" t="n">
        <v>21</v>
      </c>
      <c r="E36" s="0" t="n">
        <v>-5</v>
      </c>
      <c r="G36" s="0" t="n">
        <f aca="false">ROUNDUP((D36+E36)/2,0)</f>
        <v>8</v>
      </c>
      <c r="H36" s="0" t="n">
        <f aca="false">1+H5</f>
        <v>1</v>
      </c>
      <c r="I36" s="2" t="n">
        <f aca="false">AVERAGE(C6:C36)</f>
        <v>16</v>
      </c>
      <c r="J36" s="2" t="n">
        <f aca="false">AVERAGE(E6:E36)</f>
        <v>0.774193548387097</v>
      </c>
      <c r="K36" s="2" t="n">
        <f aca="false">AVERAGE(G6:G36)</f>
        <v>11.1290322580645</v>
      </c>
      <c r="L36" s="2"/>
      <c r="M36" s="0" t="n">
        <f aca="false">COUNT(D6:D36)</f>
        <v>31</v>
      </c>
      <c r="N36" s="0" t="n">
        <f aca="false">COUNTIF((D6:D36),"&gt;=90")</f>
        <v>0</v>
      </c>
      <c r="O36" s="0" t="n">
        <f aca="false">COUNTIF((D6:D36),"&lt;=32")</f>
        <v>26</v>
      </c>
      <c r="P36" s="0" t="n">
        <f aca="false">COUNTIF((D6:D36),"&lt;=0")</f>
        <v>1</v>
      </c>
      <c r="Q36" s="0" t="n">
        <f aca="false">COUNT(E6:E36)</f>
        <v>31</v>
      </c>
      <c r="R36" s="0" t="n">
        <f aca="false">COUNTIF(E6:E36,"&lt;=0")</f>
        <v>14</v>
      </c>
      <c r="S36" s="0" t="n">
        <f aca="false">COUNTIF((E6:E36),"&lt;=32")</f>
        <v>31</v>
      </c>
      <c r="T36" s="2"/>
      <c r="U36" s="0" t="n">
        <f aca="false">IF(G36&lt;65,65-G36,0)</f>
        <v>57</v>
      </c>
      <c r="V36" s="0" t="n">
        <f aca="false">IF(G36&gt;65,G36-65,0)</f>
        <v>0</v>
      </c>
      <c r="X36" s="3" t="n">
        <f aca="false">SUM(U6:U36)</f>
        <v>1670</v>
      </c>
      <c r="Y36" s="3" t="n">
        <f aca="false">SUM(V6:V36)</f>
        <v>0</v>
      </c>
    </row>
    <row r="37" customFormat="false" ht="14.65" hidden="false" customHeight="false" outlineLevel="0" collapsed="false">
      <c r="A37" s="0" t="n">
        <v>1948</v>
      </c>
      <c r="B37" s="0" t="n">
        <v>2</v>
      </c>
      <c r="C37" s="0" t="n">
        <v>1</v>
      </c>
      <c r="D37" s="0" t="n">
        <v>25</v>
      </c>
      <c r="E37" s="0" t="n">
        <v>0</v>
      </c>
      <c r="G37" s="0" t="n">
        <f aca="false">ROUNDUP((D37+E37)/2,0)</f>
        <v>13</v>
      </c>
      <c r="U37" s="0" t="n">
        <f aca="false">IF(G37&lt;65,65-G37,0)</f>
        <v>52</v>
      </c>
      <c r="V37" s="0" t="n">
        <f aca="false">IF(G37&gt;65,G37-65,0)</f>
        <v>0</v>
      </c>
    </row>
    <row r="38" customFormat="false" ht="14.65" hidden="false" customHeight="false" outlineLevel="0" collapsed="false">
      <c r="A38" s="0" t="n">
        <v>1948</v>
      </c>
      <c r="B38" s="0" t="n">
        <v>2</v>
      </c>
      <c r="C38" s="0" t="n">
        <v>2</v>
      </c>
      <c r="D38" s="0" t="n">
        <v>22</v>
      </c>
      <c r="E38" s="0" t="n">
        <v>2</v>
      </c>
      <c r="G38" s="0" t="n">
        <f aca="false">ROUNDUP((D38+E38)/2,0)</f>
        <v>12</v>
      </c>
      <c r="U38" s="0" t="n">
        <f aca="false">IF(G38&lt;65,65-G38,0)</f>
        <v>53</v>
      </c>
      <c r="V38" s="0" t="n">
        <f aca="false">IF(G38&gt;65,G38-65,0)</f>
        <v>0</v>
      </c>
    </row>
    <row r="39" customFormat="false" ht="14.65" hidden="false" customHeight="false" outlineLevel="0" collapsed="false">
      <c r="A39" s="0" t="n">
        <v>1948</v>
      </c>
      <c r="B39" s="0" t="n">
        <v>2</v>
      </c>
      <c r="C39" s="0" t="n">
        <v>3</v>
      </c>
      <c r="D39" s="0" t="n">
        <v>10</v>
      </c>
      <c r="E39" s="0" t="n">
        <v>-5</v>
      </c>
      <c r="G39" s="0" t="n">
        <f aca="false">ROUNDUP((D39+E39)/2,0)</f>
        <v>3</v>
      </c>
      <c r="U39" s="0" t="n">
        <f aca="false">IF(G39&lt;65,65-G39,0)</f>
        <v>62</v>
      </c>
      <c r="V39" s="0" t="n">
        <f aca="false">IF(G39&gt;65,G39-65,0)</f>
        <v>0</v>
      </c>
    </row>
    <row r="40" customFormat="false" ht="14.65" hidden="false" customHeight="false" outlineLevel="0" collapsed="false">
      <c r="A40" s="0" t="n">
        <v>1948</v>
      </c>
      <c r="B40" s="0" t="n">
        <v>2</v>
      </c>
      <c r="C40" s="0" t="n">
        <v>4</v>
      </c>
      <c r="D40" s="0" t="n">
        <v>17</v>
      </c>
      <c r="E40" s="0" t="n">
        <v>-7</v>
      </c>
      <c r="G40" s="0" t="n">
        <f aca="false">ROUNDUP((D40+E40)/2,0)</f>
        <v>5</v>
      </c>
      <c r="U40" s="0" t="n">
        <f aca="false">IF(G40&lt;65,65-G40,0)</f>
        <v>60</v>
      </c>
      <c r="V40" s="0" t="n">
        <f aca="false">IF(G40&gt;65,G40-65,0)</f>
        <v>0</v>
      </c>
    </row>
    <row r="41" customFormat="false" ht="14.65" hidden="false" customHeight="false" outlineLevel="0" collapsed="false">
      <c r="A41" s="0" t="n">
        <v>1948</v>
      </c>
      <c r="B41" s="0" t="n">
        <v>2</v>
      </c>
      <c r="C41" s="0" t="n">
        <v>5</v>
      </c>
      <c r="D41" s="0" t="n">
        <v>16</v>
      </c>
      <c r="E41" s="0" t="n">
        <v>-9</v>
      </c>
      <c r="G41" s="0" t="n">
        <f aca="false">ROUNDUP((D41+E41)/2,0)</f>
        <v>4</v>
      </c>
      <c r="U41" s="0" t="n">
        <f aca="false">IF(G41&lt;65,65-G41,0)</f>
        <v>61</v>
      </c>
      <c r="V41" s="0" t="n">
        <f aca="false">IF(G41&gt;65,G41-65,0)</f>
        <v>0</v>
      </c>
    </row>
    <row r="42" customFormat="false" ht="14.65" hidden="false" customHeight="false" outlineLevel="0" collapsed="false">
      <c r="A42" s="0" t="n">
        <v>1948</v>
      </c>
      <c r="B42" s="0" t="n">
        <v>2</v>
      </c>
      <c r="C42" s="0" t="n">
        <v>6</v>
      </c>
      <c r="D42" s="0" t="n">
        <v>18</v>
      </c>
      <c r="E42" s="0" t="n">
        <v>-1</v>
      </c>
      <c r="G42" s="0" t="n">
        <f aca="false">ROUNDUP((D42+E42)/2,0)</f>
        <v>9</v>
      </c>
      <c r="U42" s="0" t="n">
        <f aca="false">IF(G42&lt;65,65-G42,0)</f>
        <v>56</v>
      </c>
      <c r="V42" s="0" t="n">
        <f aca="false">IF(G42&gt;65,G42-65,0)</f>
        <v>0</v>
      </c>
    </row>
    <row r="43" customFormat="false" ht="14.65" hidden="false" customHeight="false" outlineLevel="0" collapsed="false">
      <c r="A43" s="0" t="n">
        <v>1948</v>
      </c>
      <c r="B43" s="0" t="n">
        <v>2</v>
      </c>
      <c r="C43" s="0" t="n">
        <v>7</v>
      </c>
      <c r="D43" s="0" t="n">
        <v>23</v>
      </c>
      <c r="E43" s="0" t="n">
        <v>4</v>
      </c>
      <c r="G43" s="0" t="n">
        <f aca="false">ROUNDUP((D43+E43)/2,0)</f>
        <v>14</v>
      </c>
      <c r="U43" s="0" t="n">
        <f aca="false">IF(G43&lt;65,65-G43,0)</f>
        <v>51</v>
      </c>
      <c r="V43" s="0" t="n">
        <f aca="false">IF(G43&gt;65,G43-65,0)</f>
        <v>0</v>
      </c>
    </row>
    <row r="44" customFormat="false" ht="14.65" hidden="false" customHeight="false" outlineLevel="0" collapsed="false">
      <c r="A44" s="0" t="n">
        <v>1948</v>
      </c>
      <c r="B44" s="0" t="n">
        <v>2</v>
      </c>
      <c r="C44" s="0" t="n">
        <v>8</v>
      </c>
      <c r="D44" s="0" t="n">
        <v>9</v>
      </c>
      <c r="E44" s="0" t="n">
        <v>-10</v>
      </c>
      <c r="G44" s="0" t="n">
        <f aca="false">ROUNDUP((D44+E44)/2,0)</f>
        <v>-1</v>
      </c>
      <c r="U44" s="0" t="n">
        <f aca="false">IF(G44&lt;65,65-G44,0)</f>
        <v>66</v>
      </c>
      <c r="V44" s="0" t="n">
        <f aca="false">IF(G44&gt;65,G44-65,0)</f>
        <v>0</v>
      </c>
    </row>
    <row r="45" customFormat="false" ht="14.65" hidden="false" customHeight="false" outlineLevel="0" collapsed="false">
      <c r="A45" s="0" t="n">
        <v>1948</v>
      </c>
      <c r="B45" s="0" t="n">
        <v>2</v>
      </c>
      <c r="C45" s="0" t="n">
        <v>9</v>
      </c>
      <c r="D45" s="0" t="n">
        <v>9</v>
      </c>
      <c r="E45" s="0" t="n">
        <v>-15</v>
      </c>
      <c r="G45" s="0" t="n">
        <f aca="false">ROUNDUP((D45+E45)/2,0)</f>
        <v>-3</v>
      </c>
      <c r="U45" s="0" t="n">
        <f aca="false">IF(G45&lt;65,65-G45,0)</f>
        <v>68</v>
      </c>
      <c r="V45" s="0" t="n">
        <f aca="false">IF(G45&gt;65,G45-65,0)</f>
        <v>0</v>
      </c>
    </row>
    <row r="46" customFormat="false" ht="14.65" hidden="false" customHeight="false" outlineLevel="0" collapsed="false">
      <c r="A46" s="0" t="n">
        <v>1948</v>
      </c>
      <c r="B46" s="0" t="n">
        <v>2</v>
      </c>
      <c r="C46" s="0" t="n">
        <v>10</v>
      </c>
      <c r="D46" s="0" t="n">
        <v>16</v>
      </c>
      <c r="E46" s="0" t="n">
        <v>-15</v>
      </c>
      <c r="G46" s="0" t="n">
        <f aca="false">ROUNDUP((D46+E46)/2,0)</f>
        <v>1</v>
      </c>
      <c r="U46" s="0" t="n">
        <f aca="false">IF(G46&lt;65,65-G46,0)</f>
        <v>64</v>
      </c>
      <c r="V46" s="0" t="n">
        <f aca="false">IF(G46&gt;65,G46-65,0)</f>
        <v>0</v>
      </c>
    </row>
    <row r="47" customFormat="false" ht="14.65" hidden="false" customHeight="false" outlineLevel="0" collapsed="false">
      <c r="A47" s="0" t="n">
        <v>1948</v>
      </c>
      <c r="B47" s="0" t="n">
        <v>2</v>
      </c>
      <c r="C47" s="0" t="n">
        <v>11</v>
      </c>
      <c r="D47" s="0" t="n">
        <v>25</v>
      </c>
      <c r="E47" s="0" t="n">
        <v>5</v>
      </c>
      <c r="G47" s="0" t="n">
        <f aca="false">ROUNDUP((D47+E47)/2,0)</f>
        <v>15</v>
      </c>
      <c r="U47" s="0" t="n">
        <f aca="false">IF(G47&lt;65,65-G47,0)</f>
        <v>50</v>
      </c>
      <c r="V47" s="0" t="n">
        <f aca="false">IF(G47&gt;65,G47-65,0)</f>
        <v>0</v>
      </c>
    </row>
    <row r="48" customFormat="false" ht="14.65" hidden="false" customHeight="false" outlineLevel="0" collapsed="false">
      <c r="A48" s="0" t="n">
        <v>1948</v>
      </c>
      <c r="B48" s="0" t="n">
        <v>2</v>
      </c>
      <c r="C48" s="0" t="n">
        <v>12</v>
      </c>
      <c r="D48" s="0" t="n">
        <v>18</v>
      </c>
      <c r="E48" s="0" t="n">
        <v>-4</v>
      </c>
      <c r="G48" s="0" t="n">
        <f aca="false">ROUNDUP((D48+E48)/2,0)</f>
        <v>7</v>
      </c>
      <c r="U48" s="0" t="n">
        <f aca="false">IF(G48&lt;65,65-G48,0)</f>
        <v>58</v>
      </c>
      <c r="V48" s="0" t="n">
        <f aca="false">IF(G48&gt;65,G48-65,0)</f>
        <v>0</v>
      </c>
    </row>
    <row r="49" customFormat="false" ht="14.65" hidden="false" customHeight="false" outlineLevel="0" collapsed="false">
      <c r="A49" s="0" t="n">
        <v>1948</v>
      </c>
      <c r="B49" s="0" t="n">
        <v>2</v>
      </c>
      <c r="C49" s="0" t="n">
        <v>13</v>
      </c>
      <c r="D49" s="0" t="n">
        <v>23</v>
      </c>
      <c r="E49" s="0" t="n">
        <v>5</v>
      </c>
      <c r="G49" s="0" t="n">
        <f aca="false">ROUNDUP((D49+E49)/2,0)</f>
        <v>14</v>
      </c>
      <c r="U49" s="0" t="n">
        <f aca="false">IF(G49&lt;65,65-G49,0)</f>
        <v>51</v>
      </c>
      <c r="V49" s="0" t="n">
        <f aca="false">IF(G49&gt;65,G49-65,0)</f>
        <v>0</v>
      </c>
    </row>
    <row r="50" customFormat="false" ht="14.65" hidden="false" customHeight="false" outlineLevel="0" collapsed="false">
      <c r="A50" s="0" t="n">
        <v>1948</v>
      </c>
      <c r="B50" s="0" t="n">
        <v>2</v>
      </c>
      <c r="C50" s="0" t="n">
        <v>14</v>
      </c>
      <c r="D50" s="0" t="n">
        <v>25</v>
      </c>
      <c r="E50" s="0" t="n">
        <v>8</v>
      </c>
      <c r="G50" s="0" t="n">
        <f aca="false">ROUNDUP((D50+E50)/2,0)</f>
        <v>17</v>
      </c>
      <c r="U50" s="0" t="n">
        <f aca="false">IF(G50&lt;65,65-G50,0)</f>
        <v>48</v>
      </c>
      <c r="V50" s="0" t="n">
        <f aca="false">IF(G50&gt;65,G50-65,0)</f>
        <v>0</v>
      </c>
    </row>
    <row r="51" customFormat="false" ht="14.65" hidden="false" customHeight="false" outlineLevel="0" collapsed="false">
      <c r="A51" s="0" t="n">
        <v>1948</v>
      </c>
      <c r="B51" s="0" t="n">
        <v>2</v>
      </c>
      <c r="C51" s="0" t="n">
        <v>15</v>
      </c>
      <c r="D51" s="0" t="n">
        <v>35</v>
      </c>
      <c r="E51" s="0" t="n">
        <v>4</v>
      </c>
      <c r="G51" s="0" t="n">
        <f aca="false">ROUNDUP((D51+E51)/2,0)</f>
        <v>20</v>
      </c>
      <c r="U51" s="0" t="n">
        <f aca="false">IF(G51&lt;65,65-G51,0)</f>
        <v>45</v>
      </c>
      <c r="V51" s="0" t="n">
        <f aca="false">IF(G51&gt;65,G51-65,0)</f>
        <v>0</v>
      </c>
    </row>
    <row r="52" customFormat="false" ht="14.65" hidden="false" customHeight="false" outlineLevel="0" collapsed="false">
      <c r="A52" s="0" t="n">
        <v>1948</v>
      </c>
      <c r="B52" s="0" t="n">
        <v>2</v>
      </c>
      <c r="C52" s="0" t="n">
        <v>16</v>
      </c>
      <c r="D52" s="0" t="n">
        <v>42</v>
      </c>
      <c r="E52" s="0" t="n">
        <v>35</v>
      </c>
      <c r="G52" s="0" t="n">
        <f aca="false">ROUNDUP((D52+E52)/2,0)</f>
        <v>39</v>
      </c>
      <c r="U52" s="0" t="n">
        <f aca="false">IF(G52&lt;65,65-G52,0)</f>
        <v>26</v>
      </c>
      <c r="V52" s="0" t="n">
        <f aca="false">IF(G52&gt;65,G52-65,0)</f>
        <v>0</v>
      </c>
    </row>
    <row r="53" customFormat="false" ht="14.65" hidden="false" customHeight="false" outlineLevel="0" collapsed="false">
      <c r="A53" s="0" t="n">
        <v>1948</v>
      </c>
      <c r="B53" s="0" t="n">
        <v>2</v>
      </c>
      <c r="C53" s="0" t="n">
        <v>17</v>
      </c>
      <c r="D53" s="0" t="n">
        <v>46</v>
      </c>
      <c r="E53" s="0" t="n">
        <v>26</v>
      </c>
      <c r="G53" s="0" t="n">
        <f aca="false">ROUNDUP((D53+E53)/2,0)</f>
        <v>36</v>
      </c>
      <c r="U53" s="0" t="n">
        <f aca="false">IF(G53&lt;65,65-G53,0)</f>
        <v>29</v>
      </c>
      <c r="V53" s="0" t="n">
        <f aca="false">IF(G53&gt;65,G53-65,0)</f>
        <v>0</v>
      </c>
    </row>
    <row r="54" customFormat="false" ht="14.65" hidden="false" customHeight="false" outlineLevel="0" collapsed="false">
      <c r="A54" s="0" t="n">
        <v>1948</v>
      </c>
      <c r="B54" s="0" t="n">
        <v>2</v>
      </c>
      <c r="C54" s="0" t="n">
        <v>18</v>
      </c>
      <c r="D54" s="0" t="n">
        <v>40</v>
      </c>
      <c r="E54" s="0" t="n">
        <v>25</v>
      </c>
      <c r="G54" s="0" t="n">
        <f aca="false">ROUNDUP((D54+E54)/2,0)</f>
        <v>33</v>
      </c>
      <c r="U54" s="0" t="n">
        <f aca="false">IF(G54&lt;65,65-G54,0)</f>
        <v>32</v>
      </c>
      <c r="V54" s="0" t="n">
        <f aca="false">IF(G54&gt;65,G54-65,0)</f>
        <v>0</v>
      </c>
    </row>
    <row r="55" customFormat="false" ht="14.65" hidden="false" customHeight="false" outlineLevel="0" collapsed="false">
      <c r="A55" s="0" t="n">
        <v>1948</v>
      </c>
      <c r="B55" s="0" t="n">
        <v>2</v>
      </c>
      <c r="C55" s="0" t="n">
        <v>19</v>
      </c>
      <c r="D55" s="0" t="n">
        <v>41</v>
      </c>
      <c r="E55" s="0" t="n">
        <v>5</v>
      </c>
      <c r="G55" s="0" t="n">
        <f aca="false">ROUNDUP((D55+E55)/2,0)</f>
        <v>23</v>
      </c>
      <c r="U55" s="0" t="n">
        <f aca="false">IF(G55&lt;65,65-G55,0)</f>
        <v>42</v>
      </c>
      <c r="V55" s="0" t="n">
        <f aca="false">IF(G55&gt;65,G55-65,0)</f>
        <v>0</v>
      </c>
    </row>
    <row r="56" customFormat="false" ht="14.65" hidden="false" customHeight="false" outlineLevel="0" collapsed="false">
      <c r="A56" s="0" t="n">
        <v>1948</v>
      </c>
      <c r="B56" s="0" t="n">
        <v>2</v>
      </c>
      <c r="C56" s="0" t="n">
        <v>20</v>
      </c>
      <c r="D56" s="0" t="n">
        <v>13</v>
      </c>
      <c r="E56" s="0" t="n">
        <v>-2</v>
      </c>
      <c r="G56" s="0" t="n">
        <f aca="false">ROUNDUP((D56+E56)/2,0)</f>
        <v>6</v>
      </c>
      <c r="U56" s="0" t="n">
        <f aca="false">IF(G56&lt;65,65-G56,0)</f>
        <v>59</v>
      </c>
      <c r="V56" s="0" t="n">
        <f aca="false">IF(G56&gt;65,G56-65,0)</f>
        <v>0</v>
      </c>
    </row>
    <row r="57" customFormat="false" ht="14.65" hidden="false" customHeight="false" outlineLevel="0" collapsed="false">
      <c r="A57" s="0" t="n">
        <v>1948</v>
      </c>
      <c r="B57" s="0" t="n">
        <v>2</v>
      </c>
      <c r="C57" s="0" t="n">
        <v>21</v>
      </c>
      <c r="D57" s="0" t="n">
        <v>21</v>
      </c>
      <c r="E57" s="0" t="n">
        <v>1</v>
      </c>
      <c r="G57" s="0" t="n">
        <f aca="false">ROUNDUP((D57+E57)/2,0)</f>
        <v>11</v>
      </c>
      <c r="U57" s="0" t="n">
        <f aca="false">IF(G57&lt;65,65-G57,0)</f>
        <v>54</v>
      </c>
      <c r="V57" s="0" t="n">
        <f aca="false">IF(G57&gt;65,G57-65,0)</f>
        <v>0</v>
      </c>
    </row>
    <row r="58" customFormat="false" ht="14.65" hidden="false" customHeight="false" outlineLevel="0" collapsed="false">
      <c r="A58" s="0" t="n">
        <v>1948</v>
      </c>
      <c r="B58" s="0" t="n">
        <v>2</v>
      </c>
      <c r="C58" s="0" t="n">
        <v>22</v>
      </c>
      <c r="D58" s="0" t="n">
        <v>25</v>
      </c>
      <c r="E58" s="0" t="n">
        <v>3</v>
      </c>
      <c r="G58" s="0" t="n">
        <f aca="false">ROUNDUP((D58+E58)/2,0)</f>
        <v>14</v>
      </c>
      <c r="U58" s="0" t="n">
        <f aca="false">IF(G58&lt;65,65-G58,0)</f>
        <v>51</v>
      </c>
      <c r="V58" s="0" t="n">
        <f aca="false">IF(G58&gt;65,G58-65,0)</f>
        <v>0</v>
      </c>
    </row>
    <row r="59" customFormat="false" ht="14.65" hidden="false" customHeight="false" outlineLevel="0" collapsed="false">
      <c r="A59" s="0" t="n">
        <v>1948</v>
      </c>
      <c r="B59" s="0" t="n">
        <v>2</v>
      </c>
      <c r="C59" s="0" t="n">
        <v>23</v>
      </c>
      <c r="D59" s="0" t="n">
        <v>36</v>
      </c>
      <c r="E59" s="0" t="n">
        <v>15</v>
      </c>
      <c r="G59" s="0" t="n">
        <f aca="false">ROUNDUP((D59+E59)/2,0)</f>
        <v>26</v>
      </c>
      <c r="U59" s="0" t="n">
        <f aca="false">IF(G59&lt;65,65-G59,0)</f>
        <v>39</v>
      </c>
      <c r="V59" s="0" t="n">
        <f aca="false">IF(G59&gt;65,G59-65,0)</f>
        <v>0</v>
      </c>
    </row>
    <row r="60" customFormat="false" ht="14.65" hidden="false" customHeight="false" outlineLevel="0" collapsed="false">
      <c r="A60" s="0" t="n">
        <v>1948</v>
      </c>
      <c r="B60" s="0" t="n">
        <v>2</v>
      </c>
      <c r="C60" s="0" t="n">
        <v>24</v>
      </c>
      <c r="D60" s="0" t="n">
        <v>38</v>
      </c>
      <c r="E60" s="0" t="n">
        <v>35</v>
      </c>
      <c r="G60" s="0" t="n">
        <f aca="false">ROUNDUP((D60+E60)/2,0)</f>
        <v>37</v>
      </c>
      <c r="U60" s="0" t="n">
        <f aca="false">IF(G60&lt;65,65-G60,0)</f>
        <v>28</v>
      </c>
      <c r="V60" s="0" t="n">
        <f aca="false">IF(G60&gt;65,G60-65,0)</f>
        <v>0</v>
      </c>
    </row>
    <row r="61" customFormat="false" ht="14.65" hidden="false" customHeight="false" outlineLevel="0" collapsed="false">
      <c r="A61" s="0" t="n">
        <v>1948</v>
      </c>
      <c r="B61" s="0" t="n">
        <v>2</v>
      </c>
      <c r="C61" s="0" t="n">
        <v>25</v>
      </c>
      <c r="D61" s="0" t="n">
        <v>37</v>
      </c>
      <c r="E61" s="0" t="n">
        <v>32</v>
      </c>
      <c r="G61" s="0" t="n">
        <f aca="false">ROUNDUP((D61+E61)/2,0)</f>
        <v>35</v>
      </c>
      <c r="U61" s="0" t="n">
        <f aca="false">IF(G61&lt;65,65-G61,0)</f>
        <v>30</v>
      </c>
      <c r="V61" s="0" t="n">
        <f aca="false">IF(G61&gt;65,G61-65,0)</f>
        <v>0</v>
      </c>
    </row>
    <row r="62" customFormat="false" ht="14.65" hidden="false" customHeight="false" outlineLevel="0" collapsed="false">
      <c r="A62" s="0" t="n">
        <v>1948</v>
      </c>
      <c r="B62" s="0" t="n">
        <v>2</v>
      </c>
      <c r="C62" s="0" t="n">
        <v>26</v>
      </c>
      <c r="D62" s="0" t="n">
        <v>43</v>
      </c>
      <c r="E62" s="0" t="n">
        <v>29</v>
      </c>
      <c r="G62" s="0" t="n">
        <f aca="false">ROUNDUP((D62+E62)/2,0)</f>
        <v>36</v>
      </c>
      <c r="U62" s="0" t="n">
        <f aca="false">IF(G62&lt;65,65-G62,0)</f>
        <v>29</v>
      </c>
      <c r="V62" s="0" t="n">
        <f aca="false">IF(G62&gt;65,G62-65,0)</f>
        <v>0</v>
      </c>
    </row>
    <row r="63" customFormat="false" ht="14.65" hidden="false" customHeight="false" outlineLevel="0" collapsed="false">
      <c r="A63" s="0" t="n">
        <v>1948</v>
      </c>
      <c r="B63" s="0" t="n">
        <v>2</v>
      </c>
      <c r="C63" s="0" t="n">
        <v>27</v>
      </c>
      <c r="D63" s="0" t="n">
        <v>32</v>
      </c>
      <c r="E63" s="0" t="n">
        <v>28</v>
      </c>
      <c r="G63" s="0" t="n">
        <f aca="false">ROUNDUP((D63+E63)/2,0)</f>
        <v>30</v>
      </c>
      <c r="U63" s="0" t="n">
        <f aca="false">IF(G63&lt;65,65-G63,0)</f>
        <v>35</v>
      </c>
      <c r="V63" s="0" t="n">
        <f aca="false">IF(G63&gt;65,G63-65,0)</f>
        <v>0</v>
      </c>
    </row>
    <row r="64" customFormat="false" ht="14.65" hidden="false" customHeight="false" outlineLevel="0" collapsed="false">
      <c r="A64" s="0" t="n">
        <v>1948</v>
      </c>
      <c r="B64" s="0" t="n">
        <v>2</v>
      </c>
      <c r="C64" s="0" t="n">
        <v>28</v>
      </c>
      <c r="D64" s="0" t="n">
        <v>32</v>
      </c>
      <c r="E64" s="0" t="n">
        <v>23</v>
      </c>
      <c r="G64" s="0" t="n">
        <f aca="false">ROUNDUP((D64+E64)/2,0)</f>
        <v>28</v>
      </c>
      <c r="U64" s="0" t="n">
        <f aca="false">IF(G64&lt;65,65-G64,0)</f>
        <v>37</v>
      </c>
      <c r="V64" s="0" t="n">
        <f aca="false">IF(G64&gt;65,G64-65,0)</f>
        <v>0</v>
      </c>
    </row>
    <row r="65" customFormat="false" ht="14.65" hidden="false" customHeight="false" outlineLevel="0" collapsed="false">
      <c r="A65" s="0" t="n">
        <v>1948</v>
      </c>
      <c r="B65" s="0" t="n">
        <v>2</v>
      </c>
      <c r="C65" s="0" t="n">
        <v>29</v>
      </c>
      <c r="D65" s="0" t="n">
        <v>23</v>
      </c>
      <c r="E65" s="0" t="n">
        <v>-1</v>
      </c>
      <c r="G65" s="0" t="n">
        <f aca="false">ROUNDUP((D65+E65)/2,0)</f>
        <v>11</v>
      </c>
      <c r="H65" s="0" t="n">
        <f aca="false">1+H36</f>
        <v>2</v>
      </c>
      <c r="I65" s="2" t="n">
        <f aca="false">AVERAGE(C36:C65)</f>
        <v>15.5333333333333</v>
      </c>
      <c r="J65" s="2" t="n">
        <f aca="false">AVERAGE(C36:C65)</f>
        <v>15.5333333333333</v>
      </c>
      <c r="K65" s="2" t="n">
        <f aca="false">AVERAGE(C36:C65)</f>
        <v>15.5333333333333</v>
      </c>
      <c r="L65" s="2"/>
      <c r="M65" s="0" t="n">
        <f aca="false">COUNT(D37:D65)</f>
        <v>29</v>
      </c>
      <c r="N65" s="0" t="n">
        <f aca="false">COUNTIF((D37:D65),"&gt;=90")</f>
        <v>0</v>
      </c>
      <c r="O65" s="0" t="n">
        <f aca="false">COUNTIF((D37:D65),"&lt;=32")</f>
        <v>20</v>
      </c>
      <c r="P65" s="0" t="n">
        <f aca="false">COUNTIF((D37:D65),"&lt;=0")</f>
        <v>0</v>
      </c>
      <c r="Q65" s="0" t="n">
        <f aca="false">COUNT(E37:E65)</f>
        <v>29</v>
      </c>
      <c r="R65" s="0" t="n">
        <f aca="false">COUNTIF(E37:E65,"&lt;=0")</f>
        <v>11</v>
      </c>
      <c r="S65" s="0" t="n">
        <f aca="false">COUNTIF((E37:E65),"&lt;=32")</f>
        <v>27</v>
      </c>
      <c r="T65" s="2"/>
      <c r="U65" s="0" t="n">
        <f aca="false">IF(G65&lt;65,65-G65,0)</f>
        <v>54</v>
      </c>
      <c r="V65" s="0" t="n">
        <f aca="false">IF(G65&gt;65,G65-65,0)</f>
        <v>0</v>
      </c>
      <c r="X65" s="3" t="n">
        <f aca="false">SUM(U37:U65)</f>
        <v>1390</v>
      </c>
      <c r="Y65" s="3" t="n">
        <f aca="false">SUM(V37:V65)</f>
        <v>0</v>
      </c>
      <c r="Z65" s="3"/>
    </row>
    <row r="66" customFormat="false" ht="14.65" hidden="false" customHeight="false" outlineLevel="0" collapsed="false">
      <c r="A66" s="0" t="n">
        <v>1948</v>
      </c>
      <c r="B66" s="0" t="n">
        <v>3</v>
      </c>
      <c r="C66" s="0" t="n">
        <v>1</v>
      </c>
      <c r="D66" s="0" t="n">
        <v>26</v>
      </c>
      <c r="E66" s="0" t="n">
        <v>2</v>
      </c>
      <c r="G66" s="0" t="n">
        <f aca="false">ROUNDUP((D66+E66)/2,0)</f>
        <v>14</v>
      </c>
      <c r="U66" s="0" t="n">
        <f aca="false">IF(G66&lt;65,65-G66,0)</f>
        <v>51</v>
      </c>
      <c r="V66" s="0" t="n">
        <f aca="false">IF(G66&gt;65,G66-65,0)</f>
        <v>0</v>
      </c>
    </row>
    <row r="67" customFormat="false" ht="14.65" hidden="false" customHeight="false" outlineLevel="0" collapsed="false">
      <c r="A67" s="0" t="n">
        <v>1948</v>
      </c>
      <c r="B67" s="0" t="n">
        <v>3</v>
      </c>
      <c r="C67" s="0" t="n">
        <v>2</v>
      </c>
      <c r="D67" s="0" t="n">
        <v>26</v>
      </c>
      <c r="E67" s="0" t="n">
        <v>13</v>
      </c>
      <c r="G67" s="0" t="n">
        <f aca="false">ROUNDUP((D67+E67)/2,0)</f>
        <v>20</v>
      </c>
      <c r="U67" s="0" t="n">
        <f aca="false">IF(G67&lt;65,65-G67,0)</f>
        <v>45</v>
      </c>
      <c r="V67" s="0" t="n">
        <f aca="false">IF(G67&gt;65,G67-65,0)</f>
        <v>0</v>
      </c>
    </row>
    <row r="68" customFormat="false" ht="14.65" hidden="false" customHeight="false" outlineLevel="0" collapsed="false">
      <c r="A68" s="0" t="n">
        <v>1948</v>
      </c>
      <c r="B68" s="0" t="n">
        <v>3</v>
      </c>
      <c r="C68" s="0" t="n">
        <v>3</v>
      </c>
      <c r="D68" s="0" t="n">
        <v>25</v>
      </c>
      <c r="E68" s="0" t="n">
        <v>10</v>
      </c>
      <c r="G68" s="0" t="n">
        <f aca="false">ROUNDUP((D68+E68)/2,0)</f>
        <v>18</v>
      </c>
      <c r="U68" s="0" t="n">
        <f aca="false">IF(G68&lt;65,65-G68,0)</f>
        <v>47</v>
      </c>
      <c r="V68" s="0" t="n">
        <f aca="false">IF(G68&gt;65,G68-65,0)</f>
        <v>0</v>
      </c>
    </row>
    <row r="69" customFormat="false" ht="14.65" hidden="false" customHeight="false" outlineLevel="0" collapsed="false">
      <c r="A69" s="0" t="n">
        <v>1948</v>
      </c>
      <c r="B69" s="0" t="n">
        <v>3</v>
      </c>
      <c r="C69" s="0" t="n">
        <v>4</v>
      </c>
      <c r="D69" s="0" t="n">
        <v>17</v>
      </c>
      <c r="E69" s="0" t="n">
        <v>-7</v>
      </c>
      <c r="G69" s="0" t="n">
        <f aca="false">ROUNDUP((D69+E69)/2,0)</f>
        <v>5</v>
      </c>
      <c r="U69" s="0" t="n">
        <f aca="false">IF(G69&lt;65,65-G69,0)</f>
        <v>60</v>
      </c>
      <c r="V69" s="0" t="n">
        <f aca="false">IF(G69&gt;65,G69-65,0)</f>
        <v>0</v>
      </c>
    </row>
    <row r="70" customFormat="false" ht="14.65" hidden="false" customHeight="false" outlineLevel="0" collapsed="false">
      <c r="A70" s="0" t="n">
        <v>1948</v>
      </c>
      <c r="B70" s="0" t="n">
        <v>3</v>
      </c>
      <c r="C70" s="0" t="n">
        <v>5</v>
      </c>
      <c r="D70" s="0" t="n">
        <v>26</v>
      </c>
      <c r="E70" s="0" t="n">
        <v>-11</v>
      </c>
      <c r="G70" s="0" t="n">
        <f aca="false">ROUNDUP((D70+E70)/2,0)</f>
        <v>8</v>
      </c>
      <c r="U70" s="0" t="n">
        <f aca="false">IF(G70&lt;65,65-G70,0)</f>
        <v>57</v>
      </c>
      <c r="V70" s="0" t="n">
        <f aca="false">IF(G70&gt;65,G70-65,0)</f>
        <v>0</v>
      </c>
    </row>
    <row r="71" customFormat="false" ht="14.65" hidden="false" customHeight="false" outlineLevel="0" collapsed="false">
      <c r="A71" s="0" t="n">
        <v>1948</v>
      </c>
      <c r="B71" s="0" t="n">
        <v>3</v>
      </c>
      <c r="C71" s="0" t="n">
        <v>6</v>
      </c>
      <c r="D71" s="0" t="n">
        <v>34</v>
      </c>
      <c r="E71" s="0" t="n">
        <v>5</v>
      </c>
      <c r="G71" s="0" t="n">
        <f aca="false">ROUNDUP((D71+E71)/2,0)</f>
        <v>20</v>
      </c>
      <c r="U71" s="0" t="n">
        <f aca="false">IF(G71&lt;65,65-G71,0)</f>
        <v>45</v>
      </c>
      <c r="V71" s="0" t="n">
        <f aca="false">IF(G71&gt;65,G71-65,0)</f>
        <v>0</v>
      </c>
    </row>
    <row r="72" customFormat="false" ht="14.65" hidden="false" customHeight="false" outlineLevel="0" collapsed="false">
      <c r="A72" s="0" t="n">
        <v>1948</v>
      </c>
      <c r="B72" s="0" t="n">
        <v>3</v>
      </c>
      <c r="C72" s="0" t="n">
        <v>7</v>
      </c>
      <c r="D72" s="0" t="n">
        <v>34</v>
      </c>
      <c r="E72" s="0" t="n">
        <v>21</v>
      </c>
      <c r="G72" s="0" t="n">
        <f aca="false">ROUNDUP((D72+E72)/2,0)</f>
        <v>28</v>
      </c>
      <c r="U72" s="0" t="n">
        <f aca="false">IF(G72&lt;65,65-G72,0)</f>
        <v>37</v>
      </c>
      <c r="V72" s="0" t="n">
        <f aca="false">IF(G72&gt;65,G72-65,0)</f>
        <v>0</v>
      </c>
    </row>
    <row r="73" customFormat="false" ht="14.65" hidden="false" customHeight="false" outlineLevel="0" collapsed="false">
      <c r="A73" s="0" t="n">
        <v>1948</v>
      </c>
      <c r="B73" s="0" t="n">
        <v>3</v>
      </c>
      <c r="C73" s="0" t="n">
        <v>8</v>
      </c>
      <c r="D73" s="0" t="n">
        <v>33</v>
      </c>
      <c r="E73" s="0" t="n">
        <v>14</v>
      </c>
      <c r="G73" s="0" t="n">
        <f aca="false">ROUNDUP((D73+E73)/2,0)</f>
        <v>24</v>
      </c>
      <c r="U73" s="0" t="n">
        <f aca="false">IF(G73&lt;65,65-G73,0)</f>
        <v>41</v>
      </c>
      <c r="V73" s="0" t="n">
        <f aca="false">IF(G73&gt;65,G73-65,0)</f>
        <v>0</v>
      </c>
    </row>
    <row r="74" customFormat="false" ht="14.65" hidden="false" customHeight="false" outlineLevel="0" collapsed="false">
      <c r="A74" s="0" t="n">
        <v>1948</v>
      </c>
      <c r="B74" s="0" t="n">
        <v>3</v>
      </c>
      <c r="C74" s="0" t="n">
        <v>9</v>
      </c>
      <c r="D74" s="0" t="n">
        <v>20</v>
      </c>
      <c r="E74" s="0" t="n">
        <v>5</v>
      </c>
      <c r="G74" s="0" t="n">
        <f aca="false">ROUNDUP((D74+E74)/2,0)</f>
        <v>13</v>
      </c>
      <c r="U74" s="0" t="n">
        <f aca="false">IF(G74&lt;65,65-G74,0)</f>
        <v>52</v>
      </c>
      <c r="V74" s="0" t="n">
        <f aca="false">IF(G74&gt;65,G74-65,0)</f>
        <v>0</v>
      </c>
    </row>
    <row r="75" customFormat="false" ht="14.65" hidden="false" customHeight="false" outlineLevel="0" collapsed="false">
      <c r="A75" s="0" t="n">
        <v>1948</v>
      </c>
      <c r="B75" s="0" t="n">
        <v>3</v>
      </c>
      <c r="C75" s="0" t="n">
        <v>10</v>
      </c>
      <c r="D75" s="0" t="n">
        <v>10</v>
      </c>
      <c r="E75" s="0" t="n">
        <v>-5</v>
      </c>
      <c r="G75" s="0" t="n">
        <f aca="false">ROUNDUP((D75+E75)/2,0)</f>
        <v>3</v>
      </c>
      <c r="U75" s="0" t="n">
        <f aca="false">IF(G75&lt;65,65-G75,0)</f>
        <v>62</v>
      </c>
      <c r="V75" s="0" t="n">
        <f aca="false">IF(G75&gt;65,G75-65,0)</f>
        <v>0</v>
      </c>
    </row>
    <row r="76" customFormat="false" ht="14.65" hidden="false" customHeight="false" outlineLevel="0" collapsed="false">
      <c r="A76" s="0" t="n">
        <v>1948</v>
      </c>
      <c r="B76" s="0" t="n">
        <v>3</v>
      </c>
      <c r="C76" s="0" t="n">
        <v>11</v>
      </c>
      <c r="D76" s="0" t="n">
        <v>13</v>
      </c>
      <c r="E76" s="0" t="n">
        <v>-12</v>
      </c>
      <c r="G76" s="0" t="n">
        <f aca="false">ROUNDUP((D76+E76)/2,0)</f>
        <v>1</v>
      </c>
      <c r="U76" s="0" t="n">
        <f aca="false">IF(G76&lt;65,65-G76,0)</f>
        <v>64</v>
      </c>
      <c r="V76" s="0" t="n">
        <f aca="false">IF(G76&gt;65,G76-65,0)</f>
        <v>0</v>
      </c>
    </row>
    <row r="77" customFormat="false" ht="14.65" hidden="false" customHeight="false" outlineLevel="0" collapsed="false">
      <c r="A77" s="0" t="n">
        <v>1948</v>
      </c>
      <c r="B77" s="0" t="n">
        <v>3</v>
      </c>
      <c r="C77" s="0" t="n">
        <v>12</v>
      </c>
      <c r="D77" s="0" t="n">
        <v>24</v>
      </c>
      <c r="E77" s="0" t="n">
        <v>-7</v>
      </c>
      <c r="G77" s="0" t="n">
        <f aca="false">ROUNDUP((D77+E77)/2,0)</f>
        <v>9</v>
      </c>
      <c r="U77" s="0" t="n">
        <f aca="false">IF(G77&lt;65,65-G77,0)</f>
        <v>56</v>
      </c>
      <c r="V77" s="0" t="n">
        <f aca="false">IF(G77&gt;65,G77-65,0)</f>
        <v>0</v>
      </c>
    </row>
    <row r="78" customFormat="false" ht="14.65" hidden="false" customHeight="false" outlineLevel="0" collapsed="false">
      <c r="A78" s="0" t="n">
        <v>1948</v>
      </c>
      <c r="B78" s="0" t="n">
        <v>3</v>
      </c>
      <c r="C78" s="0" t="n">
        <v>13</v>
      </c>
      <c r="D78" s="0" t="n">
        <v>32</v>
      </c>
      <c r="E78" s="0" t="n">
        <v>-3</v>
      </c>
      <c r="G78" s="0" t="n">
        <f aca="false">ROUNDUP((D78+E78)/2,0)</f>
        <v>15</v>
      </c>
      <c r="U78" s="0" t="n">
        <f aca="false">IF(G78&lt;65,65-G78,0)</f>
        <v>50</v>
      </c>
      <c r="V78" s="0" t="n">
        <f aca="false">IF(G78&gt;65,G78-65,0)</f>
        <v>0</v>
      </c>
    </row>
    <row r="79" customFormat="false" ht="14.65" hidden="false" customHeight="false" outlineLevel="0" collapsed="false">
      <c r="A79" s="0" t="n">
        <v>1948</v>
      </c>
      <c r="B79" s="0" t="n">
        <v>3</v>
      </c>
      <c r="C79" s="0" t="n">
        <v>14</v>
      </c>
      <c r="D79" s="0" t="n">
        <v>40</v>
      </c>
      <c r="E79" s="0" t="n">
        <v>23</v>
      </c>
      <c r="G79" s="0" t="n">
        <f aca="false">ROUNDUP((D79+E79)/2,0)</f>
        <v>32</v>
      </c>
      <c r="U79" s="0" t="n">
        <f aca="false">IF(G79&lt;65,65-G79,0)</f>
        <v>33</v>
      </c>
      <c r="V79" s="0" t="n">
        <f aca="false">IF(G79&gt;65,G79-65,0)</f>
        <v>0</v>
      </c>
    </row>
    <row r="80" customFormat="false" ht="14.65" hidden="false" customHeight="false" outlineLevel="0" collapsed="false">
      <c r="A80" s="0" t="n">
        <v>1948</v>
      </c>
      <c r="B80" s="0" t="n">
        <v>3</v>
      </c>
      <c r="C80" s="0" t="n">
        <v>15</v>
      </c>
      <c r="D80" s="0" t="n">
        <v>45</v>
      </c>
      <c r="E80" s="0" t="n">
        <v>33</v>
      </c>
      <c r="G80" s="0" t="n">
        <f aca="false">ROUNDUP((D80+E80)/2,0)</f>
        <v>39</v>
      </c>
      <c r="U80" s="0" t="n">
        <f aca="false">IF(G80&lt;65,65-G80,0)</f>
        <v>26</v>
      </c>
      <c r="V80" s="0" t="n">
        <f aca="false">IF(G80&gt;65,G80-65,0)</f>
        <v>0</v>
      </c>
    </row>
    <row r="81" customFormat="false" ht="14.65" hidden="false" customHeight="false" outlineLevel="0" collapsed="false">
      <c r="A81" s="0" t="n">
        <v>1948</v>
      </c>
      <c r="B81" s="0" t="n">
        <v>3</v>
      </c>
      <c r="C81" s="0" t="n">
        <v>16</v>
      </c>
      <c r="D81" s="0" t="n">
        <v>43</v>
      </c>
      <c r="E81" s="0" t="n">
        <v>32</v>
      </c>
      <c r="G81" s="0" t="n">
        <f aca="false">ROUNDUP((D81+E81)/2,0)</f>
        <v>38</v>
      </c>
      <c r="U81" s="0" t="n">
        <f aca="false">IF(G81&lt;65,65-G81,0)</f>
        <v>27</v>
      </c>
      <c r="V81" s="0" t="n">
        <f aca="false">IF(G81&gt;65,G81-65,0)</f>
        <v>0</v>
      </c>
    </row>
    <row r="82" customFormat="false" ht="14.65" hidden="false" customHeight="false" outlineLevel="0" collapsed="false">
      <c r="A82" s="0" t="n">
        <v>1948</v>
      </c>
      <c r="B82" s="0" t="n">
        <v>3</v>
      </c>
      <c r="C82" s="0" t="n">
        <v>17</v>
      </c>
      <c r="D82" s="0" t="n">
        <v>44</v>
      </c>
      <c r="E82" s="0" t="n">
        <v>26</v>
      </c>
      <c r="G82" s="0" t="n">
        <f aca="false">ROUNDUP((D82+E82)/2,0)</f>
        <v>35</v>
      </c>
      <c r="U82" s="0" t="n">
        <f aca="false">IF(G82&lt;65,65-G82,0)</f>
        <v>30</v>
      </c>
      <c r="V82" s="0" t="n">
        <f aca="false">IF(G82&gt;65,G82-65,0)</f>
        <v>0</v>
      </c>
    </row>
    <row r="83" customFormat="false" ht="14.65" hidden="false" customHeight="false" outlineLevel="0" collapsed="false">
      <c r="A83" s="0" t="n">
        <v>1948</v>
      </c>
      <c r="B83" s="0" t="n">
        <v>3</v>
      </c>
      <c r="C83" s="0" t="n">
        <v>18</v>
      </c>
      <c r="D83" s="0" t="n">
        <v>43</v>
      </c>
      <c r="E83" s="0" t="n">
        <v>24</v>
      </c>
      <c r="G83" s="0" t="n">
        <f aca="false">ROUNDUP((D83+E83)/2,0)</f>
        <v>34</v>
      </c>
      <c r="U83" s="0" t="n">
        <f aca="false">IF(G83&lt;65,65-G83,0)</f>
        <v>31</v>
      </c>
      <c r="V83" s="0" t="n">
        <f aca="false">IF(G83&gt;65,G83-65,0)</f>
        <v>0</v>
      </c>
    </row>
    <row r="84" customFormat="false" ht="14.65" hidden="false" customHeight="false" outlineLevel="0" collapsed="false">
      <c r="A84" s="0" t="n">
        <v>1948</v>
      </c>
      <c r="B84" s="0" t="n">
        <v>3</v>
      </c>
      <c r="C84" s="0" t="n">
        <v>19</v>
      </c>
      <c r="D84" s="0" t="n">
        <v>50</v>
      </c>
      <c r="E84" s="0" t="n">
        <v>36</v>
      </c>
      <c r="G84" s="0" t="n">
        <f aca="false">ROUNDUP((D84+E84)/2,0)</f>
        <v>43</v>
      </c>
      <c r="U84" s="0" t="n">
        <f aca="false">IF(G84&lt;65,65-G84,0)</f>
        <v>22</v>
      </c>
      <c r="V84" s="0" t="n">
        <f aca="false">IF(G84&gt;65,G84-65,0)</f>
        <v>0</v>
      </c>
    </row>
    <row r="85" customFormat="false" ht="14.65" hidden="false" customHeight="false" outlineLevel="0" collapsed="false">
      <c r="A85" s="0" t="n">
        <v>1948</v>
      </c>
      <c r="B85" s="0" t="n">
        <v>3</v>
      </c>
      <c r="C85" s="0" t="n">
        <v>20</v>
      </c>
      <c r="D85" s="0" t="n">
        <v>58</v>
      </c>
      <c r="E85" s="0" t="n">
        <v>35</v>
      </c>
      <c r="G85" s="0" t="n">
        <f aca="false">ROUNDUP((D85+E85)/2,0)</f>
        <v>47</v>
      </c>
      <c r="U85" s="0" t="n">
        <f aca="false">IF(G85&lt;65,65-G85,0)</f>
        <v>18</v>
      </c>
      <c r="V85" s="0" t="n">
        <f aca="false">IF(G85&gt;65,G85-65,0)</f>
        <v>0</v>
      </c>
    </row>
    <row r="86" customFormat="false" ht="14.65" hidden="false" customHeight="false" outlineLevel="0" collapsed="false">
      <c r="A86" s="0" t="n">
        <v>1948</v>
      </c>
      <c r="B86" s="0" t="n">
        <v>3</v>
      </c>
      <c r="C86" s="0" t="n">
        <v>21</v>
      </c>
      <c r="D86" s="0" t="n">
        <v>58</v>
      </c>
      <c r="E86" s="0" t="n">
        <v>38</v>
      </c>
      <c r="G86" s="0" t="n">
        <f aca="false">ROUNDUP((D86+E86)/2,0)</f>
        <v>48</v>
      </c>
      <c r="U86" s="0" t="n">
        <f aca="false">IF(G86&lt;65,65-G86,0)</f>
        <v>17</v>
      </c>
      <c r="V86" s="0" t="n">
        <f aca="false">IF(G86&gt;65,G86-65,0)</f>
        <v>0</v>
      </c>
    </row>
    <row r="87" customFormat="false" ht="14.65" hidden="false" customHeight="false" outlineLevel="0" collapsed="false">
      <c r="A87" s="0" t="n">
        <v>1948</v>
      </c>
      <c r="B87" s="0" t="n">
        <v>3</v>
      </c>
      <c r="C87" s="0" t="n">
        <v>22</v>
      </c>
      <c r="D87" s="0" t="n">
        <v>50</v>
      </c>
      <c r="E87" s="0" t="n">
        <v>31</v>
      </c>
      <c r="G87" s="0" t="n">
        <f aca="false">ROUNDUP((D87+E87)/2,0)</f>
        <v>41</v>
      </c>
      <c r="U87" s="0" t="n">
        <f aca="false">IF(G87&lt;65,65-G87,0)</f>
        <v>24</v>
      </c>
      <c r="V87" s="0" t="n">
        <f aca="false">IF(G87&gt;65,G87-65,0)</f>
        <v>0</v>
      </c>
    </row>
    <row r="88" customFormat="false" ht="14.65" hidden="false" customHeight="false" outlineLevel="0" collapsed="false">
      <c r="A88" s="0" t="n">
        <v>1948</v>
      </c>
      <c r="B88" s="0" t="n">
        <v>3</v>
      </c>
      <c r="C88" s="0" t="n">
        <v>23</v>
      </c>
      <c r="D88" s="0" t="n">
        <v>59</v>
      </c>
      <c r="E88" s="0" t="n">
        <v>28</v>
      </c>
      <c r="G88" s="0" t="n">
        <f aca="false">ROUNDUP((D88+E88)/2,0)</f>
        <v>44</v>
      </c>
      <c r="U88" s="0" t="n">
        <f aca="false">IF(G88&lt;65,65-G88,0)</f>
        <v>21</v>
      </c>
      <c r="V88" s="0" t="n">
        <f aca="false">IF(G88&gt;65,G88-65,0)</f>
        <v>0</v>
      </c>
    </row>
    <row r="89" customFormat="false" ht="14.65" hidden="false" customHeight="false" outlineLevel="0" collapsed="false">
      <c r="A89" s="0" t="n">
        <v>1948</v>
      </c>
      <c r="B89" s="0" t="n">
        <v>3</v>
      </c>
      <c r="C89" s="0" t="n">
        <v>24</v>
      </c>
      <c r="D89" s="0" t="n">
        <v>51</v>
      </c>
      <c r="E89" s="0" t="n">
        <v>29</v>
      </c>
      <c r="G89" s="0" t="n">
        <f aca="false">ROUNDUP((D89+E89)/2,0)</f>
        <v>40</v>
      </c>
      <c r="U89" s="0" t="n">
        <f aca="false">IF(G89&lt;65,65-G89,0)</f>
        <v>25</v>
      </c>
      <c r="V89" s="0" t="n">
        <f aca="false">IF(G89&gt;65,G89-65,0)</f>
        <v>0</v>
      </c>
    </row>
    <row r="90" customFormat="false" ht="14.65" hidden="false" customHeight="false" outlineLevel="0" collapsed="false">
      <c r="A90" s="0" t="n">
        <v>1948</v>
      </c>
      <c r="B90" s="0" t="n">
        <v>3</v>
      </c>
      <c r="C90" s="0" t="n">
        <v>25</v>
      </c>
      <c r="D90" s="0" t="n">
        <v>56</v>
      </c>
      <c r="E90" s="0" t="n">
        <v>25</v>
      </c>
      <c r="G90" s="0" t="n">
        <f aca="false">ROUNDUP((D90+E90)/2,0)</f>
        <v>41</v>
      </c>
      <c r="U90" s="0" t="n">
        <f aca="false">IF(G90&lt;65,65-G90,0)</f>
        <v>24</v>
      </c>
      <c r="V90" s="0" t="n">
        <f aca="false">IF(G90&gt;65,G90-65,0)</f>
        <v>0</v>
      </c>
    </row>
    <row r="91" customFormat="false" ht="14.65" hidden="false" customHeight="false" outlineLevel="0" collapsed="false">
      <c r="A91" s="0" t="n">
        <v>1948</v>
      </c>
      <c r="B91" s="0" t="n">
        <v>3</v>
      </c>
      <c r="C91" s="0" t="n">
        <v>26</v>
      </c>
      <c r="D91" s="0" t="n">
        <v>56</v>
      </c>
      <c r="E91" s="0" t="n">
        <v>27</v>
      </c>
      <c r="G91" s="0" t="n">
        <f aca="false">ROUNDUP((D91+E91)/2,0)</f>
        <v>42</v>
      </c>
      <c r="U91" s="0" t="n">
        <f aca="false">IF(G91&lt;65,65-G91,0)</f>
        <v>23</v>
      </c>
      <c r="V91" s="0" t="n">
        <f aca="false">IF(G91&gt;65,G91-65,0)</f>
        <v>0</v>
      </c>
    </row>
    <row r="92" customFormat="false" ht="14.65" hidden="false" customHeight="false" outlineLevel="0" collapsed="false">
      <c r="A92" s="0" t="n">
        <v>1948</v>
      </c>
      <c r="B92" s="0" t="n">
        <v>3</v>
      </c>
      <c r="C92" s="0" t="n">
        <v>27</v>
      </c>
      <c r="D92" s="0" t="n">
        <v>34</v>
      </c>
      <c r="E92" s="0" t="n">
        <v>22</v>
      </c>
      <c r="G92" s="0" t="n">
        <f aca="false">ROUNDUP((D92+E92)/2,0)</f>
        <v>28</v>
      </c>
      <c r="U92" s="0" t="n">
        <f aca="false">IF(G92&lt;65,65-G92,0)</f>
        <v>37</v>
      </c>
      <c r="V92" s="0" t="n">
        <f aca="false">IF(G92&gt;65,G92-65,0)</f>
        <v>0</v>
      </c>
    </row>
    <row r="93" customFormat="false" ht="14.65" hidden="false" customHeight="false" outlineLevel="0" collapsed="false">
      <c r="A93" s="0" t="n">
        <v>1948</v>
      </c>
      <c r="B93" s="0" t="n">
        <v>3</v>
      </c>
      <c r="C93" s="0" t="n">
        <v>28</v>
      </c>
      <c r="D93" s="0" t="n">
        <v>38</v>
      </c>
      <c r="E93" s="0" t="n">
        <v>19</v>
      </c>
      <c r="G93" s="0" t="n">
        <f aca="false">ROUNDUP((D93+E93)/2,0)</f>
        <v>29</v>
      </c>
      <c r="U93" s="0" t="n">
        <f aca="false">IF(G93&lt;65,65-G93,0)</f>
        <v>36</v>
      </c>
      <c r="V93" s="0" t="n">
        <f aca="false">IF(G93&gt;65,G93-65,0)</f>
        <v>0</v>
      </c>
    </row>
    <row r="94" customFormat="false" ht="14.65" hidden="false" customHeight="false" outlineLevel="0" collapsed="false">
      <c r="A94" s="0" t="n">
        <v>1948</v>
      </c>
      <c r="B94" s="0" t="n">
        <v>3</v>
      </c>
      <c r="C94" s="0" t="n">
        <v>29</v>
      </c>
      <c r="D94" s="0" t="n">
        <v>39</v>
      </c>
      <c r="E94" s="0" t="n">
        <v>24</v>
      </c>
      <c r="G94" s="0" t="n">
        <f aca="false">ROUNDUP((D94+E94)/2,0)</f>
        <v>32</v>
      </c>
      <c r="U94" s="0" t="n">
        <f aca="false">IF(G94&lt;65,65-G94,0)</f>
        <v>33</v>
      </c>
      <c r="V94" s="0" t="n">
        <f aca="false">IF(G94&gt;65,G94-65,0)</f>
        <v>0</v>
      </c>
    </row>
    <row r="95" customFormat="false" ht="14.65" hidden="false" customHeight="false" outlineLevel="0" collapsed="false">
      <c r="A95" s="0" t="n">
        <v>1948</v>
      </c>
      <c r="B95" s="0" t="n">
        <v>3</v>
      </c>
      <c r="C95" s="0" t="n">
        <v>30</v>
      </c>
      <c r="D95" s="0" t="n">
        <v>41</v>
      </c>
      <c r="E95" s="0" t="n">
        <v>24</v>
      </c>
      <c r="G95" s="0" t="n">
        <f aca="false">ROUNDUP((D95+E95)/2,0)</f>
        <v>33</v>
      </c>
      <c r="U95" s="0" t="n">
        <f aca="false">IF(G95&lt;65,65-G95,0)</f>
        <v>32</v>
      </c>
      <c r="V95" s="0" t="n">
        <f aca="false">IF(G95&gt;65,G95-65,0)</f>
        <v>0</v>
      </c>
    </row>
    <row r="96" customFormat="false" ht="14.65" hidden="false" customHeight="false" outlineLevel="0" collapsed="false">
      <c r="A96" s="0" t="n">
        <v>1948</v>
      </c>
      <c r="B96" s="0" t="n">
        <v>3</v>
      </c>
      <c r="C96" s="0" t="n">
        <v>31</v>
      </c>
      <c r="D96" s="0" t="n">
        <v>40</v>
      </c>
      <c r="E96" s="0" t="n">
        <v>35</v>
      </c>
      <c r="G96" s="0" t="n">
        <f aca="false">ROUNDUP((D96+E96)/2,0)</f>
        <v>38</v>
      </c>
      <c r="H96" s="0" t="n">
        <f aca="false">1+H65</f>
        <v>3</v>
      </c>
      <c r="I96" s="2" t="n">
        <f aca="false">AVERAGE(C66:C96)</f>
        <v>16</v>
      </c>
      <c r="J96" s="2" t="n">
        <f aca="false">AVERAGE(E66:E96)</f>
        <v>17.2903225806452</v>
      </c>
      <c r="K96" s="2" t="n">
        <f aca="false">AVERAGE(G66:G96)</f>
        <v>27.8064516129032</v>
      </c>
      <c r="L96" s="2"/>
      <c r="M96" s="0" t="n">
        <f aca="false">COUNT(D66:D96)</f>
        <v>31</v>
      </c>
      <c r="N96" s="0" t="n">
        <f aca="false">COUNTIF((D66:D96),"&gt;=90")</f>
        <v>0</v>
      </c>
      <c r="O96" s="0" t="n">
        <f aca="false">COUNTIF((D66:D96),"&lt;=32")</f>
        <v>10</v>
      </c>
      <c r="P96" s="0" t="n">
        <f aca="false">COUNTIF((D66:D96),"&lt;=0")</f>
        <v>0</v>
      </c>
      <c r="Q96" s="0" t="n">
        <f aca="false">COUNT(E66:E96)</f>
        <v>31</v>
      </c>
      <c r="R96" s="0" t="n">
        <f aca="false">COUNTIF(E66:E96,"&lt;=0")</f>
        <v>6</v>
      </c>
      <c r="S96" s="0" t="n">
        <f aca="false">COUNTIF((E66:E96),"&lt;=32")</f>
        <v>26</v>
      </c>
      <c r="T96" s="2"/>
      <c r="U96" s="0" t="n">
        <f aca="false">IF(G96&lt;65,65-G96,0)</f>
        <v>27</v>
      </c>
      <c r="V96" s="0" t="n">
        <f aca="false">IF(G96&gt;65,G96-65,0)</f>
        <v>0</v>
      </c>
      <c r="X96" s="3" t="n">
        <f aca="false">SUM(U66:U96)</f>
        <v>1153</v>
      </c>
      <c r="Y96" s="3" t="n">
        <f aca="false">SUM(V66:V96)</f>
        <v>0</v>
      </c>
      <c r="Z96" s="3"/>
    </row>
    <row r="97" customFormat="false" ht="14.65" hidden="false" customHeight="false" outlineLevel="0" collapsed="false">
      <c r="A97" s="0" t="n">
        <v>1948</v>
      </c>
      <c r="B97" s="0" t="n">
        <v>4</v>
      </c>
      <c r="C97" s="0" t="n">
        <v>1</v>
      </c>
      <c r="D97" s="0" t="n">
        <v>41</v>
      </c>
      <c r="E97" s="0" t="n">
        <v>29</v>
      </c>
      <c r="G97" s="0" t="n">
        <f aca="false">ROUNDUP((D97+E97)/2,0)</f>
        <v>35</v>
      </c>
      <c r="U97" s="0" t="n">
        <f aca="false">IF(G97&lt;65,65-G97,0)</f>
        <v>30</v>
      </c>
      <c r="V97" s="0" t="n">
        <f aca="false">IF(G97&gt;65,G97-65,0)</f>
        <v>0</v>
      </c>
    </row>
    <row r="98" customFormat="false" ht="14.65" hidden="false" customHeight="false" outlineLevel="0" collapsed="false">
      <c r="A98" s="0" t="n">
        <v>1948</v>
      </c>
      <c r="B98" s="0" t="n">
        <v>4</v>
      </c>
      <c r="C98" s="0" t="n">
        <v>2</v>
      </c>
      <c r="D98" s="0" t="n">
        <v>43</v>
      </c>
      <c r="E98" s="0" t="n">
        <v>25</v>
      </c>
      <c r="G98" s="0" t="n">
        <f aca="false">ROUNDUP((D98+E98)/2,0)</f>
        <v>34</v>
      </c>
      <c r="U98" s="0" t="n">
        <f aca="false">IF(G98&lt;65,65-G98,0)</f>
        <v>31</v>
      </c>
      <c r="V98" s="0" t="n">
        <f aca="false">IF(G98&gt;65,G98-65,0)</f>
        <v>0</v>
      </c>
    </row>
    <row r="99" customFormat="false" ht="14.65" hidden="false" customHeight="false" outlineLevel="0" collapsed="false">
      <c r="A99" s="0" t="n">
        <v>1948</v>
      </c>
      <c r="B99" s="0" t="n">
        <v>4</v>
      </c>
      <c r="C99" s="0" t="n">
        <v>3</v>
      </c>
      <c r="D99" s="0" t="n">
        <v>40</v>
      </c>
      <c r="E99" s="0" t="n">
        <v>24</v>
      </c>
      <c r="G99" s="0" t="n">
        <f aca="false">ROUNDUP((D99+E99)/2,0)</f>
        <v>32</v>
      </c>
      <c r="U99" s="0" t="n">
        <f aca="false">IF(G99&lt;65,65-G99,0)</f>
        <v>33</v>
      </c>
      <c r="V99" s="0" t="n">
        <f aca="false">IF(G99&gt;65,G99-65,0)</f>
        <v>0</v>
      </c>
    </row>
    <row r="100" customFormat="false" ht="14.65" hidden="false" customHeight="false" outlineLevel="0" collapsed="false">
      <c r="A100" s="0" t="n">
        <v>1948</v>
      </c>
      <c r="B100" s="0" t="n">
        <v>4</v>
      </c>
      <c r="C100" s="0" t="n">
        <v>4</v>
      </c>
      <c r="D100" s="0" t="n">
        <v>66</v>
      </c>
      <c r="E100" s="0" t="n">
        <v>38</v>
      </c>
      <c r="G100" s="0" t="n">
        <f aca="false">ROUNDUP((D100+E100)/2,0)</f>
        <v>52</v>
      </c>
      <c r="U100" s="0" t="n">
        <f aca="false">IF(G100&lt;65,65-G100,0)</f>
        <v>13</v>
      </c>
      <c r="V100" s="0" t="n">
        <f aca="false">IF(G100&gt;65,G100-65,0)</f>
        <v>0</v>
      </c>
    </row>
    <row r="101" customFormat="false" ht="14.65" hidden="false" customHeight="false" outlineLevel="0" collapsed="false">
      <c r="A101" s="0" t="n">
        <v>1948</v>
      </c>
      <c r="B101" s="0" t="n">
        <v>4</v>
      </c>
      <c r="C101" s="0" t="n">
        <v>5</v>
      </c>
      <c r="D101" s="0" t="n">
        <v>51</v>
      </c>
      <c r="E101" s="0" t="n">
        <v>28</v>
      </c>
      <c r="G101" s="0" t="n">
        <f aca="false">ROUNDUP((D101+E101)/2,0)</f>
        <v>40</v>
      </c>
      <c r="U101" s="0" t="n">
        <f aca="false">IF(G101&lt;65,65-G101,0)</f>
        <v>25</v>
      </c>
      <c r="V101" s="0" t="n">
        <f aca="false">IF(G101&gt;65,G101-65,0)</f>
        <v>0</v>
      </c>
    </row>
    <row r="102" customFormat="false" ht="14.65" hidden="false" customHeight="false" outlineLevel="0" collapsed="false">
      <c r="A102" s="0" t="n">
        <v>1948</v>
      </c>
      <c r="B102" s="0" t="n">
        <v>4</v>
      </c>
      <c r="C102" s="0" t="n">
        <v>6</v>
      </c>
      <c r="D102" s="0" t="n">
        <v>58</v>
      </c>
      <c r="E102" s="0" t="n">
        <v>24</v>
      </c>
      <c r="G102" s="0" t="n">
        <f aca="false">ROUNDUP((D102+E102)/2,0)</f>
        <v>41</v>
      </c>
      <c r="U102" s="0" t="n">
        <f aca="false">IF(G102&lt;65,65-G102,0)</f>
        <v>24</v>
      </c>
      <c r="V102" s="0" t="n">
        <f aca="false">IF(G102&gt;65,G102-65,0)</f>
        <v>0</v>
      </c>
    </row>
    <row r="103" customFormat="false" ht="14.65" hidden="false" customHeight="false" outlineLevel="0" collapsed="false">
      <c r="A103" s="0" t="n">
        <v>1948</v>
      </c>
      <c r="B103" s="0" t="n">
        <v>4</v>
      </c>
      <c r="C103" s="0" t="n">
        <v>7</v>
      </c>
      <c r="D103" s="0" t="n">
        <v>50</v>
      </c>
      <c r="E103" s="0" t="n">
        <v>36</v>
      </c>
      <c r="G103" s="0" t="n">
        <f aca="false">ROUNDUP((D103+E103)/2,0)</f>
        <v>43</v>
      </c>
      <c r="U103" s="0" t="n">
        <f aca="false">IF(G103&lt;65,65-G103,0)</f>
        <v>22</v>
      </c>
      <c r="V103" s="0" t="n">
        <f aca="false">IF(G103&gt;65,G103-65,0)</f>
        <v>0</v>
      </c>
    </row>
    <row r="104" customFormat="false" ht="14.65" hidden="false" customHeight="false" outlineLevel="0" collapsed="false">
      <c r="A104" s="0" t="n">
        <v>1948</v>
      </c>
      <c r="B104" s="0" t="n">
        <v>4</v>
      </c>
      <c r="C104" s="0" t="n">
        <v>8</v>
      </c>
      <c r="D104" s="0" t="n">
        <v>48</v>
      </c>
      <c r="E104" s="0" t="n">
        <v>27</v>
      </c>
      <c r="G104" s="0" t="n">
        <f aca="false">ROUNDUP((D104+E104)/2,0)</f>
        <v>38</v>
      </c>
      <c r="U104" s="0" t="n">
        <f aca="false">IF(G104&lt;65,65-G104,0)</f>
        <v>27</v>
      </c>
      <c r="V104" s="0" t="n">
        <f aca="false">IF(G104&gt;65,G104-65,0)</f>
        <v>0</v>
      </c>
    </row>
    <row r="105" customFormat="false" ht="14.65" hidden="false" customHeight="false" outlineLevel="0" collapsed="false">
      <c r="A105" s="0" t="n">
        <v>1948</v>
      </c>
      <c r="B105" s="0" t="n">
        <v>4</v>
      </c>
      <c r="C105" s="0" t="n">
        <v>9</v>
      </c>
      <c r="D105" s="0" t="n">
        <v>46</v>
      </c>
      <c r="E105" s="0" t="n">
        <v>29</v>
      </c>
      <c r="G105" s="0" t="n">
        <f aca="false">ROUNDUP((D105+E105)/2,0)</f>
        <v>38</v>
      </c>
      <c r="U105" s="0" t="n">
        <f aca="false">IF(G105&lt;65,65-G105,0)</f>
        <v>27</v>
      </c>
      <c r="V105" s="0" t="n">
        <f aca="false">IF(G105&gt;65,G105-65,0)</f>
        <v>0</v>
      </c>
    </row>
    <row r="106" customFormat="false" ht="14.65" hidden="false" customHeight="false" outlineLevel="0" collapsed="false">
      <c r="A106" s="0" t="n">
        <v>1948</v>
      </c>
      <c r="B106" s="0" t="n">
        <v>4</v>
      </c>
      <c r="C106" s="0" t="n">
        <v>10</v>
      </c>
      <c r="D106" s="0" t="n">
        <v>53</v>
      </c>
      <c r="E106" s="0" t="n">
        <v>34</v>
      </c>
      <c r="G106" s="0" t="n">
        <f aca="false">ROUNDUP((D106+E106)/2,0)</f>
        <v>44</v>
      </c>
      <c r="U106" s="0" t="n">
        <f aca="false">IF(G106&lt;65,65-G106,0)</f>
        <v>21</v>
      </c>
      <c r="V106" s="0" t="n">
        <f aca="false">IF(G106&gt;65,G106-65,0)</f>
        <v>0</v>
      </c>
    </row>
    <row r="107" customFormat="false" ht="14.65" hidden="false" customHeight="false" outlineLevel="0" collapsed="false">
      <c r="A107" s="0" t="n">
        <v>1948</v>
      </c>
      <c r="B107" s="0" t="n">
        <v>4</v>
      </c>
      <c r="C107" s="0" t="n">
        <v>11</v>
      </c>
      <c r="D107" s="0" t="n">
        <v>54</v>
      </c>
      <c r="E107" s="0" t="n">
        <v>39</v>
      </c>
      <c r="G107" s="0" t="n">
        <f aca="false">ROUNDUP((D107+E107)/2,0)</f>
        <v>47</v>
      </c>
      <c r="U107" s="0" t="n">
        <f aca="false">IF(G107&lt;65,65-G107,0)</f>
        <v>18</v>
      </c>
      <c r="V107" s="0" t="n">
        <f aca="false">IF(G107&gt;65,G107-65,0)</f>
        <v>0</v>
      </c>
    </row>
    <row r="108" customFormat="false" ht="14.65" hidden="false" customHeight="false" outlineLevel="0" collapsed="false">
      <c r="A108" s="0" t="n">
        <v>1948</v>
      </c>
      <c r="B108" s="0" t="n">
        <v>4</v>
      </c>
      <c r="C108" s="0" t="n">
        <v>12</v>
      </c>
      <c r="D108" s="0" t="n">
        <v>46</v>
      </c>
      <c r="E108" s="0" t="n">
        <v>28</v>
      </c>
      <c r="G108" s="0" t="n">
        <f aca="false">ROUNDUP((D108+E108)/2,0)</f>
        <v>37</v>
      </c>
      <c r="U108" s="0" t="n">
        <f aca="false">IF(G108&lt;65,65-G108,0)</f>
        <v>28</v>
      </c>
      <c r="V108" s="0" t="n">
        <f aca="false">IF(G108&gt;65,G108-65,0)</f>
        <v>0</v>
      </c>
    </row>
    <row r="109" customFormat="false" ht="14.65" hidden="false" customHeight="false" outlineLevel="0" collapsed="false">
      <c r="A109" s="0" t="n">
        <v>1948</v>
      </c>
      <c r="B109" s="0" t="n">
        <v>4</v>
      </c>
      <c r="C109" s="0" t="n">
        <v>13</v>
      </c>
      <c r="D109" s="0" t="n">
        <v>50</v>
      </c>
      <c r="E109" s="0" t="n">
        <v>28</v>
      </c>
      <c r="G109" s="0" t="n">
        <f aca="false">ROUNDUP((D109+E109)/2,0)</f>
        <v>39</v>
      </c>
      <c r="U109" s="0" t="n">
        <f aca="false">IF(G109&lt;65,65-G109,0)</f>
        <v>26</v>
      </c>
      <c r="V109" s="0" t="n">
        <f aca="false">IF(G109&gt;65,G109-65,0)</f>
        <v>0</v>
      </c>
    </row>
    <row r="110" customFormat="false" ht="14.65" hidden="false" customHeight="false" outlineLevel="0" collapsed="false">
      <c r="A110" s="0" t="n">
        <v>1948</v>
      </c>
      <c r="B110" s="0" t="n">
        <v>4</v>
      </c>
      <c r="C110" s="0" t="n">
        <v>14</v>
      </c>
      <c r="D110" s="0" t="n">
        <v>60</v>
      </c>
      <c r="E110" s="0" t="n">
        <v>26</v>
      </c>
      <c r="G110" s="0" t="n">
        <f aca="false">ROUNDUP((D110+E110)/2,0)</f>
        <v>43</v>
      </c>
      <c r="U110" s="0" t="n">
        <f aca="false">IF(G110&lt;65,65-G110,0)</f>
        <v>22</v>
      </c>
      <c r="V110" s="0" t="n">
        <f aca="false">IF(G110&gt;65,G110-65,0)</f>
        <v>0</v>
      </c>
    </row>
    <row r="111" customFormat="false" ht="14.65" hidden="false" customHeight="false" outlineLevel="0" collapsed="false">
      <c r="A111" s="0" t="n">
        <v>1948</v>
      </c>
      <c r="B111" s="0" t="n">
        <v>4</v>
      </c>
      <c r="C111" s="0" t="n">
        <v>15</v>
      </c>
      <c r="D111" s="0" t="n">
        <v>70</v>
      </c>
      <c r="E111" s="0" t="n">
        <v>37</v>
      </c>
      <c r="G111" s="0" t="n">
        <f aca="false">ROUNDUP((D111+E111)/2,0)</f>
        <v>54</v>
      </c>
      <c r="U111" s="0" t="n">
        <f aca="false">IF(G111&lt;65,65-G111,0)</f>
        <v>11</v>
      </c>
      <c r="V111" s="0" t="n">
        <f aca="false">IF(G111&gt;65,G111-65,0)</f>
        <v>0</v>
      </c>
    </row>
    <row r="112" customFormat="false" ht="14.65" hidden="false" customHeight="false" outlineLevel="0" collapsed="false">
      <c r="A112" s="0" t="n">
        <v>1948</v>
      </c>
      <c r="B112" s="0" t="n">
        <v>4</v>
      </c>
      <c r="C112" s="0" t="n">
        <v>16</v>
      </c>
      <c r="D112" s="0" t="n">
        <v>56</v>
      </c>
      <c r="E112" s="0" t="n">
        <v>30</v>
      </c>
      <c r="G112" s="0" t="n">
        <f aca="false">ROUNDUP((D112+E112)/2,0)</f>
        <v>43</v>
      </c>
      <c r="U112" s="0" t="n">
        <f aca="false">IF(G112&lt;65,65-G112,0)</f>
        <v>22</v>
      </c>
      <c r="V112" s="0" t="n">
        <f aca="false">IF(G112&gt;65,G112-65,0)</f>
        <v>0</v>
      </c>
    </row>
    <row r="113" customFormat="false" ht="14.65" hidden="false" customHeight="false" outlineLevel="0" collapsed="false">
      <c r="A113" s="0" t="n">
        <v>1948</v>
      </c>
      <c r="B113" s="0" t="n">
        <v>4</v>
      </c>
      <c r="C113" s="0" t="n">
        <v>17</v>
      </c>
      <c r="D113" s="0" t="n">
        <v>53</v>
      </c>
      <c r="E113" s="0" t="n">
        <v>23</v>
      </c>
      <c r="G113" s="0" t="n">
        <f aca="false">ROUNDUP((D113+E113)/2,0)</f>
        <v>38</v>
      </c>
      <c r="U113" s="0" t="n">
        <f aca="false">IF(G113&lt;65,65-G113,0)</f>
        <v>27</v>
      </c>
      <c r="V113" s="0" t="n">
        <f aca="false">IF(G113&gt;65,G113-65,0)</f>
        <v>0</v>
      </c>
    </row>
    <row r="114" customFormat="false" ht="14.65" hidden="false" customHeight="false" outlineLevel="0" collapsed="false">
      <c r="A114" s="0" t="n">
        <v>1948</v>
      </c>
      <c r="B114" s="0" t="n">
        <v>4</v>
      </c>
      <c r="C114" s="0" t="n">
        <v>18</v>
      </c>
      <c r="D114" s="0" t="n">
        <v>60</v>
      </c>
      <c r="E114" s="0" t="n">
        <v>43</v>
      </c>
      <c r="G114" s="0" t="n">
        <f aca="false">ROUNDUP((D114+E114)/2,0)</f>
        <v>52</v>
      </c>
      <c r="U114" s="0" t="n">
        <f aca="false">IF(G114&lt;65,65-G114,0)</f>
        <v>13</v>
      </c>
      <c r="V114" s="0" t="n">
        <f aca="false">IF(G114&gt;65,G114-65,0)</f>
        <v>0</v>
      </c>
    </row>
    <row r="115" customFormat="false" ht="14.65" hidden="false" customHeight="false" outlineLevel="0" collapsed="false">
      <c r="A115" s="0" t="n">
        <v>1948</v>
      </c>
      <c r="B115" s="0" t="n">
        <v>4</v>
      </c>
      <c r="C115" s="0" t="n">
        <v>19</v>
      </c>
      <c r="D115" s="0" t="n">
        <v>72</v>
      </c>
      <c r="E115" s="0" t="n">
        <v>44</v>
      </c>
      <c r="G115" s="0" t="n">
        <f aca="false">ROUNDUP((D115+E115)/2,0)</f>
        <v>58</v>
      </c>
      <c r="U115" s="0" t="n">
        <f aca="false">IF(G115&lt;65,65-G115,0)</f>
        <v>7</v>
      </c>
      <c r="V115" s="0" t="n">
        <f aca="false">IF(G115&gt;65,G115-65,0)</f>
        <v>0</v>
      </c>
    </row>
    <row r="116" customFormat="false" ht="14.65" hidden="false" customHeight="false" outlineLevel="0" collapsed="false">
      <c r="A116" s="0" t="n">
        <v>1948</v>
      </c>
      <c r="B116" s="0" t="n">
        <v>4</v>
      </c>
      <c r="C116" s="0" t="n">
        <v>20</v>
      </c>
      <c r="D116" s="0" t="n">
        <v>46</v>
      </c>
      <c r="E116" s="0" t="n">
        <v>39</v>
      </c>
      <c r="G116" s="0" t="n">
        <f aca="false">ROUNDUP((D116+E116)/2,0)</f>
        <v>43</v>
      </c>
      <c r="U116" s="0" t="n">
        <f aca="false">IF(G116&lt;65,65-G116,0)</f>
        <v>22</v>
      </c>
      <c r="V116" s="0" t="n">
        <f aca="false">IF(G116&gt;65,G116-65,0)</f>
        <v>0</v>
      </c>
    </row>
    <row r="117" customFormat="false" ht="14.65" hidden="false" customHeight="false" outlineLevel="0" collapsed="false">
      <c r="A117" s="0" t="n">
        <v>1948</v>
      </c>
      <c r="B117" s="0" t="n">
        <v>4</v>
      </c>
      <c r="C117" s="0" t="n">
        <v>21</v>
      </c>
      <c r="D117" s="0" t="n">
        <v>64</v>
      </c>
      <c r="E117" s="0" t="n">
        <v>31</v>
      </c>
      <c r="G117" s="0" t="n">
        <f aca="false">ROUNDUP((D117+E117)/2,0)</f>
        <v>48</v>
      </c>
      <c r="U117" s="0" t="n">
        <f aca="false">IF(G117&lt;65,65-G117,0)</f>
        <v>17</v>
      </c>
      <c r="V117" s="0" t="n">
        <f aca="false">IF(G117&gt;65,G117-65,0)</f>
        <v>0</v>
      </c>
    </row>
    <row r="118" customFormat="false" ht="14.65" hidden="false" customHeight="false" outlineLevel="0" collapsed="false">
      <c r="A118" s="0" t="n">
        <v>1948</v>
      </c>
      <c r="B118" s="0" t="n">
        <v>4</v>
      </c>
      <c r="C118" s="0" t="n">
        <v>22</v>
      </c>
      <c r="D118" s="0" t="n">
        <v>60</v>
      </c>
      <c r="E118" s="0" t="n">
        <v>36</v>
      </c>
      <c r="G118" s="0" t="n">
        <f aca="false">ROUNDUP((D118+E118)/2,0)</f>
        <v>48</v>
      </c>
      <c r="U118" s="0" t="n">
        <f aca="false">IF(G118&lt;65,65-G118,0)</f>
        <v>17</v>
      </c>
      <c r="V118" s="0" t="n">
        <f aca="false">IF(G118&gt;65,G118-65,0)</f>
        <v>0</v>
      </c>
    </row>
    <row r="119" customFormat="false" ht="14.65" hidden="false" customHeight="false" outlineLevel="0" collapsed="false">
      <c r="A119" s="0" t="n">
        <v>1948</v>
      </c>
      <c r="B119" s="0" t="n">
        <v>4</v>
      </c>
      <c r="C119" s="0" t="n">
        <v>23</v>
      </c>
      <c r="D119" s="0" t="n">
        <v>61</v>
      </c>
      <c r="E119" s="0" t="n">
        <v>46</v>
      </c>
      <c r="G119" s="0" t="n">
        <f aca="false">ROUNDUP((D119+E119)/2,0)</f>
        <v>54</v>
      </c>
      <c r="U119" s="0" t="n">
        <f aca="false">IF(G119&lt;65,65-G119,0)</f>
        <v>11</v>
      </c>
      <c r="V119" s="0" t="n">
        <f aca="false">IF(G119&gt;65,G119-65,0)</f>
        <v>0</v>
      </c>
    </row>
    <row r="120" customFormat="false" ht="14.65" hidden="false" customHeight="false" outlineLevel="0" collapsed="false">
      <c r="A120" s="0" t="n">
        <v>1948</v>
      </c>
      <c r="B120" s="0" t="n">
        <v>4</v>
      </c>
      <c r="C120" s="0" t="n">
        <v>24</v>
      </c>
      <c r="D120" s="0" t="n">
        <v>78</v>
      </c>
      <c r="E120" s="0" t="n">
        <v>53</v>
      </c>
      <c r="G120" s="0" t="n">
        <f aca="false">ROUNDUP((D120+E120)/2,0)</f>
        <v>66</v>
      </c>
      <c r="U120" s="0" t="n">
        <f aca="false">IF(G120&lt;65,65-G120,0)</f>
        <v>0</v>
      </c>
      <c r="V120" s="0" t="n">
        <f aca="false">IF(G120&gt;65,G120-65,0)</f>
        <v>1</v>
      </c>
    </row>
    <row r="121" customFormat="false" ht="14.65" hidden="false" customHeight="false" outlineLevel="0" collapsed="false">
      <c r="A121" s="0" t="n">
        <v>1948</v>
      </c>
      <c r="B121" s="0" t="n">
        <v>4</v>
      </c>
      <c r="C121" s="0" t="n">
        <v>25</v>
      </c>
      <c r="D121" s="0" t="n">
        <v>80</v>
      </c>
      <c r="E121" s="0" t="n">
        <v>60</v>
      </c>
      <c r="G121" s="0" t="n">
        <f aca="false">ROUNDUP((D121+E121)/2,0)</f>
        <v>70</v>
      </c>
      <c r="U121" s="0" t="n">
        <f aca="false">IF(G121&lt;65,65-G121,0)</f>
        <v>0</v>
      </c>
      <c r="V121" s="0" t="n">
        <f aca="false">IF(G121&gt;65,G121-65,0)</f>
        <v>5</v>
      </c>
    </row>
    <row r="122" customFormat="false" ht="14.65" hidden="false" customHeight="false" outlineLevel="0" collapsed="false">
      <c r="A122" s="0" t="n">
        <v>1948</v>
      </c>
      <c r="B122" s="0" t="n">
        <v>4</v>
      </c>
      <c r="C122" s="0" t="n">
        <v>26</v>
      </c>
      <c r="D122" s="0" t="n">
        <v>70</v>
      </c>
      <c r="E122" s="0" t="n">
        <v>53</v>
      </c>
      <c r="G122" s="0" t="n">
        <f aca="false">ROUNDUP((D122+E122)/2,0)</f>
        <v>62</v>
      </c>
      <c r="U122" s="0" t="n">
        <f aca="false">IF(G122&lt;65,65-G122,0)</f>
        <v>3</v>
      </c>
      <c r="V122" s="0" t="n">
        <f aca="false">IF(G122&gt;65,G122-65,0)</f>
        <v>0</v>
      </c>
    </row>
    <row r="123" customFormat="false" ht="14.65" hidden="false" customHeight="false" outlineLevel="0" collapsed="false">
      <c r="A123" s="0" t="n">
        <v>1948</v>
      </c>
      <c r="B123" s="0" t="n">
        <v>4</v>
      </c>
      <c r="C123" s="0" t="n">
        <v>27</v>
      </c>
      <c r="D123" s="0" t="n">
        <v>62</v>
      </c>
      <c r="E123" s="0" t="n">
        <v>49</v>
      </c>
      <c r="G123" s="0" t="n">
        <f aca="false">ROUNDUP((D123+E123)/2,0)</f>
        <v>56</v>
      </c>
      <c r="U123" s="0" t="n">
        <f aca="false">IF(G123&lt;65,65-G123,0)</f>
        <v>9</v>
      </c>
      <c r="V123" s="0" t="n">
        <f aca="false">IF(G123&gt;65,G123-65,0)</f>
        <v>0</v>
      </c>
    </row>
    <row r="124" customFormat="false" ht="14.65" hidden="false" customHeight="false" outlineLevel="0" collapsed="false">
      <c r="A124" s="0" t="n">
        <v>1948</v>
      </c>
      <c r="B124" s="0" t="n">
        <v>4</v>
      </c>
      <c r="C124" s="0" t="n">
        <v>28</v>
      </c>
      <c r="D124" s="0" t="n">
        <v>52</v>
      </c>
      <c r="E124" s="0" t="n">
        <v>44</v>
      </c>
      <c r="G124" s="0" t="n">
        <f aca="false">ROUNDUP((D124+E124)/2,0)</f>
        <v>48</v>
      </c>
      <c r="U124" s="0" t="n">
        <f aca="false">IF(G124&lt;65,65-G124,0)</f>
        <v>17</v>
      </c>
      <c r="V124" s="0" t="n">
        <f aca="false">IF(G124&gt;65,G124-65,0)</f>
        <v>0</v>
      </c>
    </row>
    <row r="125" customFormat="false" ht="14.65" hidden="false" customHeight="false" outlineLevel="0" collapsed="false">
      <c r="A125" s="0" t="n">
        <v>1948</v>
      </c>
      <c r="B125" s="0" t="n">
        <v>4</v>
      </c>
      <c r="C125" s="0" t="n">
        <v>29</v>
      </c>
      <c r="D125" s="0" t="n">
        <v>57</v>
      </c>
      <c r="E125" s="0" t="n">
        <v>41</v>
      </c>
      <c r="G125" s="0" t="n">
        <f aca="false">ROUNDUP((D125+E125)/2,0)</f>
        <v>49</v>
      </c>
      <c r="U125" s="0" t="n">
        <f aca="false">IF(G125&lt;65,65-G125,0)</f>
        <v>16</v>
      </c>
      <c r="V125" s="0" t="n">
        <f aca="false">IF(G125&gt;65,G125-65,0)</f>
        <v>0</v>
      </c>
    </row>
    <row r="126" customFormat="false" ht="14.65" hidden="false" customHeight="false" outlineLevel="0" collapsed="false">
      <c r="A126" s="0" t="n">
        <v>1948</v>
      </c>
      <c r="B126" s="0" t="n">
        <v>4</v>
      </c>
      <c r="C126" s="0" t="n">
        <v>30</v>
      </c>
      <c r="D126" s="0" t="n">
        <v>67</v>
      </c>
      <c r="E126" s="0" t="n">
        <v>37</v>
      </c>
      <c r="G126" s="0" t="n">
        <f aca="false">ROUNDUP((D126+E126)/2,0)</f>
        <v>52</v>
      </c>
      <c r="H126" s="0" t="n">
        <f aca="false">1+H96</f>
        <v>4</v>
      </c>
      <c r="I126" s="2" t="n">
        <f aca="false">AVERAGE(C97:C126)</f>
        <v>15.5</v>
      </c>
      <c r="J126" s="2" t="n">
        <f aca="false">AVERAGE(C97:C126)</f>
        <v>15.5</v>
      </c>
      <c r="K126" s="2" t="n">
        <f aca="false">AVERAGE(C97:C126)</f>
        <v>15.5</v>
      </c>
      <c r="L126" s="2"/>
      <c r="M126" s="0" t="n">
        <f aca="false">COUNT(D97:D126)</f>
        <v>30</v>
      </c>
      <c r="N126" s="0" t="n">
        <f aca="false">COUNTIF((D97:D126),"&gt;=90")</f>
        <v>0</v>
      </c>
      <c r="O126" s="0" t="n">
        <f aca="false">COUNTIF((D97:D126),"&lt;=32")</f>
        <v>0</v>
      </c>
      <c r="P126" s="0" t="n">
        <f aca="false">COUNTIF((D97:D126),"&lt;=0")</f>
        <v>0</v>
      </c>
      <c r="Q126" s="0" t="n">
        <f aca="false">COUNT(E97:E126)</f>
        <v>30</v>
      </c>
      <c r="R126" s="0" t="n">
        <f aca="false">COUNTIF(E97:E126,"&lt;=0")</f>
        <v>0</v>
      </c>
      <c r="S126" s="0" t="n">
        <f aca="false">COUNTIF((E97:E126),"&lt;=32")</f>
        <v>13</v>
      </c>
      <c r="T126" s="2"/>
      <c r="U126" s="0" t="n">
        <f aca="false">IF(G126&lt;65,65-G126,0)</f>
        <v>13</v>
      </c>
      <c r="V126" s="0" t="n">
        <f aca="false">IF(G126&gt;65,G126-65,0)</f>
        <v>0</v>
      </c>
      <c r="X126" s="3" t="n">
        <f aca="false">SUM(U97:U126)</f>
        <v>552</v>
      </c>
      <c r="Y126" s="3" t="n">
        <f aca="false">SUM(V97:V126)</f>
        <v>6</v>
      </c>
      <c r="Z126" s="3"/>
    </row>
    <row r="127" customFormat="false" ht="14.65" hidden="false" customHeight="false" outlineLevel="0" collapsed="false">
      <c r="A127" s="0" t="n">
        <v>1948</v>
      </c>
      <c r="B127" s="0" t="n">
        <v>5</v>
      </c>
      <c r="C127" s="0" t="n">
        <v>1</v>
      </c>
      <c r="D127" s="0" t="n">
        <v>59</v>
      </c>
      <c r="E127" s="0" t="n">
        <v>44</v>
      </c>
      <c r="G127" s="0" t="n">
        <f aca="false">ROUNDUP((D127+E127)/2,0)</f>
        <v>52</v>
      </c>
      <c r="U127" s="0" t="n">
        <f aca="false">IF(G127&lt;65,65-G127,0)</f>
        <v>13</v>
      </c>
      <c r="V127" s="0" t="n">
        <f aca="false">IF(G127&gt;65,G127-65,0)</f>
        <v>0</v>
      </c>
    </row>
    <row r="128" customFormat="false" ht="14.65" hidden="false" customHeight="false" outlineLevel="0" collapsed="false">
      <c r="A128" s="0" t="n">
        <v>1948</v>
      </c>
      <c r="B128" s="0" t="n">
        <v>5</v>
      </c>
      <c r="C128" s="0" t="n">
        <v>2</v>
      </c>
      <c r="D128" s="0" t="n">
        <v>54</v>
      </c>
      <c r="E128" s="0" t="n">
        <v>41</v>
      </c>
      <c r="G128" s="0" t="n">
        <f aca="false">ROUNDUP((D128+E128)/2,0)</f>
        <v>48</v>
      </c>
      <c r="U128" s="0" t="n">
        <f aca="false">IF(G128&lt;65,65-G128,0)</f>
        <v>17</v>
      </c>
      <c r="V128" s="0" t="n">
        <f aca="false">IF(G128&gt;65,G128-65,0)</f>
        <v>0</v>
      </c>
    </row>
    <row r="129" customFormat="false" ht="14.65" hidden="false" customHeight="false" outlineLevel="0" collapsed="false">
      <c r="A129" s="0" t="n">
        <v>1948</v>
      </c>
      <c r="B129" s="0" t="n">
        <v>5</v>
      </c>
      <c r="C129" s="0" t="n">
        <v>3</v>
      </c>
      <c r="D129" s="0" t="n">
        <v>68</v>
      </c>
      <c r="E129" s="0" t="n">
        <v>42</v>
      </c>
      <c r="G129" s="0" t="n">
        <f aca="false">ROUNDUP((D129+E129)/2,0)</f>
        <v>55</v>
      </c>
      <c r="U129" s="0" t="n">
        <f aca="false">IF(G129&lt;65,65-G129,0)</f>
        <v>10</v>
      </c>
      <c r="V129" s="0" t="n">
        <f aca="false">IF(G129&gt;65,G129-65,0)</f>
        <v>0</v>
      </c>
    </row>
    <row r="130" customFormat="false" ht="14.65" hidden="false" customHeight="false" outlineLevel="0" collapsed="false">
      <c r="A130" s="0" t="n">
        <v>1948</v>
      </c>
      <c r="B130" s="0" t="n">
        <v>5</v>
      </c>
      <c r="C130" s="0" t="n">
        <v>4</v>
      </c>
      <c r="D130" s="0" t="n">
        <v>62</v>
      </c>
      <c r="E130" s="0" t="n">
        <v>46</v>
      </c>
      <c r="G130" s="0" t="n">
        <f aca="false">ROUNDUP((D130+E130)/2,0)</f>
        <v>54</v>
      </c>
      <c r="U130" s="0" t="n">
        <f aca="false">IF(G130&lt;65,65-G130,0)</f>
        <v>11</v>
      </c>
      <c r="V130" s="0" t="n">
        <f aca="false">IF(G130&gt;65,G130-65,0)</f>
        <v>0</v>
      </c>
    </row>
    <row r="131" customFormat="false" ht="14.65" hidden="false" customHeight="false" outlineLevel="0" collapsed="false">
      <c r="A131" s="0" t="n">
        <v>1948</v>
      </c>
      <c r="B131" s="0" t="n">
        <v>5</v>
      </c>
      <c r="C131" s="0" t="n">
        <v>5</v>
      </c>
      <c r="D131" s="0" t="n">
        <v>66</v>
      </c>
      <c r="E131" s="0" t="n">
        <v>46</v>
      </c>
      <c r="G131" s="0" t="n">
        <f aca="false">ROUNDUP((D131+E131)/2,0)</f>
        <v>56</v>
      </c>
      <c r="U131" s="0" t="n">
        <f aca="false">IF(G131&lt;65,65-G131,0)</f>
        <v>9</v>
      </c>
      <c r="V131" s="0" t="n">
        <f aca="false">IF(G131&gt;65,G131-65,0)</f>
        <v>0</v>
      </c>
    </row>
    <row r="132" customFormat="false" ht="14.65" hidden="false" customHeight="false" outlineLevel="0" collapsed="false">
      <c r="A132" s="0" t="n">
        <v>1948</v>
      </c>
      <c r="B132" s="0" t="n">
        <v>5</v>
      </c>
      <c r="C132" s="0" t="n">
        <v>6</v>
      </c>
      <c r="D132" s="0" t="n">
        <v>53</v>
      </c>
      <c r="E132" s="0" t="n">
        <v>41</v>
      </c>
      <c r="G132" s="0" t="n">
        <f aca="false">ROUNDUP((D132+E132)/2,0)</f>
        <v>47</v>
      </c>
      <c r="U132" s="0" t="n">
        <f aca="false">IF(G132&lt;65,65-G132,0)</f>
        <v>18</v>
      </c>
      <c r="V132" s="0" t="n">
        <f aca="false">IF(G132&gt;65,G132-65,0)</f>
        <v>0</v>
      </c>
    </row>
    <row r="133" customFormat="false" ht="14.65" hidden="false" customHeight="false" outlineLevel="0" collapsed="false">
      <c r="A133" s="0" t="n">
        <v>1948</v>
      </c>
      <c r="B133" s="0" t="n">
        <v>5</v>
      </c>
      <c r="C133" s="0" t="n">
        <v>7</v>
      </c>
      <c r="D133" s="0" t="n">
        <v>50</v>
      </c>
      <c r="E133" s="0" t="n">
        <v>33</v>
      </c>
      <c r="G133" s="0" t="n">
        <f aca="false">ROUNDUP((D133+E133)/2,0)</f>
        <v>42</v>
      </c>
      <c r="U133" s="0" t="n">
        <f aca="false">IF(G133&lt;65,65-G133,0)</f>
        <v>23</v>
      </c>
      <c r="V133" s="0" t="n">
        <f aca="false">IF(G133&gt;65,G133-65,0)</f>
        <v>0</v>
      </c>
    </row>
    <row r="134" customFormat="false" ht="14.65" hidden="false" customHeight="false" outlineLevel="0" collapsed="false">
      <c r="A134" s="0" t="n">
        <v>1948</v>
      </c>
      <c r="B134" s="0" t="n">
        <v>5</v>
      </c>
      <c r="C134" s="0" t="n">
        <v>8</v>
      </c>
      <c r="D134" s="0" t="n">
        <v>56</v>
      </c>
      <c r="E134" s="0" t="n">
        <v>30</v>
      </c>
      <c r="G134" s="0" t="n">
        <f aca="false">ROUNDUP((D134+E134)/2,0)</f>
        <v>43</v>
      </c>
      <c r="U134" s="0" t="n">
        <f aca="false">IF(G134&lt;65,65-G134,0)</f>
        <v>22</v>
      </c>
      <c r="V134" s="0" t="n">
        <f aca="false">IF(G134&gt;65,G134-65,0)</f>
        <v>0</v>
      </c>
    </row>
    <row r="135" customFormat="false" ht="14.65" hidden="false" customHeight="false" outlineLevel="0" collapsed="false">
      <c r="A135" s="0" t="n">
        <v>1948</v>
      </c>
      <c r="B135" s="0" t="n">
        <v>5</v>
      </c>
      <c r="C135" s="0" t="n">
        <v>9</v>
      </c>
      <c r="D135" s="0" t="n">
        <v>46</v>
      </c>
      <c r="E135" s="0" t="n">
        <v>39</v>
      </c>
      <c r="G135" s="0" t="n">
        <f aca="false">ROUNDUP((D135+E135)/2,0)</f>
        <v>43</v>
      </c>
      <c r="U135" s="0" t="n">
        <f aca="false">IF(G135&lt;65,65-G135,0)</f>
        <v>22</v>
      </c>
      <c r="V135" s="0" t="n">
        <f aca="false">IF(G135&gt;65,G135-65,0)</f>
        <v>0</v>
      </c>
    </row>
    <row r="136" customFormat="false" ht="14.65" hidden="false" customHeight="false" outlineLevel="0" collapsed="false">
      <c r="A136" s="0" t="n">
        <v>1948</v>
      </c>
      <c r="B136" s="0" t="n">
        <v>5</v>
      </c>
      <c r="C136" s="0" t="n">
        <v>10</v>
      </c>
      <c r="D136" s="0" t="n">
        <v>48</v>
      </c>
      <c r="E136" s="0" t="n">
        <v>39</v>
      </c>
      <c r="G136" s="0" t="n">
        <f aca="false">ROUNDUP((D136+E136)/2,0)</f>
        <v>44</v>
      </c>
      <c r="U136" s="0" t="n">
        <f aca="false">IF(G136&lt;65,65-G136,0)</f>
        <v>21</v>
      </c>
      <c r="V136" s="0" t="n">
        <f aca="false">IF(G136&gt;65,G136-65,0)</f>
        <v>0</v>
      </c>
    </row>
    <row r="137" customFormat="false" ht="14.65" hidden="false" customHeight="false" outlineLevel="0" collapsed="false">
      <c r="A137" s="0" t="n">
        <v>1948</v>
      </c>
      <c r="B137" s="0" t="n">
        <v>5</v>
      </c>
      <c r="C137" s="0" t="n">
        <v>11</v>
      </c>
      <c r="D137" s="0" t="n">
        <v>49</v>
      </c>
      <c r="E137" s="0" t="n">
        <v>40</v>
      </c>
      <c r="G137" s="0" t="n">
        <f aca="false">ROUNDUP((D137+E137)/2,0)</f>
        <v>45</v>
      </c>
      <c r="U137" s="0" t="n">
        <f aca="false">IF(G137&lt;65,65-G137,0)</f>
        <v>20</v>
      </c>
      <c r="V137" s="0" t="n">
        <f aca="false">IF(G137&gt;65,G137-65,0)</f>
        <v>0</v>
      </c>
    </row>
    <row r="138" customFormat="false" ht="14.65" hidden="false" customHeight="false" outlineLevel="0" collapsed="false">
      <c r="A138" s="0" t="n">
        <v>1948</v>
      </c>
      <c r="B138" s="0" t="n">
        <v>5</v>
      </c>
      <c r="C138" s="0" t="n">
        <v>12</v>
      </c>
      <c r="D138" s="0" t="n">
        <v>56</v>
      </c>
      <c r="E138" s="0" t="n">
        <v>38</v>
      </c>
      <c r="G138" s="0" t="n">
        <f aca="false">ROUNDUP((D138+E138)/2,0)</f>
        <v>47</v>
      </c>
      <c r="U138" s="0" t="n">
        <f aca="false">IF(G138&lt;65,65-G138,0)</f>
        <v>18</v>
      </c>
      <c r="V138" s="0" t="n">
        <f aca="false">IF(G138&gt;65,G138-65,0)</f>
        <v>0</v>
      </c>
    </row>
    <row r="139" customFormat="false" ht="14.65" hidden="false" customHeight="false" outlineLevel="0" collapsed="false">
      <c r="A139" s="0" t="n">
        <v>1948</v>
      </c>
      <c r="B139" s="0" t="n">
        <v>5</v>
      </c>
      <c r="C139" s="0" t="n">
        <v>13</v>
      </c>
      <c r="D139" s="0" t="n">
        <v>57</v>
      </c>
      <c r="E139" s="0" t="n">
        <v>41</v>
      </c>
      <c r="G139" s="0" t="n">
        <f aca="false">ROUNDUP((D139+E139)/2,0)</f>
        <v>49</v>
      </c>
      <c r="U139" s="0" t="n">
        <f aca="false">IF(G139&lt;65,65-G139,0)</f>
        <v>16</v>
      </c>
      <c r="V139" s="0" t="n">
        <f aca="false">IF(G139&gt;65,G139-65,0)</f>
        <v>0</v>
      </c>
    </row>
    <row r="140" customFormat="false" ht="14.65" hidden="false" customHeight="false" outlineLevel="0" collapsed="false">
      <c r="A140" s="0" t="n">
        <v>1948</v>
      </c>
      <c r="B140" s="0" t="n">
        <v>5</v>
      </c>
      <c r="C140" s="0" t="n">
        <v>14</v>
      </c>
      <c r="D140" s="0" t="n">
        <v>70</v>
      </c>
      <c r="E140" s="0" t="n">
        <v>37</v>
      </c>
      <c r="G140" s="0" t="n">
        <f aca="false">ROUNDUP((D140+E140)/2,0)</f>
        <v>54</v>
      </c>
      <c r="U140" s="0" t="n">
        <f aca="false">IF(G140&lt;65,65-G140,0)</f>
        <v>11</v>
      </c>
      <c r="V140" s="0" t="n">
        <f aca="false">IF(G140&gt;65,G140-65,0)</f>
        <v>0</v>
      </c>
    </row>
    <row r="141" customFormat="false" ht="14.65" hidden="false" customHeight="false" outlineLevel="0" collapsed="false">
      <c r="A141" s="0" t="n">
        <v>1948</v>
      </c>
      <c r="B141" s="0" t="n">
        <v>5</v>
      </c>
      <c r="C141" s="0" t="n">
        <v>15</v>
      </c>
      <c r="D141" s="0" t="n">
        <v>72</v>
      </c>
      <c r="E141" s="0" t="n">
        <v>52</v>
      </c>
      <c r="G141" s="0" t="n">
        <f aca="false">ROUNDUP((D141+E141)/2,0)</f>
        <v>62</v>
      </c>
      <c r="U141" s="0" t="n">
        <f aca="false">IF(G141&lt;65,65-G141,0)</f>
        <v>3</v>
      </c>
      <c r="V141" s="0" t="n">
        <f aca="false">IF(G141&gt;65,G141-65,0)</f>
        <v>0</v>
      </c>
    </row>
    <row r="142" customFormat="false" ht="14.65" hidden="false" customHeight="false" outlineLevel="0" collapsed="false">
      <c r="A142" s="0" t="n">
        <v>1948</v>
      </c>
      <c r="B142" s="0" t="n">
        <v>5</v>
      </c>
      <c r="C142" s="0" t="n">
        <v>16</v>
      </c>
      <c r="D142" s="0" t="n">
        <v>67</v>
      </c>
      <c r="E142" s="0" t="n">
        <v>48</v>
      </c>
      <c r="G142" s="0" t="n">
        <f aca="false">ROUNDUP((D142+E142)/2,0)</f>
        <v>58</v>
      </c>
      <c r="U142" s="0" t="n">
        <f aca="false">IF(G142&lt;65,65-G142,0)</f>
        <v>7</v>
      </c>
      <c r="V142" s="0" t="n">
        <f aca="false">IF(G142&gt;65,G142-65,0)</f>
        <v>0</v>
      </c>
    </row>
    <row r="143" customFormat="false" ht="14.65" hidden="false" customHeight="false" outlineLevel="0" collapsed="false">
      <c r="A143" s="0" t="n">
        <v>1948</v>
      </c>
      <c r="B143" s="0" t="n">
        <v>5</v>
      </c>
      <c r="C143" s="0" t="n">
        <v>17</v>
      </c>
      <c r="D143" s="0" t="n">
        <v>71</v>
      </c>
      <c r="E143" s="0" t="n">
        <v>48</v>
      </c>
      <c r="G143" s="0" t="n">
        <f aca="false">ROUNDUP((D143+E143)/2,0)</f>
        <v>60</v>
      </c>
      <c r="U143" s="0" t="n">
        <f aca="false">IF(G143&lt;65,65-G143,0)</f>
        <v>5</v>
      </c>
      <c r="V143" s="0" t="n">
        <f aca="false">IF(G143&gt;65,G143-65,0)</f>
        <v>0</v>
      </c>
    </row>
    <row r="144" customFormat="false" ht="14.65" hidden="false" customHeight="false" outlineLevel="0" collapsed="false">
      <c r="A144" s="0" t="n">
        <v>1948</v>
      </c>
      <c r="B144" s="0" t="n">
        <v>5</v>
      </c>
      <c r="C144" s="0" t="n">
        <v>18</v>
      </c>
      <c r="D144" s="0" t="n">
        <v>60</v>
      </c>
      <c r="E144" s="0" t="n">
        <v>39</v>
      </c>
      <c r="G144" s="0" t="n">
        <f aca="false">ROUNDUP((D144+E144)/2,0)</f>
        <v>50</v>
      </c>
      <c r="U144" s="0" t="n">
        <f aca="false">IF(G144&lt;65,65-G144,0)</f>
        <v>15</v>
      </c>
      <c r="V144" s="0" t="n">
        <f aca="false">IF(G144&gt;65,G144-65,0)</f>
        <v>0</v>
      </c>
    </row>
    <row r="145" customFormat="false" ht="14.65" hidden="false" customHeight="false" outlineLevel="0" collapsed="false">
      <c r="A145" s="0" t="n">
        <v>1948</v>
      </c>
      <c r="B145" s="0" t="n">
        <v>5</v>
      </c>
      <c r="C145" s="0" t="n">
        <v>19</v>
      </c>
      <c r="D145" s="0" t="n">
        <v>72</v>
      </c>
      <c r="E145" s="0" t="n">
        <v>35</v>
      </c>
      <c r="G145" s="0" t="n">
        <f aca="false">ROUNDUP((D145+E145)/2,0)</f>
        <v>54</v>
      </c>
      <c r="U145" s="0" t="n">
        <f aca="false">IF(G145&lt;65,65-G145,0)</f>
        <v>11</v>
      </c>
      <c r="V145" s="0" t="n">
        <f aca="false">IF(G145&gt;65,G145-65,0)</f>
        <v>0</v>
      </c>
    </row>
    <row r="146" customFormat="false" ht="14.65" hidden="false" customHeight="false" outlineLevel="0" collapsed="false">
      <c r="A146" s="0" t="n">
        <v>1948</v>
      </c>
      <c r="B146" s="0" t="n">
        <v>5</v>
      </c>
      <c r="C146" s="0" t="n">
        <v>20</v>
      </c>
      <c r="D146" s="0" t="n">
        <v>90</v>
      </c>
      <c r="E146" s="0" t="n">
        <v>52</v>
      </c>
      <c r="G146" s="0" t="n">
        <f aca="false">ROUNDUP((D146+E146)/2,0)</f>
        <v>71</v>
      </c>
      <c r="U146" s="0" t="n">
        <f aca="false">IF(G146&lt;65,65-G146,0)</f>
        <v>0</v>
      </c>
      <c r="V146" s="0" t="n">
        <f aca="false">IF(G146&gt;65,G146-65,0)</f>
        <v>6</v>
      </c>
    </row>
    <row r="147" customFormat="false" ht="14.65" hidden="false" customHeight="false" outlineLevel="0" collapsed="false">
      <c r="A147" s="0" t="n">
        <v>1948</v>
      </c>
      <c r="B147" s="0" t="n">
        <v>5</v>
      </c>
      <c r="C147" s="0" t="n">
        <v>21</v>
      </c>
      <c r="D147" s="0" t="n">
        <v>71</v>
      </c>
      <c r="E147" s="0" t="n">
        <v>45</v>
      </c>
      <c r="G147" s="0" t="n">
        <f aca="false">ROUNDUP((D147+E147)/2,0)</f>
        <v>58</v>
      </c>
      <c r="U147" s="0" t="n">
        <f aca="false">IF(G147&lt;65,65-G147,0)</f>
        <v>7</v>
      </c>
      <c r="V147" s="0" t="n">
        <f aca="false">IF(G147&gt;65,G147-65,0)</f>
        <v>0</v>
      </c>
    </row>
    <row r="148" customFormat="false" ht="14.65" hidden="false" customHeight="false" outlineLevel="0" collapsed="false">
      <c r="A148" s="0" t="n">
        <v>1948</v>
      </c>
      <c r="B148" s="0" t="n">
        <v>5</v>
      </c>
      <c r="C148" s="0" t="n">
        <v>22</v>
      </c>
      <c r="D148" s="0" t="n">
        <v>85</v>
      </c>
      <c r="E148" s="0" t="n">
        <v>42</v>
      </c>
      <c r="G148" s="0" t="n">
        <f aca="false">ROUNDUP((D148+E148)/2,0)</f>
        <v>64</v>
      </c>
      <c r="U148" s="0" t="n">
        <f aca="false">IF(G148&lt;65,65-G148,0)</f>
        <v>1</v>
      </c>
      <c r="V148" s="0" t="n">
        <f aca="false">IF(G148&gt;65,G148-65,0)</f>
        <v>0</v>
      </c>
    </row>
    <row r="149" customFormat="false" ht="14.65" hidden="false" customHeight="false" outlineLevel="0" collapsed="false">
      <c r="A149" s="0" t="n">
        <v>1948</v>
      </c>
      <c r="B149" s="0" t="n">
        <v>5</v>
      </c>
      <c r="C149" s="0" t="n">
        <v>23</v>
      </c>
      <c r="D149" s="0" t="n">
        <v>57</v>
      </c>
      <c r="E149" s="0" t="n">
        <v>39</v>
      </c>
      <c r="G149" s="0" t="n">
        <f aca="false">ROUNDUP((D149+E149)/2,0)</f>
        <v>48</v>
      </c>
      <c r="U149" s="0" t="n">
        <f aca="false">IF(G149&lt;65,65-G149,0)</f>
        <v>17</v>
      </c>
      <c r="V149" s="0" t="n">
        <f aca="false">IF(G149&gt;65,G149-65,0)</f>
        <v>0</v>
      </c>
    </row>
    <row r="150" customFormat="false" ht="14.65" hidden="false" customHeight="false" outlineLevel="0" collapsed="false">
      <c r="A150" s="0" t="n">
        <v>1948</v>
      </c>
      <c r="B150" s="0" t="n">
        <v>5</v>
      </c>
      <c r="C150" s="0" t="n">
        <v>24</v>
      </c>
      <c r="D150" s="0" t="n">
        <v>61</v>
      </c>
      <c r="E150" s="0" t="n">
        <v>36</v>
      </c>
      <c r="G150" s="0" t="n">
        <f aca="false">ROUNDUP((D150+E150)/2,0)</f>
        <v>49</v>
      </c>
      <c r="U150" s="0" t="n">
        <f aca="false">IF(G150&lt;65,65-G150,0)</f>
        <v>16</v>
      </c>
      <c r="V150" s="0" t="n">
        <f aca="false">IF(G150&gt;65,G150-65,0)</f>
        <v>0</v>
      </c>
    </row>
    <row r="151" customFormat="false" ht="14.65" hidden="false" customHeight="false" outlineLevel="0" collapsed="false">
      <c r="A151" s="0" t="n">
        <v>1948</v>
      </c>
      <c r="B151" s="0" t="n">
        <v>5</v>
      </c>
      <c r="C151" s="0" t="n">
        <v>25</v>
      </c>
      <c r="D151" s="0" t="n">
        <v>71</v>
      </c>
      <c r="E151" s="0" t="n">
        <v>37</v>
      </c>
      <c r="G151" s="0" t="n">
        <f aca="false">ROUNDUP((D151+E151)/2,0)</f>
        <v>54</v>
      </c>
      <c r="U151" s="0" t="n">
        <f aca="false">IF(G151&lt;65,65-G151,0)</f>
        <v>11</v>
      </c>
      <c r="V151" s="0" t="n">
        <f aca="false">IF(G151&gt;65,G151-65,0)</f>
        <v>0</v>
      </c>
    </row>
    <row r="152" customFormat="false" ht="14.65" hidden="false" customHeight="false" outlineLevel="0" collapsed="false">
      <c r="A152" s="0" t="n">
        <v>1948</v>
      </c>
      <c r="B152" s="0" t="n">
        <v>5</v>
      </c>
      <c r="C152" s="0" t="n">
        <v>26</v>
      </c>
      <c r="D152" s="0" t="n">
        <v>79</v>
      </c>
      <c r="E152" s="0" t="n">
        <v>48</v>
      </c>
      <c r="G152" s="0" t="n">
        <f aca="false">ROUNDUP((D152+E152)/2,0)</f>
        <v>64</v>
      </c>
      <c r="U152" s="0" t="n">
        <f aca="false">IF(G152&lt;65,65-G152,0)</f>
        <v>1</v>
      </c>
      <c r="V152" s="0" t="n">
        <f aca="false">IF(G152&gt;65,G152-65,0)</f>
        <v>0</v>
      </c>
    </row>
    <row r="153" customFormat="false" ht="14.65" hidden="false" customHeight="false" outlineLevel="0" collapsed="false">
      <c r="A153" s="0" t="n">
        <v>1948</v>
      </c>
      <c r="B153" s="0" t="n">
        <v>5</v>
      </c>
      <c r="C153" s="0" t="n">
        <v>27</v>
      </c>
      <c r="D153" s="0" t="n">
        <v>81</v>
      </c>
      <c r="E153" s="0" t="n">
        <v>53</v>
      </c>
      <c r="G153" s="0" t="n">
        <f aca="false">ROUNDUP((D153+E153)/2,0)</f>
        <v>67</v>
      </c>
      <c r="U153" s="0" t="n">
        <f aca="false">IF(G153&lt;65,65-G153,0)</f>
        <v>0</v>
      </c>
      <c r="V153" s="0" t="n">
        <f aca="false">IF(G153&gt;65,G153-65,0)</f>
        <v>2</v>
      </c>
    </row>
    <row r="154" customFormat="false" ht="14.65" hidden="false" customHeight="false" outlineLevel="0" collapsed="false">
      <c r="A154" s="0" t="n">
        <v>1948</v>
      </c>
      <c r="B154" s="0" t="n">
        <v>5</v>
      </c>
      <c r="C154" s="0" t="n">
        <v>28</v>
      </c>
      <c r="D154" s="0" t="n">
        <v>64</v>
      </c>
      <c r="E154" s="0" t="n">
        <v>45</v>
      </c>
      <c r="G154" s="0" t="n">
        <f aca="false">ROUNDUP((D154+E154)/2,0)</f>
        <v>55</v>
      </c>
      <c r="U154" s="0" t="n">
        <f aca="false">IF(G154&lt;65,65-G154,0)</f>
        <v>10</v>
      </c>
      <c r="V154" s="0" t="n">
        <f aca="false">IF(G154&gt;65,G154-65,0)</f>
        <v>0</v>
      </c>
    </row>
    <row r="155" customFormat="false" ht="14.65" hidden="false" customHeight="false" outlineLevel="0" collapsed="false">
      <c r="A155" s="0" t="n">
        <v>1948</v>
      </c>
      <c r="B155" s="0" t="n">
        <v>5</v>
      </c>
      <c r="C155" s="0" t="n">
        <v>29</v>
      </c>
      <c r="D155" s="0" t="n">
        <v>63</v>
      </c>
      <c r="E155" s="0" t="n">
        <v>45</v>
      </c>
      <c r="G155" s="0" t="n">
        <f aca="false">ROUNDUP((D155+E155)/2,0)</f>
        <v>54</v>
      </c>
      <c r="U155" s="0" t="n">
        <f aca="false">IF(G155&lt;65,65-G155,0)</f>
        <v>11</v>
      </c>
      <c r="V155" s="0" t="n">
        <f aca="false">IF(G155&gt;65,G155-65,0)</f>
        <v>0</v>
      </c>
    </row>
    <row r="156" customFormat="false" ht="14.65" hidden="false" customHeight="false" outlineLevel="0" collapsed="false">
      <c r="A156" s="0" t="n">
        <v>1948</v>
      </c>
      <c r="B156" s="0" t="n">
        <v>5</v>
      </c>
      <c r="C156" s="0" t="n">
        <v>30</v>
      </c>
      <c r="D156" s="0" t="n">
        <v>75</v>
      </c>
      <c r="E156" s="0" t="n">
        <v>48</v>
      </c>
      <c r="G156" s="0" t="n">
        <f aca="false">ROUNDUP((D156+E156)/2,0)</f>
        <v>62</v>
      </c>
      <c r="U156" s="0" t="n">
        <f aca="false">IF(G156&lt;65,65-G156,0)</f>
        <v>3</v>
      </c>
      <c r="V156" s="0" t="n">
        <f aca="false">IF(G156&gt;65,G156-65,0)</f>
        <v>0</v>
      </c>
    </row>
    <row r="157" customFormat="false" ht="14.65" hidden="false" customHeight="false" outlineLevel="0" collapsed="false">
      <c r="A157" s="0" t="n">
        <v>1948</v>
      </c>
      <c r="B157" s="0" t="n">
        <v>5</v>
      </c>
      <c r="C157" s="0" t="n">
        <v>31</v>
      </c>
      <c r="D157" s="0" t="n">
        <v>81</v>
      </c>
      <c r="E157" s="0" t="n">
        <v>50</v>
      </c>
      <c r="G157" s="0" t="n">
        <f aca="false">ROUNDUP((D157+E157)/2,0)</f>
        <v>66</v>
      </c>
      <c r="H157" s="0" t="n">
        <f aca="false">1+H126</f>
        <v>5</v>
      </c>
      <c r="I157" s="2" t="n">
        <f aca="false">AVERAGE(C127:C157)</f>
        <v>16</v>
      </c>
      <c r="J157" s="2" t="n">
        <f aca="false">AVERAGE(E127:E157)</f>
        <v>42.5483870967742</v>
      </c>
      <c r="K157" s="2" t="n">
        <f aca="false">AVERAGE(G127:G157)</f>
        <v>54.0322580645161</v>
      </c>
      <c r="L157" s="2"/>
      <c r="M157" s="0" t="n">
        <f aca="false">COUNT(D127:D157)</f>
        <v>31</v>
      </c>
      <c r="N157" s="0" t="n">
        <f aca="false">COUNTIF((D127:D157),"&gt;=90")</f>
        <v>1</v>
      </c>
      <c r="O157" s="0" t="n">
        <f aca="false">COUNTIF((D127:D157),"&lt;=32")</f>
        <v>0</v>
      </c>
      <c r="P157" s="0" t="n">
        <f aca="false">COUNTIF((D127:D157),"&lt;=0")</f>
        <v>0</v>
      </c>
      <c r="Q157" s="0" t="n">
        <f aca="false">COUNT(E127:E157)</f>
        <v>31</v>
      </c>
      <c r="R157" s="0" t="n">
        <f aca="false">COUNTIF(E127:E157,"&lt;=0")</f>
        <v>0</v>
      </c>
      <c r="S157" s="0" t="n">
        <f aca="false">COUNTIF((E127:E157),"&lt;=32")</f>
        <v>1</v>
      </c>
      <c r="T157" s="2"/>
      <c r="U157" s="0" t="n">
        <f aca="false">IF(G157&lt;65,65-G157,0)</f>
        <v>0</v>
      </c>
      <c r="V157" s="0" t="n">
        <f aca="false">IF(G157&gt;65,G157-65,0)</f>
        <v>1</v>
      </c>
      <c r="X157" s="3" t="n">
        <f aca="false">SUM(U127:U157)</f>
        <v>349</v>
      </c>
      <c r="Y157" s="3" t="n">
        <f aca="false">SUM(V127:V157)</f>
        <v>9</v>
      </c>
    </row>
    <row r="158" customFormat="false" ht="14.65" hidden="false" customHeight="false" outlineLevel="0" collapsed="false">
      <c r="A158" s="0" t="n">
        <v>1948</v>
      </c>
      <c r="B158" s="0" t="n">
        <v>6</v>
      </c>
      <c r="C158" s="0" t="n">
        <v>1</v>
      </c>
      <c r="D158" s="0" t="n">
        <v>88</v>
      </c>
      <c r="E158" s="0" t="n">
        <v>49</v>
      </c>
      <c r="G158" s="0" t="n">
        <f aca="false">ROUNDUP((D158+E158)/2,0)</f>
        <v>69</v>
      </c>
      <c r="U158" s="0" t="n">
        <f aca="false">IF(G158&lt;65,65-G158,0)</f>
        <v>0</v>
      </c>
      <c r="V158" s="0" t="n">
        <f aca="false">IF(G158&gt;65,G158-65,0)</f>
        <v>4</v>
      </c>
    </row>
    <row r="159" customFormat="false" ht="14.65" hidden="false" customHeight="false" outlineLevel="0" collapsed="false">
      <c r="A159" s="0" t="n">
        <v>1948</v>
      </c>
      <c r="B159" s="0" t="n">
        <v>6</v>
      </c>
      <c r="C159" s="0" t="n">
        <v>2</v>
      </c>
      <c r="D159" s="0" t="n">
        <v>89</v>
      </c>
      <c r="E159" s="0" t="n">
        <v>56</v>
      </c>
      <c r="G159" s="0" t="n">
        <f aca="false">ROUNDUP((D159+E159)/2,0)</f>
        <v>73</v>
      </c>
      <c r="U159" s="0" t="n">
        <f aca="false">IF(G159&lt;65,65-G159,0)</f>
        <v>0</v>
      </c>
      <c r="V159" s="0" t="n">
        <f aca="false">IF(G159&gt;65,G159-65,0)</f>
        <v>8</v>
      </c>
    </row>
    <row r="160" customFormat="false" ht="14.65" hidden="false" customHeight="false" outlineLevel="0" collapsed="false">
      <c r="A160" s="0" t="n">
        <v>1948</v>
      </c>
      <c r="B160" s="0" t="n">
        <v>6</v>
      </c>
      <c r="C160" s="0" t="n">
        <v>3</v>
      </c>
      <c r="D160" s="0" t="n">
        <v>91</v>
      </c>
      <c r="E160" s="0" t="n">
        <v>63</v>
      </c>
      <c r="G160" s="0" t="n">
        <f aca="false">ROUNDUP((D160+E160)/2,0)</f>
        <v>77</v>
      </c>
      <c r="U160" s="0" t="n">
        <f aca="false">IF(G160&lt;65,65-G160,0)</f>
        <v>0</v>
      </c>
      <c r="V160" s="0" t="n">
        <f aca="false">IF(G160&gt;65,G160-65,0)</f>
        <v>12</v>
      </c>
    </row>
    <row r="161" customFormat="false" ht="14.65" hidden="false" customHeight="false" outlineLevel="0" collapsed="false">
      <c r="A161" s="0" t="n">
        <v>1948</v>
      </c>
      <c r="B161" s="0" t="n">
        <v>6</v>
      </c>
      <c r="C161" s="0" t="n">
        <v>4</v>
      </c>
      <c r="D161" s="0" t="n">
        <v>82</v>
      </c>
      <c r="E161" s="0" t="n">
        <v>55</v>
      </c>
      <c r="G161" s="0" t="n">
        <f aca="false">ROUNDUP((D161+E161)/2,0)</f>
        <v>69</v>
      </c>
      <c r="U161" s="0" t="n">
        <f aca="false">IF(G161&lt;65,65-G161,0)</f>
        <v>0</v>
      </c>
      <c r="V161" s="0" t="n">
        <f aca="false">IF(G161&gt;65,G161-65,0)</f>
        <v>4</v>
      </c>
    </row>
    <row r="162" customFormat="false" ht="14.65" hidden="false" customHeight="false" outlineLevel="0" collapsed="false">
      <c r="A162" s="0" t="n">
        <v>1948</v>
      </c>
      <c r="B162" s="0" t="n">
        <v>6</v>
      </c>
      <c r="C162" s="0" t="n">
        <v>5</v>
      </c>
      <c r="D162" s="0" t="n">
        <v>67</v>
      </c>
      <c r="E162" s="0" t="n">
        <v>49</v>
      </c>
      <c r="G162" s="0" t="n">
        <f aca="false">ROUNDUP((D162+E162)/2,0)</f>
        <v>58</v>
      </c>
      <c r="U162" s="0" t="n">
        <f aca="false">IF(G162&lt;65,65-G162,0)</f>
        <v>7</v>
      </c>
      <c r="V162" s="0" t="n">
        <f aca="false">IF(G162&gt;65,G162-65,0)</f>
        <v>0</v>
      </c>
    </row>
    <row r="163" customFormat="false" ht="14.65" hidden="false" customHeight="false" outlineLevel="0" collapsed="false">
      <c r="A163" s="0" t="n">
        <v>1948</v>
      </c>
      <c r="B163" s="0" t="n">
        <v>6</v>
      </c>
      <c r="C163" s="0" t="n">
        <v>6</v>
      </c>
      <c r="D163" s="0" t="n">
        <v>74</v>
      </c>
      <c r="E163" s="0" t="n">
        <v>42</v>
      </c>
      <c r="G163" s="0" t="n">
        <f aca="false">ROUNDUP((D163+E163)/2,0)</f>
        <v>58</v>
      </c>
      <c r="U163" s="0" t="n">
        <f aca="false">IF(G163&lt;65,65-G163,0)</f>
        <v>7</v>
      </c>
      <c r="V163" s="0" t="n">
        <f aca="false">IF(G163&gt;65,G163-65,0)</f>
        <v>0</v>
      </c>
    </row>
    <row r="164" customFormat="false" ht="14.65" hidden="false" customHeight="false" outlineLevel="0" collapsed="false">
      <c r="A164" s="0" t="n">
        <v>1948</v>
      </c>
      <c r="B164" s="0" t="n">
        <v>6</v>
      </c>
      <c r="C164" s="0" t="n">
        <v>7</v>
      </c>
      <c r="D164" s="0" t="n">
        <v>74</v>
      </c>
      <c r="E164" s="0" t="n">
        <v>51</v>
      </c>
      <c r="G164" s="0" t="n">
        <f aca="false">ROUNDUP((D164+E164)/2,0)</f>
        <v>63</v>
      </c>
      <c r="U164" s="0" t="n">
        <f aca="false">IF(G164&lt;65,65-G164,0)</f>
        <v>2</v>
      </c>
      <c r="V164" s="0" t="n">
        <f aca="false">IF(G164&gt;65,G164-65,0)</f>
        <v>0</v>
      </c>
    </row>
    <row r="165" customFormat="false" ht="14.65" hidden="false" customHeight="false" outlineLevel="0" collapsed="false">
      <c r="A165" s="0" t="n">
        <v>1948</v>
      </c>
      <c r="B165" s="0" t="n">
        <v>6</v>
      </c>
      <c r="C165" s="0" t="n">
        <v>8</v>
      </c>
      <c r="D165" s="0" t="n">
        <v>72</v>
      </c>
      <c r="E165" s="0" t="n">
        <v>54</v>
      </c>
      <c r="G165" s="0" t="n">
        <f aca="false">ROUNDUP((D165+E165)/2,0)</f>
        <v>63</v>
      </c>
      <c r="U165" s="0" t="n">
        <f aca="false">IF(G165&lt;65,65-G165,0)</f>
        <v>2</v>
      </c>
      <c r="V165" s="0" t="n">
        <f aca="false">IF(G165&gt;65,G165-65,0)</f>
        <v>0</v>
      </c>
    </row>
    <row r="166" customFormat="false" ht="14.65" hidden="false" customHeight="false" outlineLevel="0" collapsed="false">
      <c r="A166" s="0" t="n">
        <v>1948</v>
      </c>
      <c r="B166" s="0" t="n">
        <v>6</v>
      </c>
      <c r="C166" s="0" t="n">
        <v>9</v>
      </c>
      <c r="D166" s="0" t="n">
        <v>78</v>
      </c>
      <c r="E166" s="0" t="n">
        <v>53</v>
      </c>
      <c r="G166" s="0" t="n">
        <f aca="false">ROUNDUP((D166+E166)/2,0)</f>
        <v>66</v>
      </c>
      <c r="U166" s="0" t="n">
        <f aca="false">IF(G166&lt;65,65-G166,0)</f>
        <v>0</v>
      </c>
      <c r="V166" s="0" t="n">
        <f aca="false">IF(G166&gt;65,G166-65,0)</f>
        <v>1</v>
      </c>
    </row>
    <row r="167" customFormat="false" ht="14.65" hidden="false" customHeight="false" outlineLevel="0" collapsed="false">
      <c r="A167" s="0" t="n">
        <v>1948</v>
      </c>
      <c r="B167" s="0" t="n">
        <v>6</v>
      </c>
      <c r="C167" s="0" t="n">
        <v>10</v>
      </c>
      <c r="D167" s="0" t="n">
        <v>83</v>
      </c>
      <c r="E167" s="0" t="n">
        <v>57</v>
      </c>
      <c r="G167" s="0" t="n">
        <f aca="false">ROUNDUP((D167+E167)/2,0)</f>
        <v>70</v>
      </c>
      <c r="U167" s="0" t="n">
        <f aca="false">IF(G167&lt;65,65-G167,0)</f>
        <v>0</v>
      </c>
      <c r="V167" s="0" t="n">
        <f aca="false">IF(G167&gt;65,G167-65,0)</f>
        <v>5</v>
      </c>
    </row>
    <row r="168" customFormat="false" ht="14.65" hidden="false" customHeight="false" outlineLevel="0" collapsed="false">
      <c r="A168" s="0" t="n">
        <v>1948</v>
      </c>
      <c r="B168" s="0" t="n">
        <v>6</v>
      </c>
      <c r="C168" s="0" t="n">
        <v>11</v>
      </c>
      <c r="D168" s="0" t="n">
        <v>75</v>
      </c>
      <c r="E168" s="0" t="n">
        <v>58</v>
      </c>
      <c r="G168" s="0" t="n">
        <f aca="false">ROUNDUP((D168+E168)/2,0)</f>
        <v>67</v>
      </c>
      <c r="U168" s="0" t="n">
        <f aca="false">IF(G168&lt;65,65-G168,0)</f>
        <v>0</v>
      </c>
      <c r="V168" s="0" t="n">
        <f aca="false">IF(G168&gt;65,G168-65,0)</f>
        <v>2</v>
      </c>
    </row>
    <row r="169" customFormat="false" ht="14.65" hidden="false" customHeight="false" outlineLevel="0" collapsed="false">
      <c r="A169" s="0" t="n">
        <v>1948</v>
      </c>
      <c r="B169" s="0" t="n">
        <v>6</v>
      </c>
      <c r="C169" s="0" t="n">
        <v>12</v>
      </c>
      <c r="D169" s="0" t="n">
        <v>74</v>
      </c>
      <c r="E169" s="0" t="n">
        <v>57</v>
      </c>
      <c r="G169" s="0" t="n">
        <f aca="false">ROUNDUP((D169+E169)/2,0)</f>
        <v>66</v>
      </c>
      <c r="U169" s="0" t="n">
        <f aca="false">IF(G169&lt;65,65-G169,0)</f>
        <v>0</v>
      </c>
      <c r="V169" s="0" t="n">
        <f aca="false">IF(G169&gt;65,G169-65,0)</f>
        <v>1</v>
      </c>
    </row>
    <row r="170" customFormat="false" ht="14.65" hidden="false" customHeight="false" outlineLevel="0" collapsed="false">
      <c r="A170" s="0" t="n">
        <v>1948</v>
      </c>
      <c r="B170" s="0" t="n">
        <v>6</v>
      </c>
      <c r="C170" s="0" t="n">
        <v>13</v>
      </c>
      <c r="D170" s="0" t="n">
        <v>78</v>
      </c>
      <c r="E170" s="0" t="n">
        <v>49</v>
      </c>
      <c r="G170" s="0" t="n">
        <f aca="false">ROUNDUP((D170+E170)/2,0)</f>
        <v>64</v>
      </c>
      <c r="U170" s="0" t="n">
        <f aca="false">IF(G170&lt;65,65-G170,0)</f>
        <v>1</v>
      </c>
      <c r="V170" s="0" t="n">
        <f aca="false">IF(G170&gt;65,G170-65,0)</f>
        <v>0</v>
      </c>
    </row>
    <row r="171" customFormat="false" ht="14.65" hidden="false" customHeight="false" outlineLevel="0" collapsed="false">
      <c r="A171" s="0" t="n">
        <v>1948</v>
      </c>
      <c r="B171" s="0" t="n">
        <v>6</v>
      </c>
      <c r="C171" s="0" t="n">
        <v>14</v>
      </c>
      <c r="D171" s="0" t="n">
        <v>80</v>
      </c>
      <c r="E171" s="0" t="n">
        <v>49</v>
      </c>
      <c r="G171" s="0" t="n">
        <f aca="false">ROUNDUP((D171+E171)/2,0)</f>
        <v>65</v>
      </c>
      <c r="U171" s="0" t="n">
        <f aca="false">IF(G171&lt;65,65-G171,0)</f>
        <v>0</v>
      </c>
      <c r="V171" s="0" t="n">
        <f aca="false">IF(G171&gt;65,G171-65,0)</f>
        <v>0</v>
      </c>
    </row>
    <row r="172" customFormat="false" ht="14.65" hidden="false" customHeight="false" outlineLevel="0" collapsed="false">
      <c r="A172" s="0" t="n">
        <v>1948</v>
      </c>
      <c r="B172" s="0" t="n">
        <v>6</v>
      </c>
      <c r="C172" s="0" t="n">
        <v>15</v>
      </c>
      <c r="D172" s="0" t="n">
        <v>66</v>
      </c>
      <c r="E172" s="0" t="n">
        <v>45</v>
      </c>
      <c r="G172" s="0" t="n">
        <f aca="false">ROUNDUP((D172+E172)/2,0)</f>
        <v>56</v>
      </c>
      <c r="U172" s="0" t="n">
        <f aca="false">IF(G172&lt;65,65-G172,0)</f>
        <v>9</v>
      </c>
      <c r="V172" s="0" t="n">
        <f aca="false">IF(G172&gt;65,G172-65,0)</f>
        <v>0</v>
      </c>
    </row>
    <row r="173" customFormat="false" ht="14.65" hidden="false" customHeight="false" outlineLevel="0" collapsed="false">
      <c r="A173" s="0" t="n">
        <v>1948</v>
      </c>
      <c r="B173" s="0" t="n">
        <v>6</v>
      </c>
      <c r="C173" s="0" t="n">
        <v>16</v>
      </c>
      <c r="D173" s="0" t="n">
        <v>70</v>
      </c>
      <c r="E173" s="0" t="n">
        <v>41</v>
      </c>
      <c r="G173" s="0" t="n">
        <f aca="false">ROUNDUP((D173+E173)/2,0)</f>
        <v>56</v>
      </c>
      <c r="U173" s="0" t="n">
        <f aca="false">IF(G173&lt;65,65-G173,0)</f>
        <v>9</v>
      </c>
      <c r="V173" s="0" t="n">
        <f aca="false">IF(G173&gt;65,G173-65,0)</f>
        <v>0</v>
      </c>
    </row>
    <row r="174" customFormat="false" ht="14.65" hidden="false" customHeight="false" outlineLevel="0" collapsed="false">
      <c r="A174" s="0" t="n">
        <v>1948</v>
      </c>
      <c r="B174" s="0" t="n">
        <v>6</v>
      </c>
      <c r="C174" s="0" t="n">
        <v>17</v>
      </c>
      <c r="D174" s="0" t="n">
        <v>68</v>
      </c>
      <c r="E174" s="0" t="n">
        <v>47</v>
      </c>
      <c r="G174" s="0" t="n">
        <f aca="false">ROUNDUP((D174+E174)/2,0)</f>
        <v>58</v>
      </c>
      <c r="U174" s="0" t="n">
        <f aca="false">IF(G174&lt;65,65-G174,0)</f>
        <v>7</v>
      </c>
      <c r="V174" s="0" t="n">
        <f aca="false">IF(G174&gt;65,G174-65,0)</f>
        <v>0</v>
      </c>
    </row>
    <row r="175" customFormat="false" ht="14.65" hidden="false" customHeight="false" outlineLevel="0" collapsed="false">
      <c r="A175" s="0" t="n">
        <v>1948</v>
      </c>
      <c r="B175" s="0" t="n">
        <v>6</v>
      </c>
      <c r="C175" s="0" t="n">
        <v>18</v>
      </c>
      <c r="D175" s="0" t="n">
        <v>55</v>
      </c>
      <c r="E175" s="0" t="n">
        <v>52</v>
      </c>
      <c r="G175" s="0" t="n">
        <f aca="false">ROUNDUP((D175+E175)/2,0)</f>
        <v>54</v>
      </c>
      <c r="U175" s="0" t="n">
        <f aca="false">IF(G175&lt;65,65-G175,0)</f>
        <v>11</v>
      </c>
      <c r="V175" s="0" t="n">
        <f aca="false">IF(G175&gt;65,G175-65,0)</f>
        <v>0</v>
      </c>
    </row>
    <row r="176" customFormat="false" ht="14.65" hidden="false" customHeight="false" outlineLevel="0" collapsed="false">
      <c r="A176" s="0" t="n">
        <v>1948</v>
      </c>
      <c r="B176" s="0" t="n">
        <v>6</v>
      </c>
      <c r="C176" s="0" t="n">
        <v>19</v>
      </c>
      <c r="D176" s="0" t="n">
        <v>67</v>
      </c>
      <c r="E176" s="0" t="n">
        <v>53</v>
      </c>
      <c r="G176" s="0" t="n">
        <f aca="false">ROUNDUP((D176+E176)/2,0)</f>
        <v>60</v>
      </c>
      <c r="U176" s="0" t="n">
        <f aca="false">IF(G176&lt;65,65-G176,0)</f>
        <v>5</v>
      </c>
      <c r="V176" s="0" t="n">
        <f aca="false">IF(G176&gt;65,G176-65,0)</f>
        <v>0</v>
      </c>
    </row>
    <row r="177" customFormat="false" ht="14.65" hidden="false" customHeight="false" outlineLevel="0" collapsed="false">
      <c r="A177" s="0" t="n">
        <v>1948</v>
      </c>
      <c r="B177" s="0" t="n">
        <v>6</v>
      </c>
      <c r="C177" s="0" t="n">
        <v>20</v>
      </c>
      <c r="D177" s="0" t="n">
        <v>78</v>
      </c>
      <c r="E177" s="0" t="n">
        <v>50</v>
      </c>
      <c r="G177" s="0" t="n">
        <f aca="false">ROUNDUP((D177+E177)/2,0)</f>
        <v>64</v>
      </c>
      <c r="U177" s="0" t="n">
        <f aca="false">IF(G177&lt;65,65-G177,0)</f>
        <v>1</v>
      </c>
      <c r="V177" s="0" t="n">
        <f aca="false">IF(G177&gt;65,G177-65,0)</f>
        <v>0</v>
      </c>
    </row>
    <row r="178" customFormat="false" ht="14.65" hidden="false" customHeight="false" outlineLevel="0" collapsed="false">
      <c r="A178" s="0" t="n">
        <v>1948</v>
      </c>
      <c r="B178" s="0" t="n">
        <v>6</v>
      </c>
      <c r="C178" s="0" t="n">
        <v>21</v>
      </c>
      <c r="D178" s="0" t="n">
        <v>63</v>
      </c>
      <c r="E178" s="0" t="n">
        <v>56</v>
      </c>
      <c r="G178" s="0" t="n">
        <f aca="false">ROUNDUP((D178+E178)/2,0)</f>
        <v>60</v>
      </c>
      <c r="U178" s="0" t="n">
        <f aca="false">IF(G178&lt;65,65-G178,0)</f>
        <v>5</v>
      </c>
      <c r="V178" s="0" t="n">
        <f aca="false">IF(G178&gt;65,G178-65,0)</f>
        <v>0</v>
      </c>
    </row>
    <row r="179" customFormat="false" ht="14.65" hidden="false" customHeight="false" outlineLevel="0" collapsed="false">
      <c r="A179" s="0" t="n">
        <v>1948</v>
      </c>
      <c r="B179" s="0" t="n">
        <v>6</v>
      </c>
      <c r="C179" s="0" t="n">
        <v>22</v>
      </c>
      <c r="D179" s="0" t="n">
        <v>80</v>
      </c>
      <c r="E179" s="0" t="n">
        <v>62</v>
      </c>
      <c r="G179" s="0" t="n">
        <f aca="false">ROUNDUP((D179+E179)/2,0)</f>
        <v>71</v>
      </c>
      <c r="U179" s="0" t="n">
        <f aca="false">IF(G179&lt;65,65-G179,0)</f>
        <v>0</v>
      </c>
      <c r="V179" s="0" t="n">
        <f aca="false">IF(G179&gt;65,G179-65,0)</f>
        <v>6</v>
      </c>
    </row>
    <row r="180" customFormat="false" ht="14.65" hidden="false" customHeight="false" outlineLevel="0" collapsed="false">
      <c r="A180" s="0" t="n">
        <v>1948</v>
      </c>
      <c r="B180" s="0" t="n">
        <v>6</v>
      </c>
      <c r="C180" s="0" t="n">
        <v>23</v>
      </c>
      <c r="D180" s="0" t="n">
        <v>84</v>
      </c>
      <c r="E180" s="0" t="n">
        <v>69</v>
      </c>
      <c r="G180" s="0" t="n">
        <f aca="false">ROUNDUP((D180+E180)/2,0)</f>
        <v>77</v>
      </c>
      <c r="U180" s="0" t="n">
        <f aca="false">IF(G180&lt;65,65-G180,0)</f>
        <v>0</v>
      </c>
      <c r="V180" s="0" t="n">
        <f aca="false">IF(G180&gt;65,G180-65,0)</f>
        <v>12</v>
      </c>
    </row>
    <row r="181" customFormat="false" ht="14.65" hidden="false" customHeight="false" outlineLevel="0" collapsed="false">
      <c r="A181" s="0" t="n">
        <v>1948</v>
      </c>
      <c r="B181" s="0" t="n">
        <v>6</v>
      </c>
      <c r="C181" s="0" t="n">
        <v>24</v>
      </c>
      <c r="D181" s="0" t="n">
        <v>81</v>
      </c>
      <c r="E181" s="0" t="n">
        <v>65</v>
      </c>
      <c r="G181" s="0" t="n">
        <f aca="false">ROUNDUP((D181+E181)/2,0)</f>
        <v>73</v>
      </c>
      <c r="U181" s="0" t="n">
        <f aca="false">IF(G181&lt;65,65-G181,0)</f>
        <v>0</v>
      </c>
      <c r="V181" s="0" t="n">
        <f aca="false">IF(G181&gt;65,G181-65,0)</f>
        <v>8</v>
      </c>
    </row>
    <row r="182" customFormat="false" ht="14.65" hidden="false" customHeight="false" outlineLevel="0" collapsed="false">
      <c r="A182" s="0" t="n">
        <v>1948</v>
      </c>
      <c r="B182" s="0" t="n">
        <v>6</v>
      </c>
      <c r="C182" s="0" t="n">
        <v>25</v>
      </c>
      <c r="D182" s="0" t="n">
        <v>71</v>
      </c>
      <c r="E182" s="0" t="n">
        <v>55</v>
      </c>
      <c r="G182" s="0" t="n">
        <f aca="false">ROUNDUP((D182+E182)/2,0)</f>
        <v>63</v>
      </c>
      <c r="U182" s="0" t="n">
        <f aca="false">IF(G182&lt;65,65-G182,0)</f>
        <v>2</v>
      </c>
      <c r="V182" s="0" t="n">
        <f aca="false">IF(G182&gt;65,G182-65,0)</f>
        <v>0</v>
      </c>
    </row>
    <row r="183" customFormat="false" ht="14.65" hidden="false" customHeight="false" outlineLevel="0" collapsed="false">
      <c r="A183" s="0" t="n">
        <v>1948</v>
      </c>
      <c r="B183" s="0" t="n">
        <v>6</v>
      </c>
      <c r="C183" s="0" t="n">
        <v>26</v>
      </c>
      <c r="D183" s="0" t="n">
        <v>77</v>
      </c>
      <c r="E183" s="0" t="n">
        <v>55</v>
      </c>
      <c r="G183" s="0" t="n">
        <f aca="false">ROUNDUP((D183+E183)/2,0)</f>
        <v>66</v>
      </c>
      <c r="U183" s="0" t="n">
        <f aca="false">IF(G183&lt;65,65-G183,0)</f>
        <v>0</v>
      </c>
      <c r="V183" s="0" t="n">
        <f aca="false">IF(G183&gt;65,G183-65,0)</f>
        <v>1</v>
      </c>
    </row>
    <row r="184" customFormat="false" ht="14.65" hidden="false" customHeight="false" outlineLevel="0" collapsed="false">
      <c r="A184" s="0" t="n">
        <v>1948</v>
      </c>
      <c r="B184" s="0" t="n">
        <v>6</v>
      </c>
      <c r="C184" s="0" t="n">
        <v>27</v>
      </c>
      <c r="D184" s="0" t="n">
        <v>78</v>
      </c>
      <c r="E184" s="0" t="n">
        <v>58</v>
      </c>
      <c r="G184" s="0" t="n">
        <f aca="false">ROUNDUP((D184+E184)/2,0)</f>
        <v>68</v>
      </c>
      <c r="U184" s="0" t="n">
        <f aca="false">IF(G184&lt;65,65-G184,0)</f>
        <v>0</v>
      </c>
      <c r="V184" s="0" t="n">
        <f aca="false">IF(G184&gt;65,G184-65,0)</f>
        <v>3</v>
      </c>
    </row>
    <row r="185" customFormat="false" ht="14.65" hidden="false" customHeight="false" outlineLevel="0" collapsed="false">
      <c r="A185" s="0" t="n">
        <v>1948</v>
      </c>
      <c r="B185" s="0" t="n">
        <v>6</v>
      </c>
      <c r="C185" s="0" t="n">
        <v>28</v>
      </c>
      <c r="D185" s="0" t="n">
        <v>67</v>
      </c>
      <c r="E185" s="0" t="n">
        <v>62</v>
      </c>
      <c r="G185" s="0" t="n">
        <f aca="false">ROUNDUP((D185+E185)/2,0)</f>
        <v>65</v>
      </c>
      <c r="U185" s="0" t="n">
        <f aca="false">IF(G185&lt;65,65-G185,0)</f>
        <v>0</v>
      </c>
      <c r="V185" s="0" t="n">
        <f aca="false">IF(G185&gt;65,G185-65,0)</f>
        <v>0</v>
      </c>
    </row>
    <row r="186" customFormat="false" ht="14.65" hidden="false" customHeight="false" outlineLevel="0" collapsed="false">
      <c r="A186" s="0" t="n">
        <v>1948</v>
      </c>
      <c r="B186" s="0" t="n">
        <v>6</v>
      </c>
      <c r="C186" s="0" t="n">
        <v>29</v>
      </c>
      <c r="D186" s="0" t="n">
        <v>81</v>
      </c>
      <c r="E186" s="0" t="n">
        <v>59</v>
      </c>
      <c r="G186" s="0" t="n">
        <f aca="false">ROUNDUP((D186+E186)/2,0)</f>
        <v>70</v>
      </c>
      <c r="U186" s="0" t="n">
        <f aca="false">IF(G186&lt;65,65-G186,0)</f>
        <v>0</v>
      </c>
      <c r="V186" s="0" t="n">
        <f aca="false">IF(G186&gt;65,G186-65,0)</f>
        <v>5</v>
      </c>
    </row>
    <row r="187" customFormat="false" ht="14.65" hidden="false" customHeight="false" outlineLevel="0" collapsed="false">
      <c r="A187" s="0" t="n">
        <v>1948</v>
      </c>
      <c r="B187" s="0" t="n">
        <v>6</v>
      </c>
      <c r="C187" s="0" t="n">
        <v>30</v>
      </c>
      <c r="D187" s="0" t="n">
        <v>65</v>
      </c>
      <c r="E187" s="0" t="n">
        <v>49</v>
      </c>
      <c r="G187" s="0" t="n">
        <f aca="false">ROUNDUP((D187+E187)/2,0)</f>
        <v>57</v>
      </c>
      <c r="H187" s="0" t="n">
        <f aca="false">1+H157</f>
        <v>6</v>
      </c>
      <c r="I187" s="2" t="n">
        <f aca="false">AVERAGE(C158:C187)</f>
        <v>15.5</v>
      </c>
      <c r="J187" s="2" t="n">
        <f aca="false">AVERAGE(C158:C187)</f>
        <v>15.5</v>
      </c>
      <c r="K187" s="2" t="n">
        <f aca="false">AVERAGE(C158:C187)</f>
        <v>15.5</v>
      </c>
      <c r="L187" s="2"/>
      <c r="M187" s="0" t="n">
        <f aca="false">COUNT(D158:D187)</f>
        <v>30</v>
      </c>
      <c r="N187" s="0" t="n">
        <f aca="false">COUNTIF((D158:D187),"&gt;=90")</f>
        <v>1</v>
      </c>
      <c r="O187" s="0" t="n">
        <f aca="false">COUNTIF((D158:D187),"&lt;=32")</f>
        <v>0</v>
      </c>
      <c r="P187" s="0" t="n">
        <f aca="false">COUNTIF((D158:D187),"&lt;=0")</f>
        <v>0</v>
      </c>
      <c r="Q187" s="0" t="n">
        <f aca="false">COUNT(E158:E187)</f>
        <v>30</v>
      </c>
      <c r="R187" s="0" t="n">
        <f aca="false">COUNTIF(E158:E187,"&lt;=0")</f>
        <v>0</v>
      </c>
      <c r="S187" s="0" t="n">
        <f aca="false">COUNTIF((E158:E187),"&lt;=32")</f>
        <v>0</v>
      </c>
      <c r="T187" s="2"/>
      <c r="U187" s="0" t="n">
        <f aca="false">IF(G187&lt;65,65-G187,0)</f>
        <v>8</v>
      </c>
      <c r="V187" s="0" t="n">
        <f aca="false">IF(G187&gt;65,G187-65,0)</f>
        <v>0</v>
      </c>
      <c r="X187" s="3" t="n">
        <f aca="false">SUM(U158:U187)</f>
        <v>76</v>
      </c>
      <c r="Y187" s="3" t="n">
        <f aca="false">SUM(V158:V187)</f>
        <v>72</v>
      </c>
    </row>
    <row r="188" customFormat="false" ht="14.65" hidden="false" customHeight="false" outlineLevel="0" collapsed="false">
      <c r="A188" s="0" t="n">
        <v>1948</v>
      </c>
      <c r="B188" s="0" t="n">
        <v>7</v>
      </c>
      <c r="C188" s="0" t="n">
        <v>1</v>
      </c>
      <c r="D188" s="0" t="n">
        <v>75</v>
      </c>
      <c r="E188" s="0" t="n">
        <v>45</v>
      </c>
      <c r="G188" s="0" t="n">
        <f aca="false">ROUNDUP((D188+E188)/2,0)</f>
        <v>60</v>
      </c>
      <c r="U188" s="0" t="n">
        <f aca="false">IF(G188&lt;65,65-G188,0)</f>
        <v>5</v>
      </c>
      <c r="V188" s="0" t="n">
        <f aca="false">IF(G188&gt;65,G188-65,0)</f>
        <v>0</v>
      </c>
    </row>
    <row r="189" customFormat="false" ht="14.65" hidden="false" customHeight="false" outlineLevel="0" collapsed="false">
      <c r="A189" s="0" t="n">
        <v>1948</v>
      </c>
      <c r="B189" s="0" t="n">
        <v>7</v>
      </c>
      <c r="C189" s="0" t="n">
        <v>2</v>
      </c>
      <c r="D189" s="0" t="n">
        <v>82</v>
      </c>
      <c r="E189" s="0" t="n">
        <v>53</v>
      </c>
      <c r="G189" s="0" t="n">
        <f aca="false">ROUNDUP((D189+E189)/2,0)</f>
        <v>68</v>
      </c>
      <c r="U189" s="0" t="n">
        <f aca="false">IF(G189&lt;65,65-G189,0)</f>
        <v>0</v>
      </c>
      <c r="V189" s="0" t="n">
        <f aca="false">IF(G189&gt;65,G189-65,0)</f>
        <v>3</v>
      </c>
    </row>
    <row r="190" customFormat="false" ht="14.65" hidden="false" customHeight="false" outlineLevel="0" collapsed="false">
      <c r="A190" s="0" t="n">
        <v>1948</v>
      </c>
      <c r="B190" s="0" t="n">
        <v>7</v>
      </c>
      <c r="C190" s="0" t="n">
        <v>3</v>
      </c>
      <c r="D190" s="0" t="n">
        <v>93</v>
      </c>
      <c r="E190" s="0" t="n">
        <v>60</v>
      </c>
      <c r="G190" s="0" t="n">
        <f aca="false">ROUNDUP((D190+E190)/2,0)</f>
        <v>77</v>
      </c>
      <c r="U190" s="0" t="n">
        <f aca="false">IF(G190&lt;65,65-G190,0)</f>
        <v>0</v>
      </c>
      <c r="V190" s="0" t="n">
        <f aca="false">IF(G190&gt;65,G190-65,0)</f>
        <v>12</v>
      </c>
    </row>
    <row r="191" customFormat="false" ht="14.65" hidden="false" customHeight="false" outlineLevel="0" collapsed="false">
      <c r="A191" s="0" t="n">
        <v>1948</v>
      </c>
      <c r="B191" s="0" t="n">
        <v>7</v>
      </c>
      <c r="C191" s="0" t="n">
        <v>4</v>
      </c>
      <c r="D191" s="0" t="n">
        <v>89</v>
      </c>
      <c r="E191" s="0" t="n">
        <v>67</v>
      </c>
      <c r="G191" s="0" t="n">
        <f aca="false">ROUNDUP((D191+E191)/2,0)</f>
        <v>78</v>
      </c>
      <c r="U191" s="0" t="n">
        <f aca="false">IF(G191&lt;65,65-G191,0)</f>
        <v>0</v>
      </c>
      <c r="V191" s="0" t="n">
        <f aca="false">IF(G191&gt;65,G191-65,0)</f>
        <v>13</v>
      </c>
    </row>
    <row r="192" customFormat="false" ht="14.65" hidden="false" customHeight="false" outlineLevel="0" collapsed="false">
      <c r="A192" s="0" t="n">
        <v>1948</v>
      </c>
      <c r="B192" s="0" t="n">
        <v>7</v>
      </c>
      <c r="C192" s="0" t="n">
        <v>5</v>
      </c>
      <c r="D192" s="0" t="n">
        <v>94</v>
      </c>
      <c r="E192" s="0" t="n">
        <v>69</v>
      </c>
      <c r="G192" s="0" t="n">
        <f aca="false">ROUNDUP((D192+E192)/2,0)</f>
        <v>82</v>
      </c>
      <c r="U192" s="0" t="n">
        <f aca="false">IF(G192&lt;65,65-G192,0)</f>
        <v>0</v>
      </c>
      <c r="V192" s="0" t="n">
        <f aca="false">IF(G192&gt;65,G192-65,0)</f>
        <v>17</v>
      </c>
    </row>
    <row r="193" customFormat="false" ht="14.65" hidden="false" customHeight="false" outlineLevel="0" collapsed="false">
      <c r="A193" s="0" t="n">
        <v>1948</v>
      </c>
      <c r="B193" s="0" t="n">
        <v>7</v>
      </c>
      <c r="C193" s="0" t="n">
        <v>6</v>
      </c>
      <c r="D193" s="0" t="n">
        <v>78</v>
      </c>
      <c r="E193" s="0" t="n">
        <v>63</v>
      </c>
      <c r="G193" s="0" t="n">
        <f aca="false">ROUNDUP((D193+E193)/2,0)</f>
        <v>71</v>
      </c>
      <c r="U193" s="0" t="n">
        <f aca="false">IF(G193&lt;65,65-G193,0)</f>
        <v>0</v>
      </c>
      <c r="V193" s="0" t="n">
        <f aca="false">IF(G193&gt;65,G193-65,0)</f>
        <v>6</v>
      </c>
    </row>
    <row r="194" customFormat="false" ht="14.65" hidden="false" customHeight="false" outlineLevel="0" collapsed="false">
      <c r="A194" s="0" t="n">
        <v>1948</v>
      </c>
      <c r="B194" s="0" t="n">
        <v>7</v>
      </c>
      <c r="C194" s="0" t="n">
        <v>7</v>
      </c>
      <c r="D194" s="0" t="n">
        <v>77</v>
      </c>
      <c r="E194" s="0" t="n">
        <v>58</v>
      </c>
      <c r="G194" s="0" t="n">
        <f aca="false">ROUNDUP((D194+E194)/2,0)</f>
        <v>68</v>
      </c>
      <c r="U194" s="0" t="n">
        <f aca="false">IF(G194&lt;65,65-G194,0)</f>
        <v>0</v>
      </c>
      <c r="V194" s="0" t="n">
        <f aca="false">IF(G194&gt;65,G194-65,0)</f>
        <v>3</v>
      </c>
    </row>
    <row r="195" customFormat="false" ht="14.65" hidden="false" customHeight="false" outlineLevel="0" collapsed="false">
      <c r="A195" s="0" t="n">
        <v>1948</v>
      </c>
      <c r="B195" s="0" t="n">
        <v>7</v>
      </c>
      <c r="C195" s="0" t="n">
        <v>8</v>
      </c>
      <c r="D195" s="0" t="n">
        <v>84</v>
      </c>
      <c r="E195" s="0" t="n">
        <v>58</v>
      </c>
      <c r="G195" s="0" t="n">
        <f aca="false">ROUNDUP((D195+E195)/2,0)</f>
        <v>71</v>
      </c>
      <c r="U195" s="0" t="n">
        <f aca="false">IF(G195&lt;65,65-G195,0)</f>
        <v>0</v>
      </c>
      <c r="V195" s="0" t="n">
        <f aca="false">IF(G195&gt;65,G195-65,0)</f>
        <v>6</v>
      </c>
    </row>
    <row r="196" customFormat="false" ht="14.65" hidden="false" customHeight="false" outlineLevel="0" collapsed="false">
      <c r="A196" s="0" t="n">
        <v>1948</v>
      </c>
      <c r="B196" s="0" t="n">
        <v>7</v>
      </c>
      <c r="C196" s="0" t="n">
        <v>9</v>
      </c>
      <c r="D196" s="0" t="n">
        <v>93</v>
      </c>
      <c r="E196" s="0" t="n">
        <v>64</v>
      </c>
      <c r="G196" s="0" t="n">
        <f aca="false">ROUNDUP((D196+E196)/2,0)</f>
        <v>79</v>
      </c>
      <c r="U196" s="0" t="n">
        <f aca="false">IF(G196&lt;65,65-G196,0)</f>
        <v>0</v>
      </c>
      <c r="V196" s="0" t="n">
        <f aca="false">IF(G196&gt;65,G196-65,0)</f>
        <v>14</v>
      </c>
    </row>
    <row r="197" customFormat="false" ht="14.65" hidden="false" customHeight="false" outlineLevel="0" collapsed="false">
      <c r="A197" s="0" t="n">
        <v>1948</v>
      </c>
      <c r="B197" s="0" t="n">
        <v>7</v>
      </c>
      <c r="C197" s="0" t="n">
        <v>10</v>
      </c>
      <c r="D197" s="0" t="n">
        <v>91</v>
      </c>
      <c r="E197" s="0" t="n">
        <v>64</v>
      </c>
      <c r="G197" s="0" t="n">
        <f aca="false">ROUNDUP((D197+E197)/2,0)</f>
        <v>78</v>
      </c>
      <c r="U197" s="0" t="n">
        <f aca="false">IF(G197&lt;65,65-G197,0)</f>
        <v>0</v>
      </c>
      <c r="V197" s="0" t="n">
        <f aca="false">IF(G197&gt;65,G197-65,0)</f>
        <v>13</v>
      </c>
    </row>
    <row r="198" customFormat="false" ht="14.65" hidden="false" customHeight="false" outlineLevel="0" collapsed="false">
      <c r="A198" s="0" t="n">
        <v>1948</v>
      </c>
      <c r="B198" s="0" t="n">
        <v>7</v>
      </c>
      <c r="C198" s="0" t="n">
        <v>11</v>
      </c>
      <c r="D198" s="0" t="n">
        <v>88</v>
      </c>
      <c r="E198" s="0" t="n">
        <v>63</v>
      </c>
      <c r="G198" s="0" t="n">
        <f aca="false">ROUNDUP((D198+E198)/2,0)</f>
        <v>76</v>
      </c>
      <c r="U198" s="0" t="n">
        <f aca="false">IF(G198&lt;65,65-G198,0)</f>
        <v>0</v>
      </c>
      <c r="V198" s="0" t="n">
        <f aca="false">IF(G198&gt;65,G198-65,0)</f>
        <v>11</v>
      </c>
    </row>
    <row r="199" customFormat="false" ht="14.65" hidden="false" customHeight="false" outlineLevel="0" collapsed="false">
      <c r="A199" s="0" t="n">
        <v>1948</v>
      </c>
      <c r="B199" s="0" t="n">
        <v>7</v>
      </c>
      <c r="C199" s="0" t="n">
        <v>12</v>
      </c>
      <c r="D199" s="0" t="n">
        <v>80</v>
      </c>
      <c r="E199" s="0" t="n">
        <v>67</v>
      </c>
      <c r="G199" s="0" t="n">
        <f aca="false">ROUNDUP((D199+E199)/2,0)</f>
        <v>74</v>
      </c>
      <c r="U199" s="0" t="n">
        <f aca="false">IF(G199&lt;65,65-G199,0)</f>
        <v>0</v>
      </c>
      <c r="V199" s="0" t="n">
        <f aca="false">IF(G199&gt;65,G199-65,0)</f>
        <v>9</v>
      </c>
    </row>
    <row r="200" customFormat="false" ht="14.65" hidden="false" customHeight="false" outlineLevel="0" collapsed="false">
      <c r="A200" s="0" t="n">
        <v>1948</v>
      </c>
      <c r="B200" s="0" t="n">
        <v>7</v>
      </c>
      <c r="C200" s="0" t="n">
        <v>13</v>
      </c>
      <c r="D200" s="0" t="n">
        <v>74</v>
      </c>
      <c r="E200" s="0" t="n">
        <v>62</v>
      </c>
      <c r="G200" s="0" t="n">
        <f aca="false">ROUNDUP((D200+E200)/2,0)</f>
        <v>68</v>
      </c>
      <c r="U200" s="0" t="n">
        <f aca="false">IF(G200&lt;65,65-G200,0)</f>
        <v>0</v>
      </c>
      <c r="V200" s="0" t="n">
        <f aca="false">IF(G200&gt;65,G200-65,0)</f>
        <v>3</v>
      </c>
    </row>
    <row r="201" customFormat="false" ht="14.65" hidden="false" customHeight="false" outlineLevel="0" collapsed="false">
      <c r="A201" s="0" t="n">
        <v>1948</v>
      </c>
      <c r="B201" s="0" t="n">
        <v>7</v>
      </c>
      <c r="C201" s="0" t="n">
        <v>14</v>
      </c>
      <c r="D201" s="0" t="n">
        <v>76</v>
      </c>
      <c r="E201" s="0" t="n">
        <v>58</v>
      </c>
      <c r="G201" s="0" t="n">
        <f aca="false">ROUNDUP((D201+E201)/2,0)</f>
        <v>67</v>
      </c>
      <c r="U201" s="0" t="n">
        <f aca="false">IF(G201&lt;65,65-G201,0)</f>
        <v>0</v>
      </c>
      <c r="V201" s="0" t="n">
        <f aca="false">IF(G201&gt;65,G201-65,0)</f>
        <v>2</v>
      </c>
    </row>
    <row r="202" customFormat="false" ht="14.65" hidden="false" customHeight="false" outlineLevel="0" collapsed="false">
      <c r="A202" s="0" t="n">
        <v>1948</v>
      </c>
      <c r="B202" s="0" t="n">
        <v>7</v>
      </c>
      <c r="C202" s="0" t="n">
        <v>15</v>
      </c>
      <c r="D202" s="0" t="n">
        <v>77</v>
      </c>
      <c r="E202" s="0" t="n">
        <v>55</v>
      </c>
      <c r="G202" s="0" t="n">
        <f aca="false">ROUNDUP((D202+E202)/2,0)</f>
        <v>66</v>
      </c>
      <c r="U202" s="0" t="n">
        <f aca="false">IF(G202&lt;65,65-G202,0)</f>
        <v>0</v>
      </c>
      <c r="V202" s="0" t="n">
        <f aca="false">IF(G202&gt;65,G202-65,0)</f>
        <v>1</v>
      </c>
    </row>
    <row r="203" customFormat="false" ht="14.65" hidden="false" customHeight="false" outlineLevel="0" collapsed="false">
      <c r="A203" s="0" t="n">
        <v>1948</v>
      </c>
      <c r="B203" s="0" t="n">
        <v>7</v>
      </c>
      <c r="C203" s="0" t="n">
        <v>16</v>
      </c>
      <c r="D203" s="0" t="n">
        <v>85</v>
      </c>
      <c r="E203" s="0" t="n">
        <v>63</v>
      </c>
      <c r="G203" s="0" t="n">
        <f aca="false">ROUNDUP((D203+E203)/2,0)</f>
        <v>74</v>
      </c>
      <c r="U203" s="0" t="n">
        <f aca="false">IF(G203&lt;65,65-G203,0)</f>
        <v>0</v>
      </c>
      <c r="V203" s="0" t="n">
        <f aca="false">IF(G203&gt;65,G203-65,0)</f>
        <v>9</v>
      </c>
    </row>
    <row r="204" customFormat="false" ht="14.65" hidden="false" customHeight="false" outlineLevel="0" collapsed="false">
      <c r="A204" s="0" t="n">
        <v>1948</v>
      </c>
      <c r="B204" s="0" t="n">
        <v>7</v>
      </c>
      <c r="C204" s="0" t="n">
        <v>17</v>
      </c>
      <c r="D204" s="0" t="n">
        <v>86</v>
      </c>
      <c r="E204" s="0" t="n">
        <v>67</v>
      </c>
      <c r="G204" s="0" t="n">
        <f aca="false">ROUNDUP((D204+E204)/2,0)</f>
        <v>77</v>
      </c>
      <c r="U204" s="0" t="n">
        <f aca="false">IF(G204&lt;65,65-G204,0)</f>
        <v>0</v>
      </c>
      <c r="V204" s="0" t="n">
        <f aca="false">IF(G204&gt;65,G204-65,0)</f>
        <v>12</v>
      </c>
    </row>
    <row r="205" customFormat="false" ht="14.65" hidden="false" customHeight="false" outlineLevel="0" collapsed="false">
      <c r="A205" s="0" t="n">
        <v>1948</v>
      </c>
      <c r="B205" s="0" t="n">
        <v>7</v>
      </c>
      <c r="C205" s="0" t="n">
        <v>18</v>
      </c>
      <c r="D205" s="0" t="n">
        <v>79</v>
      </c>
      <c r="E205" s="0" t="n">
        <v>62</v>
      </c>
      <c r="G205" s="0" t="n">
        <f aca="false">ROUNDUP((D205+E205)/2,0)</f>
        <v>71</v>
      </c>
      <c r="U205" s="0" t="n">
        <f aca="false">IF(G205&lt;65,65-G205,0)</f>
        <v>0</v>
      </c>
      <c r="V205" s="0" t="n">
        <f aca="false">IF(G205&gt;65,G205-65,0)</f>
        <v>6</v>
      </c>
    </row>
    <row r="206" customFormat="false" ht="14.65" hidden="false" customHeight="false" outlineLevel="0" collapsed="false">
      <c r="A206" s="0" t="n">
        <v>1948</v>
      </c>
      <c r="B206" s="0" t="n">
        <v>7</v>
      </c>
      <c r="C206" s="0" t="n">
        <v>19</v>
      </c>
      <c r="D206" s="0" t="n">
        <v>85</v>
      </c>
      <c r="E206" s="0" t="n">
        <v>56</v>
      </c>
      <c r="G206" s="0" t="n">
        <f aca="false">ROUNDUP((D206+E206)/2,0)</f>
        <v>71</v>
      </c>
      <c r="U206" s="0" t="n">
        <f aca="false">IF(G206&lt;65,65-G206,0)</f>
        <v>0</v>
      </c>
      <c r="V206" s="0" t="n">
        <f aca="false">IF(G206&gt;65,G206-65,0)</f>
        <v>6</v>
      </c>
    </row>
    <row r="207" customFormat="false" ht="14.65" hidden="false" customHeight="false" outlineLevel="0" collapsed="false">
      <c r="A207" s="0" t="n">
        <v>1948</v>
      </c>
      <c r="B207" s="0" t="n">
        <v>7</v>
      </c>
      <c r="C207" s="0" t="n">
        <v>20</v>
      </c>
      <c r="D207" s="0" t="n">
        <v>87</v>
      </c>
      <c r="E207" s="0" t="n">
        <v>63</v>
      </c>
      <c r="G207" s="0" t="n">
        <f aca="false">ROUNDUP((D207+E207)/2,0)</f>
        <v>75</v>
      </c>
      <c r="U207" s="0" t="n">
        <f aca="false">IF(G207&lt;65,65-G207,0)</f>
        <v>0</v>
      </c>
      <c r="V207" s="0" t="n">
        <f aca="false">IF(G207&gt;65,G207-65,0)</f>
        <v>10</v>
      </c>
    </row>
    <row r="208" customFormat="false" ht="14.65" hidden="false" customHeight="false" outlineLevel="0" collapsed="false">
      <c r="A208" s="0" t="n">
        <v>1948</v>
      </c>
      <c r="B208" s="0" t="n">
        <v>7</v>
      </c>
      <c r="C208" s="0" t="n">
        <v>21</v>
      </c>
      <c r="D208" s="0" t="n">
        <v>71</v>
      </c>
      <c r="E208" s="0" t="n">
        <v>62</v>
      </c>
      <c r="G208" s="0" t="n">
        <f aca="false">ROUNDUP((D208+E208)/2,0)</f>
        <v>67</v>
      </c>
      <c r="U208" s="0" t="n">
        <f aca="false">IF(G208&lt;65,65-G208,0)</f>
        <v>0</v>
      </c>
      <c r="V208" s="0" t="n">
        <f aca="false">IF(G208&gt;65,G208-65,0)</f>
        <v>2</v>
      </c>
    </row>
    <row r="209" customFormat="false" ht="14.65" hidden="false" customHeight="false" outlineLevel="0" collapsed="false">
      <c r="A209" s="0" t="n">
        <v>1948</v>
      </c>
      <c r="B209" s="0" t="n">
        <v>7</v>
      </c>
      <c r="C209" s="0" t="n">
        <v>22</v>
      </c>
      <c r="D209" s="0" t="n">
        <v>74</v>
      </c>
      <c r="E209" s="0" t="n">
        <v>57</v>
      </c>
      <c r="G209" s="0" t="n">
        <f aca="false">ROUNDUP((D209+E209)/2,0)</f>
        <v>66</v>
      </c>
      <c r="U209" s="0" t="n">
        <f aca="false">IF(G209&lt;65,65-G209,0)</f>
        <v>0</v>
      </c>
      <c r="V209" s="0" t="n">
        <f aca="false">IF(G209&gt;65,G209-65,0)</f>
        <v>1</v>
      </c>
    </row>
    <row r="210" customFormat="false" ht="14.65" hidden="false" customHeight="false" outlineLevel="0" collapsed="false">
      <c r="A210" s="0" t="n">
        <v>1948</v>
      </c>
      <c r="B210" s="0" t="n">
        <v>7</v>
      </c>
      <c r="C210" s="0" t="n">
        <v>23</v>
      </c>
      <c r="D210" s="0" t="n">
        <v>77</v>
      </c>
      <c r="E210" s="0" t="n">
        <v>56</v>
      </c>
      <c r="G210" s="0" t="n">
        <f aca="false">ROUNDUP((D210+E210)/2,0)</f>
        <v>67</v>
      </c>
      <c r="U210" s="0" t="n">
        <f aca="false">IF(G210&lt;65,65-G210,0)</f>
        <v>0</v>
      </c>
      <c r="V210" s="0" t="n">
        <f aca="false">IF(G210&gt;65,G210-65,0)</f>
        <v>2</v>
      </c>
    </row>
    <row r="211" customFormat="false" ht="14.65" hidden="false" customHeight="false" outlineLevel="0" collapsed="false">
      <c r="A211" s="0" t="n">
        <v>1948</v>
      </c>
      <c r="B211" s="0" t="n">
        <v>7</v>
      </c>
      <c r="C211" s="0" t="n">
        <v>24</v>
      </c>
      <c r="D211" s="0" t="n">
        <v>83</v>
      </c>
      <c r="E211" s="0" t="n">
        <v>52</v>
      </c>
      <c r="G211" s="0" t="n">
        <f aca="false">ROUNDUP((D211+E211)/2,0)</f>
        <v>68</v>
      </c>
      <c r="U211" s="0" t="n">
        <f aca="false">IF(G211&lt;65,65-G211,0)</f>
        <v>0</v>
      </c>
      <c r="V211" s="0" t="n">
        <f aca="false">IF(G211&gt;65,G211-65,0)</f>
        <v>3</v>
      </c>
    </row>
    <row r="212" customFormat="false" ht="14.65" hidden="false" customHeight="false" outlineLevel="0" collapsed="false">
      <c r="A212" s="0" t="n">
        <v>1948</v>
      </c>
      <c r="B212" s="0" t="n">
        <v>7</v>
      </c>
      <c r="C212" s="0" t="n">
        <v>25</v>
      </c>
      <c r="D212" s="0" t="n">
        <v>79</v>
      </c>
      <c r="E212" s="0" t="n">
        <v>63</v>
      </c>
      <c r="G212" s="0" t="n">
        <f aca="false">ROUNDUP((D212+E212)/2,0)</f>
        <v>71</v>
      </c>
      <c r="U212" s="0" t="n">
        <f aca="false">IF(G212&lt;65,65-G212,0)</f>
        <v>0</v>
      </c>
      <c r="V212" s="0" t="n">
        <f aca="false">IF(G212&gt;65,G212-65,0)</f>
        <v>6</v>
      </c>
    </row>
    <row r="213" customFormat="false" ht="14.65" hidden="false" customHeight="false" outlineLevel="0" collapsed="false">
      <c r="A213" s="0" t="n">
        <v>1948</v>
      </c>
      <c r="B213" s="0" t="n">
        <v>7</v>
      </c>
      <c r="C213" s="0" t="n">
        <v>26</v>
      </c>
      <c r="D213" s="0" t="n">
        <v>84</v>
      </c>
      <c r="E213" s="0" t="n">
        <v>58</v>
      </c>
      <c r="G213" s="0" t="n">
        <f aca="false">ROUNDUP((D213+E213)/2,0)</f>
        <v>71</v>
      </c>
      <c r="U213" s="0" t="n">
        <f aca="false">IF(G213&lt;65,65-G213,0)</f>
        <v>0</v>
      </c>
      <c r="V213" s="0" t="n">
        <f aca="false">IF(G213&gt;65,G213-65,0)</f>
        <v>6</v>
      </c>
    </row>
    <row r="214" customFormat="false" ht="14.65" hidden="false" customHeight="false" outlineLevel="0" collapsed="false">
      <c r="A214" s="0" t="n">
        <v>1948</v>
      </c>
      <c r="B214" s="0" t="n">
        <v>7</v>
      </c>
      <c r="C214" s="0" t="n">
        <v>27</v>
      </c>
      <c r="D214" s="0" t="n">
        <v>78</v>
      </c>
      <c r="E214" s="0" t="n">
        <v>61</v>
      </c>
      <c r="G214" s="0" t="n">
        <f aca="false">ROUNDUP((D214+E214)/2,0)</f>
        <v>70</v>
      </c>
      <c r="U214" s="0" t="n">
        <f aca="false">IF(G214&lt;65,65-G214,0)</f>
        <v>0</v>
      </c>
      <c r="V214" s="0" t="n">
        <f aca="false">IF(G214&gt;65,G214-65,0)</f>
        <v>5</v>
      </c>
    </row>
    <row r="215" customFormat="false" ht="14.65" hidden="false" customHeight="false" outlineLevel="0" collapsed="false">
      <c r="A215" s="0" t="n">
        <v>1948</v>
      </c>
      <c r="B215" s="0" t="n">
        <v>7</v>
      </c>
      <c r="C215" s="0" t="n">
        <v>28</v>
      </c>
      <c r="D215" s="0" t="n">
        <v>84</v>
      </c>
      <c r="E215" s="0" t="n">
        <v>59</v>
      </c>
      <c r="G215" s="0" t="n">
        <f aca="false">ROUNDUP((D215+E215)/2,0)</f>
        <v>72</v>
      </c>
      <c r="U215" s="0" t="n">
        <f aca="false">IF(G215&lt;65,65-G215,0)</f>
        <v>0</v>
      </c>
      <c r="V215" s="0" t="n">
        <f aca="false">IF(G215&gt;65,G215-65,0)</f>
        <v>7</v>
      </c>
    </row>
    <row r="216" customFormat="false" ht="14.65" hidden="false" customHeight="false" outlineLevel="0" collapsed="false">
      <c r="A216" s="0" t="n">
        <v>1948</v>
      </c>
      <c r="B216" s="0" t="n">
        <v>7</v>
      </c>
      <c r="C216" s="0" t="n">
        <v>29</v>
      </c>
      <c r="D216" s="0" t="n">
        <v>85</v>
      </c>
      <c r="E216" s="0" t="n">
        <v>65</v>
      </c>
      <c r="G216" s="0" t="n">
        <f aca="false">ROUNDUP((D216+E216)/2,0)</f>
        <v>75</v>
      </c>
      <c r="U216" s="0" t="n">
        <f aca="false">IF(G216&lt;65,65-G216,0)</f>
        <v>0</v>
      </c>
      <c r="V216" s="0" t="n">
        <f aca="false">IF(G216&gt;65,G216-65,0)</f>
        <v>10</v>
      </c>
    </row>
    <row r="217" customFormat="false" ht="14.65" hidden="false" customHeight="false" outlineLevel="0" collapsed="false">
      <c r="A217" s="0" t="n">
        <v>1948</v>
      </c>
      <c r="B217" s="0" t="n">
        <v>7</v>
      </c>
      <c r="C217" s="0" t="n">
        <v>30</v>
      </c>
      <c r="D217" s="0" t="n">
        <v>78</v>
      </c>
      <c r="E217" s="0" t="n">
        <v>63</v>
      </c>
      <c r="G217" s="0" t="n">
        <f aca="false">ROUNDUP((D217+E217)/2,0)</f>
        <v>71</v>
      </c>
      <c r="U217" s="0" t="n">
        <f aca="false">IF(G217&lt;65,65-G217,0)</f>
        <v>0</v>
      </c>
      <c r="V217" s="0" t="n">
        <f aca="false">IF(G217&gt;65,G217-65,0)</f>
        <v>6</v>
      </c>
    </row>
    <row r="218" customFormat="false" ht="14.65" hidden="false" customHeight="false" outlineLevel="0" collapsed="false">
      <c r="A218" s="0" t="n">
        <v>1948</v>
      </c>
      <c r="B218" s="0" t="n">
        <v>7</v>
      </c>
      <c r="C218" s="0" t="n">
        <v>31</v>
      </c>
      <c r="D218" s="0" t="n">
        <v>82</v>
      </c>
      <c r="E218" s="0" t="n">
        <v>58</v>
      </c>
      <c r="G218" s="0" t="n">
        <f aca="false">ROUNDUP((D218+E218)/2,0)</f>
        <v>70</v>
      </c>
      <c r="H218" s="0" t="n">
        <f aca="false">1+H187</f>
        <v>7</v>
      </c>
      <c r="I218" s="2" t="n">
        <f aca="false">AVERAGE(C188:C218)</f>
        <v>16</v>
      </c>
      <c r="J218" s="2" t="n">
        <f aca="false">AVERAGE(E188:E218)</f>
        <v>60.3548387096774</v>
      </c>
      <c r="K218" s="2" t="n">
        <f aca="false">AVERAGE(G188:G218)</f>
        <v>71.5806451612903</v>
      </c>
      <c r="L218" s="2"/>
      <c r="M218" s="0" t="n">
        <f aca="false">COUNT(D188:D218)</f>
        <v>31</v>
      </c>
      <c r="N218" s="0" t="n">
        <f aca="false">COUNTIF((D188:D218),"&gt;=90")</f>
        <v>4</v>
      </c>
      <c r="O218" s="0" t="n">
        <f aca="false">COUNTIF((D188:D218),"&lt;=32")</f>
        <v>0</v>
      </c>
      <c r="P218" s="0" t="n">
        <f aca="false">COUNTIF((D188:D218),"&lt;=0")</f>
        <v>0</v>
      </c>
      <c r="Q218" s="0" t="n">
        <f aca="false">COUNT(E188:E218)</f>
        <v>31</v>
      </c>
      <c r="R218" s="0" t="n">
        <f aca="false">COUNTIF(E188:E218,"&lt;=0")</f>
        <v>0</v>
      </c>
      <c r="S218" s="0" t="n">
        <f aca="false">COUNTIF((E188:E218),"&lt;=32")</f>
        <v>0</v>
      </c>
      <c r="T218" s="2"/>
      <c r="U218" s="0" t="n">
        <f aca="false">IF(G218&lt;65,65-G218,0)</f>
        <v>0</v>
      </c>
      <c r="V218" s="0" t="n">
        <f aca="false">IF(G218&gt;65,G218-65,0)</f>
        <v>5</v>
      </c>
      <c r="X218" s="3" t="n">
        <f aca="false">SUM(U188:U218)</f>
        <v>5</v>
      </c>
      <c r="Y218" s="3" t="n">
        <f aca="false">SUM(V188:V218)</f>
        <v>209</v>
      </c>
    </row>
    <row r="219" customFormat="false" ht="14.65" hidden="false" customHeight="false" outlineLevel="0" collapsed="false">
      <c r="A219" s="0" t="n">
        <v>1948</v>
      </c>
      <c r="B219" s="0" t="n">
        <v>8</v>
      </c>
      <c r="C219" s="0" t="n">
        <v>1</v>
      </c>
      <c r="D219" s="0" t="n">
        <v>75</v>
      </c>
      <c r="E219" s="0" t="n">
        <v>56</v>
      </c>
      <c r="G219" s="0" t="n">
        <f aca="false">ROUNDUP((D219+E219)/2,0)</f>
        <v>66</v>
      </c>
      <c r="U219" s="0" t="n">
        <f aca="false">IF(G219&lt;65,65-G219,0)</f>
        <v>0</v>
      </c>
      <c r="V219" s="0" t="n">
        <f aca="false">IF(G219&gt;65,G219-65,0)</f>
        <v>1</v>
      </c>
    </row>
    <row r="220" customFormat="false" ht="14.65" hidden="false" customHeight="false" outlineLevel="0" collapsed="false">
      <c r="A220" s="0" t="n">
        <v>1948</v>
      </c>
      <c r="B220" s="0" t="n">
        <v>8</v>
      </c>
      <c r="C220" s="0" t="n">
        <v>2</v>
      </c>
      <c r="D220" s="0" t="n">
        <v>78</v>
      </c>
      <c r="E220" s="0" t="n">
        <v>53</v>
      </c>
      <c r="G220" s="0" t="n">
        <f aca="false">ROUNDUP((D220+E220)/2,0)</f>
        <v>66</v>
      </c>
      <c r="U220" s="0" t="n">
        <f aca="false">IF(G220&lt;65,65-G220,0)</f>
        <v>0</v>
      </c>
      <c r="V220" s="0" t="n">
        <f aca="false">IF(G220&gt;65,G220-65,0)</f>
        <v>1</v>
      </c>
    </row>
    <row r="221" customFormat="false" ht="14.65" hidden="false" customHeight="false" outlineLevel="0" collapsed="false">
      <c r="A221" s="0" t="n">
        <v>1948</v>
      </c>
      <c r="B221" s="0" t="n">
        <v>8</v>
      </c>
      <c r="C221" s="0" t="n">
        <v>3</v>
      </c>
      <c r="D221" s="0" t="n">
        <v>74</v>
      </c>
      <c r="E221" s="0" t="n">
        <v>58</v>
      </c>
      <c r="G221" s="0" t="n">
        <f aca="false">ROUNDUP((D221+E221)/2,0)</f>
        <v>66</v>
      </c>
      <c r="U221" s="0" t="n">
        <f aca="false">IF(G221&lt;65,65-G221,0)</f>
        <v>0</v>
      </c>
      <c r="V221" s="0" t="n">
        <f aca="false">IF(G221&gt;65,G221-65,0)</f>
        <v>1</v>
      </c>
    </row>
    <row r="222" customFormat="false" ht="14.65" hidden="false" customHeight="false" outlineLevel="0" collapsed="false">
      <c r="A222" s="0" t="n">
        <v>1948</v>
      </c>
      <c r="B222" s="0" t="n">
        <v>8</v>
      </c>
      <c r="C222" s="0" t="n">
        <v>4</v>
      </c>
      <c r="D222" s="0" t="n">
        <v>72</v>
      </c>
      <c r="E222" s="0" t="n">
        <v>55</v>
      </c>
      <c r="G222" s="0" t="n">
        <f aca="false">ROUNDUP((D222+E222)/2,0)</f>
        <v>64</v>
      </c>
      <c r="U222" s="0" t="n">
        <f aca="false">IF(G222&lt;65,65-G222,0)</f>
        <v>1</v>
      </c>
      <c r="V222" s="0" t="n">
        <f aca="false">IF(G222&gt;65,G222-65,0)</f>
        <v>0</v>
      </c>
    </row>
    <row r="223" customFormat="false" ht="14.65" hidden="false" customHeight="false" outlineLevel="0" collapsed="false">
      <c r="A223" s="0" t="n">
        <v>1948</v>
      </c>
      <c r="B223" s="0" t="n">
        <v>8</v>
      </c>
      <c r="C223" s="0" t="n">
        <v>5</v>
      </c>
      <c r="D223" s="0" t="n">
        <v>74</v>
      </c>
      <c r="E223" s="0" t="n">
        <v>50</v>
      </c>
      <c r="G223" s="0" t="n">
        <f aca="false">ROUNDUP((D223+E223)/2,0)</f>
        <v>62</v>
      </c>
      <c r="U223" s="0" t="n">
        <f aca="false">IF(G223&lt;65,65-G223,0)</f>
        <v>3</v>
      </c>
      <c r="V223" s="0" t="n">
        <f aca="false">IF(G223&gt;65,G223-65,0)</f>
        <v>0</v>
      </c>
    </row>
    <row r="224" customFormat="false" ht="14.65" hidden="false" customHeight="false" outlineLevel="0" collapsed="false">
      <c r="A224" s="0" t="n">
        <v>1948</v>
      </c>
      <c r="B224" s="0" t="n">
        <v>8</v>
      </c>
      <c r="C224" s="0" t="n">
        <v>6</v>
      </c>
      <c r="D224" s="0" t="n">
        <v>79</v>
      </c>
      <c r="E224" s="0" t="n">
        <v>50</v>
      </c>
      <c r="G224" s="0" t="n">
        <f aca="false">ROUNDUP((D224+E224)/2,0)</f>
        <v>65</v>
      </c>
      <c r="U224" s="0" t="n">
        <f aca="false">IF(G224&lt;65,65-G224,0)</f>
        <v>0</v>
      </c>
      <c r="V224" s="0" t="n">
        <f aca="false">IF(G224&gt;65,G224-65,0)</f>
        <v>0</v>
      </c>
    </row>
    <row r="225" customFormat="false" ht="14.65" hidden="false" customHeight="false" outlineLevel="0" collapsed="false">
      <c r="A225" s="0" t="n">
        <v>1948</v>
      </c>
      <c r="B225" s="0" t="n">
        <v>8</v>
      </c>
      <c r="C225" s="0" t="n">
        <v>7</v>
      </c>
      <c r="D225" s="0" t="n">
        <v>80</v>
      </c>
      <c r="E225" s="0" t="n">
        <v>58</v>
      </c>
      <c r="G225" s="0" t="n">
        <f aca="false">ROUNDUP((D225+E225)/2,0)</f>
        <v>69</v>
      </c>
      <c r="U225" s="0" t="n">
        <f aca="false">IF(G225&lt;65,65-G225,0)</f>
        <v>0</v>
      </c>
      <c r="V225" s="0" t="n">
        <f aca="false">IF(G225&gt;65,G225-65,0)</f>
        <v>4</v>
      </c>
    </row>
    <row r="226" customFormat="false" ht="14.65" hidden="false" customHeight="false" outlineLevel="0" collapsed="false">
      <c r="A226" s="0" t="n">
        <v>1948</v>
      </c>
      <c r="B226" s="0" t="n">
        <v>8</v>
      </c>
      <c r="C226" s="0" t="n">
        <v>8</v>
      </c>
      <c r="D226" s="0" t="n">
        <v>76</v>
      </c>
      <c r="E226" s="0" t="n">
        <v>57</v>
      </c>
      <c r="G226" s="0" t="n">
        <f aca="false">ROUNDUP((D226+E226)/2,0)</f>
        <v>67</v>
      </c>
      <c r="U226" s="0" t="n">
        <f aca="false">IF(G226&lt;65,65-G226,0)</f>
        <v>0</v>
      </c>
      <c r="V226" s="0" t="n">
        <f aca="false">IF(G226&gt;65,G226-65,0)</f>
        <v>2</v>
      </c>
    </row>
    <row r="227" customFormat="false" ht="14.65" hidden="false" customHeight="false" outlineLevel="0" collapsed="false">
      <c r="A227" s="0" t="n">
        <v>1948</v>
      </c>
      <c r="B227" s="0" t="n">
        <v>8</v>
      </c>
      <c r="C227" s="0" t="n">
        <v>9</v>
      </c>
      <c r="D227" s="0" t="n">
        <v>78</v>
      </c>
      <c r="E227" s="0" t="n">
        <v>51</v>
      </c>
      <c r="G227" s="0" t="n">
        <f aca="false">ROUNDUP((D227+E227)/2,0)</f>
        <v>65</v>
      </c>
      <c r="U227" s="0" t="n">
        <f aca="false">IF(G227&lt;65,65-G227,0)</f>
        <v>0</v>
      </c>
      <c r="V227" s="0" t="n">
        <f aca="false">IF(G227&gt;65,G227-65,0)</f>
        <v>0</v>
      </c>
    </row>
    <row r="228" customFormat="false" ht="14.65" hidden="false" customHeight="false" outlineLevel="0" collapsed="false">
      <c r="A228" s="0" t="n">
        <v>1948</v>
      </c>
      <c r="B228" s="0" t="n">
        <v>8</v>
      </c>
      <c r="C228" s="0" t="n">
        <v>10</v>
      </c>
      <c r="D228" s="0" t="n">
        <v>84</v>
      </c>
      <c r="E228" s="0" t="n">
        <v>64</v>
      </c>
      <c r="G228" s="0" t="n">
        <f aca="false">ROUNDUP((D228+E228)/2,0)</f>
        <v>74</v>
      </c>
      <c r="U228" s="0" t="n">
        <f aca="false">IF(G228&lt;65,65-G228,0)</f>
        <v>0</v>
      </c>
      <c r="V228" s="0" t="n">
        <f aca="false">IF(G228&gt;65,G228-65,0)</f>
        <v>9</v>
      </c>
    </row>
    <row r="229" customFormat="false" ht="14.65" hidden="false" customHeight="false" outlineLevel="0" collapsed="false">
      <c r="A229" s="0" t="n">
        <v>1948</v>
      </c>
      <c r="B229" s="0" t="n">
        <v>8</v>
      </c>
      <c r="C229" s="0" t="n">
        <v>11</v>
      </c>
      <c r="D229" s="0" t="n">
        <v>86</v>
      </c>
      <c r="E229" s="0" t="n">
        <v>62</v>
      </c>
      <c r="G229" s="0" t="n">
        <f aca="false">ROUNDUP((D229+E229)/2,0)</f>
        <v>74</v>
      </c>
      <c r="U229" s="0" t="n">
        <f aca="false">IF(G229&lt;65,65-G229,0)</f>
        <v>0</v>
      </c>
      <c r="V229" s="0" t="n">
        <f aca="false">IF(G229&gt;65,G229-65,0)</f>
        <v>9</v>
      </c>
    </row>
    <row r="230" customFormat="false" ht="14.65" hidden="false" customHeight="false" outlineLevel="0" collapsed="false">
      <c r="A230" s="0" t="n">
        <v>1948</v>
      </c>
      <c r="B230" s="0" t="n">
        <v>8</v>
      </c>
      <c r="C230" s="0" t="n">
        <v>12</v>
      </c>
      <c r="D230" s="0" t="n">
        <v>76</v>
      </c>
      <c r="E230" s="0" t="n">
        <v>58</v>
      </c>
      <c r="G230" s="0" t="n">
        <f aca="false">ROUNDUP((D230+E230)/2,0)</f>
        <v>67</v>
      </c>
      <c r="U230" s="0" t="n">
        <f aca="false">IF(G230&lt;65,65-G230,0)</f>
        <v>0</v>
      </c>
      <c r="V230" s="0" t="n">
        <f aca="false">IF(G230&gt;65,G230-65,0)</f>
        <v>2</v>
      </c>
    </row>
    <row r="231" customFormat="false" ht="14.65" hidden="false" customHeight="false" outlineLevel="0" collapsed="false">
      <c r="A231" s="0" t="n">
        <v>1948</v>
      </c>
      <c r="B231" s="0" t="n">
        <v>8</v>
      </c>
      <c r="C231" s="0" t="n">
        <v>13</v>
      </c>
      <c r="D231" s="0" t="n">
        <v>76</v>
      </c>
      <c r="E231" s="0" t="n">
        <v>54</v>
      </c>
      <c r="G231" s="0" t="n">
        <f aca="false">ROUNDUP((D231+E231)/2,0)</f>
        <v>65</v>
      </c>
      <c r="U231" s="0" t="n">
        <f aca="false">IF(G231&lt;65,65-G231,0)</f>
        <v>0</v>
      </c>
      <c r="V231" s="0" t="n">
        <f aca="false">IF(G231&gt;65,G231-65,0)</f>
        <v>0</v>
      </c>
    </row>
    <row r="232" customFormat="false" ht="14.65" hidden="false" customHeight="false" outlineLevel="0" collapsed="false">
      <c r="A232" s="0" t="n">
        <v>1948</v>
      </c>
      <c r="B232" s="0" t="n">
        <v>8</v>
      </c>
      <c r="C232" s="0" t="n">
        <v>14</v>
      </c>
      <c r="D232" s="0" t="n">
        <v>81</v>
      </c>
      <c r="E232" s="0" t="n">
        <v>51</v>
      </c>
      <c r="G232" s="0" t="n">
        <f aca="false">ROUNDUP((D232+E232)/2,0)</f>
        <v>66</v>
      </c>
      <c r="U232" s="0" t="n">
        <f aca="false">IF(G232&lt;65,65-G232,0)</f>
        <v>0</v>
      </c>
      <c r="V232" s="0" t="n">
        <f aca="false">IF(G232&gt;65,G232-65,0)</f>
        <v>1</v>
      </c>
    </row>
    <row r="233" customFormat="false" ht="14.65" hidden="false" customHeight="false" outlineLevel="0" collapsed="false">
      <c r="A233" s="0" t="n">
        <v>1948</v>
      </c>
      <c r="B233" s="0" t="n">
        <v>8</v>
      </c>
      <c r="C233" s="0" t="n">
        <v>15</v>
      </c>
      <c r="D233" s="0" t="n">
        <v>86</v>
      </c>
      <c r="E233" s="0" t="n">
        <v>57</v>
      </c>
      <c r="G233" s="0" t="n">
        <f aca="false">ROUNDUP((D233+E233)/2,0)</f>
        <v>72</v>
      </c>
      <c r="U233" s="0" t="n">
        <f aca="false">IF(G233&lt;65,65-G233,0)</f>
        <v>0</v>
      </c>
      <c r="V233" s="0" t="n">
        <f aca="false">IF(G233&gt;65,G233-65,0)</f>
        <v>7</v>
      </c>
    </row>
    <row r="234" customFormat="false" ht="14.65" hidden="false" customHeight="false" outlineLevel="0" collapsed="false">
      <c r="A234" s="0" t="n">
        <v>1948</v>
      </c>
      <c r="B234" s="0" t="n">
        <v>8</v>
      </c>
      <c r="C234" s="0" t="n">
        <v>16</v>
      </c>
      <c r="D234" s="0" t="n">
        <v>84</v>
      </c>
      <c r="E234" s="0" t="n">
        <v>61</v>
      </c>
      <c r="G234" s="0" t="n">
        <f aca="false">ROUNDUP((D234+E234)/2,0)</f>
        <v>73</v>
      </c>
      <c r="U234" s="0" t="n">
        <f aca="false">IF(G234&lt;65,65-G234,0)</f>
        <v>0</v>
      </c>
      <c r="V234" s="0" t="n">
        <f aca="false">IF(G234&gt;65,G234-65,0)</f>
        <v>8</v>
      </c>
    </row>
    <row r="235" customFormat="false" ht="14.65" hidden="false" customHeight="false" outlineLevel="0" collapsed="false">
      <c r="A235" s="0" t="n">
        <v>1948</v>
      </c>
      <c r="B235" s="0" t="n">
        <v>8</v>
      </c>
      <c r="C235" s="0" t="n">
        <v>17</v>
      </c>
      <c r="D235" s="0" t="n">
        <v>74</v>
      </c>
      <c r="E235" s="0" t="n">
        <v>56</v>
      </c>
      <c r="G235" s="0" t="n">
        <f aca="false">ROUNDUP((D235+E235)/2,0)</f>
        <v>65</v>
      </c>
      <c r="U235" s="0" t="n">
        <f aca="false">IF(G235&lt;65,65-G235,0)</f>
        <v>0</v>
      </c>
      <c r="V235" s="0" t="n">
        <f aca="false">IF(G235&gt;65,G235-65,0)</f>
        <v>0</v>
      </c>
    </row>
    <row r="236" customFormat="false" ht="14.65" hidden="false" customHeight="false" outlineLevel="0" collapsed="false">
      <c r="A236" s="0" t="n">
        <v>1948</v>
      </c>
      <c r="B236" s="0" t="n">
        <v>8</v>
      </c>
      <c r="C236" s="0" t="n">
        <v>18</v>
      </c>
      <c r="D236" s="0" t="n">
        <v>78</v>
      </c>
      <c r="E236" s="0" t="n">
        <v>57</v>
      </c>
      <c r="G236" s="0" t="n">
        <f aca="false">ROUNDUP((D236+E236)/2,0)</f>
        <v>68</v>
      </c>
      <c r="U236" s="0" t="n">
        <f aca="false">IF(G236&lt;65,65-G236,0)</f>
        <v>0</v>
      </c>
      <c r="V236" s="0" t="n">
        <f aca="false">IF(G236&gt;65,G236-65,0)</f>
        <v>3</v>
      </c>
    </row>
    <row r="237" customFormat="false" ht="14.65" hidden="false" customHeight="false" outlineLevel="0" collapsed="false">
      <c r="A237" s="0" t="n">
        <v>1948</v>
      </c>
      <c r="B237" s="0" t="n">
        <v>8</v>
      </c>
      <c r="C237" s="0" t="n">
        <v>19</v>
      </c>
      <c r="D237" s="0" t="n">
        <v>78</v>
      </c>
      <c r="E237" s="0" t="n">
        <v>54</v>
      </c>
      <c r="G237" s="0" t="n">
        <f aca="false">ROUNDUP((D237+E237)/2,0)</f>
        <v>66</v>
      </c>
      <c r="U237" s="0" t="n">
        <f aca="false">IF(G237&lt;65,65-G237,0)</f>
        <v>0</v>
      </c>
      <c r="V237" s="0" t="n">
        <f aca="false">IF(G237&gt;65,G237-65,0)</f>
        <v>1</v>
      </c>
    </row>
    <row r="238" customFormat="false" ht="14.65" hidden="false" customHeight="false" outlineLevel="0" collapsed="false">
      <c r="A238" s="0" t="n">
        <v>1948</v>
      </c>
      <c r="B238" s="0" t="n">
        <v>8</v>
      </c>
      <c r="C238" s="0" t="n">
        <v>20</v>
      </c>
      <c r="D238" s="0" t="n">
        <v>86</v>
      </c>
      <c r="E238" s="0" t="n">
        <v>51</v>
      </c>
      <c r="G238" s="0" t="n">
        <f aca="false">ROUNDUP((D238+E238)/2,0)</f>
        <v>69</v>
      </c>
      <c r="U238" s="0" t="n">
        <f aca="false">IF(G238&lt;65,65-G238,0)</f>
        <v>0</v>
      </c>
      <c r="V238" s="0" t="n">
        <f aca="false">IF(G238&gt;65,G238-65,0)</f>
        <v>4</v>
      </c>
    </row>
    <row r="239" customFormat="false" ht="14.65" hidden="false" customHeight="false" outlineLevel="0" collapsed="false">
      <c r="A239" s="0" t="n">
        <v>1948</v>
      </c>
      <c r="B239" s="0" t="n">
        <v>8</v>
      </c>
      <c r="C239" s="0" t="n">
        <v>21</v>
      </c>
      <c r="D239" s="0" t="n">
        <v>82</v>
      </c>
      <c r="E239" s="0" t="n">
        <v>62</v>
      </c>
      <c r="G239" s="0" t="n">
        <f aca="false">ROUNDUP((D239+E239)/2,0)</f>
        <v>72</v>
      </c>
      <c r="U239" s="0" t="n">
        <f aca="false">IF(G239&lt;65,65-G239,0)</f>
        <v>0</v>
      </c>
      <c r="V239" s="0" t="n">
        <f aca="false">IF(G239&gt;65,G239-65,0)</f>
        <v>7</v>
      </c>
    </row>
    <row r="240" customFormat="false" ht="14.65" hidden="false" customHeight="false" outlineLevel="0" collapsed="false">
      <c r="A240" s="0" t="n">
        <v>1948</v>
      </c>
      <c r="B240" s="0" t="n">
        <v>8</v>
      </c>
      <c r="C240" s="0" t="n">
        <v>22</v>
      </c>
      <c r="D240" s="0" t="n">
        <v>83</v>
      </c>
      <c r="E240" s="0" t="n">
        <v>59</v>
      </c>
      <c r="G240" s="0" t="n">
        <f aca="false">ROUNDUP((D240+E240)/2,0)</f>
        <v>71</v>
      </c>
      <c r="U240" s="0" t="n">
        <f aca="false">IF(G240&lt;65,65-G240,0)</f>
        <v>0</v>
      </c>
      <c r="V240" s="0" t="n">
        <f aca="false">IF(G240&gt;65,G240-65,0)</f>
        <v>6</v>
      </c>
    </row>
    <row r="241" customFormat="false" ht="14.65" hidden="false" customHeight="false" outlineLevel="0" collapsed="false">
      <c r="A241" s="0" t="n">
        <v>1948</v>
      </c>
      <c r="B241" s="0" t="n">
        <v>8</v>
      </c>
      <c r="C241" s="0" t="n">
        <v>23</v>
      </c>
      <c r="D241" s="0" t="n">
        <v>91</v>
      </c>
      <c r="E241" s="0" t="n">
        <v>68</v>
      </c>
      <c r="G241" s="0" t="n">
        <f aca="false">ROUNDUP((D241+E241)/2,0)</f>
        <v>80</v>
      </c>
      <c r="U241" s="0" t="n">
        <f aca="false">IF(G241&lt;65,65-G241,0)</f>
        <v>0</v>
      </c>
      <c r="V241" s="0" t="n">
        <f aca="false">IF(G241&gt;65,G241-65,0)</f>
        <v>15</v>
      </c>
    </row>
    <row r="242" customFormat="false" ht="14.65" hidden="false" customHeight="false" outlineLevel="0" collapsed="false">
      <c r="A242" s="0" t="n">
        <v>1948</v>
      </c>
      <c r="B242" s="0" t="n">
        <v>8</v>
      </c>
      <c r="C242" s="0" t="n">
        <v>24</v>
      </c>
      <c r="D242" s="0" t="n">
        <v>100</v>
      </c>
      <c r="E242" s="0" t="n">
        <v>78</v>
      </c>
      <c r="G242" s="0" t="n">
        <f aca="false">ROUNDUP((D242+E242)/2,0)</f>
        <v>89</v>
      </c>
      <c r="U242" s="0" t="n">
        <f aca="false">IF(G242&lt;65,65-G242,0)</f>
        <v>0</v>
      </c>
      <c r="V242" s="0" t="n">
        <f aca="false">IF(G242&gt;65,G242-65,0)</f>
        <v>24</v>
      </c>
    </row>
    <row r="243" customFormat="false" ht="14.65" hidden="false" customHeight="false" outlineLevel="0" collapsed="false">
      <c r="A243" s="0" t="n">
        <v>1948</v>
      </c>
      <c r="B243" s="0" t="n">
        <v>8</v>
      </c>
      <c r="C243" s="0" t="n">
        <v>25</v>
      </c>
      <c r="D243" s="0" t="n">
        <v>96</v>
      </c>
      <c r="E243" s="0" t="n">
        <v>74</v>
      </c>
      <c r="G243" s="0" t="n">
        <f aca="false">ROUNDUP((D243+E243)/2,0)</f>
        <v>85</v>
      </c>
      <c r="U243" s="0" t="n">
        <f aca="false">IF(G243&lt;65,65-G243,0)</f>
        <v>0</v>
      </c>
      <c r="V243" s="0" t="n">
        <f aca="false">IF(G243&gt;65,G243-65,0)</f>
        <v>20</v>
      </c>
    </row>
    <row r="244" customFormat="false" ht="14.65" hidden="false" customHeight="false" outlineLevel="0" collapsed="false">
      <c r="A244" s="0" t="n">
        <v>1948</v>
      </c>
      <c r="B244" s="0" t="n">
        <v>8</v>
      </c>
      <c r="C244" s="0" t="n">
        <v>26</v>
      </c>
      <c r="D244" s="0" t="n">
        <v>95</v>
      </c>
      <c r="E244" s="0" t="n">
        <v>73</v>
      </c>
      <c r="G244" s="0" t="n">
        <f aca="false">ROUNDUP((D244+E244)/2,0)</f>
        <v>84</v>
      </c>
      <c r="U244" s="0" t="n">
        <f aca="false">IF(G244&lt;65,65-G244,0)</f>
        <v>0</v>
      </c>
      <c r="V244" s="0" t="n">
        <f aca="false">IF(G244&gt;65,G244-65,0)</f>
        <v>19</v>
      </c>
    </row>
    <row r="245" customFormat="false" ht="14.65" hidden="false" customHeight="false" outlineLevel="0" collapsed="false">
      <c r="A245" s="0" t="n">
        <v>1948</v>
      </c>
      <c r="B245" s="0" t="n">
        <v>8</v>
      </c>
      <c r="C245" s="0" t="n">
        <v>27</v>
      </c>
      <c r="D245" s="0" t="n">
        <v>87</v>
      </c>
      <c r="E245" s="0" t="n">
        <v>70</v>
      </c>
      <c r="G245" s="0" t="n">
        <f aca="false">ROUNDUP((D245+E245)/2,0)</f>
        <v>79</v>
      </c>
      <c r="U245" s="0" t="n">
        <f aca="false">IF(G245&lt;65,65-G245,0)</f>
        <v>0</v>
      </c>
      <c r="V245" s="0" t="n">
        <f aca="false">IF(G245&gt;65,G245-65,0)</f>
        <v>14</v>
      </c>
    </row>
    <row r="246" customFormat="false" ht="14.65" hidden="false" customHeight="false" outlineLevel="0" collapsed="false">
      <c r="A246" s="0" t="n">
        <v>1948</v>
      </c>
      <c r="B246" s="0" t="n">
        <v>8</v>
      </c>
      <c r="C246" s="0" t="n">
        <v>28</v>
      </c>
      <c r="D246" s="0" t="n">
        <v>88</v>
      </c>
      <c r="E246" s="0" t="n">
        <v>70</v>
      </c>
      <c r="G246" s="0" t="n">
        <f aca="false">ROUNDUP((D246+E246)/2,0)</f>
        <v>79</v>
      </c>
      <c r="U246" s="0" t="n">
        <f aca="false">IF(G246&lt;65,65-G246,0)</f>
        <v>0</v>
      </c>
      <c r="V246" s="0" t="n">
        <f aca="false">IF(G246&gt;65,G246-65,0)</f>
        <v>14</v>
      </c>
    </row>
    <row r="247" customFormat="false" ht="14.65" hidden="false" customHeight="false" outlineLevel="0" collapsed="false">
      <c r="A247" s="0" t="n">
        <v>1948</v>
      </c>
      <c r="B247" s="0" t="n">
        <v>8</v>
      </c>
      <c r="C247" s="0" t="n">
        <v>29</v>
      </c>
      <c r="D247" s="0" t="n">
        <v>83</v>
      </c>
      <c r="E247" s="0" t="n">
        <v>64</v>
      </c>
      <c r="G247" s="0" t="n">
        <f aca="false">ROUNDUP((D247+E247)/2,0)</f>
        <v>74</v>
      </c>
      <c r="U247" s="0" t="n">
        <f aca="false">IF(G247&lt;65,65-G247,0)</f>
        <v>0</v>
      </c>
      <c r="V247" s="0" t="n">
        <f aca="false">IF(G247&gt;65,G247-65,0)</f>
        <v>9</v>
      </c>
    </row>
    <row r="248" customFormat="false" ht="14.65" hidden="false" customHeight="false" outlineLevel="0" collapsed="false">
      <c r="A248" s="0" t="n">
        <v>1948</v>
      </c>
      <c r="B248" s="0" t="n">
        <v>8</v>
      </c>
      <c r="C248" s="0" t="n">
        <v>30</v>
      </c>
      <c r="D248" s="0" t="n">
        <v>75</v>
      </c>
      <c r="E248" s="0" t="n">
        <v>57</v>
      </c>
      <c r="G248" s="0" t="n">
        <f aca="false">ROUNDUP((D248+E248)/2,0)</f>
        <v>66</v>
      </c>
      <c r="U248" s="0" t="n">
        <f aca="false">IF(G248&lt;65,65-G248,0)</f>
        <v>0</v>
      </c>
      <c r="V248" s="0" t="n">
        <f aca="false">IF(G248&gt;65,G248-65,0)</f>
        <v>1</v>
      </c>
    </row>
    <row r="249" customFormat="false" ht="14.65" hidden="false" customHeight="false" outlineLevel="0" collapsed="false">
      <c r="A249" s="0" t="n">
        <v>1948</v>
      </c>
      <c r="B249" s="0" t="n">
        <v>8</v>
      </c>
      <c r="C249" s="0" t="n">
        <v>31</v>
      </c>
      <c r="D249" s="0" t="n">
        <v>76</v>
      </c>
      <c r="E249" s="0" t="n">
        <v>54</v>
      </c>
      <c r="G249" s="0" t="n">
        <f aca="false">ROUNDUP((D249+E249)/2,0)</f>
        <v>65</v>
      </c>
      <c r="H249" s="0" t="n">
        <f aca="false">1+H218</f>
        <v>8</v>
      </c>
      <c r="I249" s="2" t="n">
        <f aca="false">AVERAGE(C219:C249)</f>
        <v>16</v>
      </c>
      <c r="J249" s="2" t="n">
        <f aca="false">AVERAGE(E219:E249)</f>
        <v>59.4193548387097</v>
      </c>
      <c r="K249" s="2" t="n">
        <f aca="false">AVERAGE(G219:G249)</f>
        <v>70.741935483871</v>
      </c>
      <c r="L249" s="2"/>
      <c r="M249" s="0" t="n">
        <f aca="false">COUNT(D219:D249)</f>
        <v>31</v>
      </c>
      <c r="N249" s="0" t="n">
        <f aca="false">COUNTIF((D219:D249),"&gt;=90")</f>
        <v>4</v>
      </c>
      <c r="O249" s="0" t="n">
        <f aca="false">COUNTIF((D219:D249),"&lt;=32")</f>
        <v>0</v>
      </c>
      <c r="P249" s="0" t="n">
        <f aca="false">COUNTIF((D219:D249),"&lt;=0")</f>
        <v>0</v>
      </c>
      <c r="Q249" s="0" t="n">
        <f aca="false">COUNT(E219:E249)</f>
        <v>31</v>
      </c>
      <c r="R249" s="0" t="n">
        <f aca="false">COUNTIF(E219:E249,"&lt;=0")</f>
        <v>0</v>
      </c>
      <c r="S249" s="0" t="n">
        <f aca="false">COUNTIF((E219:E249),"&lt;=32")</f>
        <v>0</v>
      </c>
      <c r="T249" s="2"/>
      <c r="U249" s="0" t="n">
        <f aca="false">IF(G249&lt;65,65-G249,0)</f>
        <v>0</v>
      </c>
      <c r="V249" s="0" t="n">
        <f aca="false">IF(G249&gt;65,G249-65,0)</f>
        <v>0</v>
      </c>
      <c r="X249" s="3" t="n">
        <f aca="false">SUM(U219:U249)</f>
        <v>4</v>
      </c>
      <c r="Y249" s="3" t="n">
        <f aca="false">SUM(V219:V249)</f>
        <v>182</v>
      </c>
    </row>
    <row r="250" customFormat="false" ht="14.65" hidden="false" customHeight="false" outlineLevel="0" collapsed="false">
      <c r="A250" s="0" t="n">
        <v>1948</v>
      </c>
      <c r="B250" s="0" t="n">
        <v>9</v>
      </c>
      <c r="C250" s="0" t="n">
        <v>1</v>
      </c>
      <c r="D250" s="0" t="n">
        <v>76</v>
      </c>
      <c r="E250" s="0" t="n">
        <v>60</v>
      </c>
      <c r="G250" s="0" t="n">
        <f aca="false">ROUNDUP((D250+E250)/2,0)</f>
        <v>68</v>
      </c>
      <c r="U250" s="0" t="n">
        <f aca="false">IF(G250&lt;65,65-G250,0)</f>
        <v>0</v>
      </c>
      <c r="V250" s="0" t="n">
        <f aca="false">IF(G250&gt;65,G250-65,0)</f>
        <v>3</v>
      </c>
    </row>
    <row r="251" customFormat="false" ht="14.65" hidden="false" customHeight="false" outlineLevel="0" collapsed="false">
      <c r="A251" s="0" t="n">
        <v>1948</v>
      </c>
      <c r="B251" s="0" t="n">
        <v>9</v>
      </c>
      <c r="C251" s="0" t="n">
        <v>2</v>
      </c>
      <c r="D251" s="0" t="n">
        <v>78</v>
      </c>
      <c r="E251" s="0" t="n">
        <v>61</v>
      </c>
      <c r="G251" s="0" t="n">
        <f aca="false">ROUNDUP((D251+E251)/2,0)</f>
        <v>70</v>
      </c>
      <c r="U251" s="0" t="n">
        <f aca="false">IF(G251&lt;65,65-G251,0)</f>
        <v>0</v>
      </c>
      <c r="V251" s="0" t="n">
        <f aca="false">IF(G251&gt;65,G251-65,0)</f>
        <v>5</v>
      </c>
    </row>
    <row r="252" customFormat="false" ht="14.65" hidden="false" customHeight="false" outlineLevel="0" collapsed="false">
      <c r="A252" s="0" t="n">
        <v>1948</v>
      </c>
      <c r="B252" s="0" t="n">
        <v>9</v>
      </c>
      <c r="C252" s="0" t="n">
        <v>3</v>
      </c>
      <c r="D252" s="0" t="n">
        <v>85</v>
      </c>
      <c r="E252" s="0" t="n">
        <v>57</v>
      </c>
      <c r="G252" s="0" t="n">
        <f aca="false">ROUNDUP((D252+E252)/2,0)</f>
        <v>71</v>
      </c>
      <c r="U252" s="0" t="n">
        <f aca="false">IF(G252&lt;65,65-G252,0)</f>
        <v>0</v>
      </c>
      <c r="V252" s="0" t="n">
        <f aca="false">IF(G252&gt;65,G252-65,0)</f>
        <v>6</v>
      </c>
    </row>
    <row r="253" customFormat="false" ht="14.65" hidden="false" customHeight="false" outlineLevel="0" collapsed="false">
      <c r="A253" s="0" t="n">
        <v>1948</v>
      </c>
      <c r="B253" s="0" t="n">
        <v>9</v>
      </c>
      <c r="C253" s="0" t="n">
        <v>4</v>
      </c>
      <c r="D253" s="0" t="n">
        <v>88</v>
      </c>
      <c r="E253" s="0" t="n">
        <v>63</v>
      </c>
      <c r="G253" s="0" t="n">
        <f aca="false">ROUNDUP((D253+E253)/2,0)</f>
        <v>76</v>
      </c>
      <c r="U253" s="0" t="n">
        <f aca="false">IF(G253&lt;65,65-G253,0)</f>
        <v>0</v>
      </c>
      <c r="V253" s="0" t="n">
        <f aca="false">IF(G253&gt;65,G253-65,0)</f>
        <v>11</v>
      </c>
    </row>
    <row r="254" customFormat="false" ht="14.65" hidden="false" customHeight="false" outlineLevel="0" collapsed="false">
      <c r="A254" s="0" t="n">
        <v>1948</v>
      </c>
      <c r="B254" s="0" t="n">
        <v>9</v>
      </c>
      <c r="C254" s="0" t="n">
        <v>5</v>
      </c>
      <c r="D254" s="0" t="n">
        <v>88</v>
      </c>
      <c r="E254" s="0" t="n">
        <v>59</v>
      </c>
      <c r="G254" s="0" t="n">
        <f aca="false">ROUNDUP((D254+E254)/2,0)</f>
        <v>74</v>
      </c>
      <c r="U254" s="0" t="n">
        <f aca="false">IF(G254&lt;65,65-G254,0)</f>
        <v>0</v>
      </c>
      <c r="V254" s="0" t="n">
        <f aca="false">IF(G254&gt;65,G254-65,0)</f>
        <v>9</v>
      </c>
    </row>
    <row r="255" customFormat="false" ht="14.65" hidden="false" customHeight="false" outlineLevel="0" collapsed="false">
      <c r="A255" s="0" t="n">
        <v>1948</v>
      </c>
      <c r="B255" s="0" t="n">
        <v>9</v>
      </c>
      <c r="C255" s="0" t="n">
        <v>6</v>
      </c>
      <c r="D255" s="0" t="n">
        <v>83</v>
      </c>
      <c r="E255" s="0" t="n">
        <v>62</v>
      </c>
      <c r="G255" s="0" t="n">
        <f aca="false">ROUNDUP((D255+E255)/2,0)</f>
        <v>73</v>
      </c>
      <c r="U255" s="0" t="n">
        <f aca="false">IF(G255&lt;65,65-G255,0)</f>
        <v>0</v>
      </c>
      <c r="V255" s="0" t="n">
        <f aca="false">IF(G255&gt;65,G255-65,0)</f>
        <v>8</v>
      </c>
    </row>
    <row r="256" customFormat="false" ht="14.65" hidden="false" customHeight="false" outlineLevel="0" collapsed="false">
      <c r="A256" s="0" t="n">
        <v>1948</v>
      </c>
      <c r="B256" s="0" t="n">
        <v>9</v>
      </c>
      <c r="C256" s="0" t="n">
        <v>7</v>
      </c>
      <c r="D256" s="0" t="n">
        <v>77</v>
      </c>
      <c r="E256" s="0" t="n">
        <v>55</v>
      </c>
      <c r="G256" s="0" t="n">
        <f aca="false">ROUNDUP((D256+E256)/2,0)</f>
        <v>66</v>
      </c>
      <c r="U256" s="0" t="n">
        <f aca="false">IF(G256&lt;65,65-G256,0)</f>
        <v>0</v>
      </c>
      <c r="V256" s="0" t="n">
        <f aca="false">IF(G256&gt;65,G256-65,0)</f>
        <v>1</v>
      </c>
    </row>
    <row r="257" customFormat="false" ht="14.65" hidden="false" customHeight="false" outlineLevel="0" collapsed="false">
      <c r="A257" s="0" t="n">
        <v>1948</v>
      </c>
      <c r="B257" s="0" t="n">
        <v>9</v>
      </c>
      <c r="C257" s="0" t="n">
        <v>8</v>
      </c>
      <c r="D257" s="0" t="n">
        <v>63</v>
      </c>
      <c r="E257" s="0" t="n">
        <v>50</v>
      </c>
      <c r="G257" s="0" t="n">
        <f aca="false">ROUNDUP((D257+E257)/2,0)</f>
        <v>57</v>
      </c>
      <c r="U257" s="0" t="n">
        <f aca="false">IF(G257&lt;65,65-G257,0)</f>
        <v>8</v>
      </c>
      <c r="V257" s="0" t="n">
        <f aca="false">IF(G257&gt;65,G257-65,0)</f>
        <v>0</v>
      </c>
    </row>
    <row r="258" customFormat="false" ht="14.65" hidden="false" customHeight="false" outlineLevel="0" collapsed="false">
      <c r="A258" s="0" t="n">
        <v>1948</v>
      </c>
      <c r="B258" s="0" t="n">
        <v>9</v>
      </c>
      <c r="C258" s="0" t="n">
        <v>9</v>
      </c>
      <c r="D258" s="0" t="n">
        <v>71</v>
      </c>
      <c r="E258" s="0" t="n">
        <v>48</v>
      </c>
      <c r="G258" s="0" t="n">
        <f aca="false">ROUNDUP((D258+E258)/2,0)</f>
        <v>60</v>
      </c>
      <c r="U258" s="0" t="n">
        <f aca="false">IF(G258&lt;65,65-G258,0)</f>
        <v>5</v>
      </c>
      <c r="V258" s="0" t="n">
        <f aca="false">IF(G258&gt;65,G258-65,0)</f>
        <v>0</v>
      </c>
    </row>
    <row r="259" customFormat="false" ht="14.65" hidden="false" customHeight="false" outlineLevel="0" collapsed="false">
      <c r="A259" s="0" t="n">
        <v>1948</v>
      </c>
      <c r="B259" s="0" t="n">
        <v>9</v>
      </c>
      <c r="C259" s="0" t="n">
        <v>10</v>
      </c>
      <c r="D259" s="0" t="n">
        <v>69</v>
      </c>
      <c r="E259" s="0" t="n">
        <v>44</v>
      </c>
      <c r="G259" s="0" t="n">
        <f aca="false">ROUNDUP((D259+E259)/2,0)</f>
        <v>57</v>
      </c>
      <c r="U259" s="0" t="n">
        <f aca="false">IF(G259&lt;65,65-G259,0)</f>
        <v>8</v>
      </c>
      <c r="V259" s="0" t="n">
        <f aca="false">IF(G259&gt;65,G259-65,0)</f>
        <v>0</v>
      </c>
    </row>
    <row r="260" customFormat="false" ht="14.65" hidden="false" customHeight="false" outlineLevel="0" collapsed="false">
      <c r="A260" s="0" t="n">
        <v>1948</v>
      </c>
      <c r="B260" s="0" t="n">
        <v>9</v>
      </c>
      <c r="C260" s="0" t="n">
        <v>11</v>
      </c>
      <c r="D260" s="0" t="n">
        <v>83</v>
      </c>
      <c r="E260" s="0" t="n">
        <v>55</v>
      </c>
      <c r="G260" s="0" t="n">
        <f aca="false">ROUNDUP((D260+E260)/2,0)</f>
        <v>69</v>
      </c>
      <c r="U260" s="0" t="n">
        <f aca="false">IF(G260&lt;65,65-G260,0)</f>
        <v>0</v>
      </c>
      <c r="V260" s="0" t="n">
        <f aca="false">IF(G260&gt;65,G260-65,0)</f>
        <v>4</v>
      </c>
    </row>
    <row r="261" customFormat="false" ht="14.65" hidden="false" customHeight="false" outlineLevel="0" collapsed="false">
      <c r="A261" s="0" t="n">
        <v>1948</v>
      </c>
      <c r="B261" s="0" t="n">
        <v>9</v>
      </c>
      <c r="C261" s="0" t="n">
        <v>12</v>
      </c>
      <c r="D261" s="0" t="n">
        <v>91</v>
      </c>
      <c r="E261" s="0" t="n">
        <v>55</v>
      </c>
      <c r="G261" s="0" t="n">
        <f aca="false">ROUNDUP((D261+E261)/2,0)</f>
        <v>73</v>
      </c>
      <c r="U261" s="0" t="n">
        <f aca="false">IF(G261&lt;65,65-G261,0)</f>
        <v>0</v>
      </c>
      <c r="V261" s="0" t="n">
        <f aca="false">IF(G261&gt;65,G261-65,0)</f>
        <v>8</v>
      </c>
    </row>
    <row r="262" customFormat="false" ht="14.65" hidden="false" customHeight="false" outlineLevel="0" collapsed="false">
      <c r="A262" s="0" t="n">
        <v>1948</v>
      </c>
      <c r="B262" s="0" t="n">
        <v>9</v>
      </c>
      <c r="C262" s="0" t="n">
        <v>13</v>
      </c>
      <c r="D262" s="0" t="n">
        <v>74</v>
      </c>
      <c r="E262" s="0" t="n">
        <v>52</v>
      </c>
      <c r="G262" s="0" t="n">
        <f aca="false">ROUNDUP((D262+E262)/2,0)</f>
        <v>63</v>
      </c>
      <c r="U262" s="0" t="n">
        <f aca="false">IF(G262&lt;65,65-G262,0)</f>
        <v>2</v>
      </c>
      <c r="V262" s="0" t="n">
        <f aca="false">IF(G262&gt;65,G262-65,0)</f>
        <v>0</v>
      </c>
    </row>
    <row r="263" customFormat="false" ht="14.65" hidden="false" customHeight="false" outlineLevel="0" collapsed="false">
      <c r="A263" s="0" t="n">
        <v>1948</v>
      </c>
      <c r="B263" s="0" t="n">
        <v>9</v>
      </c>
      <c r="C263" s="0" t="n">
        <v>14</v>
      </c>
      <c r="D263" s="0" t="n">
        <v>71</v>
      </c>
      <c r="E263" s="0" t="n">
        <v>47</v>
      </c>
      <c r="G263" s="0" t="n">
        <f aca="false">ROUNDUP((D263+E263)/2,0)</f>
        <v>59</v>
      </c>
      <c r="U263" s="0" t="n">
        <f aca="false">IF(G263&lt;65,65-G263,0)</f>
        <v>6</v>
      </c>
      <c r="V263" s="0" t="n">
        <f aca="false">IF(G263&gt;65,G263-65,0)</f>
        <v>0</v>
      </c>
    </row>
    <row r="264" customFormat="false" ht="14.65" hidden="false" customHeight="false" outlineLevel="0" collapsed="false">
      <c r="A264" s="0" t="n">
        <v>1948</v>
      </c>
      <c r="B264" s="0" t="n">
        <v>9</v>
      </c>
      <c r="C264" s="0" t="n">
        <v>15</v>
      </c>
      <c r="D264" s="0" t="n">
        <v>80</v>
      </c>
      <c r="E264" s="0" t="n">
        <v>59</v>
      </c>
      <c r="G264" s="0" t="n">
        <f aca="false">ROUNDUP((D264+E264)/2,0)</f>
        <v>70</v>
      </c>
      <c r="U264" s="0" t="n">
        <f aca="false">IF(G264&lt;65,65-G264,0)</f>
        <v>0</v>
      </c>
      <c r="V264" s="0" t="n">
        <f aca="false">IF(G264&gt;65,G264-65,0)</f>
        <v>5</v>
      </c>
    </row>
    <row r="265" customFormat="false" ht="14.65" hidden="false" customHeight="false" outlineLevel="0" collapsed="false">
      <c r="A265" s="0" t="n">
        <v>1948</v>
      </c>
      <c r="B265" s="0" t="n">
        <v>9</v>
      </c>
      <c r="C265" s="0" t="n">
        <v>16</v>
      </c>
      <c r="D265" s="0" t="n">
        <v>90</v>
      </c>
      <c r="E265" s="0" t="n">
        <v>58</v>
      </c>
      <c r="G265" s="0" t="n">
        <f aca="false">ROUNDUP((D265+E265)/2,0)</f>
        <v>74</v>
      </c>
      <c r="U265" s="0" t="n">
        <f aca="false">IF(G265&lt;65,65-G265,0)</f>
        <v>0</v>
      </c>
      <c r="V265" s="0" t="n">
        <f aca="false">IF(G265&gt;65,G265-65,0)</f>
        <v>9</v>
      </c>
    </row>
    <row r="266" customFormat="false" ht="14.65" hidden="false" customHeight="false" outlineLevel="0" collapsed="false">
      <c r="A266" s="0" t="n">
        <v>1948</v>
      </c>
      <c r="B266" s="0" t="n">
        <v>9</v>
      </c>
      <c r="C266" s="0" t="n">
        <v>17</v>
      </c>
      <c r="D266" s="0" t="n">
        <v>89</v>
      </c>
      <c r="E266" s="0" t="n">
        <v>68</v>
      </c>
      <c r="G266" s="0" t="n">
        <f aca="false">ROUNDUP((D266+E266)/2,0)</f>
        <v>79</v>
      </c>
      <c r="U266" s="0" t="n">
        <f aca="false">IF(G266&lt;65,65-G266,0)</f>
        <v>0</v>
      </c>
      <c r="V266" s="0" t="n">
        <f aca="false">IF(G266&gt;65,G266-65,0)</f>
        <v>14</v>
      </c>
    </row>
    <row r="267" customFormat="false" ht="14.65" hidden="false" customHeight="false" outlineLevel="0" collapsed="false">
      <c r="A267" s="0" t="n">
        <v>1948</v>
      </c>
      <c r="B267" s="0" t="n">
        <v>9</v>
      </c>
      <c r="C267" s="0" t="n">
        <v>18</v>
      </c>
      <c r="D267" s="0" t="n">
        <v>86</v>
      </c>
      <c r="E267" s="0" t="n">
        <v>67</v>
      </c>
      <c r="G267" s="0" t="n">
        <f aca="false">ROUNDUP((D267+E267)/2,0)</f>
        <v>77</v>
      </c>
      <c r="U267" s="0" t="n">
        <f aca="false">IF(G267&lt;65,65-G267,0)</f>
        <v>0</v>
      </c>
      <c r="V267" s="0" t="n">
        <f aca="false">IF(G267&gt;65,G267-65,0)</f>
        <v>12</v>
      </c>
    </row>
    <row r="268" customFormat="false" ht="14.65" hidden="false" customHeight="false" outlineLevel="0" collapsed="false">
      <c r="A268" s="0" t="n">
        <v>1948</v>
      </c>
      <c r="B268" s="0" t="n">
        <v>9</v>
      </c>
      <c r="C268" s="0" t="n">
        <v>19</v>
      </c>
      <c r="D268" s="0" t="n">
        <v>75</v>
      </c>
      <c r="E268" s="0" t="n">
        <v>61</v>
      </c>
      <c r="G268" s="0" t="n">
        <f aca="false">ROUNDUP((D268+E268)/2,0)</f>
        <v>68</v>
      </c>
      <c r="U268" s="0" t="n">
        <f aca="false">IF(G268&lt;65,65-G268,0)</f>
        <v>0</v>
      </c>
      <c r="V268" s="0" t="n">
        <f aca="false">IF(G268&gt;65,G268-65,0)</f>
        <v>3</v>
      </c>
    </row>
    <row r="269" customFormat="false" ht="14.65" hidden="false" customHeight="false" outlineLevel="0" collapsed="false">
      <c r="A269" s="0" t="n">
        <v>1948</v>
      </c>
      <c r="B269" s="0" t="n">
        <v>9</v>
      </c>
      <c r="C269" s="0" t="n">
        <v>20</v>
      </c>
      <c r="D269" s="0" t="n">
        <v>68</v>
      </c>
      <c r="E269" s="0" t="n">
        <v>54</v>
      </c>
      <c r="G269" s="0" t="n">
        <f aca="false">ROUNDUP((D269+E269)/2,0)</f>
        <v>61</v>
      </c>
      <c r="U269" s="0" t="n">
        <f aca="false">IF(G269&lt;65,65-G269,0)</f>
        <v>4</v>
      </c>
      <c r="V269" s="0" t="n">
        <f aca="false">IF(G269&gt;65,G269-65,0)</f>
        <v>0</v>
      </c>
    </row>
    <row r="270" customFormat="false" ht="14.65" hidden="false" customHeight="false" outlineLevel="0" collapsed="false">
      <c r="A270" s="0" t="n">
        <v>1948</v>
      </c>
      <c r="B270" s="0" t="n">
        <v>9</v>
      </c>
      <c r="C270" s="0" t="n">
        <v>21</v>
      </c>
      <c r="D270" s="0" t="n">
        <v>65</v>
      </c>
      <c r="E270" s="0" t="n">
        <v>50</v>
      </c>
      <c r="G270" s="0" t="n">
        <f aca="false">ROUNDUP((D270+E270)/2,0)</f>
        <v>58</v>
      </c>
      <c r="U270" s="0" t="n">
        <f aca="false">IF(G270&lt;65,65-G270,0)</f>
        <v>7</v>
      </c>
      <c r="V270" s="0" t="n">
        <f aca="false">IF(G270&gt;65,G270-65,0)</f>
        <v>0</v>
      </c>
    </row>
    <row r="271" customFormat="false" ht="14.65" hidden="false" customHeight="false" outlineLevel="0" collapsed="false">
      <c r="A271" s="0" t="n">
        <v>1948</v>
      </c>
      <c r="B271" s="0" t="n">
        <v>9</v>
      </c>
      <c r="C271" s="0" t="n">
        <v>22</v>
      </c>
      <c r="D271" s="0" t="n">
        <v>64</v>
      </c>
      <c r="E271" s="0" t="n">
        <v>47</v>
      </c>
      <c r="G271" s="0" t="n">
        <f aca="false">ROUNDUP((D271+E271)/2,0)</f>
        <v>56</v>
      </c>
      <c r="U271" s="0" t="n">
        <f aca="false">IF(G271&lt;65,65-G271,0)</f>
        <v>9</v>
      </c>
      <c r="V271" s="0" t="n">
        <f aca="false">IF(G271&gt;65,G271-65,0)</f>
        <v>0</v>
      </c>
    </row>
    <row r="272" customFormat="false" ht="14.65" hidden="false" customHeight="false" outlineLevel="0" collapsed="false">
      <c r="A272" s="0" t="n">
        <v>1948</v>
      </c>
      <c r="B272" s="0" t="n">
        <v>9</v>
      </c>
      <c r="C272" s="0" t="n">
        <v>23</v>
      </c>
      <c r="D272" s="0" t="n">
        <v>66</v>
      </c>
      <c r="E272" s="0" t="n">
        <v>40</v>
      </c>
      <c r="G272" s="0" t="n">
        <f aca="false">ROUNDUP((D272+E272)/2,0)</f>
        <v>53</v>
      </c>
      <c r="U272" s="0" t="n">
        <f aca="false">IF(G272&lt;65,65-G272,0)</f>
        <v>12</v>
      </c>
      <c r="V272" s="0" t="n">
        <f aca="false">IF(G272&gt;65,G272-65,0)</f>
        <v>0</v>
      </c>
    </row>
    <row r="273" customFormat="false" ht="14.65" hidden="false" customHeight="false" outlineLevel="0" collapsed="false">
      <c r="A273" s="0" t="n">
        <v>1948</v>
      </c>
      <c r="B273" s="0" t="n">
        <v>9</v>
      </c>
      <c r="C273" s="0" t="n">
        <v>24</v>
      </c>
      <c r="D273" s="0" t="n">
        <v>66</v>
      </c>
      <c r="E273" s="0" t="n">
        <v>45</v>
      </c>
      <c r="G273" s="0" t="n">
        <f aca="false">ROUNDUP((D273+E273)/2,0)</f>
        <v>56</v>
      </c>
      <c r="U273" s="0" t="n">
        <f aca="false">IF(G273&lt;65,65-G273,0)</f>
        <v>9</v>
      </c>
      <c r="V273" s="0" t="n">
        <f aca="false">IF(G273&gt;65,G273-65,0)</f>
        <v>0</v>
      </c>
    </row>
    <row r="274" customFormat="false" ht="14.65" hidden="false" customHeight="false" outlineLevel="0" collapsed="false">
      <c r="A274" s="0" t="n">
        <v>1948</v>
      </c>
      <c r="B274" s="0" t="n">
        <v>9</v>
      </c>
      <c r="C274" s="0" t="n">
        <v>25</v>
      </c>
      <c r="D274" s="0" t="n">
        <v>67</v>
      </c>
      <c r="E274" s="0" t="n">
        <v>45</v>
      </c>
      <c r="G274" s="0" t="n">
        <f aca="false">ROUNDUP((D274+E274)/2,0)</f>
        <v>56</v>
      </c>
      <c r="U274" s="0" t="n">
        <f aca="false">IF(G274&lt;65,65-G274,0)</f>
        <v>9</v>
      </c>
      <c r="V274" s="0" t="n">
        <f aca="false">IF(G274&gt;65,G274-65,0)</f>
        <v>0</v>
      </c>
    </row>
    <row r="275" customFormat="false" ht="14.65" hidden="false" customHeight="false" outlineLevel="0" collapsed="false">
      <c r="A275" s="0" t="n">
        <v>1948</v>
      </c>
      <c r="B275" s="0" t="n">
        <v>9</v>
      </c>
      <c r="C275" s="0" t="n">
        <v>26</v>
      </c>
      <c r="D275" s="0" t="n">
        <v>69</v>
      </c>
      <c r="E275" s="0" t="n">
        <v>41</v>
      </c>
      <c r="G275" s="0" t="n">
        <f aca="false">ROUNDUP((D275+E275)/2,0)</f>
        <v>55</v>
      </c>
      <c r="U275" s="0" t="n">
        <f aca="false">IF(G275&lt;65,65-G275,0)</f>
        <v>10</v>
      </c>
      <c r="V275" s="0" t="n">
        <f aca="false">IF(G275&gt;65,G275-65,0)</f>
        <v>0</v>
      </c>
    </row>
    <row r="276" customFormat="false" ht="14.65" hidden="false" customHeight="false" outlineLevel="0" collapsed="false">
      <c r="A276" s="0" t="n">
        <v>1948</v>
      </c>
      <c r="B276" s="0" t="n">
        <v>9</v>
      </c>
      <c r="C276" s="0" t="n">
        <v>27</v>
      </c>
      <c r="D276" s="0" t="n">
        <v>72</v>
      </c>
      <c r="E276" s="0" t="n">
        <v>36</v>
      </c>
      <c r="G276" s="0" t="n">
        <f aca="false">ROUNDUP((D276+E276)/2,0)</f>
        <v>54</v>
      </c>
      <c r="U276" s="0" t="n">
        <f aca="false">IF(G276&lt;65,65-G276,0)</f>
        <v>11</v>
      </c>
      <c r="V276" s="0" t="n">
        <f aca="false">IF(G276&gt;65,G276-65,0)</f>
        <v>0</v>
      </c>
    </row>
    <row r="277" customFormat="false" ht="14.65" hidden="false" customHeight="false" outlineLevel="0" collapsed="false">
      <c r="A277" s="0" t="n">
        <v>1948</v>
      </c>
      <c r="B277" s="0" t="n">
        <v>9</v>
      </c>
      <c r="C277" s="0" t="n">
        <v>28</v>
      </c>
      <c r="D277" s="0" t="n">
        <v>73</v>
      </c>
      <c r="E277" s="0" t="n">
        <v>38</v>
      </c>
      <c r="G277" s="0" t="n">
        <f aca="false">ROUNDUP((D277+E277)/2,0)</f>
        <v>56</v>
      </c>
      <c r="U277" s="0" t="n">
        <f aca="false">IF(G277&lt;65,65-G277,0)</f>
        <v>9</v>
      </c>
      <c r="V277" s="0" t="n">
        <f aca="false">IF(G277&gt;65,G277-65,0)</f>
        <v>0</v>
      </c>
    </row>
    <row r="278" customFormat="false" ht="14.65" hidden="false" customHeight="false" outlineLevel="0" collapsed="false">
      <c r="A278" s="0" t="n">
        <v>1948</v>
      </c>
      <c r="B278" s="0" t="n">
        <v>9</v>
      </c>
      <c r="C278" s="0" t="n">
        <v>29</v>
      </c>
      <c r="D278" s="0" t="n">
        <v>71</v>
      </c>
      <c r="E278" s="0" t="n">
        <v>46</v>
      </c>
      <c r="G278" s="0" t="n">
        <f aca="false">ROUNDUP((D278+E278)/2,0)</f>
        <v>59</v>
      </c>
      <c r="U278" s="0" t="n">
        <f aca="false">IF(G278&lt;65,65-G278,0)</f>
        <v>6</v>
      </c>
      <c r="V278" s="0" t="n">
        <f aca="false">IF(G278&gt;65,G278-65,0)</f>
        <v>0</v>
      </c>
    </row>
    <row r="279" customFormat="false" ht="14.65" hidden="false" customHeight="false" outlineLevel="0" collapsed="false">
      <c r="A279" s="0" t="n">
        <v>1948</v>
      </c>
      <c r="B279" s="0" t="n">
        <v>9</v>
      </c>
      <c r="C279" s="0" t="n">
        <v>30</v>
      </c>
      <c r="D279" s="0" t="n">
        <v>64</v>
      </c>
      <c r="E279" s="0" t="n">
        <v>54</v>
      </c>
      <c r="G279" s="0" t="n">
        <f aca="false">ROUNDUP((D279+E279)/2,0)</f>
        <v>59</v>
      </c>
      <c r="H279" s="0" t="n">
        <f aca="false">1+H249</f>
        <v>9</v>
      </c>
      <c r="I279" s="2" t="n">
        <f aca="false">AVERAGE(C250:C279)</f>
        <v>15.5</v>
      </c>
      <c r="J279" s="2" t="n">
        <f aca="false">AVERAGE(C250:C279)</f>
        <v>15.5</v>
      </c>
      <c r="K279" s="2" t="n">
        <f aca="false">AVERAGE(C250:C279)</f>
        <v>15.5</v>
      </c>
      <c r="L279" s="2"/>
      <c r="M279" s="0" t="n">
        <f aca="false">COUNT(D250:D279)</f>
        <v>30</v>
      </c>
      <c r="N279" s="0" t="n">
        <f aca="false">COUNTIF((D250:D279),"&gt;=90")</f>
        <v>2</v>
      </c>
      <c r="O279" s="0" t="n">
        <f aca="false">COUNTIF((D250:D279),"&lt;=32")</f>
        <v>0</v>
      </c>
      <c r="P279" s="0" t="n">
        <f aca="false">COUNTIF((D250:D279),"&lt;=0")</f>
        <v>0</v>
      </c>
      <c r="Q279" s="0" t="n">
        <f aca="false">COUNT(E250:E279)</f>
        <v>30</v>
      </c>
      <c r="R279" s="0" t="n">
        <f aca="false">COUNTIF(E250:E279,"&lt;=0")</f>
        <v>0</v>
      </c>
      <c r="S279" s="0" t="n">
        <f aca="false">COUNTIF((E250:E279),"&lt;=32")</f>
        <v>0</v>
      </c>
      <c r="T279" s="2"/>
      <c r="U279" s="0" t="n">
        <f aca="false">IF(G279&lt;65,65-G279,0)</f>
        <v>6</v>
      </c>
      <c r="V279" s="0" t="n">
        <f aca="false">IF(G279&gt;65,G279-65,0)</f>
        <v>0</v>
      </c>
      <c r="X279" s="3" t="n">
        <f aca="false">SUM(U250:U279)</f>
        <v>121</v>
      </c>
      <c r="Y279" s="3" t="n">
        <f aca="false">SUM(V250:V279)</f>
        <v>98</v>
      </c>
    </row>
    <row r="280" customFormat="false" ht="14.65" hidden="false" customHeight="false" outlineLevel="0" collapsed="false">
      <c r="A280" s="0" t="n">
        <v>1948</v>
      </c>
      <c r="B280" s="0" t="n">
        <v>10</v>
      </c>
      <c r="C280" s="0" t="n">
        <v>1</v>
      </c>
      <c r="D280" s="0" t="n">
        <v>67</v>
      </c>
      <c r="E280" s="0" t="n">
        <v>48</v>
      </c>
      <c r="G280" s="0" t="n">
        <f aca="false">ROUNDUP((D280+E280)/2,0)</f>
        <v>58</v>
      </c>
      <c r="U280" s="0" t="n">
        <f aca="false">IF(G280&lt;65,65-G280,0)</f>
        <v>7</v>
      </c>
      <c r="V280" s="0" t="n">
        <f aca="false">IF(G280&gt;65,G280-65,0)</f>
        <v>0</v>
      </c>
    </row>
    <row r="281" customFormat="false" ht="14.65" hidden="false" customHeight="false" outlineLevel="0" collapsed="false">
      <c r="A281" s="0" t="n">
        <v>1948</v>
      </c>
      <c r="B281" s="0" t="n">
        <v>10</v>
      </c>
      <c r="C281" s="0" t="n">
        <v>2</v>
      </c>
      <c r="D281" s="0" t="n">
        <v>56</v>
      </c>
      <c r="E281" s="0" t="n">
        <v>36</v>
      </c>
      <c r="G281" s="0" t="n">
        <f aca="false">ROUNDUP((D281+E281)/2,0)</f>
        <v>46</v>
      </c>
      <c r="U281" s="0" t="n">
        <f aca="false">IF(G281&lt;65,65-G281,0)</f>
        <v>19</v>
      </c>
      <c r="V281" s="0" t="n">
        <f aca="false">IF(G281&gt;65,G281-65,0)</f>
        <v>0</v>
      </c>
    </row>
    <row r="282" customFormat="false" ht="14.65" hidden="false" customHeight="false" outlineLevel="0" collapsed="false">
      <c r="A282" s="0" t="n">
        <v>1948</v>
      </c>
      <c r="B282" s="0" t="n">
        <v>10</v>
      </c>
      <c r="C282" s="0" t="n">
        <v>3</v>
      </c>
      <c r="D282" s="0" t="n">
        <v>60</v>
      </c>
      <c r="E282" s="0" t="n">
        <v>32</v>
      </c>
      <c r="G282" s="0" t="n">
        <f aca="false">ROUNDUP((D282+E282)/2,0)</f>
        <v>46</v>
      </c>
      <c r="U282" s="0" t="n">
        <f aca="false">IF(G282&lt;65,65-G282,0)</f>
        <v>19</v>
      </c>
      <c r="V282" s="0" t="n">
        <f aca="false">IF(G282&gt;65,G282-65,0)</f>
        <v>0</v>
      </c>
    </row>
    <row r="283" customFormat="false" ht="14.65" hidden="false" customHeight="false" outlineLevel="0" collapsed="false">
      <c r="A283" s="0" t="n">
        <v>1948</v>
      </c>
      <c r="B283" s="0" t="n">
        <v>10</v>
      </c>
      <c r="C283" s="0" t="n">
        <v>4</v>
      </c>
      <c r="D283" s="0" t="n">
        <v>62</v>
      </c>
      <c r="E283" s="0" t="n">
        <v>31</v>
      </c>
      <c r="G283" s="0" t="n">
        <f aca="false">ROUNDUP((D283+E283)/2,0)</f>
        <v>47</v>
      </c>
      <c r="U283" s="0" t="n">
        <f aca="false">IF(G283&lt;65,65-G283,0)</f>
        <v>18</v>
      </c>
      <c r="V283" s="0" t="n">
        <f aca="false">IF(G283&gt;65,G283-65,0)</f>
        <v>0</v>
      </c>
    </row>
    <row r="284" customFormat="false" ht="14.65" hidden="false" customHeight="false" outlineLevel="0" collapsed="false">
      <c r="A284" s="0" t="n">
        <v>1948</v>
      </c>
      <c r="B284" s="0" t="n">
        <v>10</v>
      </c>
      <c r="C284" s="0" t="n">
        <v>5</v>
      </c>
      <c r="D284" s="0" t="n">
        <v>64</v>
      </c>
      <c r="E284" s="0" t="n">
        <v>43</v>
      </c>
      <c r="G284" s="0" t="n">
        <f aca="false">ROUNDUP((D284+E284)/2,0)</f>
        <v>54</v>
      </c>
      <c r="U284" s="0" t="n">
        <f aca="false">IF(G284&lt;65,65-G284,0)</f>
        <v>11</v>
      </c>
      <c r="V284" s="0" t="n">
        <f aca="false">IF(G284&gt;65,G284-65,0)</f>
        <v>0</v>
      </c>
    </row>
    <row r="285" customFormat="false" ht="14.65" hidden="false" customHeight="false" outlineLevel="0" collapsed="false">
      <c r="A285" s="0" t="n">
        <v>1948</v>
      </c>
      <c r="B285" s="0" t="n">
        <v>10</v>
      </c>
      <c r="C285" s="0" t="n">
        <v>6</v>
      </c>
      <c r="D285" s="0" t="n">
        <v>62</v>
      </c>
      <c r="E285" s="0" t="n">
        <v>48</v>
      </c>
      <c r="G285" s="0" t="n">
        <f aca="false">ROUNDUP((D285+E285)/2,0)</f>
        <v>55</v>
      </c>
      <c r="U285" s="0" t="n">
        <f aca="false">IF(G285&lt;65,65-G285,0)</f>
        <v>10</v>
      </c>
      <c r="V285" s="0" t="n">
        <f aca="false">IF(G285&gt;65,G285-65,0)</f>
        <v>0</v>
      </c>
    </row>
    <row r="286" customFormat="false" ht="14.65" hidden="false" customHeight="false" outlineLevel="0" collapsed="false">
      <c r="A286" s="0" t="n">
        <v>1948</v>
      </c>
      <c r="B286" s="0" t="n">
        <v>10</v>
      </c>
      <c r="C286" s="0" t="n">
        <v>7</v>
      </c>
      <c r="D286" s="0" t="n">
        <v>55</v>
      </c>
      <c r="E286" s="0" t="n">
        <v>45</v>
      </c>
      <c r="G286" s="0" t="n">
        <f aca="false">ROUNDUP((D286+E286)/2,0)</f>
        <v>50</v>
      </c>
      <c r="U286" s="0" t="n">
        <f aca="false">IF(G286&lt;65,65-G286,0)</f>
        <v>15</v>
      </c>
      <c r="V286" s="0" t="n">
        <f aca="false">IF(G286&gt;65,G286-65,0)</f>
        <v>0</v>
      </c>
    </row>
    <row r="287" customFormat="false" ht="14.65" hidden="false" customHeight="false" outlineLevel="0" collapsed="false">
      <c r="A287" s="0" t="n">
        <v>1948</v>
      </c>
      <c r="B287" s="0" t="n">
        <v>10</v>
      </c>
      <c r="C287" s="0" t="n">
        <v>8</v>
      </c>
      <c r="D287" s="0" t="n">
        <v>56</v>
      </c>
      <c r="E287" s="0" t="n">
        <v>40</v>
      </c>
      <c r="G287" s="0" t="n">
        <f aca="false">ROUNDUP((D287+E287)/2,0)</f>
        <v>48</v>
      </c>
      <c r="U287" s="0" t="n">
        <f aca="false">IF(G287&lt;65,65-G287,0)</f>
        <v>17</v>
      </c>
      <c r="V287" s="0" t="n">
        <f aca="false">IF(G287&gt;65,G287-65,0)</f>
        <v>0</v>
      </c>
    </row>
    <row r="288" customFormat="false" ht="14.65" hidden="false" customHeight="false" outlineLevel="0" collapsed="false">
      <c r="A288" s="0" t="n">
        <v>1948</v>
      </c>
      <c r="B288" s="0" t="n">
        <v>10</v>
      </c>
      <c r="C288" s="0" t="n">
        <v>9</v>
      </c>
      <c r="D288" s="0" t="n">
        <v>55</v>
      </c>
      <c r="E288" s="0" t="n">
        <v>42</v>
      </c>
      <c r="G288" s="0" t="n">
        <f aca="false">ROUNDUP((D288+E288)/2,0)</f>
        <v>49</v>
      </c>
      <c r="U288" s="0" t="n">
        <f aca="false">IF(G288&lt;65,65-G288,0)</f>
        <v>16</v>
      </c>
      <c r="V288" s="0" t="n">
        <f aca="false">IF(G288&gt;65,G288-65,0)</f>
        <v>0</v>
      </c>
    </row>
    <row r="289" customFormat="false" ht="14.65" hidden="false" customHeight="false" outlineLevel="0" collapsed="false">
      <c r="A289" s="0" t="n">
        <v>1948</v>
      </c>
      <c r="B289" s="0" t="n">
        <v>10</v>
      </c>
      <c r="C289" s="0" t="n">
        <v>10</v>
      </c>
      <c r="D289" s="0" t="n">
        <v>56</v>
      </c>
      <c r="E289" s="0" t="n">
        <v>36</v>
      </c>
      <c r="G289" s="0" t="n">
        <f aca="false">ROUNDUP((D289+E289)/2,0)</f>
        <v>46</v>
      </c>
      <c r="U289" s="0" t="n">
        <f aca="false">IF(G289&lt;65,65-G289,0)</f>
        <v>19</v>
      </c>
      <c r="V289" s="0" t="n">
        <f aca="false">IF(G289&gt;65,G289-65,0)</f>
        <v>0</v>
      </c>
    </row>
    <row r="290" customFormat="false" ht="14.65" hidden="false" customHeight="false" outlineLevel="0" collapsed="false">
      <c r="A290" s="0" t="n">
        <v>1948</v>
      </c>
      <c r="B290" s="0" t="n">
        <v>10</v>
      </c>
      <c r="C290" s="0" t="n">
        <v>11</v>
      </c>
      <c r="D290" s="0" t="n">
        <v>55</v>
      </c>
      <c r="E290" s="0" t="n">
        <v>42</v>
      </c>
      <c r="G290" s="0" t="n">
        <f aca="false">ROUNDUP((D290+E290)/2,0)</f>
        <v>49</v>
      </c>
      <c r="U290" s="0" t="n">
        <f aca="false">IF(G290&lt;65,65-G290,0)</f>
        <v>16</v>
      </c>
      <c r="V290" s="0" t="n">
        <f aca="false">IF(G290&gt;65,G290-65,0)</f>
        <v>0</v>
      </c>
    </row>
    <row r="291" customFormat="false" ht="14.65" hidden="false" customHeight="false" outlineLevel="0" collapsed="false">
      <c r="A291" s="0" t="n">
        <v>1948</v>
      </c>
      <c r="B291" s="0" t="n">
        <v>10</v>
      </c>
      <c r="C291" s="0" t="n">
        <v>12</v>
      </c>
      <c r="D291" s="0" t="n">
        <v>54</v>
      </c>
      <c r="E291" s="0" t="n">
        <v>42</v>
      </c>
      <c r="G291" s="0" t="n">
        <f aca="false">ROUNDUP((D291+E291)/2,0)</f>
        <v>48</v>
      </c>
      <c r="U291" s="0" t="n">
        <f aca="false">IF(G291&lt;65,65-G291,0)</f>
        <v>17</v>
      </c>
      <c r="V291" s="0" t="n">
        <f aca="false">IF(G291&gt;65,G291-65,0)</f>
        <v>0</v>
      </c>
    </row>
    <row r="292" customFormat="false" ht="14.65" hidden="false" customHeight="false" outlineLevel="0" collapsed="false">
      <c r="A292" s="0" t="n">
        <v>1948</v>
      </c>
      <c r="B292" s="0" t="n">
        <v>10</v>
      </c>
      <c r="C292" s="0" t="n">
        <v>13</v>
      </c>
      <c r="D292" s="0" t="n">
        <v>57</v>
      </c>
      <c r="E292" s="0" t="n">
        <v>40</v>
      </c>
      <c r="G292" s="0" t="n">
        <f aca="false">ROUNDUP((D292+E292)/2,0)</f>
        <v>49</v>
      </c>
      <c r="U292" s="0" t="n">
        <f aca="false">IF(G292&lt;65,65-G292,0)</f>
        <v>16</v>
      </c>
      <c r="V292" s="0" t="n">
        <f aca="false">IF(G292&gt;65,G292-65,0)</f>
        <v>0</v>
      </c>
    </row>
    <row r="293" customFormat="false" ht="14.65" hidden="false" customHeight="false" outlineLevel="0" collapsed="false">
      <c r="A293" s="0" t="n">
        <v>1948</v>
      </c>
      <c r="B293" s="0" t="n">
        <v>10</v>
      </c>
      <c r="C293" s="0" t="n">
        <v>14</v>
      </c>
      <c r="D293" s="0" t="n">
        <v>54</v>
      </c>
      <c r="E293" s="0" t="n">
        <v>35</v>
      </c>
      <c r="G293" s="0" t="n">
        <f aca="false">ROUNDUP((D293+E293)/2,0)</f>
        <v>45</v>
      </c>
      <c r="U293" s="0" t="n">
        <f aca="false">IF(G293&lt;65,65-G293,0)</f>
        <v>20</v>
      </c>
      <c r="V293" s="0" t="n">
        <f aca="false">IF(G293&gt;65,G293-65,0)</f>
        <v>0</v>
      </c>
    </row>
    <row r="294" customFormat="false" ht="14.65" hidden="false" customHeight="false" outlineLevel="0" collapsed="false">
      <c r="A294" s="0" t="n">
        <v>1948</v>
      </c>
      <c r="B294" s="0" t="n">
        <v>10</v>
      </c>
      <c r="C294" s="0" t="n">
        <v>15</v>
      </c>
      <c r="D294" s="0" t="n">
        <v>68</v>
      </c>
      <c r="E294" s="0" t="n">
        <v>34</v>
      </c>
      <c r="G294" s="0" t="n">
        <f aca="false">ROUNDUP((D294+E294)/2,0)</f>
        <v>51</v>
      </c>
      <c r="U294" s="0" t="n">
        <f aca="false">IF(G294&lt;65,65-G294,0)</f>
        <v>14</v>
      </c>
      <c r="V294" s="0" t="n">
        <f aca="false">IF(G294&gt;65,G294-65,0)</f>
        <v>0</v>
      </c>
    </row>
    <row r="295" customFormat="false" ht="14.65" hidden="false" customHeight="false" outlineLevel="0" collapsed="false">
      <c r="A295" s="0" t="n">
        <v>1948</v>
      </c>
      <c r="B295" s="0" t="n">
        <v>10</v>
      </c>
      <c r="C295" s="0" t="n">
        <v>16</v>
      </c>
      <c r="D295" s="0" t="n">
        <v>58</v>
      </c>
      <c r="E295" s="0" t="n">
        <v>37</v>
      </c>
      <c r="G295" s="0" t="n">
        <f aca="false">ROUNDUP((D295+E295)/2,0)</f>
        <v>48</v>
      </c>
      <c r="U295" s="0" t="n">
        <f aca="false">IF(G295&lt;65,65-G295,0)</f>
        <v>17</v>
      </c>
      <c r="V295" s="0" t="n">
        <f aca="false">IF(G295&gt;65,G295-65,0)</f>
        <v>0</v>
      </c>
    </row>
    <row r="296" customFormat="false" ht="14.65" hidden="false" customHeight="false" outlineLevel="0" collapsed="false">
      <c r="A296" s="0" t="n">
        <v>1948</v>
      </c>
      <c r="B296" s="0" t="n">
        <v>10</v>
      </c>
      <c r="C296" s="0" t="n">
        <v>17</v>
      </c>
      <c r="D296" s="0" t="n">
        <v>40</v>
      </c>
      <c r="E296" s="0" t="n">
        <v>22</v>
      </c>
      <c r="G296" s="0" t="n">
        <f aca="false">ROUNDUP((D296+E296)/2,0)</f>
        <v>31</v>
      </c>
      <c r="U296" s="0" t="n">
        <f aca="false">IF(G296&lt;65,65-G296,0)</f>
        <v>34</v>
      </c>
      <c r="V296" s="0" t="n">
        <f aca="false">IF(G296&gt;65,G296-65,0)</f>
        <v>0</v>
      </c>
    </row>
    <row r="297" customFormat="false" ht="14.65" hidden="false" customHeight="false" outlineLevel="0" collapsed="false">
      <c r="A297" s="0" t="n">
        <v>1948</v>
      </c>
      <c r="B297" s="0" t="n">
        <v>10</v>
      </c>
      <c r="C297" s="0" t="n">
        <v>18</v>
      </c>
      <c r="D297" s="0" t="n">
        <v>53</v>
      </c>
      <c r="E297" s="0" t="n">
        <v>18</v>
      </c>
      <c r="G297" s="0" t="n">
        <f aca="false">ROUNDUP((D297+E297)/2,0)</f>
        <v>36</v>
      </c>
      <c r="U297" s="0" t="n">
        <f aca="false">IF(G297&lt;65,65-G297,0)</f>
        <v>29</v>
      </c>
      <c r="V297" s="0" t="n">
        <f aca="false">IF(G297&gt;65,G297-65,0)</f>
        <v>0</v>
      </c>
    </row>
    <row r="298" customFormat="false" ht="14.65" hidden="false" customHeight="false" outlineLevel="0" collapsed="false">
      <c r="A298" s="0" t="n">
        <v>1948</v>
      </c>
      <c r="B298" s="0" t="n">
        <v>10</v>
      </c>
      <c r="C298" s="0" t="n">
        <v>19</v>
      </c>
      <c r="D298" s="0" t="n">
        <v>51</v>
      </c>
      <c r="E298" s="0" t="n">
        <v>27</v>
      </c>
      <c r="G298" s="0" t="n">
        <f aca="false">ROUNDUP((D298+E298)/2,0)</f>
        <v>39</v>
      </c>
      <c r="U298" s="0" t="n">
        <f aca="false">IF(G298&lt;65,65-G298,0)</f>
        <v>26</v>
      </c>
      <c r="V298" s="0" t="n">
        <f aca="false">IF(G298&gt;65,G298-65,0)</f>
        <v>0</v>
      </c>
    </row>
    <row r="299" customFormat="false" ht="14.65" hidden="false" customHeight="false" outlineLevel="0" collapsed="false">
      <c r="A299" s="0" t="n">
        <v>1948</v>
      </c>
      <c r="B299" s="0" t="n">
        <v>10</v>
      </c>
      <c r="C299" s="0" t="n">
        <v>20</v>
      </c>
      <c r="D299" s="0" t="n">
        <v>51</v>
      </c>
      <c r="E299" s="0" t="n">
        <v>27</v>
      </c>
      <c r="G299" s="0" t="n">
        <f aca="false">ROUNDUP((D299+E299)/2,0)</f>
        <v>39</v>
      </c>
      <c r="U299" s="0" t="n">
        <f aca="false">IF(G299&lt;65,65-G299,0)</f>
        <v>26</v>
      </c>
      <c r="V299" s="0" t="n">
        <f aca="false">IF(G299&gt;65,G299-65,0)</f>
        <v>0</v>
      </c>
    </row>
    <row r="300" customFormat="false" ht="14.65" hidden="false" customHeight="false" outlineLevel="0" collapsed="false">
      <c r="A300" s="0" t="n">
        <v>1948</v>
      </c>
      <c r="B300" s="0" t="n">
        <v>10</v>
      </c>
      <c r="C300" s="0" t="n">
        <v>21</v>
      </c>
      <c r="D300" s="0" t="n">
        <v>57</v>
      </c>
      <c r="E300" s="0" t="n">
        <v>45</v>
      </c>
      <c r="G300" s="0" t="n">
        <f aca="false">ROUNDUP((D300+E300)/2,0)</f>
        <v>51</v>
      </c>
      <c r="U300" s="0" t="n">
        <f aca="false">IF(G300&lt;65,65-G300,0)</f>
        <v>14</v>
      </c>
      <c r="V300" s="0" t="n">
        <f aca="false">IF(G300&gt;65,G300-65,0)</f>
        <v>0</v>
      </c>
    </row>
    <row r="301" customFormat="false" ht="14.65" hidden="false" customHeight="false" outlineLevel="0" collapsed="false">
      <c r="A301" s="0" t="n">
        <v>1948</v>
      </c>
      <c r="B301" s="0" t="n">
        <v>10</v>
      </c>
      <c r="C301" s="0" t="n">
        <v>22</v>
      </c>
      <c r="D301" s="0" t="n">
        <v>53</v>
      </c>
      <c r="E301" s="0" t="n">
        <v>40</v>
      </c>
      <c r="G301" s="0" t="n">
        <f aca="false">ROUNDUP((D301+E301)/2,0)</f>
        <v>47</v>
      </c>
      <c r="U301" s="0" t="n">
        <f aca="false">IF(G301&lt;65,65-G301,0)</f>
        <v>18</v>
      </c>
      <c r="V301" s="0" t="n">
        <f aca="false">IF(G301&gt;65,G301-65,0)</f>
        <v>0</v>
      </c>
    </row>
    <row r="302" customFormat="false" ht="14.65" hidden="false" customHeight="false" outlineLevel="0" collapsed="false">
      <c r="A302" s="0" t="n">
        <v>1948</v>
      </c>
      <c r="B302" s="0" t="n">
        <v>10</v>
      </c>
      <c r="C302" s="0" t="n">
        <v>23</v>
      </c>
      <c r="D302" s="0" t="n">
        <v>53</v>
      </c>
      <c r="E302" s="0" t="n">
        <v>28</v>
      </c>
      <c r="G302" s="0" t="n">
        <f aca="false">ROUNDUP((D302+E302)/2,0)</f>
        <v>41</v>
      </c>
      <c r="U302" s="0" t="n">
        <f aca="false">IF(G302&lt;65,65-G302,0)</f>
        <v>24</v>
      </c>
      <c r="V302" s="0" t="n">
        <f aca="false">IF(G302&gt;65,G302-65,0)</f>
        <v>0</v>
      </c>
    </row>
    <row r="303" customFormat="false" ht="14.65" hidden="false" customHeight="false" outlineLevel="0" collapsed="false">
      <c r="A303" s="0" t="n">
        <v>1948</v>
      </c>
      <c r="B303" s="0" t="n">
        <v>10</v>
      </c>
      <c r="C303" s="0" t="n">
        <v>24</v>
      </c>
      <c r="D303" s="0" t="n">
        <v>59</v>
      </c>
      <c r="E303" s="0" t="n">
        <v>24</v>
      </c>
      <c r="G303" s="0" t="n">
        <f aca="false">ROUNDUP((D303+E303)/2,0)</f>
        <v>42</v>
      </c>
      <c r="U303" s="0" t="n">
        <f aca="false">IF(G303&lt;65,65-G303,0)</f>
        <v>23</v>
      </c>
      <c r="V303" s="0" t="n">
        <f aca="false">IF(G303&gt;65,G303-65,0)</f>
        <v>0</v>
      </c>
    </row>
    <row r="304" customFormat="false" ht="14.65" hidden="false" customHeight="false" outlineLevel="0" collapsed="false">
      <c r="A304" s="0" t="n">
        <v>1948</v>
      </c>
      <c r="B304" s="0" t="n">
        <v>10</v>
      </c>
      <c r="C304" s="0" t="n">
        <v>25</v>
      </c>
      <c r="D304" s="0" t="n">
        <v>61</v>
      </c>
      <c r="E304" s="0" t="n">
        <v>39</v>
      </c>
      <c r="G304" s="0" t="n">
        <f aca="false">ROUNDUP((D304+E304)/2,0)</f>
        <v>50</v>
      </c>
      <c r="U304" s="0" t="n">
        <f aca="false">IF(G304&lt;65,65-G304,0)</f>
        <v>15</v>
      </c>
      <c r="V304" s="0" t="n">
        <f aca="false">IF(G304&gt;65,G304-65,0)</f>
        <v>0</v>
      </c>
    </row>
    <row r="305" customFormat="false" ht="14.65" hidden="false" customHeight="false" outlineLevel="0" collapsed="false">
      <c r="A305" s="0" t="n">
        <v>1948</v>
      </c>
      <c r="B305" s="0" t="n">
        <v>10</v>
      </c>
      <c r="C305" s="0" t="n">
        <v>26</v>
      </c>
      <c r="D305" s="0" t="n">
        <v>71</v>
      </c>
      <c r="E305" s="0" t="n">
        <v>42</v>
      </c>
      <c r="G305" s="0" t="n">
        <f aca="false">ROUNDUP((D305+E305)/2,0)</f>
        <v>57</v>
      </c>
      <c r="U305" s="0" t="n">
        <f aca="false">IF(G305&lt;65,65-G305,0)</f>
        <v>8</v>
      </c>
      <c r="V305" s="0" t="n">
        <f aca="false">IF(G305&gt;65,G305-65,0)</f>
        <v>0</v>
      </c>
    </row>
    <row r="306" customFormat="false" ht="14.65" hidden="false" customHeight="false" outlineLevel="0" collapsed="false">
      <c r="A306" s="0" t="n">
        <v>1948</v>
      </c>
      <c r="B306" s="0" t="n">
        <v>10</v>
      </c>
      <c r="C306" s="0" t="n">
        <v>27</v>
      </c>
      <c r="D306" s="0" t="n">
        <v>70</v>
      </c>
      <c r="E306" s="0" t="n">
        <v>44</v>
      </c>
      <c r="G306" s="0" t="n">
        <f aca="false">ROUNDUP((D306+E306)/2,0)</f>
        <v>57</v>
      </c>
      <c r="U306" s="0" t="n">
        <f aca="false">IF(G306&lt;65,65-G306,0)</f>
        <v>8</v>
      </c>
      <c r="V306" s="0" t="n">
        <f aca="false">IF(G306&gt;65,G306-65,0)</f>
        <v>0</v>
      </c>
    </row>
    <row r="307" customFormat="false" ht="14.65" hidden="false" customHeight="false" outlineLevel="0" collapsed="false">
      <c r="A307" s="0" t="n">
        <v>1948</v>
      </c>
      <c r="B307" s="0" t="n">
        <v>10</v>
      </c>
      <c r="C307" s="0" t="n">
        <v>28</v>
      </c>
      <c r="D307" s="0" t="n">
        <v>69</v>
      </c>
      <c r="E307" s="0" t="n">
        <v>43</v>
      </c>
      <c r="G307" s="0" t="n">
        <f aca="false">ROUNDUP((D307+E307)/2,0)</f>
        <v>56</v>
      </c>
      <c r="U307" s="0" t="n">
        <f aca="false">IF(G307&lt;65,65-G307,0)</f>
        <v>9</v>
      </c>
      <c r="V307" s="0" t="n">
        <f aca="false">IF(G307&gt;65,G307-65,0)</f>
        <v>0</v>
      </c>
    </row>
    <row r="308" customFormat="false" ht="14.65" hidden="false" customHeight="false" outlineLevel="0" collapsed="false">
      <c r="A308" s="0" t="n">
        <v>1948</v>
      </c>
      <c r="B308" s="0" t="n">
        <v>10</v>
      </c>
      <c r="C308" s="0" t="n">
        <v>29</v>
      </c>
      <c r="D308" s="0" t="n">
        <v>70</v>
      </c>
      <c r="E308" s="0" t="n">
        <v>34</v>
      </c>
      <c r="G308" s="0" t="n">
        <f aca="false">ROUNDUP((D308+E308)/2,0)</f>
        <v>52</v>
      </c>
      <c r="U308" s="0" t="n">
        <f aca="false">IF(G308&lt;65,65-G308,0)</f>
        <v>13</v>
      </c>
      <c r="V308" s="0" t="n">
        <f aca="false">IF(G308&gt;65,G308-65,0)</f>
        <v>0</v>
      </c>
    </row>
    <row r="309" customFormat="false" ht="14.65" hidden="false" customHeight="false" outlineLevel="0" collapsed="false">
      <c r="A309" s="0" t="n">
        <v>1948</v>
      </c>
      <c r="B309" s="0" t="n">
        <v>10</v>
      </c>
      <c r="C309" s="0" t="n">
        <v>30</v>
      </c>
      <c r="D309" s="0" t="n">
        <v>65</v>
      </c>
      <c r="E309" s="0" t="n">
        <v>48</v>
      </c>
      <c r="G309" s="0" t="n">
        <f aca="false">ROUNDUP((D309+E309)/2,0)</f>
        <v>57</v>
      </c>
      <c r="U309" s="0" t="n">
        <f aca="false">IF(G309&lt;65,65-G309,0)</f>
        <v>8</v>
      </c>
      <c r="V309" s="0" t="n">
        <f aca="false">IF(G309&gt;65,G309-65,0)</f>
        <v>0</v>
      </c>
    </row>
    <row r="310" customFormat="false" ht="14.65" hidden="false" customHeight="false" outlineLevel="0" collapsed="false">
      <c r="A310" s="0" t="n">
        <v>1948</v>
      </c>
      <c r="B310" s="0" t="n">
        <v>10</v>
      </c>
      <c r="C310" s="0" t="n">
        <v>31</v>
      </c>
      <c r="D310" s="0" t="n">
        <v>60</v>
      </c>
      <c r="E310" s="0" t="n">
        <v>44</v>
      </c>
      <c r="G310" s="0" t="n">
        <f aca="false">ROUNDUP((D310+E310)/2,0)</f>
        <v>52</v>
      </c>
      <c r="H310" s="0" t="n">
        <f aca="false">1+H279</f>
        <v>10</v>
      </c>
      <c r="I310" s="2" t="n">
        <f aca="false">AVERAGE(C280:C310)</f>
        <v>16</v>
      </c>
      <c r="J310" s="2" t="n">
        <f aca="false">AVERAGE(E280:E310)</f>
        <v>37.2903225806452</v>
      </c>
      <c r="K310" s="2" t="n">
        <f aca="false">AVERAGE(G280:G310)</f>
        <v>48.258064516129</v>
      </c>
      <c r="L310" s="2"/>
      <c r="M310" s="0" t="n">
        <f aca="false">COUNT(D280:D310)</f>
        <v>31</v>
      </c>
      <c r="N310" s="0" t="n">
        <f aca="false">COUNTIF((D280:D310),"&gt;=90")</f>
        <v>0</v>
      </c>
      <c r="O310" s="0" t="n">
        <f aca="false">COUNTIF((D280:D310),"&lt;=32")</f>
        <v>0</v>
      </c>
      <c r="P310" s="0" t="n">
        <f aca="false">COUNTIF((D280:D310),"&lt;=0")</f>
        <v>0</v>
      </c>
      <c r="Q310" s="0" t="n">
        <f aca="false">COUNT(E280:E310)</f>
        <v>31</v>
      </c>
      <c r="R310" s="0" t="n">
        <f aca="false">COUNTIF(E280:E310,"&lt;=0")</f>
        <v>0</v>
      </c>
      <c r="S310" s="0" t="n">
        <f aca="false">COUNTIF((E280:E310),"&lt;=32")</f>
        <v>8</v>
      </c>
      <c r="T310" s="2"/>
      <c r="U310" s="0" t="n">
        <f aca="false">IF(G310&lt;65,65-G310,0)</f>
        <v>13</v>
      </c>
      <c r="V310" s="0" t="n">
        <f aca="false">IF(G310&gt;65,G310-65,0)</f>
        <v>0</v>
      </c>
      <c r="X310" s="3" t="n">
        <f aca="false">SUM(U280:U310)</f>
        <v>519</v>
      </c>
      <c r="Y310" s="3" t="n">
        <f aca="false">SUM(V280:V310)</f>
        <v>0</v>
      </c>
    </row>
    <row r="311" customFormat="false" ht="14.65" hidden="false" customHeight="false" outlineLevel="0" collapsed="false">
      <c r="A311" s="0" t="n">
        <v>1948</v>
      </c>
      <c r="B311" s="0" t="n">
        <v>11</v>
      </c>
      <c r="C311" s="0" t="n">
        <v>1</v>
      </c>
      <c r="D311" s="0" t="n">
        <v>68</v>
      </c>
      <c r="E311" s="0" t="n">
        <v>39</v>
      </c>
      <c r="G311" s="0" t="n">
        <f aca="false">ROUNDUP((D311+E311)/2,0)</f>
        <v>54</v>
      </c>
      <c r="U311" s="0" t="n">
        <f aca="false">IF(G311&lt;65,65-G311,0)</f>
        <v>11</v>
      </c>
      <c r="V311" s="0" t="n">
        <f aca="false">IF(G311&gt;65,G311-65,0)</f>
        <v>0</v>
      </c>
    </row>
    <row r="312" customFormat="false" ht="14.65" hidden="false" customHeight="false" outlineLevel="0" collapsed="false">
      <c r="A312" s="0" t="n">
        <v>1948</v>
      </c>
      <c r="B312" s="0" t="n">
        <v>11</v>
      </c>
      <c r="C312" s="0" t="n">
        <v>2</v>
      </c>
      <c r="D312" s="0" t="n">
        <v>57</v>
      </c>
      <c r="E312" s="0" t="n">
        <v>43</v>
      </c>
      <c r="G312" s="0" t="n">
        <f aca="false">ROUNDUP((D312+E312)/2,0)</f>
        <v>50</v>
      </c>
      <c r="U312" s="0" t="n">
        <f aca="false">IF(G312&lt;65,65-G312,0)</f>
        <v>15</v>
      </c>
      <c r="V312" s="0" t="n">
        <f aca="false">IF(G312&gt;65,G312-65,0)</f>
        <v>0</v>
      </c>
    </row>
    <row r="313" customFormat="false" ht="14.65" hidden="false" customHeight="false" outlineLevel="0" collapsed="false">
      <c r="A313" s="0" t="n">
        <v>1948</v>
      </c>
      <c r="B313" s="0" t="n">
        <v>11</v>
      </c>
      <c r="C313" s="0" t="n">
        <v>3</v>
      </c>
      <c r="D313" s="0" t="n">
        <v>54</v>
      </c>
      <c r="E313" s="0" t="n">
        <v>47</v>
      </c>
      <c r="G313" s="0" t="n">
        <f aca="false">ROUNDUP((D313+E313)/2,0)</f>
        <v>51</v>
      </c>
      <c r="U313" s="0" t="n">
        <f aca="false">IF(G313&lt;65,65-G313,0)</f>
        <v>14</v>
      </c>
      <c r="V313" s="0" t="n">
        <f aca="false">IF(G313&gt;65,G313-65,0)</f>
        <v>0</v>
      </c>
    </row>
    <row r="314" customFormat="false" ht="14.65" hidden="false" customHeight="false" outlineLevel="0" collapsed="false">
      <c r="A314" s="0" t="n">
        <v>1948</v>
      </c>
      <c r="B314" s="0" t="n">
        <v>11</v>
      </c>
      <c r="C314" s="0" t="n">
        <v>4</v>
      </c>
      <c r="D314" s="0" t="n">
        <v>56</v>
      </c>
      <c r="E314" s="0" t="n">
        <v>51</v>
      </c>
      <c r="G314" s="0" t="n">
        <f aca="false">ROUNDUP((D314+E314)/2,0)</f>
        <v>54</v>
      </c>
      <c r="U314" s="0" t="n">
        <f aca="false">IF(G314&lt;65,65-G314,0)</f>
        <v>11</v>
      </c>
      <c r="V314" s="0" t="n">
        <f aca="false">IF(G314&gt;65,G314-65,0)</f>
        <v>0</v>
      </c>
    </row>
    <row r="315" customFormat="false" ht="14.65" hidden="false" customHeight="false" outlineLevel="0" collapsed="false">
      <c r="A315" s="0" t="n">
        <v>1948</v>
      </c>
      <c r="B315" s="0" t="n">
        <v>11</v>
      </c>
      <c r="C315" s="0" t="n">
        <v>5</v>
      </c>
      <c r="D315" s="0" t="n">
        <v>62</v>
      </c>
      <c r="E315" s="0" t="n">
        <v>49</v>
      </c>
      <c r="G315" s="0" t="n">
        <f aca="false">ROUNDUP((D315+E315)/2,0)</f>
        <v>56</v>
      </c>
      <c r="U315" s="0" t="n">
        <f aca="false">IF(G315&lt;65,65-G315,0)</f>
        <v>9</v>
      </c>
      <c r="V315" s="0" t="n">
        <f aca="false">IF(G315&gt;65,G315-65,0)</f>
        <v>0</v>
      </c>
    </row>
    <row r="316" customFormat="false" ht="14.65" hidden="false" customHeight="false" outlineLevel="0" collapsed="false">
      <c r="A316" s="0" t="n">
        <v>1948</v>
      </c>
      <c r="B316" s="0" t="n">
        <v>11</v>
      </c>
      <c r="C316" s="0" t="n">
        <v>6</v>
      </c>
      <c r="D316" s="0" t="n">
        <v>50</v>
      </c>
      <c r="E316" s="0" t="n">
        <v>40</v>
      </c>
      <c r="G316" s="0" t="n">
        <f aca="false">ROUNDUP((D316+E316)/2,0)</f>
        <v>45</v>
      </c>
      <c r="U316" s="0" t="n">
        <f aca="false">IF(G316&lt;65,65-G316,0)</f>
        <v>20</v>
      </c>
      <c r="V316" s="0" t="n">
        <f aca="false">IF(G316&gt;65,G316-65,0)</f>
        <v>0</v>
      </c>
    </row>
    <row r="317" customFormat="false" ht="14.65" hidden="false" customHeight="false" outlineLevel="0" collapsed="false">
      <c r="A317" s="0" t="n">
        <v>1948</v>
      </c>
      <c r="B317" s="0" t="n">
        <v>11</v>
      </c>
      <c r="C317" s="0" t="n">
        <v>7</v>
      </c>
      <c r="D317" s="0" t="n">
        <v>48</v>
      </c>
      <c r="E317" s="0" t="n">
        <v>37</v>
      </c>
      <c r="G317" s="0" t="n">
        <f aca="false">ROUNDUP((D317+E317)/2,0)</f>
        <v>43</v>
      </c>
      <c r="U317" s="0" t="n">
        <f aca="false">IF(G317&lt;65,65-G317,0)</f>
        <v>22</v>
      </c>
      <c r="V317" s="0" t="n">
        <f aca="false">IF(G317&gt;65,G317-65,0)</f>
        <v>0</v>
      </c>
    </row>
    <row r="318" customFormat="false" ht="14.65" hidden="false" customHeight="false" outlineLevel="0" collapsed="false">
      <c r="A318" s="0" t="n">
        <v>1948</v>
      </c>
      <c r="B318" s="0" t="n">
        <v>11</v>
      </c>
      <c r="C318" s="0" t="n">
        <v>8</v>
      </c>
      <c r="D318" s="0" t="n">
        <v>49</v>
      </c>
      <c r="E318" s="0" t="n">
        <v>39</v>
      </c>
      <c r="G318" s="0" t="n">
        <f aca="false">ROUNDUP((D318+E318)/2,0)</f>
        <v>44</v>
      </c>
      <c r="U318" s="0" t="n">
        <f aca="false">IF(G318&lt;65,65-G318,0)</f>
        <v>21</v>
      </c>
      <c r="V318" s="0" t="n">
        <f aca="false">IF(G318&gt;65,G318-65,0)</f>
        <v>0</v>
      </c>
    </row>
    <row r="319" customFormat="false" ht="14.65" hidden="false" customHeight="false" outlineLevel="0" collapsed="false">
      <c r="A319" s="0" t="n">
        <v>1948</v>
      </c>
      <c r="B319" s="0" t="n">
        <v>11</v>
      </c>
      <c r="C319" s="0" t="n">
        <v>9</v>
      </c>
      <c r="D319" s="0" t="n">
        <v>42</v>
      </c>
      <c r="E319" s="0" t="n">
        <v>33</v>
      </c>
      <c r="G319" s="0" t="n">
        <f aca="false">ROUNDUP((D319+E319)/2,0)</f>
        <v>38</v>
      </c>
      <c r="U319" s="0" t="n">
        <f aca="false">IF(G319&lt;65,65-G319,0)</f>
        <v>27</v>
      </c>
      <c r="V319" s="0" t="n">
        <f aca="false">IF(G319&gt;65,G319-65,0)</f>
        <v>0</v>
      </c>
    </row>
    <row r="320" customFormat="false" ht="14.65" hidden="false" customHeight="false" outlineLevel="0" collapsed="false">
      <c r="A320" s="0" t="n">
        <v>1948</v>
      </c>
      <c r="B320" s="0" t="n">
        <v>11</v>
      </c>
      <c r="C320" s="0" t="n">
        <v>10</v>
      </c>
      <c r="D320" s="0" t="n">
        <v>43</v>
      </c>
      <c r="E320" s="0" t="n">
        <v>31</v>
      </c>
      <c r="G320" s="0" t="n">
        <f aca="false">ROUNDUP((D320+E320)/2,0)</f>
        <v>37</v>
      </c>
      <c r="U320" s="0" t="n">
        <f aca="false">IF(G320&lt;65,65-G320,0)</f>
        <v>28</v>
      </c>
      <c r="V320" s="0" t="n">
        <f aca="false">IF(G320&gt;65,G320-65,0)</f>
        <v>0</v>
      </c>
    </row>
    <row r="321" customFormat="false" ht="14.65" hidden="false" customHeight="false" outlineLevel="0" collapsed="false">
      <c r="A321" s="0" t="n">
        <v>1948</v>
      </c>
      <c r="B321" s="0" t="n">
        <v>11</v>
      </c>
      <c r="C321" s="0" t="n">
        <v>11</v>
      </c>
      <c r="D321" s="0" t="n">
        <v>42</v>
      </c>
      <c r="E321" s="0" t="n">
        <v>31</v>
      </c>
      <c r="G321" s="0" t="n">
        <f aca="false">ROUNDUP((D321+E321)/2,0)</f>
        <v>37</v>
      </c>
      <c r="U321" s="0" t="n">
        <f aca="false">IF(G321&lt;65,65-G321,0)</f>
        <v>28</v>
      </c>
      <c r="V321" s="0" t="n">
        <f aca="false">IF(G321&gt;65,G321-65,0)</f>
        <v>0</v>
      </c>
    </row>
    <row r="322" customFormat="false" ht="14.65" hidden="false" customHeight="false" outlineLevel="0" collapsed="false">
      <c r="A322" s="0" t="n">
        <v>1948</v>
      </c>
      <c r="B322" s="0" t="n">
        <v>11</v>
      </c>
      <c r="C322" s="0" t="n">
        <v>12</v>
      </c>
      <c r="D322" s="0" t="n">
        <v>43</v>
      </c>
      <c r="E322" s="0" t="n">
        <v>32</v>
      </c>
      <c r="G322" s="0" t="n">
        <f aca="false">ROUNDUP((D322+E322)/2,0)</f>
        <v>38</v>
      </c>
      <c r="U322" s="0" t="n">
        <f aca="false">IF(G322&lt;65,65-G322,0)</f>
        <v>27</v>
      </c>
      <c r="V322" s="0" t="n">
        <f aca="false">IF(G322&gt;65,G322-65,0)</f>
        <v>0</v>
      </c>
    </row>
    <row r="323" customFormat="false" ht="14.65" hidden="false" customHeight="false" outlineLevel="0" collapsed="false">
      <c r="A323" s="0" t="n">
        <v>1948</v>
      </c>
      <c r="B323" s="0" t="n">
        <v>11</v>
      </c>
      <c r="C323" s="0" t="n">
        <v>13</v>
      </c>
      <c r="D323" s="0" t="n">
        <v>39</v>
      </c>
      <c r="E323" s="0" t="n">
        <v>30</v>
      </c>
      <c r="G323" s="0" t="n">
        <f aca="false">ROUNDUP((D323+E323)/2,0)</f>
        <v>35</v>
      </c>
      <c r="U323" s="0" t="n">
        <f aca="false">IF(G323&lt;65,65-G323,0)</f>
        <v>30</v>
      </c>
      <c r="V323" s="0" t="n">
        <f aca="false">IF(G323&gt;65,G323-65,0)</f>
        <v>0</v>
      </c>
    </row>
    <row r="324" customFormat="false" ht="14.65" hidden="false" customHeight="false" outlineLevel="0" collapsed="false">
      <c r="A324" s="0" t="n">
        <v>1948</v>
      </c>
      <c r="B324" s="0" t="n">
        <v>11</v>
      </c>
      <c r="C324" s="0" t="n">
        <v>14</v>
      </c>
      <c r="D324" s="0" t="n">
        <v>42</v>
      </c>
      <c r="E324" s="0" t="n">
        <v>34</v>
      </c>
      <c r="G324" s="0" t="n">
        <f aca="false">ROUNDUP((D324+E324)/2,0)</f>
        <v>38</v>
      </c>
      <c r="U324" s="0" t="n">
        <f aca="false">IF(G324&lt;65,65-G324,0)</f>
        <v>27</v>
      </c>
      <c r="V324" s="0" t="n">
        <f aca="false">IF(G324&gt;65,G324-65,0)</f>
        <v>0</v>
      </c>
    </row>
    <row r="325" customFormat="false" ht="14.65" hidden="false" customHeight="false" outlineLevel="0" collapsed="false">
      <c r="A325" s="0" t="n">
        <v>1948</v>
      </c>
      <c r="B325" s="0" t="n">
        <v>11</v>
      </c>
      <c r="C325" s="0" t="n">
        <v>15</v>
      </c>
      <c r="D325" s="0" t="n">
        <v>45</v>
      </c>
      <c r="E325" s="0" t="n">
        <v>33</v>
      </c>
      <c r="G325" s="0" t="n">
        <f aca="false">ROUNDUP((D325+E325)/2,0)</f>
        <v>39</v>
      </c>
      <c r="U325" s="0" t="n">
        <f aca="false">IF(G325&lt;65,65-G325,0)</f>
        <v>26</v>
      </c>
      <c r="V325" s="0" t="n">
        <f aca="false">IF(G325&gt;65,G325-65,0)</f>
        <v>0</v>
      </c>
    </row>
    <row r="326" customFormat="false" ht="14.65" hidden="false" customHeight="false" outlineLevel="0" collapsed="false">
      <c r="A326" s="0" t="n">
        <v>1948</v>
      </c>
      <c r="B326" s="0" t="n">
        <v>11</v>
      </c>
      <c r="C326" s="0" t="n">
        <v>16</v>
      </c>
      <c r="D326" s="0" t="n">
        <v>56</v>
      </c>
      <c r="E326" s="0" t="n">
        <v>33</v>
      </c>
      <c r="G326" s="0" t="n">
        <f aca="false">ROUNDUP((D326+E326)/2,0)</f>
        <v>45</v>
      </c>
      <c r="U326" s="0" t="n">
        <f aca="false">IF(G326&lt;65,65-G326,0)</f>
        <v>20</v>
      </c>
      <c r="V326" s="0" t="n">
        <f aca="false">IF(G326&gt;65,G326-65,0)</f>
        <v>0</v>
      </c>
    </row>
    <row r="327" customFormat="false" ht="14.65" hidden="false" customHeight="false" outlineLevel="0" collapsed="false">
      <c r="A327" s="0" t="n">
        <v>1948</v>
      </c>
      <c r="B327" s="0" t="n">
        <v>11</v>
      </c>
      <c r="C327" s="0" t="n">
        <v>17</v>
      </c>
      <c r="D327" s="0" t="n">
        <v>48</v>
      </c>
      <c r="E327" s="0" t="n">
        <v>34</v>
      </c>
      <c r="G327" s="0" t="n">
        <f aca="false">ROUNDUP((D327+E327)/2,0)</f>
        <v>41</v>
      </c>
      <c r="U327" s="0" t="n">
        <f aca="false">IF(G327&lt;65,65-G327,0)</f>
        <v>24</v>
      </c>
      <c r="V327" s="0" t="n">
        <f aca="false">IF(G327&gt;65,G327-65,0)</f>
        <v>0</v>
      </c>
    </row>
    <row r="328" customFormat="false" ht="14.65" hidden="false" customHeight="false" outlineLevel="0" collapsed="false">
      <c r="A328" s="0" t="n">
        <v>1948</v>
      </c>
      <c r="B328" s="0" t="n">
        <v>11</v>
      </c>
      <c r="C328" s="0" t="n">
        <v>18</v>
      </c>
      <c r="D328" s="0" t="n">
        <v>50</v>
      </c>
      <c r="E328" s="0" t="n">
        <v>38</v>
      </c>
      <c r="G328" s="0" t="n">
        <f aca="false">ROUNDUP((D328+E328)/2,0)</f>
        <v>44</v>
      </c>
      <c r="U328" s="0" t="n">
        <f aca="false">IF(G328&lt;65,65-G328,0)</f>
        <v>21</v>
      </c>
      <c r="V328" s="0" t="n">
        <f aca="false">IF(G328&gt;65,G328-65,0)</f>
        <v>0</v>
      </c>
    </row>
    <row r="329" customFormat="false" ht="14.65" hidden="false" customHeight="false" outlineLevel="0" collapsed="false">
      <c r="A329" s="0" t="n">
        <v>1948</v>
      </c>
      <c r="B329" s="0" t="n">
        <v>11</v>
      </c>
      <c r="C329" s="0" t="n">
        <v>19</v>
      </c>
      <c r="D329" s="0" t="n">
        <v>44</v>
      </c>
      <c r="E329" s="0" t="n">
        <v>41</v>
      </c>
      <c r="G329" s="0" t="n">
        <f aca="false">ROUNDUP((D329+E329)/2,0)</f>
        <v>43</v>
      </c>
      <c r="U329" s="0" t="n">
        <f aca="false">IF(G329&lt;65,65-G329,0)</f>
        <v>22</v>
      </c>
      <c r="V329" s="0" t="n">
        <f aca="false">IF(G329&gt;65,G329-65,0)</f>
        <v>0</v>
      </c>
    </row>
    <row r="330" customFormat="false" ht="14.65" hidden="false" customHeight="false" outlineLevel="0" collapsed="false">
      <c r="A330" s="0" t="n">
        <v>1948</v>
      </c>
      <c r="B330" s="0" t="n">
        <v>11</v>
      </c>
      <c r="C330" s="0" t="n">
        <v>20</v>
      </c>
      <c r="D330" s="0" t="n">
        <v>42</v>
      </c>
      <c r="E330" s="0" t="n">
        <v>33</v>
      </c>
      <c r="G330" s="0" t="n">
        <f aca="false">ROUNDUP((D330+E330)/2,0)</f>
        <v>38</v>
      </c>
      <c r="U330" s="0" t="n">
        <f aca="false">IF(G330&lt;65,65-G330,0)</f>
        <v>27</v>
      </c>
      <c r="V330" s="0" t="n">
        <f aca="false">IF(G330&gt;65,G330-65,0)</f>
        <v>0</v>
      </c>
    </row>
    <row r="331" customFormat="false" ht="14.65" hidden="false" customHeight="false" outlineLevel="0" collapsed="false">
      <c r="A331" s="0" t="n">
        <v>1948</v>
      </c>
      <c r="B331" s="0" t="n">
        <v>11</v>
      </c>
      <c r="C331" s="0" t="n">
        <v>21</v>
      </c>
      <c r="D331" s="0" t="n">
        <v>35</v>
      </c>
      <c r="E331" s="0" t="n">
        <v>31</v>
      </c>
      <c r="G331" s="0" t="n">
        <f aca="false">ROUNDUP((D331+E331)/2,0)</f>
        <v>33</v>
      </c>
      <c r="U331" s="0" t="n">
        <f aca="false">IF(G331&lt;65,65-G331,0)</f>
        <v>32</v>
      </c>
      <c r="V331" s="0" t="n">
        <f aca="false">IF(G331&gt;65,G331-65,0)</f>
        <v>0</v>
      </c>
    </row>
    <row r="332" customFormat="false" ht="14.65" hidden="false" customHeight="false" outlineLevel="0" collapsed="false">
      <c r="A332" s="0" t="n">
        <v>1948</v>
      </c>
      <c r="B332" s="0" t="n">
        <v>11</v>
      </c>
      <c r="C332" s="0" t="n">
        <v>22</v>
      </c>
      <c r="D332" s="0" t="n">
        <v>37</v>
      </c>
      <c r="E332" s="0" t="n">
        <v>31</v>
      </c>
      <c r="G332" s="0" t="n">
        <f aca="false">ROUNDUP((D332+E332)/2,0)</f>
        <v>34</v>
      </c>
      <c r="U332" s="0" t="n">
        <f aca="false">IF(G332&lt;65,65-G332,0)</f>
        <v>31</v>
      </c>
      <c r="V332" s="0" t="n">
        <f aca="false">IF(G332&gt;65,G332-65,0)</f>
        <v>0</v>
      </c>
    </row>
    <row r="333" customFormat="false" ht="14.65" hidden="false" customHeight="false" outlineLevel="0" collapsed="false">
      <c r="A333" s="0" t="n">
        <v>1948</v>
      </c>
      <c r="B333" s="0" t="n">
        <v>11</v>
      </c>
      <c r="C333" s="0" t="n">
        <v>23</v>
      </c>
      <c r="D333" s="0" t="n">
        <v>32</v>
      </c>
      <c r="E333" s="0" t="n">
        <v>26</v>
      </c>
      <c r="G333" s="0" t="n">
        <f aca="false">ROUNDUP((D333+E333)/2,0)</f>
        <v>29</v>
      </c>
      <c r="U333" s="0" t="n">
        <f aca="false">IF(G333&lt;65,65-G333,0)</f>
        <v>36</v>
      </c>
      <c r="V333" s="0" t="n">
        <f aca="false">IF(G333&gt;65,G333-65,0)</f>
        <v>0</v>
      </c>
    </row>
    <row r="334" customFormat="false" ht="14.65" hidden="false" customHeight="false" outlineLevel="0" collapsed="false">
      <c r="A334" s="0" t="n">
        <v>1948</v>
      </c>
      <c r="B334" s="0" t="n">
        <v>11</v>
      </c>
      <c r="C334" s="0" t="n">
        <v>24</v>
      </c>
      <c r="D334" s="0" t="n">
        <v>36</v>
      </c>
      <c r="E334" s="0" t="n">
        <v>27</v>
      </c>
      <c r="G334" s="0" t="n">
        <f aca="false">ROUNDUP((D334+E334)/2,0)</f>
        <v>32</v>
      </c>
      <c r="U334" s="0" t="n">
        <f aca="false">IF(G334&lt;65,65-G334,0)</f>
        <v>33</v>
      </c>
      <c r="V334" s="0" t="n">
        <f aca="false">IF(G334&gt;65,G334-65,0)</f>
        <v>0</v>
      </c>
    </row>
    <row r="335" customFormat="false" ht="14.65" hidden="false" customHeight="false" outlineLevel="0" collapsed="false">
      <c r="A335" s="0" t="n">
        <v>1948</v>
      </c>
      <c r="B335" s="0" t="n">
        <v>11</v>
      </c>
      <c r="C335" s="0" t="n">
        <v>25</v>
      </c>
      <c r="D335" s="0" t="n">
        <v>42</v>
      </c>
      <c r="E335" s="0" t="n">
        <v>34</v>
      </c>
      <c r="G335" s="0" t="n">
        <f aca="false">ROUNDUP((D335+E335)/2,0)</f>
        <v>38</v>
      </c>
      <c r="U335" s="0" t="n">
        <f aca="false">IF(G335&lt;65,65-G335,0)</f>
        <v>27</v>
      </c>
      <c r="V335" s="0" t="n">
        <f aca="false">IF(G335&gt;65,G335-65,0)</f>
        <v>0</v>
      </c>
    </row>
    <row r="336" customFormat="false" ht="14.65" hidden="false" customHeight="false" outlineLevel="0" collapsed="false">
      <c r="A336" s="0" t="n">
        <v>1948</v>
      </c>
      <c r="B336" s="0" t="n">
        <v>11</v>
      </c>
      <c r="C336" s="0" t="n">
        <v>26</v>
      </c>
      <c r="D336" s="0" t="n">
        <v>45</v>
      </c>
      <c r="E336" s="0" t="n">
        <v>33</v>
      </c>
      <c r="G336" s="0" t="n">
        <f aca="false">ROUNDUP((D336+E336)/2,0)</f>
        <v>39</v>
      </c>
      <c r="U336" s="0" t="n">
        <f aca="false">IF(G336&lt;65,65-G336,0)</f>
        <v>26</v>
      </c>
      <c r="V336" s="0" t="n">
        <f aca="false">IF(G336&gt;65,G336-65,0)</f>
        <v>0</v>
      </c>
    </row>
    <row r="337" customFormat="false" ht="14.65" hidden="false" customHeight="false" outlineLevel="0" collapsed="false">
      <c r="A337" s="0" t="n">
        <v>1948</v>
      </c>
      <c r="B337" s="0" t="n">
        <v>11</v>
      </c>
      <c r="C337" s="0" t="n">
        <v>27</v>
      </c>
      <c r="D337" s="0" t="n">
        <v>36</v>
      </c>
      <c r="E337" s="0" t="n">
        <v>31</v>
      </c>
      <c r="G337" s="0" t="n">
        <f aca="false">ROUNDUP((D337+E337)/2,0)</f>
        <v>34</v>
      </c>
      <c r="U337" s="0" t="n">
        <f aca="false">IF(G337&lt;65,65-G337,0)</f>
        <v>31</v>
      </c>
      <c r="V337" s="0" t="n">
        <f aca="false">IF(G337&gt;65,G337-65,0)</f>
        <v>0</v>
      </c>
    </row>
    <row r="338" customFormat="false" ht="14.65" hidden="false" customHeight="false" outlineLevel="0" collapsed="false">
      <c r="A338" s="0" t="n">
        <v>1948</v>
      </c>
      <c r="B338" s="0" t="n">
        <v>11</v>
      </c>
      <c r="C338" s="0" t="n">
        <v>28</v>
      </c>
      <c r="D338" s="0" t="n">
        <v>36</v>
      </c>
      <c r="E338" s="0" t="n">
        <v>28</v>
      </c>
      <c r="G338" s="0" t="n">
        <f aca="false">ROUNDUP((D338+E338)/2,0)</f>
        <v>32</v>
      </c>
      <c r="U338" s="0" t="n">
        <f aca="false">IF(G338&lt;65,65-G338,0)</f>
        <v>33</v>
      </c>
      <c r="V338" s="0" t="n">
        <f aca="false">IF(G338&gt;65,G338-65,0)</f>
        <v>0</v>
      </c>
    </row>
    <row r="339" customFormat="false" ht="14.65" hidden="false" customHeight="false" outlineLevel="0" collapsed="false">
      <c r="A339" s="0" t="n">
        <v>1948</v>
      </c>
      <c r="B339" s="0" t="n">
        <v>11</v>
      </c>
      <c r="C339" s="0" t="n">
        <v>29</v>
      </c>
      <c r="D339" s="0" t="n">
        <v>36</v>
      </c>
      <c r="E339" s="0" t="n">
        <v>23</v>
      </c>
      <c r="G339" s="0" t="n">
        <f aca="false">ROUNDUP((D339+E339)/2,0)</f>
        <v>30</v>
      </c>
      <c r="U339" s="0" t="n">
        <f aca="false">IF(G339&lt;65,65-G339,0)</f>
        <v>35</v>
      </c>
      <c r="V339" s="0" t="n">
        <f aca="false">IF(G339&gt;65,G339-65,0)</f>
        <v>0</v>
      </c>
    </row>
    <row r="340" customFormat="false" ht="14.65" hidden="false" customHeight="false" outlineLevel="0" collapsed="false">
      <c r="A340" s="0" t="n">
        <v>1948</v>
      </c>
      <c r="B340" s="0" t="n">
        <v>11</v>
      </c>
      <c r="C340" s="0" t="n">
        <v>30</v>
      </c>
      <c r="D340" s="0" t="n">
        <v>35</v>
      </c>
      <c r="E340" s="0" t="n">
        <v>24</v>
      </c>
      <c r="G340" s="0" t="n">
        <f aca="false">ROUNDUP((D340+E340)/2,0)</f>
        <v>30</v>
      </c>
      <c r="H340" s="0" t="n">
        <f aca="false">1+H310</f>
        <v>11</v>
      </c>
      <c r="I340" s="2" t="n">
        <f aca="false">AVERAGE(C311:C340)</f>
        <v>15.5</v>
      </c>
      <c r="J340" s="2" t="n">
        <f aca="false">AVERAGE(C311:C340)</f>
        <v>15.5</v>
      </c>
      <c r="K340" s="2" t="n">
        <f aca="false">AVERAGE(C311:C340)</f>
        <v>15.5</v>
      </c>
      <c r="L340" s="2"/>
      <c r="M340" s="0" t="n">
        <f aca="false">COUNT(D311:D340)</f>
        <v>30</v>
      </c>
      <c r="N340" s="0" t="n">
        <f aca="false">COUNTIF((D311:D340),"&gt;=90")</f>
        <v>0</v>
      </c>
      <c r="O340" s="0" t="n">
        <f aca="false">COUNTIF((D311:D340),"&lt;=32")</f>
        <v>1</v>
      </c>
      <c r="P340" s="0" t="n">
        <f aca="false">COUNTIF((D311:D340),"&lt;=0")</f>
        <v>0</v>
      </c>
      <c r="Q340" s="0" t="n">
        <f aca="false">COUNT(E311:E340)</f>
        <v>30</v>
      </c>
      <c r="R340" s="0" t="n">
        <f aca="false">COUNTIF(E311:E340,"&lt;=0")</f>
        <v>0</v>
      </c>
      <c r="S340" s="0" t="n">
        <f aca="false">COUNTIF((E311:E340),"&lt;=32")</f>
        <v>12</v>
      </c>
      <c r="T340" s="2"/>
      <c r="U340" s="0" t="n">
        <f aca="false">IF(G340&lt;65,65-G340,0)</f>
        <v>35</v>
      </c>
      <c r="V340" s="0" t="n">
        <f aca="false">IF(G340&gt;65,G340-65,0)</f>
        <v>0</v>
      </c>
      <c r="X340" s="3" t="n">
        <f aca="false">SUM(U311:U340)</f>
        <v>749</v>
      </c>
      <c r="Y340" s="3" t="n">
        <f aca="false">SUM(V311:V340)</f>
        <v>0</v>
      </c>
    </row>
    <row r="341" customFormat="false" ht="14.65" hidden="false" customHeight="false" outlineLevel="0" collapsed="false">
      <c r="A341" s="0" t="n">
        <v>1948</v>
      </c>
      <c r="B341" s="0" t="n">
        <v>12</v>
      </c>
      <c r="C341" s="0" t="n">
        <v>1</v>
      </c>
      <c r="D341" s="0" t="n">
        <v>35</v>
      </c>
      <c r="E341" s="0" t="n">
        <v>18</v>
      </c>
      <c r="G341" s="0" t="n">
        <f aca="false">ROUNDUP((D341+E341)/2,0)</f>
        <v>27</v>
      </c>
      <c r="U341" s="0" t="n">
        <f aca="false">IF(G341&lt;65,65-G341,0)</f>
        <v>38</v>
      </c>
      <c r="V341" s="0" t="n">
        <f aca="false">IF(G341&gt;65,G341-65,0)</f>
        <v>0</v>
      </c>
    </row>
    <row r="342" customFormat="false" ht="14.65" hidden="false" customHeight="false" outlineLevel="0" collapsed="false">
      <c r="A342" s="0" t="n">
        <v>1948</v>
      </c>
      <c r="B342" s="0" t="n">
        <v>12</v>
      </c>
      <c r="C342" s="0" t="n">
        <v>2</v>
      </c>
      <c r="D342" s="0" t="n">
        <v>42</v>
      </c>
      <c r="E342" s="0" t="n">
        <v>30</v>
      </c>
      <c r="G342" s="0" t="n">
        <f aca="false">ROUNDUP((D342+E342)/2,0)</f>
        <v>36</v>
      </c>
      <c r="U342" s="0" t="n">
        <f aca="false">IF(G342&lt;65,65-G342,0)</f>
        <v>29</v>
      </c>
      <c r="V342" s="0" t="n">
        <f aca="false">IF(G342&gt;65,G342-65,0)</f>
        <v>0</v>
      </c>
    </row>
    <row r="343" customFormat="false" ht="14.65" hidden="false" customHeight="false" outlineLevel="0" collapsed="false">
      <c r="A343" s="0" t="n">
        <v>1948</v>
      </c>
      <c r="B343" s="0" t="n">
        <v>12</v>
      </c>
      <c r="C343" s="0" t="n">
        <v>3</v>
      </c>
      <c r="D343" s="0" t="n">
        <v>51</v>
      </c>
      <c r="E343" s="0" t="n">
        <v>28</v>
      </c>
      <c r="G343" s="0" t="n">
        <f aca="false">ROUNDUP((D343+E343)/2,0)</f>
        <v>40</v>
      </c>
      <c r="U343" s="0" t="n">
        <f aca="false">IF(G343&lt;65,65-G343,0)</f>
        <v>25</v>
      </c>
      <c r="V343" s="0" t="n">
        <f aca="false">IF(G343&gt;65,G343-65,0)</f>
        <v>0</v>
      </c>
    </row>
    <row r="344" customFormat="false" ht="14.65" hidden="false" customHeight="false" outlineLevel="0" collapsed="false">
      <c r="A344" s="0" t="n">
        <v>1948</v>
      </c>
      <c r="B344" s="0" t="n">
        <v>12</v>
      </c>
      <c r="C344" s="0" t="n">
        <v>4</v>
      </c>
      <c r="D344" s="0" t="n">
        <v>55</v>
      </c>
      <c r="E344" s="0" t="n">
        <v>36</v>
      </c>
      <c r="G344" s="0" t="n">
        <f aca="false">ROUNDUP((D344+E344)/2,0)</f>
        <v>46</v>
      </c>
      <c r="U344" s="0" t="n">
        <f aca="false">IF(G344&lt;65,65-G344,0)</f>
        <v>19</v>
      </c>
      <c r="V344" s="0" t="n">
        <f aca="false">IF(G344&gt;65,G344-65,0)</f>
        <v>0</v>
      </c>
    </row>
    <row r="345" customFormat="false" ht="14.65" hidden="false" customHeight="false" outlineLevel="0" collapsed="false">
      <c r="A345" s="0" t="n">
        <v>1948</v>
      </c>
      <c r="B345" s="0" t="n">
        <v>12</v>
      </c>
      <c r="C345" s="0" t="n">
        <v>5</v>
      </c>
      <c r="D345" s="0" t="n">
        <v>51</v>
      </c>
      <c r="E345" s="0" t="n">
        <v>28</v>
      </c>
      <c r="G345" s="0" t="n">
        <f aca="false">ROUNDUP((D345+E345)/2,0)</f>
        <v>40</v>
      </c>
      <c r="U345" s="0" t="n">
        <f aca="false">IF(G345&lt;65,65-G345,0)</f>
        <v>25</v>
      </c>
      <c r="V345" s="0" t="n">
        <f aca="false">IF(G345&gt;65,G345-65,0)</f>
        <v>0</v>
      </c>
    </row>
    <row r="346" customFormat="false" ht="14.65" hidden="false" customHeight="false" outlineLevel="0" collapsed="false">
      <c r="A346" s="0" t="n">
        <v>1948</v>
      </c>
      <c r="B346" s="0" t="n">
        <v>12</v>
      </c>
      <c r="C346" s="0" t="n">
        <v>6</v>
      </c>
      <c r="D346" s="0" t="n">
        <v>29</v>
      </c>
      <c r="E346" s="0" t="n">
        <v>23</v>
      </c>
      <c r="G346" s="0" t="n">
        <f aca="false">ROUNDUP((D346+E346)/2,0)</f>
        <v>26</v>
      </c>
      <c r="U346" s="0" t="n">
        <f aca="false">IF(G346&lt;65,65-G346,0)</f>
        <v>39</v>
      </c>
      <c r="V346" s="0" t="n">
        <f aca="false">IF(G346&gt;65,G346-65,0)</f>
        <v>0</v>
      </c>
    </row>
    <row r="347" customFormat="false" ht="14.65" hidden="false" customHeight="false" outlineLevel="0" collapsed="false">
      <c r="A347" s="0" t="n">
        <v>1948</v>
      </c>
      <c r="B347" s="0" t="n">
        <v>12</v>
      </c>
      <c r="C347" s="0" t="n">
        <v>7</v>
      </c>
      <c r="D347" s="0" t="n">
        <v>26</v>
      </c>
      <c r="E347" s="0" t="n">
        <v>19</v>
      </c>
      <c r="G347" s="0" t="n">
        <f aca="false">ROUNDUP((D347+E347)/2,0)</f>
        <v>23</v>
      </c>
      <c r="U347" s="0" t="n">
        <f aca="false">IF(G347&lt;65,65-G347,0)</f>
        <v>42</v>
      </c>
      <c r="V347" s="0" t="n">
        <f aca="false">IF(G347&gt;65,G347-65,0)</f>
        <v>0</v>
      </c>
    </row>
    <row r="348" customFormat="false" ht="14.65" hidden="false" customHeight="false" outlineLevel="0" collapsed="false">
      <c r="A348" s="0" t="n">
        <v>1948</v>
      </c>
      <c r="B348" s="0" t="n">
        <v>12</v>
      </c>
      <c r="C348" s="0" t="n">
        <v>8</v>
      </c>
      <c r="D348" s="0" t="n">
        <v>28</v>
      </c>
      <c r="E348" s="0" t="n">
        <v>17</v>
      </c>
      <c r="G348" s="0" t="n">
        <f aca="false">ROUNDUP((D348+E348)/2,0)</f>
        <v>23</v>
      </c>
      <c r="U348" s="0" t="n">
        <f aca="false">IF(G348&lt;65,65-G348,0)</f>
        <v>42</v>
      </c>
      <c r="V348" s="0" t="n">
        <f aca="false">IF(G348&gt;65,G348-65,0)</f>
        <v>0</v>
      </c>
    </row>
    <row r="349" customFormat="false" ht="14.65" hidden="false" customHeight="false" outlineLevel="0" collapsed="false">
      <c r="A349" s="0" t="n">
        <v>1948</v>
      </c>
      <c r="B349" s="0" t="n">
        <v>12</v>
      </c>
      <c r="C349" s="0" t="n">
        <v>9</v>
      </c>
      <c r="D349" s="0" t="n">
        <v>27</v>
      </c>
      <c r="E349" s="0" t="n">
        <v>14</v>
      </c>
      <c r="G349" s="0" t="n">
        <f aca="false">ROUNDUP((D349+E349)/2,0)</f>
        <v>21</v>
      </c>
      <c r="U349" s="0" t="n">
        <f aca="false">IF(G349&lt;65,65-G349,0)</f>
        <v>44</v>
      </c>
      <c r="V349" s="0" t="n">
        <f aca="false">IF(G349&gt;65,G349-65,0)</f>
        <v>0</v>
      </c>
    </row>
    <row r="350" customFormat="false" ht="14.65" hidden="false" customHeight="false" outlineLevel="0" collapsed="false">
      <c r="A350" s="0" t="n">
        <v>1948</v>
      </c>
      <c r="B350" s="0" t="n">
        <v>12</v>
      </c>
      <c r="C350" s="0" t="n">
        <v>10</v>
      </c>
      <c r="D350" s="0" t="n">
        <v>24</v>
      </c>
      <c r="E350" s="0" t="n">
        <v>8</v>
      </c>
      <c r="G350" s="0" t="n">
        <f aca="false">ROUNDUP((D350+E350)/2,0)</f>
        <v>16</v>
      </c>
      <c r="U350" s="0" t="n">
        <f aca="false">IF(G350&lt;65,65-G350,0)</f>
        <v>49</v>
      </c>
      <c r="V350" s="0" t="n">
        <f aca="false">IF(G350&gt;65,G350-65,0)</f>
        <v>0</v>
      </c>
    </row>
    <row r="351" customFormat="false" ht="14.65" hidden="false" customHeight="false" outlineLevel="0" collapsed="false">
      <c r="A351" s="0" t="n">
        <v>1948</v>
      </c>
      <c r="B351" s="0" t="n">
        <v>12</v>
      </c>
      <c r="C351" s="0" t="n">
        <v>11</v>
      </c>
      <c r="D351" s="0" t="n">
        <v>36</v>
      </c>
      <c r="E351" s="0" t="n">
        <v>21</v>
      </c>
      <c r="G351" s="0" t="n">
        <f aca="false">ROUNDUP((D351+E351)/2,0)</f>
        <v>29</v>
      </c>
      <c r="U351" s="0" t="n">
        <f aca="false">IF(G351&lt;65,65-G351,0)</f>
        <v>36</v>
      </c>
      <c r="V351" s="0" t="n">
        <f aca="false">IF(G351&gt;65,G351-65,0)</f>
        <v>0</v>
      </c>
    </row>
    <row r="352" customFormat="false" ht="14.65" hidden="false" customHeight="false" outlineLevel="0" collapsed="false">
      <c r="A352" s="0" t="n">
        <v>1948</v>
      </c>
      <c r="B352" s="0" t="n">
        <v>12</v>
      </c>
      <c r="C352" s="0" t="n">
        <v>12</v>
      </c>
      <c r="D352" s="0" t="n">
        <v>41</v>
      </c>
      <c r="E352" s="0" t="n">
        <v>25</v>
      </c>
      <c r="G352" s="0" t="n">
        <f aca="false">ROUNDUP((D352+E352)/2,0)</f>
        <v>33</v>
      </c>
      <c r="U352" s="0" t="n">
        <f aca="false">IF(G352&lt;65,65-G352,0)</f>
        <v>32</v>
      </c>
      <c r="V352" s="0" t="n">
        <f aca="false">IF(G352&gt;65,G352-65,0)</f>
        <v>0</v>
      </c>
    </row>
    <row r="353" customFormat="false" ht="14.65" hidden="false" customHeight="false" outlineLevel="0" collapsed="false">
      <c r="A353" s="0" t="n">
        <v>1948</v>
      </c>
      <c r="B353" s="0" t="n">
        <v>12</v>
      </c>
      <c r="C353" s="0" t="n">
        <v>13</v>
      </c>
      <c r="D353" s="0" t="n">
        <v>28</v>
      </c>
      <c r="E353" s="0" t="n">
        <v>22</v>
      </c>
      <c r="G353" s="0" t="n">
        <f aca="false">ROUNDUP((D353+E353)/2,0)</f>
        <v>25</v>
      </c>
      <c r="U353" s="0" t="n">
        <f aca="false">IF(G353&lt;65,65-G353,0)</f>
        <v>40</v>
      </c>
      <c r="V353" s="0" t="n">
        <f aca="false">IF(G353&gt;65,G353-65,0)</f>
        <v>0</v>
      </c>
    </row>
    <row r="354" customFormat="false" ht="14.65" hidden="false" customHeight="false" outlineLevel="0" collapsed="false">
      <c r="A354" s="0" t="n">
        <v>1948</v>
      </c>
      <c r="B354" s="0" t="n">
        <v>12</v>
      </c>
      <c r="C354" s="0" t="n">
        <v>14</v>
      </c>
      <c r="D354" s="0" t="n">
        <v>32</v>
      </c>
      <c r="E354" s="0" t="n">
        <v>20</v>
      </c>
      <c r="G354" s="0" t="n">
        <f aca="false">ROUNDUP((D354+E354)/2,0)</f>
        <v>26</v>
      </c>
      <c r="U354" s="0" t="n">
        <f aca="false">IF(G354&lt;65,65-G354,0)</f>
        <v>39</v>
      </c>
      <c r="V354" s="0" t="n">
        <f aca="false">IF(G354&gt;65,G354-65,0)</f>
        <v>0</v>
      </c>
    </row>
    <row r="355" customFormat="false" ht="14.65" hidden="false" customHeight="false" outlineLevel="0" collapsed="false">
      <c r="A355" s="0" t="n">
        <v>1948</v>
      </c>
      <c r="B355" s="0" t="n">
        <v>12</v>
      </c>
      <c r="C355" s="0" t="n">
        <v>15</v>
      </c>
      <c r="D355" s="0" t="n">
        <v>35</v>
      </c>
      <c r="E355" s="0" t="n">
        <v>31</v>
      </c>
      <c r="G355" s="0" t="n">
        <f aca="false">ROUNDUP((D355+E355)/2,0)</f>
        <v>33</v>
      </c>
      <c r="U355" s="0" t="n">
        <f aca="false">IF(G355&lt;65,65-G355,0)</f>
        <v>32</v>
      </c>
      <c r="V355" s="0" t="n">
        <f aca="false">IF(G355&gt;65,G355-65,0)</f>
        <v>0</v>
      </c>
    </row>
    <row r="356" customFormat="false" ht="14.65" hidden="false" customHeight="false" outlineLevel="0" collapsed="false">
      <c r="A356" s="0" t="n">
        <v>1948</v>
      </c>
      <c r="B356" s="0" t="n">
        <v>12</v>
      </c>
      <c r="C356" s="0" t="n">
        <v>16</v>
      </c>
      <c r="D356" s="0" t="n">
        <v>36</v>
      </c>
      <c r="E356" s="0" t="n">
        <v>15</v>
      </c>
      <c r="G356" s="0" t="n">
        <f aca="false">ROUNDUP((D356+E356)/2,0)</f>
        <v>26</v>
      </c>
      <c r="U356" s="0" t="n">
        <f aca="false">IF(G356&lt;65,65-G356,0)</f>
        <v>39</v>
      </c>
      <c r="V356" s="0" t="n">
        <f aca="false">IF(G356&gt;65,G356-65,0)</f>
        <v>0</v>
      </c>
    </row>
    <row r="357" customFormat="false" ht="14.65" hidden="false" customHeight="false" outlineLevel="0" collapsed="false">
      <c r="A357" s="0" t="n">
        <v>1948</v>
      </c>
      <c r="B357" s="0" t="n">
        <v>12</v>
      </c>
      <c r="C357" s="0" t="n">
        <v>17</v>
      </c>
      <c r="D357" s="0" t="n">
        <v>23</v>
      </c>
      <c r="E357" s="0" t="n">
        <v>12</v>
      </c>
      <c r="G357" s="0" t="n">
        <f aca="false">ROUNDUP((D357+E357)/2,0)</f>
        <v>18</v>
      </c>
      <c r="U357" s="0" t="n">
        <f aca="false">IF(G357&lt;65,65-G357,0)</f>
        <v>47</v>
      </c>
      <c r="V357" s="0" t="n">
        <f aca="false">IF(G357&gt;65,G357-65,0)</f>
        <v>0</v>
      </c>
    </row>
    <row r="358" customFormat="false" ht="14.65" hidden="false" customHeight="false" outlineLevel="0" collapsed="false">
      <c r="A358" s="0" t="n">
        <v>1948</v>
      </c>
      <c r="B358" s="0" t="n">
        <v>12</v>
      </c>
      <c r="C358" s="0" t="n">
        <v>18</v>
      </c>
      <c r="D358" s="0" t="n">
        <v>28</v>
      </c>
      <c r="E358" s="0" t="n">
        <v>12</v>
      </c>
      <c r="G358" s="0" t="n">
        <f aca="false">ROUNDUP((D358+E358)/2,0)</f>
        <v>20</v>
      </c>
      <c r="U358" s="0" t="n">
        <f aca="false">IF(G358&lt;65,65-G358,0)</f>
        <v>45</v>
      </c>
      <c r="V358" s="0" t="n">
        <f aca="false">IF(G358&gt;65,G358-65,0)</f>
        <v>0</v>
      </c>
    </row>
    <row r="359" customFormat="false" ht="14.65" hidden="false" customHeight="false" outlineLevel="0" collapsed="false">
      <c r="A359" s="0" t="n">
        <v>1948</v>
      </c>
      <c r="B359" s="0" t="n">
        <v>12</v>
      </c>
      <c r="C359" s="0" t="n">
        <v>19</v>
      </c>
      <c r="D359" s="0" t="n">
        <v>29</v>
      </c>
      <c r="E359" s="0" t="n">
        <v>23</v>
      </c>
      <c r="G359" s="0" t="n">
        <f aca="false">ROUNDUP((D359+E359)/2,0)</f>
        <v>26</v>
      </c>
      <c r="U359" s="0" t="n">
        <f aca="false">IF(G359&lt;65,65-G359,0)</f>
        <v>39</v>
      </c>
      <c r="V359" s="0" t="n">
        <f aca="false">IF(G359&gt;65,G359-65,0)</f>
        <v>0</v>
      </c>
    </row>
    <row r="360" customFormat="false" ht="14.65" hidden="false" customHeight="false" outlineLevel="0" collapsed="false">
      <c r="A360" s="0" t="n">
        <v>1948</v>
      </c>
      <c r="B360" s="0" t="n">
        <v>12</v>
      </c>
      <c r="C360" s="0" t="n">
        <v>20</v>
      </c>
      <c r="D360" s="0" t="n">
        <v>31</v>
      </c>
      <c r="E360" s="0" t="n">
        <v>16</v>
      </c>
      <c r="G360" s="0" t="n">
        <f aca="false">ROUNDUP((D360+E360)/2,0)</f>
        <v>24</v>
      </c>
      <c r="U360" s="0" t="n">
        <f aca="false">IF(G360&lt;65,65-G360,0)</f>
        <v>41</v>
      </c>
      <c r="V360" s="0" t="n">
        <f aca="false">IF(G360&gt;65,G360-65,0)</f>
        <v>0</v>
      </c>
    </row>
    <row r="361" customFormat="false" ht="14.65" hidden="false" customHeight="false" outlineLevel="0" collapsed="false">
      <c r="A361" s="0" t="n">
        <v>1948</v>
      </c>
      <c r="B361" s="0" t="n">
        <v>12</v>
      </c>
      <c r="C361" s="0" t="n">
        <v>21</v>
      </c>
      <c r="D361" s="0" t="n">
        <v>37</v>
      </c>
      <c r="E361" s="0" t="n">
        <v>29</v>
      </c>
      <c r="G361" s="0" t="n">
        <f aca="false">ROUNDUP((D361+E361)/2,0)</f>
        <v>33</v>
      </c>
      <c r="U361" s="0" t="n">
        <f aca="false">IF(G361&lt;65,65-G361,0)</f>
        <v>32</v>
      </c>
      <c r="V361" s="0" t="n">
        <f aca="false">IF(G361&gt;65,G361-65,0)</f>
        <v>0</v>
      </c>
    </row>
    <row r="362" customFormat="false" ht="14.65" hidden="false" customHeight="false" outlineLevel="0" collapsed="false">
      <c r="A362" s="0" t="n">
        <v>1948</v>
      </c>
      <c r="B362" s="0" t="n">
        <v>12</v>
      </c>
      <c r="C362" s="0" t="n">
        <v>22</v>
      </c>
      <c r="D362" s="0" t="n">
        <v>30</v>
      </c>
      <c r="E362" s="0" t="n">
        <v>7</v>
      </c>
      <c r="G362" s="0" t="n">
        <f aca="false">ROUNDUP((D362+E362)/2,0)</f>
        <v>19</v>
      </c>
      <c r="U362" s="0" t="n">
        <f aca="false">IF(G362&lt;65,65-G362,0)</f>
        <v>46</v>
      </c>
      <c r="V362" s="0" t="n">
        <f aca="false">IF(G362&gt;65,G362-65,0)</f>
        <v>0</v>
      </c>
    </row>
    <row r="363" customFormat="false" ht="14.65" hidden="false" customHeight="false" outlineLevel="0" collapsed="false">
      <c r="A363" s="0" t="n">
        <v>1948</v>
      </c>
      <c r="B363" s="0" t="n">
        <v>12</v>
      </c>
      <c r="C363" s="0" t="n">
        <v>23</v>
      </c>
      <c r="D363" s="0" t="n">
        <v>18</v>
      </c>
      <c r="E363" s="0" t="n">
        <v>4</v>
      </c>
      <c r="G363" s="0" t="n">
        <f aca="false">ROUNDUP((D363+E363)/2,0)</f>
        <v>11</v>
      </c>
      <c r="U363" s="0" t="n">
        <f aca="false">IF(G363&lt;65,65-G363,0)</f>
        <v>54</v>
      </c>
      <c r="V363" s="0" t="n">
        <f aca="false">IF(G363&gt;65,G363-65,0)</f>
        <v>0</v>
      </c>
    </row>
    <row r="364" customFormat="false" ht="14.65" hidden="false" customHeight="false" outlineLevel="0" collapsed="false">
      <c r="A364" s="0" t="n">
        <v>1948</v>
      </c>
      <c r="B364" s="0" t="n">
        <v>12</v>
      </c>
      <c r="C364" s="0" t="n">
        <v>24</v>
      </c>
      <c r="D364" s="0" t="n">
        <v>19</v>
      </c>
      <c r="E364" s="0" t="n">
        <v>1</v>
      </c>
      <c r="G364" s="0" t="n">
        <f aca="false">ROUNDUP((D364+E364)/2,0)</f>
        <v>10</v>
      </c>
      <c r="U364" s="0" t="n">
        <f aca="false">IF(G364&lt;65,65-G364,0)</f>
        <v>55</v>
      </c>
      <c r="V364" s="0" t="n">
        <f aca="false">IF(G364&gt;65,G364-65,0)</f>
        <v>0</v>
      </c>
    </row>
    <row r="365" customFormat="false" ht="14.65" hidden="false" customHeight="false" outlineLevel="0" collapsed="false">
      <c r="A365" s="0" t="n">
        <v>1948</v>
      </c>
      <c r="B365" s="0" t="n">
        <v>12</v>
      </c>
      <c r="C365" s="0" t="n">
        <v>25</v>
      </c>
      <c r="D365" s="0" t="n">
        <v>14</v>
      </c>
      <c r="E365" s="0" t="n">
        <v>1</v>
      </c>
      <c r="G365" s="0" t="n">
        <f aca="false">ROUNDUP((D365+E365)/2,0)</f>
        <v>8</v>
      </c>
      <c r="U365" s="0" t="n">
        <f aca="false">IF(G365&lt;65,65-G365,0)</f>
        <v>57</v>
      </c>
      <c r="V365" s="0" t="n">
        <f aca="false">IF(G365&gt;65,G365-65,0)</f>
        <v>0</v>
      </c>
    </row>
    <row r="366" customFormat="false" ht="14.65" hidden="false" customHeight="false" outlineLevel="0" collapsed="false">
      <c r="A366" s="0" t="n">
        <v>1948</v>
      </c>
      <c r="B366" s="0" t="n">
        <v>12</v>
      </c>
      <c r="C366" s="0" t="n">
        <v>26</v>
      </c>
      <c r="D366" s="0" t="n">
        <v>19</v>
      </c>
      <c r="E366" s="0" t="n">
        <v>0</v>
      </c>
      <c r="G366" s="0" t="n">
        <f aca="false">ROUNDUP((D366+E366)/2,0)</f>
        <v>10</v>
      </c>
      <c r="U366" s="0" t="n">
        <f aca="false">IF(G366&lt;65,65-G366,0)</f>
        <v>55</v>
      </c>
      <c r="V366" s="0" t="n">
        <f aca="false">IF(G366&gt;65,G366-65,0)</f>
        <v>0</v>
      </c>
    </row>
    <row r="367" customFormat="false" ht="14.65" hidden="false" customHeight="false" outlineLevel="0" collapsed="false">
      <c r="A367" s="0" t="n">
        <v>1948</v>
      </c>
      <c r="B367" s="0" t="n">
        <v>12</v>
      </c>
      <c r="C367" s="0" t="n">
        <v>27</v>
      </c>
      <c r="D367" s="0" t="n">
        <v>29</v>
      </c>
      <c r="E367" s="0" t="n">
        <v>14</v>
      </c>
      <c r="G367" s="0" t="n">
        <f aca="false">ROUNDUP((D367+E367)/2,0)</f>
        <v>22</v>
      </c>
      <c r="U367" s="0" t="n">
        <f aca="false">IF(G367&lt;65,65-G367,0)</f>
        <v>43</v>
      </c>
      <c r="V367" s="0" t="n">
        <f aca="false">IF(G367&gt;65,G367-65,0)</f>
        <v>0</v>
      </c>
    </row>
    <row r="368" customFormat="false" ht="14.65" hidden="false" customHeight="false" outlineLevel="0" collapsed="false">
      <c r="A368" s="0" t="n">
        <v>1948</v>
      </c>
      <c r="B368" s="0" t="n">
        <v>12</v>
      </c>
      <c r="C368" s="0" t="n">
        <v>28</v>
      </c>
      <c r="D368" s="0" t="n">
        <v>33</v>
      </c>
      <c r="E368" s="0" t="n">
        <v>29</v>
      </c>
      <c r="G368" s="0" t="n">
        <f aca="false">ROUNDUP((D368+E368)/2,0)</f>
        <v>31</v>
      </c>
      <c r="U368" s="0" t="n">
        <f aca="false">IF(G368&lt;65,65-G368,0)</f>
        <v>34</v>
      </c>
      <c r="V368" s="0" t="n">
        <f aca="false">IF(G368&gt;65,G368-65,0)</f>
        <v>0</v>
      </c>
    </row>
    <row r="369" customFormat="false" ht="14.65" hidden="false" customHeight="false" outlineLevel="0" collapsed="false">
      <c r="A369" s="0" t="n">
        <v>1948</v>
      </c>
      <c r="B369" s="0" t="n">
        <v>12</v>
      </c>
      <c r="C369" s="0" t="n">
        <v>29</v>
      </c>
      <c r="D369" s="0" t="n">
        <v>32</v>
      </c>
      <c r="E369" s="0" t="n">
        <v>15</v>
      </c>
      <c r="G369" s="0" t="n">
        <f aca="false">ROUNDUP((D369+E369)/2,0)</f>
        <v>24</v>
      </c>
      <c r="U369" s="0" t="n">
        <f aca="false">IF(G369&lt;65,65-G369,0)</f>
        <v>41</v>
      </c>
      <c r="V369" s="0" t="n">
        <f aca="false">IF(G369&gt;65,G369-65,0)</f>
        <v>0</v>
      </c>
    </row>
    <row r="370" customFormat="false" ht="14.65" hidden="false" customHeight="false" outlineLevel="0" collapsed="false">
      <c r="A370" s="0" t="n">
        <v>1948</v>
      </c>
      <c r="B370" s="0" t="n">
        <v>12</v>
      </c>
      <c r="C370" s="0" t="n">
        <v>30</v>
      </c>
      <c r="D370" s="0" t="n">
        <v>26</v>
      </c>
      <c r="E370" s="0" t="n">
        <v>1</v>
      </c>
      <c r="G370" s="0" t="n">
        <f aca="false">ROUNDUP((D370+E370)/2,0)</f>
        <v>14</v>
      </c>
      <c r="U370" s="0" t="n">
        <f aca="false">IF(G370&lt;65,65-G370,0)</f>
        <v>51</v>
      </c>
      <c r="V370" s="0" t="n">
        <f aca="false">IF(G370&gt;65,G370-65,0)</f>
        <v>0</v>
      </c>
    </row>
    <row r="371" customFormat="false" ht="14.65" hidden="false" customHeight="false" outlineLevel="0" collapsed="false">
      <c r="A371" s="0" t="n">
        <v>1948</v>
      </c>
      <c r="B371" s="0" t="n">
        <v>12</v>
      </c>
      <c r="C371" s="0" t="n">
        <v>31</v>
      </c>
      <c r="D371" s="0" t="n">
        <v>21</v>
      </c>
      <c r="E371" s="0" t="n">
        <v>-2</v>
      </c>
      <c r="G371" s="0" t="n">
        <f aca="false">ROUNDUP((D371+E371)/2,0)</f>
        <v>10</v>
      </c>
      <c r="H371" s="0" t="n">
        <f aca="false">1+H340</f>
        <v>12</v>
      </c>
      <c r="I371" s="2" t="n">
        <f aca="false">AVERAGE(C341:C371)</f>
        <v>16</v>
      </c>
      <c r="J371" s="2" t="n">
        <f aca="false">AVERAGE(E341:E371)</f>
        <v>16.6774193548387</v>
      </c>
      <c r="K371" s="2" t="n">
        <f aca="false">AVERAGE(G341:G371)</f>
        <v>24.1935483870968</v>
      </c>
      <c r="L371" s="2"/>
      <c r="M371" s="0" t="n">
        <f aca="false">COUNT(D341:D371)</f>
        <v>31</v>
      </c>
      <c r="N371" s="0" t="n">
        <f aca="false">COUNTIF((D341:D371),"&gt;=90")</f>
        <v>0</v>
      </c>
      <c r="O371" s="0" t="n">
        <f aca="false">COUNTIF((D341:D371),"&lt;=32")</f>
        <v>20</v>
      </c>
      <c r="P371" s="0" t="n">
        <f aca="false">COUNTIF((D341:D371),"&lt;=0")</f>
        <v>0</v>
      </c>
      <c r="Q371" s="0" t="n">
        <f aca="false">COUNT(E341:E371)</f>
        <v>31</v>
      </c>
      <c r="R371" s="0" t="n">
        <f aca="false">COUNTIF(E341:E371,"&lt;=0")</f>
        <v>2</v>
      </c>
      <c r="S371" s="0" t="n">
        <f aca="false">COUNTIF((E341:E371),"&lt;=32")</f>
        <v>30</v>
      </c>
      <c r="T371" s="2"/>
      <c r="U371" s="0" t="n">
        <f aca="false">IF(G371&lt;65,65-G371,0)</f>
        <v>55</v>
      </c>
      <c r="V371" s="0" t="n">
        <f aca="false">IF(G371&gt;65,G371-65,0)</f>
        <v>0</v>
      </c>
      <c r="X371" s="3" t="n">
        <f aca="false">SUM(U341:U371)</f>
        <v>1265</v>
      </c>
      <c r="Y371" s="3" t="n">
        <f aca="false">SUM(V341:V371)</f>
        <v>0</v>
      </c>
    </row>
    <row r="372" customFormat="false" ht="14.65" hidden="false" customHeight="false" outlineLevel="0" collapsed="false">
      <c r="A372" s="0" t="n">
        <v>1949</v>
      </c>
      <c r="B372" s="0" t="n">
        <v>1</v>
      </c>
      <c r="C372" s="0" t="n">
        <v>1</v>
      </c>
      <c r="D372" s="0" t="n">
        <v>34</v>
      </c>
      <c r="E372" s="0" t="n">
        <v>5</v>
      </c>
      <c r="G372" s="0" t="n">
        <f aca="false">ROUNDUP((D372+E372)/2,0)</f>
        <v>20</v>
      </c>
      <c r="U372" s="0" t="n">
        <f aca="false">IF(G372&lt;65,65-G372,0)</f>
        <v>45</v>
      </c>
      <c r="V372" s="0" t="n">
        <f aca="false">IF(G372&gt;65,G372-65,0)</f>
        <v>0</v>
      </c>
    </row>
    <row r="373" customFormat="false" ht="14.65" hidden="false" customHeight="false" outlineLevel="0" collapsed="false">
      <c r="A373" s="0" t="n">
        <v>1949</v>
      </c>
      <c r="B373" s="0" t="n">
        <v>1</v>
      </c>
      <c r="C373" s="0" t="n">
        <v>2</v>
      </c>
      <c r="D373" s="0" t="n">
        <v>24</v>
      </c>
      <c r="E373" s="0" t="n">
        <v>0</v>
      </c>
      <c r="G373" s="0" t="n">
        <f aca="false">ROUNDUP((D373+E373)/2,0)</f>
        <v>12</v>
      </c>
      <c r="U373" s="0" t="n">
        <f aca="false">IF(G373&lt;65,65-G373,0)</f>
        <v>53</v>
      </c>
      <c r="V373" s="0" t="n">
        <f aca="false">IF(G373&gt;65,G373-65,0)</f>
        <v>0</v>
      </c>
    </row>
    <row r="374" customFormat="false" ht="14.65" hidden="false" customHeight="false" outlineLevel="0" collapsed="false">
      <c r="A374" s="0" t="n">
        <v>1949</v>
      </c>
      <c r="B374" s="0" t="n">
        <v>1</v>
      </c>
      <c r="C374" s="0" t="n">
        <v>3</v>
      </c>
      <c r="D374" s="0" t="n">
        <v>32</v>
      </c>
      <c r="E374" s="0" t="n">
        <v>0</v>
      </c>
      <c r="G374" s="0" t="n">
        <f aca="false">ROUNDUP((D374+E374)/2,0)</f>
        <v>16</v>
      </c>
      <c r="U374" s="0" t="n">
        <f aca="false">IF(G374&lt;65,65-G374,0)</f>
        <v>49</v>
      </c>
      <c r="V374" s="0" t="n">
        <f aca="false">IF(G374&gt;65,G374-65,0)</f>
        <v>0</v>
      </c>
    </row>
    <row r="375" customFormat="false" ht="14.65" hidden="false" customHeight="false" outlineLevel="0" collapsed="false">
      <c r="A375" s="0" t="n">
        <v>1949</v>
      </c>
      <c r="B375" s="0" t="n">
        <v>1</v>
      </c>
      <c r="C375" s="0" t="n">
        <v>4</v>
      </c>
      <c r="D375" s="0" t="n">
        <v>36</v>
      </c>
      <c r="E375" s="0" t="n">
        <v>32</v>
      </c>
      <c r="G375" s="0" t="n">
        <f aca="false">ROUNDUP((D375+E375)/2,0)</f>
        <v>34</v>
      </c>
      <c r="U375" s="0" t="n">
        <f aca="false">IF(G375&lt;65,65-G375,0)</f>
        <v>31</v>
      </c>
      <c r="V375" s="0" t="n">
        <f aca="false">IF(G375&gt;65,G375-65,0)</f>
        <v>0</v>
      </c>
    </row>
    <row r="376" customFormat="false" ht="14.65" hidden="false" customHeight="false" outlineLevel="0" collapsed="false">
      <c r="A376" s="0" t="n">
        <v>1949</v>
      </c>
      <c r="B376" s="0" t="n">
        <v>1</v>
      </c>
      <c r="C376" s="0" t="n">
        <v>5</v>
      </c>
      <c r="D376" s="0" t="n">
        <v>36</v>
      </c>
      <c r="E376" s="0" t="n">
        <v>14</v>
      </c>
      <c r="G376" s="0" t="n">
        <f aca="false">ROUNDUP((D376+E376)/2,0)</f>
        <v>25</v>
      </c>
      <c r="U376" s="0" t="n">
        <f aca="false">IF(G376&lt;65,65-G376,0)</f>
        <v>40</v>
      </c>
      <c r="V376" s="0" t="n">
        <f aca="false">IF(G376&gt;65,G376-65,0)</f>
        <v>0</v>
      </c>
    </row>
    <row r="377" customFormat="false" ht="14.65" hidden="false" customHeight="false" outlineLevel="0" collapsed="false">
      <c r="A377" s="0" t="n">
        <v>1949</v>
      </c>
      <c r="B377" s="0" t="n">
        <v>1</v>
      </c>
      <c r="C377" s="0" t="n">
        <v>6</v>
      </c>
      <c r="D377" s="0" t="n">
        <v>36</v>
      </c>
      <c r="E377" s="0" t="n">
        <v>14</v>
      </c>
      <c r="G377" s="0" t="n">
        <f aca="false">ROUNDUP((D377+E377)/2,0)</f>
        <v>25</v>
      </c>
      <c r="U377" s="0" t="n">
        <f aca="false">IF(G377&lt;65,65-G377,0)</f>
        <v>40</v>
      </c>
      <c r="V377" s="0" t="n">
        <f aca="false">IF(G377&gt;65,G377-65,0)</f>
        <v>0</v>
      </c>
    </row>
    <row r="378" customFormat="false" ht="14.65" hidden="false" customHeight="false" outlineLevel="0" collapsed="false">
      <c r="A378" s="0" t="n">
        <v>1949</v>
      </c>
      <c r="B378" s="0" t="n">
        <v>1</v>
      </c>
      <c r="C378" s="0" t="n">
        <v>7</v>
      </c>
      <c r="D378" s="0" t="n">
        <v>41</v>
      </c>
      <c r="E378" s="0" t="n">
        <v>30</v>
      </c>
      <c r="G378" s="0" t="n">
        <f aca="false">ROUNDUP((D378+E378)/2,0)</f>
        <v>36</v>
      </c>
      <c r="U378" s="0" t="n">
        <f aca="false">IF(G378&lt;65,65-G378,0)</f>
        <v>29</v>
      </c>
      <c r="V378" s="0" t="n">
        <f aca="false">IF(G378&gt;65,G378-65,0)</f>
        <v>0</v>
      </c>
    </row>
    <row r="379" customFormat="false" ht="14.65" hidden="false" customHeight="false" outlineLevel="0" collapsed="false">
      <c r="A379" s="0" t="n">
        <v>1949</v>
      </c>
      <c r="B379" s="0" t="n">
        <v>1</v>
      </c>
      <c r="C379" s="0" t="n">
        <v>8</v>
      </c>
      <c r="D379" s="0" t="n">
        <v>43</v>
      </c>
      <c r="E379" s="0" t="n">
        <v>24</v>
      </c>
      <c r="G379" s="0" t="n">
        <f aca="false">ROUNDUP((D379+E379)/2,0)</f>
        <v>34</v>
      </c>
      <c r="U379" s="0" t="n">
        <f aca="false">IF(G379&lt;65,65-G379,0)</f>
        <v>31</v>
      </c>
      <c r="V379" s="0" t="n">
        <f aca="false">IF(G379&gt;65,G379-65,0)</f>
        <v>0</v>
      </c>
    </row>
    <row r="380" customFormat="false" ht="14.65" hidden="false" customHeight="false" outlineLevel="0" collapsed="false">
      <c r="A380" s="0" t="n">
        <v>1949</v>
      </c>
      <c r="B380" s="0" t="n">
        <v>1</v>
      </c>
      <c r="C380" s="0" t="n">
        <v>9</v>
      </c>
      <c r="D380" s="0" t="n">
        <v>36</v>
      </c>
      <c r="E380" s="0" t="n">
        <v>22</v>
      </c>
      <c r="G380" s="0" t="n">
        <f aca="false">ROUNDUP((D380+E380)/2,0)</f>
        <v>29</v>
      </c>
      <c r="U380" s="0" t="n">
        <f aca="false">IF(G380&lt;65,65-G380,0)</f>
        <v>36</v>
      </c>
      <c r="V380" s="0" t="n">
        <f aca="false">IF(G380&gt;65,G380-65,0)</f>
        <v>0</v>
      </c>
    </row>
    <row r="381" customFormat="false" ht="14.65" hidden="false" customHeight="false" outlineLevel="0" collapsed="false">
      <c r="A381" s="0" t="n">
        <v>1949</v>
      </c>
      <c r="B381" s="0" t="n">
        <v>1</v>
      </c>
      <c r="C381" s="0" t="n">
        <v>10</v>
      </c>
      <c r="D381" s="0" t="n">
        <v>25</v>
      </c>
      <c r="E381" s="0" t="n">
        <v>20</v>
      </c>
      <c r="G381" s="0" t="n">
        <f aca="false">ROUNDUP((D381+E381)/2,0)</f>
        <v>23</v>
      </c>
      <c r="U381" s="0" t="n">
        <f aca="false">IF(G381&lt;65,65-G381,0)</f>
        <v>42</v>
      </c>
      <c r="V381" s="0" t="n">
        <f aca="false">IF(G381&gt;65,G381-65,0)</f>
        <v>0</v>
      </c>
    </row>
    <row r="382" customFormat="false" ht="14.65" hidden="false" customHeight="false" outlineLevel="0" collapsed="false">
      <c r="A382" s="0" t="n">
        <v>1949</v>
      </c>
      <c r="B382" s="0" t="n">
        <v>1</v>
      </c>
      <c r="C382" s="0" t="n">
        <v>11</v>
      </c>
      <c r="D382" s="0" t="n">
        <v>24</v>
      </c>
      <c r="E382" s="0" t="n">
        <v>19</v>
      </c>
      <c r="G382" s="0" t="n">
        <f aca="false">ROUNDUP((D382+E382)/2,0)</f>
        <v>22</v>
      </c>
      <c r="U382" s="0" t="n">
        <f aca="false">IF(G382&lt;65,65-G382,0)</f>
        <v>43</v>
      </c>
      <c r="V382" s="0" t="n">
        <f aca="false">IF(G382&gt;65,G382-65,0)</f>
        <v>0</v>
      </c>
    </row>
    <row r="383" customFormat="false" ht="14.65" hidden="false" customHeight="false" outlineLevel="0" collapsed="false">
      <c r="A383" s="0" t="n">
        <v>1949</v>
      </c>
      <c r="B383" s="0" t="n">
        <v>1</v>
      </c>
      <c r="C383" s="0" t="n">
        <v>12</v>
      </c>
      <c r="D383" s="0" t="n">
        <v>30</v>
      </c>
      <c r="E383" s="0" t="n">
        <v>23</v>
      </c>
      <c r="G383" s="0" t="n">
        <f aca="false">ROUNDUP((D383+E383)/2,0)</f>
        <v>27</v>
      </c>
      <c r="U383" s="0" t="n">
        <f aca="false">IF(G383&lt;65,65-G383,0)</f>
        <v>38</v>
      </c>
      <c r="V383" s="0" t="n">
        <f aca="false">IF(G383&gt;65,G383-65,0)</f>
        <v>0</v>
      </c>
    </row>
    <row r="384" customFormat="false" ht="14.65" hidden="false" customHeight="false" outlineLevel="0" collapsed="false">
      <c r="A384" s="0" t="n">
        <v>1949</v>
      </c>
      <c r="B384" s="0" t="n">
        <v>1</v>
      </c>
      <c r="C384" s="0" t="n">
        <v>13</v>
      </c>
      <c r="D384" s="0" t="n">
        <v>40</v>
      </c>
      <c r="E384" s="0" t="n">
        <v>23</v>
      </c>
      <c r="G384" s="0" t="n">
        <f aca="false">ROUNDUP((D384+E384)/2,0)</f>
        <v>32</v>
      </c>
      <c r="U384" s="0" t="n">
        <f aca="false">IF(G384&lt;65,65-G384,0)</f>
        <v>33</v>
      </c>
      <c r="V384" s="0" t="n">
        <f aca="false">IF(G384&gt;65,G384-65,0)</f>
        <v>0</v>
      </c>
    </row>
    <row r="385" customFormat="false" ht="14.65" hidden="false" customHeight="false" outlineLevel="0" collapsed="false">
      <c r="A385" s="0" t="n">
        <v>1949</v>
      </c>
      <c r="B385" s="0" t="n">
        <v>1</v>
      </c>
      <c r="C385" s="0" t="n">
        <v>14</v>
      </c>
      <c r="D385" s="0" t="n">
        <v>36</v>
      </c>
      <c r="E385" s="0" t="n">
        <v>29</v>
      </c>
      <c r="G385" s="0" t="n">
        <f aca="false">ROUNDUP((D385+E385)/2,0)</f>
        <v>33</v>
      </c>
      <c r="U385" s="0" t="n">
        <f aca="false">IF(G385&lt;65,65-G385,0)</f>
        <v>32</v>
      </c>
      <c r="V385" s="0" t="n">
        <f aca="false">IF(G385&gt;65,G385-65,0)</f>
        <v>0</v>
      </c>
    </row>
    <row r="386" customFormat="false" ht="14.65" hidden="false" customHeight="false" outlineLevel="0" collapsed="false">
      <c r="A386" s="0" t="n">
        <v>1949</v>
      </c>
      <c r="B386" s="0" t="n">
        <v>1</v>
      </c>
      <c r="C386" s="0" t="n">
        <v>15</v>
      </c>
      <c r="D386" s="0" t="n">
        <v>45</v>
      </c>
      <c r="E386" s="0" t="n">
        <v>33</v>
      </c>
      <c r="G386" s="0" t="n">
        <f aca="false">ROUNDUP((D386+E386)/2,0)</f>
        <v>39</v>
      </c>
      <c r="U386" s="0" t="n">
        <f aca="false">IF(G386&lt;65,65-G386,0)</f>
        <v>26</v>
      </c>
      <c r="V386" s="0" t="n">
        <f aca="false">IF(G386&gt;65,G386-65,0)</f>
        <v>0</v>
      </c>
    </row>
    <row r="387" customFormat="false" ht="14.65" hidden="false" customHeight="false" outlineLevel="0" collapsed="false">
      <c r="A387" s="0" t="n">
        <v>1949</v>
      </c>
      <c r="B387" s="0" t="n">
        <v>1</v>
      </c>
      <c r="C387" s="0" t="n">
        <v>16</v>
      </c>
      <c r="D387" s="0" t="n">
        <v>44</v>
      </c>
      <c r="E387" s="0" t="n">
        <v>24</v>
      </c>
      <c r="G387" s="0" t="n">
        <f aca="false">ROUNDUP((D387+E387)/2,0)</f>
        <v>34</v>
      </c>
      <c r="U387" s="0" t="n">
        <f aca="false">IF(G387&lt;65,65-G387,0)</f>
        <v>31</v>
      </c>
      <c r="V387" s="0" t="n">
        <f aca="false">IF(G387&gt;65,G387-65,0)</f>
        <v>0</v>
      </c>
    </row>
    <row r="388" customFormat="false" ht="14.65" hidden="false" customHeight="false" outlineLevel="0" collapsed="false">
      <c r="A388" s="0" t="n">
        <v>1949</v>
      </c>
      <c r="B388" s="0" t="n">
        <v>1</v>
      </c>
      <c r="C388" s="0" t="n">
        <v>17</v>
      </c>
      <c r="D388" s="0" t="n">
        <v>25</v>
      </c>
      <c r="E388" s="0" t="n">
        <v>10</v>
      </c>
      <c r="G388" s="0" t="n">
        <f aca="false">ROUNDUP((D388+E388)/2,0)</f>
        <v>18</v>
      </c>
      <c r="U388" s="0" t="n">
        <f aca="false">IF(G388&lt;65,65-G388,0)</f>
        <v>47</v>
      </c>
      <c r="V388" s="0" t="n">
        <f aca="false">IF(G388&gt;65,G388-65,0)</f>
        <v>0</v>
      </c>
    </row>
    <row r="389" customFormat="false" ht="14.65" hidden="false" customHeight="false" outlineLevel="0" collapsed="false">
      <c r="A389" s="0" t="n">
        <v>1949</v>
      </c>
      <c r="B389" s="0" t="n">
        <v>1</v>
      </c>
      <c r="C389" s="0" t="n">
        <v>18</v>
      </c>
      <c r="D389" s="0" t="n">
        <v>24</v>
      </c>
      <c r="E389" s="0" t="n">
        <v>7</v>
      </c>
      <c r="G389" s="0" t="n">
        <f aca="false">ROUNDUP((D389+E389)/2,0)</f>
        <v>16</v>
      </c>
      <c r="U389" s="0" t="n">
        <f aca="false">IF(G389&lt;65,65-G389,0)</f>
        <v>49</v>
      </c>
      <c r="V389" s="0" t="n">
        <f aca="false">IF(G389&gt;65,G389-65,0)</f>
        <v>0</v>
      </c>
    </row>
    <row r="390" customFormat="false" ht="14.65" hidden="false" customHeight="false" outlineLevel="0" collapsed="false">
      <c r="A390" s="0" t="n">
        <v>1949</v>
      </c>
      <c r="B390" s="0" t="n">
        <v>1</v>
      </c>
      <c r="C390" s="0" t="n">
        <v>19</v>
      </c>
      <c r="D390" s="0" t="n">
        <v>23</v>
      </c>
      <c r="E390" s="0" t="n">
        <v>-7</v>
      </c>
      <c r="G390" s="0" t="n">
        <f aca="false">ROUNDUP((D390+E390)/2,0)</f>
        <v>8</v>
      </c>
      <c r="U390" s="0" t="n">
        <f aca="false">IF(G390&lt;65,65-G390,0)</f>
        <v>57</v>
      </c>
      <c r="V390" s="0" t="n">
        <f aca="false">IF(G390&gt;65,G390-65,0)</f>
        <v>0</v>
      </c>
    </row>
    <row r="391" customFormat="false" ht="14.65" hidden="false" customHeight="false" outlineLevel="0" collapsed="false">
      <c r="A391" s="0" t="n">
        <v>1949</v>
      </c>
      <c r="B391" s="0" t="n">
        <v>1</v>
      </c>
      <c r="C391" s="0" t="n">
        <v>20</v>
      </c>
      <c r="D391" s="0" t="n">
        <v>24</v>
      </c>
      <c r="E391" s="0" t="n">
        <v>-13</v>
      </c>
      <c r="G391" s="0" t="n">
        <f aca="false">ROUNDUP((D391+E391)/2,0)</f>
        <v>6</v>
      </c>
      <c r="U391" s="0" t="n">
        <f aca="false">IF(G391&lt;65,65-G391,0)</f>
        <v>59</v>
      </c>
      <c r="V391" s="0" t="n">
        <f aca="false">IF(G391&gt;65,G391-65,0)</f>
        <v>0</v>
      </c>
    </row>
    <row r="392" customFormat="false" ht="14.65" hidden="false" customHeight="false" outlineLevel="0" collapsed="false">
      <c r="A392" s="0" t="n">
        <v>1949</v>
      </c>
      <c r="B392" s="0" t="n">
        <v>1</v>
      </c>
      <c r="C392" s="0" t="n">
        <v>21</v>
      </c>
      <c r="D392" s="0" t="n">
        <v>30</v>
      </c>
      <c r="E392" s="0" t="n">
        <v>5</v>
      </c>
      <c r="G392" s="0" t="n">
        <f aca="false">ROUNDUP((D392+E392)/2,0)</f>
        <v>18</v>
      </c>
      <c r="U392" s="0" t="n">
        <f aca="false">IF(G392&lt;65,65-G392,0)</f>
        <v>47</v>
      </c>
      <c r="V392" s="0" t="n">
        <f aca="false">IF(G392&gt;65,G392-65,0)</f>
        <v>0</v>
      </c>
    </row>
    <row r="393" customFormat="false" ht="14.65" hidden="false" customHeight="false" outlineLevel="0" collapsed="false">
      <c r="A393" s="0" t="n">
        <v>1949</v>
      </c>
      <c r="B393" s="0" t="n">
        <v>1</v>
      </c>
      <c r="C393" s="0" t="n">
        <v>22</v>
      </c>
      <c r="D393" s="0" t="n">
        <v>19</v>
      </c>
      <c r="E393" s="0" t="n">
        <v>-6</v>
      </c>
      <c r="G393" s="0" t="n">
        <f aca="false">ROUNDUP((D393+E393)/2,0)</f>
        <v>7</v>
      </c>
      <c r="U393" s="0" t="n">
        <f aca="false">IF(G393&lt;65,65-G393,0)</f>
        <v>58</v>
      </c>
      <c r="V393" s="0" t="n">
        <f aca="false">IF(G393&gt;65,G393-65,0)</f>
        <v>0</v>
      </c>
    </row>
    <row r="394" customFormat="false" ht="14.65" hidden="false" customHeight="false" outlineLevel="0" collapsed="false">
      <c r="A394" s="0" t="n">
        <v>1949</v>
      </c>
      <c r="B394" s="0" t="n">
        <v>1</v>
      </c>
      <c r="C394" s="0" t="n">
        <v>23</v>
      </c>
      <c r="D394" s="0" t="n">
        <v>34</v>
      </c>
      <c r="E394" s="0" t="n">
        <v>18</v>
      </c>
      <c r="G394" s="0" t="n">
        <f aca="false">ROUNDUP((D394+E394)/2,0)</f>
        <v>26</v>
      </c>
      <c r="U394" s="0" t="n">
        <f aca="false">IF(G394&lt;65,65-G394,0)</f>
        <v>39</v>
      </c>
      <c r="V394" s="0" t="n">
        <f aca="false">IF(G394&gt;65,G394-65,0)</f>
        <v>0</v>
      </c>
    </row>
    <row r="395" customFormat="false" ht="14.65" hidden="false" customHeight="false" outlineLevel="0" collapsed="false">
      <c r="A395" s="0" t="n">
        <v>1949</v>
      </c>
      <c r="B395" s="0" t="n">
        <v>1</v>
      </c>
      <c r="C395" s="0" t="n">
        <v>24</v>
      </c>
      <c r="D395" s="0" t="n">
        <v>36</v>
      </c>
      <c r="E395" s="0" t="n">
        <v>24</v>
      </c>
      <c r="G395" s="0" t="n">
        <f aca="false">ROUNDUP((D395+E395)/2,0)</f>
        <v>30</v>
      </c>
      <c r="U395" s="0" t="n">
        <f aca="false">IF(G395&lt;65,65-G395,0)</f>
        <v>35</v>
      </c>
      <c r="V395" s="0" t="n">
        <f aca="false">IF(G395&gt;65,G395-65,0)</f>
        <v>0</v>
      </c>
    </row>
    <row r="396" customFormat="false" ht="14.65" hidden="false" customHeight="false" outlineLevel="0" collapsed="false">
      <c r="A396" s="0" t="n">
        <v>1949</v>
      </c>
      <c r="B396" s="0" t="n">
        <v>1</v>
      </c>
      <c r="C396" s="0" t="n">
        <v>25</v>
      </c>
      <c r="D396" s="0" t="n">
        <v>24</v>
      </c>
      <c r="E396" s="0" t="n">
        <v>18</v>
      </c>
      <c r="G396" s="0" t="n">
        <f aca="false">ROUNDUP((D396+E396)/2,0)</f>
        <v>21</v>
      </c>
      <c r="U396" s="0" t="n">
        <f aca="false">IF(G396&lt;65,65-G396,0)</f>
        <v>44</v>
      </c>
      <c r="V396" s="0" t="n">
        <f aca="false">IF(G396&gt;65,G396-65,0)</f>
        <v>0</v>
      </c>
    </row>
    <row r="397" customFormat="false" ht="14.65" hidden="false" customHeight="false" outlineLevel="0" collapsed="false">
      <c r="A397" s="0" t="n">
        <v>1949</v>
      </c>
      <c r="B397" s="0" t="n">
        <v>1</v>
      </c>
      <c r="C397" s="0" t="n">
        <v>26</v>
      </c>
      <c r="D397" s="0" t="n">
        <v>24</v>
      </c>
      <c r="E397" s="0" t="n">
        <v>20</v>
      </c>
      <c r="G397" s="0" t="n">
        <f aca="false">ROUNDUP((D397+E397)/2,0)</f>
        <v>22</v>
      </c>
      <c r="U397" s="0" t="n">
        <f aca="false">IF(G397&lt;65,65-G397,0)</f>
        <v>43</v>
      </c>
      <c r="V397" s="0" t="n">
        <f aca="false">IF(G397&gt;65,G397-65,0)</f>
        <v>0</v>
      </c>
    </row>
    <row r="398" customFormat="false" ht="14.65" hidden="false" customHeight="false" outlineLevel="0" collapsed="false">
      <c r="A398" s="0" t="n">
        <v>1949</v>
      </c>
      <c r="B398" s="0" t="n">
        <v>1</v>
      </c>
      <c r="C398" s="0" t="n">
        <v>27</v>
      </c>
      <c r="D398" s="0" t="n">
        <v>30</v>
      </c>
      <c r="E398" s="0" t="n">
        <v>24</v>
      </c>
      <c r="G398" s="0" t="n">
        <f aca="false">ROUNDUP((D398+E398)/2,0)</f>
        <v>27</v>
      </c>
      <c r="U398" s="0" t="n">
        <f aca="false">IF(G398&lt;65,65-G398,0)</f>
        <v>38</v>
      </c>
      <c r="V398" s="0" t="n">
        <f aca="false">IF(G398&gt;65,G398-65,0)</f>
        <v>0</v>
      </c>
    </row>
    <row r="399" customFormat="false" ht="14.65" hidden="false" customHeight="false" outlineLevel="0" collapsed="false">
      <c r="A399" s="0" t="n">
        <v>1949</v>
      </c>
      <c r="B399" s="0" t="n">
        <v>1</v>
      </c>
      <c r="C399" s="0" t="n">
        <v>28</v>
      </c>
      <c r="D399" s="0" t="n">
        <v>28</v>
      </c>
      <c r="E399" s="0" t="n">
        <v>1</v>
      </c>
      <c r="G399" s="0" t="n">
        <f aca="false">ROUNDUP((D399+E399)/2,0)</f>
        <v>15</v>
      </c>
      <c r="U399" s="0" t="n">
        <f aca="false">IF(G399&lt;65,65-G399,0)</f>
        <v>50</v>
      </c>
      <c r="V399" s="0" t="n">
        <f aca="false">IF(G399&gt;65,G399-65,0)</f>
        <v>0</v>
      </c>
    </row>
    <row r="400" customFormat="false" ht="14.65" hidden="false" customHeight="false" outlineLevel="0" collapsed="false">
      <c r="A400" s="0" t="n">
        <v>1949</v>
      </c>
      <c r="B400" s="0" t="n">
        <v>1</v>
      </c>
      <c r="C400" s="0" t="n">
        <v>29</v>
      </c>
      <c r="D400" s="0" t="n">
        <v>1</v>
      </c>
      <c r="E400" s="0" t="n">
        <v>-10</v>
      </c>
      <c r="G400" s="0" t="n">
        <f aca="false">ROUNDUP((D400+E400)/2,0)</f>
        <v>-5</v>
      </c>
      <c r="U400" s="0" t="n">
        <f aca="false">IF(G400&lt;65,65-G400,0)</f>
        <v>70</v>
      </c>
      <c r="V400" s="0" t="n">
        <f aca="false">IF(G400&gt;65,G400-65,0)</f>
        <v>0</v>
      </c>
    </row>
    <row r="401" customFormat="false" ht="14.65" hidden="false" customHeight="false" outlineLevel="0" collapsed="false">
      <c r="A401" s="0" t="n">
        <v>1949</v>
      </c>
      <c r="B401" s="0" t="n">
        <v>1</v>
      </c>
      <c r="C401" s="0" t="n">
        <v>30</v>
      </c>
      <c r="D401" s="0" t="n">
        <v>7</v>
      </c>
      <c r="E401" s="0" t="n">
        <v>-12</v>
      </c>
      <c r="G401" s="0" t="n">
        <f aca="false">ROUNDUP((D401+E401)/2,0)</f>
        <v>-3</v>
      </c>
      <c r="U401" s="0" t="n">
        <f aca="false">IF(G401&lt;65,65-G401,0)</f>
        <v>68</v>
      </c>
      <c r="V401" s="0" t="n">
        <f aca="false">IF(G401&gt;65,G401-65,0)</f>
        <v>0</v>
      </c>
    </row>
    <row r="402" customFormat="false" ht="14.65" hidden="false" customHeight="false" outlineLevel="0" collapsed="false">
      <c r="A402" s="0" t="n">
        <v>1949</v>
      </c>
      <c r="B402" s="0" t="n">
        <v>1</v>
      </c>
      <c r="C402" s="0" t="n">
        <v>31</v>
      </c>
      <c r="D402" s="0" t="n">
        <v>15</v>
      </c>
      <c r="E402" s="0" t="n">
        <v>-2</v>
      </c>
      <c r="G402" s="0" t="n">
        <f aca="false">ROUNDUP((D402+E402)/2,0)</f>
        <v>7</v>
      </c>
      <c r="H402" s="0" t="n">
        <f aca="false">1+H371</f>
        <v>13</v>
      </c>
      <c r="I402" s="2" t="n">
        <f aca="false">AVERAGE(C372:C402)</f>
        <v>16</v>
      </c>
      <c r="J402" s="2" t="n">
        <f aca="false">AVERAGE(E372:E402)</f>
        <v>12.5483870967742</v>
      </c>
      <c r="K402" s="2" t="n">
        <f aca="false">AVERAGE(G372:G402)</f>
        <v>21.0967741935484</v>
      </c>
      <c r="L402" s="2"/>
      <c r="M402" s="0" t="n">
        <f aca="false">COUNT(D372:D402)</f>
        <v>31</v>
      </c>
      <c r="N402" s="0" t="n">
        <f aca="false">COUNTIF((D372:D402),"&gt;=90")</f>
        <v>0</v>
      </c>
      <c r="O402" s="0" t="n">
        <f aca="false">COUNTIF((D372:D402),"&lt;=32")</f>
        <v>18</v>
      </c>
      <c r="P402" s="0" t="n">
        <f aca="false">COUNTIF((D372:D402),"&lt;=0")</f>
        <v>0</v>
      </c>
      <c r="Q402" s="0" t="n">
        <f aca="false">COUNT(E372:E402)</f>
        <v>31</v>
      </c>
      <c r="R402" s="0" t="n">
        <f aca="false">COUNTIF(E372:E402,"&lt;=0")</f>
        <v>8</v>
      </c>
      <c r="S402" s="0" t="n">
        <f aca="false">COUNTIF((E372:E402),"&lt;=32")</f>
        <v>30</v>
      </c>
      <c r="T402" s="2"/>
      <c r="U402" s="0" t="n">
        <f aca="false">IF(G402&lt;65,65-G402,0)</f>
        <v>58</v>
      </c>
      <c r="V402" s="0" t="n">
        <f aca="false">IF(G402&gt;65,G402-65,0)</f>
        <v>0</v>
      </c>
      <c r="X402" s="3" t="n">
        <f aca="false">SUM(U372:U402)</f>
        <v>1361</v>
      </c>
      <c r="Y402" s="3" t="n">
        <f aca="false">SUM(V372:V402)</f>
        <v>0</v>
      </c>
    </row>
    <row r="403" customFormat="false" ht="14.65" hidden="false" customHeight="false" outlineLevel="0" collapsed="false">
      <c r="A403" s="0" t="n">
        <v>1949</v>
      </c>
      <c r="B403" s="0" t="n">
        <v>2</v>
      </c>
      <c r="C403" s="0" t="n">
        <v>1</v>
      </c>
      <c r="D403" s="0" t="n">
        <v>15</v>
      </c>
      <c r="E403" s="0" t="n">
        <v>-1</v>
      </c>
      <c r="G403" s="0" t="n">
        <f aca="false">ROUNDUP((D403+E403)/2,0)</f>
        <v>7</v>
      </c>
      <c r="U403" s="0" t="n">
        <f aca="false">IF(G403&lt;65,65-G403,0)</f>
        <v>58</v>
      </c>
      <c r="V403" s="0" t="n">
        <f aca="false">IF(G403&gt;65,G403-65,0)</f>
        <v>0</v>
      </c>
    </row>
    <row r="404" customFormat="false" ht="14.65" hidden="false" customHeight="false" outlineLevel="0" collapsed="false">
      <c r="A404" s="0" t="n">
        <v>1949</v>
      </c>
      <c r="B404" s="0" t="n">
        <v>2</v>
      </c>
      <c r="C404" s="0" t="n">
        <v>2</v>
      </c>
      <c r="D404" s="0" t="n">
        <v>8</v>
      </c>
      <c r="E404" s="0" t="n">
        <v>-11</v>
      </c>
      <c r="G404" s="0" t="n">
        <f aca="false">ROUNDUP((D404+E404)/2,0)</f>
        <v>-2</v>
      </c>
      <c r="U404" s="0" t="n">
        <f aca="false">IF(G404&lt;65,65-G404,0)</f>
        <v>67</v>
      </c>
      <c r="V404" s="0" t="n">
        <f aca="false">IF(G404&gt;65,G404-65,0)</f>
        <v>0</v>
      </c>
    </row>
    <row r="405" customFormat="false" ht="14.65" hidden="false" customHeight="false" outlineLevel="0" collapsed="false">
      <c r="A405" s="0" t="n">
        <v>1949</v>
      </c>
      <c r="B405" s="0" t="n">
        <v>2</v>
      </c>
      <c r="C405" s="0" t="n">
        <v>3</v>
      </c>
      <c r="D405" s="0" t="n">
        <v>17</v>
      </c>
      <c r="E405" s="0" t="n">
        <v>8</v>
      </c>
      <c r="G405" s="0" t="n">
        <f aca="false">ROUNDUP((D405+E405)/2,0)</f>
        <v>13</v>
      </c>
      <c r="U405" s="0" t="n">
        <f aca="false">IF(G405&lt;65,65-G405,0)</f>
        <v>52</v>
      </c>
      <c r="V405" s="0" t="n">
        <f aca="false">IF(G405&gt;65,G405-65,0)</f>
        <v>0</v>
      </c>
    </row>
    <row r="406" customFormat="false" ht="14.65" hidden="false" customHeight="false" outlineLevel="0" collapsed="false">
      <c r="A406" s="0" t="n">
        <v>1949</v>
      </c>
      <c r="B406" s="0" t="n">
        <v>2</v>
      </c>
      <c r="C406" s="0" t="n">
        <v>4</v>
      </c>
      <c r="D406" s="0" t="n">
        <v>28</v>
      </c>
      <c r="E406" s="0" t="n">
        <v>2</v>
      </c>
      <c r="G406" s="0" t="n">
        <f aca="false">ROUNDUP((D406+E406)/2,0)</f>
        <v>15</v>
      </c>
      <c r="U406" s="0" t="n">
        <f aca="false">IF(G406&lt;65,65-G406,0)</f>
        <v>50</v>
      </c>
      <c r="V406" s="0" t="n">
        <f aca="false">IF(G406&gt;65,G406-65,0)</f>
        <v>0</v>
      </c>
    </row>
    <row r="407" customFormat="false" ht="14.65" hidden="false" customHeight="false" outlineLevel="0" collapsed="false">
      <c r="A407" s="0" t="n">
        <v>1949</v>
      </c>
      <c r="B407" s="0" t="n">
        <v>2</v>
      </c>
      <c r="C407" s="0" t="n">
        <v>5</v>
      </c>
      <c r="D407" s="0" t="n">
        <v>21</v>
      </c>
      <c r="E407" s="0" t="n">
        <v>-5</v>
      </c>
      <c r="G407" s="0" t="n">
        <f aca="false">ROUNDUP((D407+E407)/2,0)</f>
        <v>8</v>
      </c>
      <c r="U407" s="0" t="n">
        <f aca="false">IF(G407&lt;65,65-G407,0)</f>
        <v>57</v>
      </c>
      <c r="V407" s="0" t="n">
        <f aca="false">IF(G407&gt;65,G407-65,0)</f>
        <v>0</v>
      </c>
    </row>
    <row r="408" customFormat="false" ht="14.65" hidden="false" customHeight="false" outlineLevel="0" collapsed="false">
      <c r="A408" s="0" t="n">
        <v>1949</v>
      </c>
      <c r="B408" s="0" t="n">
        <v>2</v>
      </c>
      <c r="C408" s="0" t="n">
        <v>6</v>
      </c>
      <c r="D408" s="0" t="n">
        <v>28</v>
      </c>
      <c r="E408" s="0" t="n">
        <v>0</v>
      </c>
      <c r="G408" s="0" t="n">
        <f aca="false">ROUNDUP((D408+E408)/2,0)</f>
        <v>14</v>
      </c>
      <c r="U408" s="0" t="n">
        <f aca="false">IF(G408&lt;65,65-G408,0)</f>
        <v>51</v>
      </c>
      <c r="V408" s="0" t="n">
        <f aca="false">IF(G408&gt;65,G408-65,0)</f>
        <v>0</v>
      </c>
    </row>
    <row r="409" customFormat="false" ht="14.65" hidden="false" customHeight="false" outlineLevel="0" collapsed="false">
      <c r="A409" s="0" t="n">
        <v>1949</v>
      </c>
      <c r="B409" s="0" t="n">
        <v>2</v>
      </c>
      <c r="C409" s="0" t="n">
        <v>7</v>
      </c>
      <c r="D409" s="0" t="n">
        <v>28</v>
      </c>
      <c r="E409" s="0" t="n">
        <v>5</v>
      </c>
      <c r="G409" s="0" t="n">
        <f aca="false">ROUNDUP((D409+E409)/2,0)</f>
        <v>17</v>
      </c>
      <c r="U409" s="0" t="n">
        <f aca="false">IF(G409&lt;65,65-G409,0)</f>
        <v>48</v>
      </c>
      <c r="V409" s="0" t="n">
        <f aca="false">IF(G409&gt;65,G409-65,0)</f>
        <v>0</v>
      </c>
    </row>
    <row r="410" customFormat="false" ht="14.65" hidden="false" customHeight="false" outlineLevel="0" collapsed="false">
      <c r="A410" s="0" t="n">
        <v>1949</v>
      </c>
      <c r="B410" s="0" t="n">
        <v>2</v>
      </c>
      <c r="C410" s="0" t="n">
        <v>8</v>
      </c>
      <c r="D410" s="0" t="n">
        <v>36</v>
      </c>
      <c r="E410" s="0" t="n">
        <v>13</v>
      </c>
      <c r="G410" s="0" t="n">
        <f aca="false">ROUNDUP((D410+E410)/2,0)</f>
        <v>25</v>
      </c>
      <c r="U410" s="0" t="n">
        <f aca="false">IF(G410&lt;65,65-G410,0)</f>
        <v>40</v>
      </c>
      <c r="V410" s="0" t="n">
        <f aca="false">IF(G410&gt;65,G410-65,0)</f>
        <v>0</v>
      </c>
    </row>
    <row r="411" customFormat="false" ht="14.65" hidden="false" customHeight="false" outlineLevel="0" collapsed="false">
      <c r="A411" s="0" t="n">
        <v>1949</v>
      </c>
      <c r="B411" s="0" t="n">
        <v>2</v>
      </c>
      <c r="C411" s="0" t="n">
        <v>9</v>
      </c>
      <c r="D411" s="0" t="n">
        <v>19</v>
      </c>
      <c r="E411" s="0" t="n">
        <v>-1</v>
      </c>
      <c r="G411" s="0" t="n">
        <f aca="false">ROUNDUP((D411+E411)/2,0)</f>
        <v>9</v>
      </c>
      <c r="U411" s="0" t="n">
        <f aca="false">IF(G411&lt;65,65-G411,0)</f>
        <v>56</v>
      </c>
      <c r="V411" s="0" t="n">
        <f aca="false">IF(G411&gt;65,G411-65,0)</f>
        <v>0</v>
      </c>
    </row>
    <row r="412" customFormat="false" ht="14.65" hidden="false" customHeight="false" outlineLevel="0" collapsed="false">
      <c r="A412" s="0" t="n">
        <v>1949</v>
      </c>
      <c r="B412" s="0" t="n">
        <v>2</v>
      </c>
      <c r="C412" s="0" t="n">
        <v>10</v>
      </c>
      <c r="D412" s="0" t="n">
        <v>22</v>
      </c>
      <c r="E412" s="0" t="n">
        <v>-4</v>
      </c>
      <c r="G412" s="0" t="n">
        <f aca="false">ROUNDUP((D412+E412)/2,0)</f>
        <v>9</v>
      </c>
      <c r="U412" s="0" t="n">
        <f aca="false">IF(G412&lt;65,65-G412,0)</f>
        <v>56</v>
      </c>
      <c r="V412" s="0" t="n">
        <f aca="false">IF(G412&gt;65,G412-65,0)</f>
        <v>0</v>
      </c>
    </row>
    <row r="413" customFormat="false" ht="14.65" hidden="false" customHeight="false" outlineLevel="0" collapsed="false">
      <c r="A413" s="0" t="n">
        <v>1949</v>
      </c>
      <c r="B413" s="0" t="n">
        <v>2</v>
      </c>
      <c r="C413" s="0" t="n">
        <v>11</v>
      </c>
      <c r="D413" s="0" t="n">
        <v>34</v>
      </c>
      <c r="E413" s="0" t="n">
        <v>-3</v>
      </c>
      <c r="G413" s="0" t="n">
        <f aca="false">ROUNDUP((D413+E413)/2,0)</f>
        <v>16</v>
      </c>
      <c r="U413" s="0" t="n">
        <f aca="false">IF(G413&lt;65,65-G413,0)</f>
        <v>49</v>
      </c>
      <c r="V413" s="0" t="n">
        <f aca="false">IF(G413&gt;65,G413-65,0)</f>
        <v>0</v>
      </c>
    </row>
    <row r="414" customFormat="false" ht="14.65" hidden="false" customHeight="false" outlineLevel="0" collapsed="false">
      <c r="A414" s="0" t="n">
        <v>1949</v>
      </c>
      <c r="B414" s="0" t="n">
        <v>2</v>
      </c>
      <c r="C414" s="0" t="n">
        <v>12</v>
      </c>
      <c r="D414" s="0" t="n">
        <v>37</v>
      </c>
      <c r="E414" s="0" t="n">
        <v>27</v>
      </c>
      <c r="G414" s="0" t="n">
        <f aca="false">ROUNDUP((D414+E414)/2,0)</f>
        <v>32</v>
      </c>
      <c r="U414" s="0" t="n">
        <f aca="false">IF(G414&lt;65,65-G414,0)</f>
        <v>33</v>
      </c>
      <c r="V414" s="0" t="n">
        <f aca="false">IF(G414&gt;65,G414-65,0)</f>
        <v>0</v>
      </c>
    </row>
    <row r="415" customFormat="false" ht="14.65" hidden="false" customHeight="false" outlineLevel="0" collapsed="false">
      <c r="A415" s="0" t="n">
        <v>1949</v>
      </c>
      <c r="B415" s="0" t="n">
        <v>2</v>
      </c>
      <c r="C415" s="0" t="n">
        <v>13</v>
      </c>
      <c r="D415" s="0" t="n">
        <v>27</v>
      </c>
      <c r="E415" s="0" t="n">
        <v>9</v>
      </c>
      <c r="G415" s="0" t="n">
        <f aca="false">ROUNDUP((D415+E415)/2,0)</f>
        <v>18</v>
      </c>
      <c r="U415" s="0" t="n">
        <f aca="false">IF(G415&lt;65,65-G415,0)</f>
        <v>47</v>
      </c>
      <c r="V415" s="0" t="n">
        <f aca="false">IF(G415&gt;65,G415-65,0)</f>
        <v>0</v>
      </c>
    </row>
    <row r="416" customFormat="false" ht="14.65" hidden="false" customHeight="false" outlineLevel="0" collapsed="false">
      <c r="A416" s="0" t="n">
        <v>1949</v>
      </c>
      <c r="B416" s="0" t="n">
        <v>2</v>
      </c>
      <c r="C416" s="0" t="n">
        <v>14</v>
      </c>
      <c r="D416" s="0" t="n">
        <v>14</v>
      </c>
      <c r="E416" s="0" t="n">
        <v>0</v>
      </c>
      <c r="G416" s="0" t="n">
        <f aca="false">ROUNDUP((D416+E416)/2,0)</f>
        <v>7</v>
      </c>
      <c r="U416" s="0" t="n">
        <f aca="false">IF(G416&lt;65,65-G416,0)</f>
        <v>58</v>
      </c>
      <c r="V416" s="0" t="n">
        <f aca="false">IF(G416&gt;65,G416-65,0)</f>
        <v>0</v>
      </c>
    </row>
    <row r="417" customFormat="false" ht="14.65" hidden="false" customHeight="false" outlineLevel="0" collapsed="false">
      <c r="A417" s="0" t="n">
        <v>1949</v>
      </c>
      <c r="B417" s="0" t="n">
        <v>2</v>
      </c>
      <c r="C417" s="0" t="n">
        <v>15</v>
      </c>
      <c r="D417" s="0" t="n">
        <v>26</v>
      </c>
      <c r="E417" s="0" t="n">
        <v>5</v>
      </c>
      <c r="G417" s="0" t="n">
        <f aca="false">ROUNDUP((D417+E417)/2,0)</f>
        <v>16</v>
      </c>
      <c r="U417" s="0" t="n">
        <f aca="false">IF(G417&lt;65,65-G417,0)</f>
        <v>49</v>
      </c>
      <c r="V417" s="0" t="n">
        <f aca="false">IF(G417&gt;65,G417-65,0)</f>
        <v>0</v>
      </c>
    </row>
    <row r="418" customFormat="false" ht="14.65" hidden="false" customHeight="false" outlineLevel="0" collapsed="false">
      <c r="A418" s="0" t="n">
        <v>1949</v>
      </c>
      <c r="B418" s="0" t="n">
        <v>2</v>
      </c>
      <c r="C418" s="0" t="n">
        <v>16</v>
      </c>
      <c r="D418" s="0" t="n">
        <v>25</v>
      </c>
      <c r="E418" s="0" t="n">
        <v>2</v>
      </c>
      <c r="G418" s="0" t="n">
        <f aca="false">ROUNDUP((D418+E418)/2,0)</f>
        <v>14</v>
      </c>
      <c r="U418" s="0" t="n">
        <f aca="false">IF(G418&lt;65,65-G418,0)</f>
        <v>51</v>
      </c>
      <c r="V418" s="0" t="n">
        <f aca="false">IF(G418&gt;65,G418-65,0)</f>
        <v>0</v>
      </c>
    </row>
    <row r="419" customFormat="false" ht="14.65" hidden="false" customHeight="false" outlineLevel="0" collapsed="false">
      <c r="A419" s="0" t="n">
        <v>1949</v>
      </c>
      <c r="B419" s="0" t="n">
        <v>2</v>
      </c>
      <c r="C419" s="0" t="n">
        <v>17</v>
      </c>
      <c r="D419" s="0" t="n">
        <v>38</v>
      </c>
      <c r="E419" s="0" t="n">
        <v>-5</v>
      </c>
      <c r="G419" s="0" t="n">
        <f aca="false">ROUNDUP((D419+E419)/2,0)</f>
        <v>17</v>
      </c>
      <c r="U419" s="0" t="n">
        <f aca="false">IF(G419&lt;65,65-G419,0)</f>
        <v>48</v>
      </c>
      <c r="V419" s="0" t="n">
        <f aca="false">IF(G419&gt;65,G419-65,0)</f>
        <v>0</v>
      </c>
    </row>
    <row r="420" customFormat="false" ht="14.65" hidden="false" customHeight="false" outlineLevel="0" collapsed="false">
      <c r="A420" s="0" t="n">
        <v>1949</v>
      </c>
      <c r="B420" s="0" t="n">
        <v>2</v>
      </c>
      <c r="C420" s="0" t="n">
        <v>18</v>
      </c>
      <c r="D420" s="0" t="n">
        <v>44</v>
      </c>
      <c r="E420" s="0" t="n">
        <v>26</v>
      </c>
      <c r="G420" s="0" t="n">
        <f aca="false">ROUNDUP((D420+E420)/2,0)</f>
        <v>35</v>
      </c>
      <c r="U420" s="0" t="n">
        <f aca="false">IF(G420&lt;65,65-G420,0)</f>
        <v>30</v>
      </c>
      <c r="V420" s="0" t="n">
        <f aca="false">IF(G420&gt;65,G420-65,0)</f>
        <v>0</v>
      </c>
    </row>
    <row r="421" customFormat="false" ht="14.65" hidden="false" customHeight="false" outlineLevel="0" collapsed="false">
      <c r="A421" s="0" t="n">
        <v>1949</v>
      </c>
      <c r="B421" s="0" t="n">
        <v>2</v>
      </c>
      <c r="C421" s="0" t="n">
        <v>19</v>
      </c>
      <c r="D421" s="0" t="n">
        <v>26</v>
      </c>
      <c r="E421" s="0" t="n">
        <v>20</v>
      </c>
      <c r="G421" s="0" t="n">
        <f aca="false">ROUNDUP((D421+E421)/2,0)</f>
        <v>23</v>
      </c>
      <c r="U421" s="0" t="n">
        <f aca="false">IF(G421&lt;65,65-G421,0)</f>
        <v>42</v>
      </c>
      <c r="V421" s="0" t="n">
        <f aca="false">IF(G421&gt;65,G421-65,0)</f>
        <v>0</v>
      </c>
    </row>
    <row r="422" customFormat="false" ht="14.65" hidden="false" customHeight="false" outlineLevel="0" collapsed="false">
      <c r="A422" s="0" t="n">
        <v>1949</v>
      </c>
      <c r="B422" s="0" t="n">
        <v>2</v>
      </c>
      <c r="C422" s="0" t="n">
        <v>20</v>
      </c>
      <c r="D422" s="0" t="n">
        <v>27</v>
      </c>
      <c r="E422" s="0" t="n">
        <v>15</v>
      </c>
      <c r="G422" s="0" t="n">
        <f aca="false">ROUNDUP((D422+E422)/2,0)</f>
        <v>21</v>
      </c>
      <c r="U422" s="0" t="n">
        <f aca="false">IF(G422&lt;65,65-G422,0)</f>
        <v>44</v>
      </c>
      <c r="V422" s="0" t="n">
        <f aca="false">IF(G422&gt;65,G422-65,0)</f>
        <v>0</v>
      </c>
    </row>
    <row r="423" customFormat="false" ht="14.65" hidden="false" customHeight="false" outlineLevel="0" collapsed="false">
      <c r="A423" s="0" t="n">
        <v>1949</v>
      </c>
      <c r="B423" s="0" t="n">
        <v>2</v>
      </c>
      <c r="C423" s="0" t="n">
        <v>21</v>
      </c>
      <c r="D423" s="0" t="n">
        <v>33</v>
      </c>
      <c r="E423" s="0" t="n">
        <v>14</v>
      </c>
      <c r="G423" s="0" t="n">
        <f aca="false">ROUNDUP((D423+E423)/2,0)</f>
        <v>24</v>
      </c>
      <c r="U423" s="0" t="n">
        <f aca="false">IF(G423&lt;65,65-G423,0)</f>
        <v>41</v>
      </c>
      <c r="V423" s="0" t="n">
        <f aca="false">IF(G423&gt;65,G423-65,0)</f>
        <v>0</v>
      </c>
    </row>
    <row r="424" customFormat="false" ht="14.65" hidden="false" customHeight="false" outlineLevel="0" collapsed="false">
      <c r="A424" s="0" t="n">
        <v>1949</v>
      </c>
      <c r="B424" s="0" t="n">
        <v>2</v>
      </c>
      <c r="C424" s="0" t="n">
        <v>22</v>
      </c>
      <c r="D424" s="0" t="n">
        <v>34</v>
      </c>
      <c r="E424" s="0" t="n">
        <v>27</v>
      </c>
      <c r="G424" s="0" t="n">
        <f aca="false">ROUNDUP((D424+E424)/2,0)</f>
        <v>31</v>
      </c>
      <c r="U424" s="0" t="n">
        <f aca="false">IF(G424&lt;65,65-G424,0)</f>
        <v>34</v>
      </c>
      <c r="V424" s="0" t="n">
        <f aca="false">IF(G424&gt;65,G424-65,0)</f>
        <v>0</v>
      </c>
    </row>
    <row r="425" customFormat="false" ht="14.65" hidden="false" customHeight="false" outlineLevel="0" collapsed="false">
      <c r="A425" s="0" t="n">
        <v>1949</v>
      </c>
      <c r="B425" s="0" t="n">
        <v>2</v>
      </c>
      <c r="C425" s="0" t="n">
        <v>23</v>
      </c>
      <c r="D425" s="0" t="n">
        <v>39</v>
      </c>
      <c r="E425" s="0" t="n">
        <v>24</v>
      </c>
      <c r="G425" s="0" t="n">
        <f aca="false">ROUNDUP((D425+E425)/2,0)</f>
        <v>32</v>
      </c>
      <c r="U425" s="0" t="n">
        <f aca="false">IF(G425&lt;65,65-G425,0)</f>
        <v>33</v>
      </c>
      <c r="V425" s="0" t="n">
        <f aca="false">IF(G425&gt;65,G425-65,0)</f>
        <v>0</v>
      </c>
    </row>
    <row r="426" customFormat="false" ht="14.65" hidden="false" customHeight="false" outlineLevel="0" collapsed="false">
      <c r="A426" s="0" t="n">
        <v>1949</v>
      </c>
      <c r="B426" s="0" t="n">
        <v>2</v>
      </c>
      <c r="C426" s="0" t="n">
        <v>24</v>
      </c>
      <c r="D426" s="0" t="n">
        <v>39</v>
      </c>
      <c r="E426" s="0" t="n">
        <v>22</v>
      </c>
      <c r="G426" s="0" t="n">
        <f aca="false">ROUNDUP((D426+E426)/2,0)</f>
        <v>31</v>
      </c>
      <c r="U426" s="0" t="n">
        <f aca="false">IF(G426&lt;65,65-G426,0)</f>
        <v>34</v>
      </c>
      <c r="V426" s="0" t="n">
        <f aca="false">IF(G426&gt;65,G426-65,0)</f>
        <v>0</v>
      </c>
    </row>
    <row r="427" customFormat="false" ht="14.65" hidden="false" customHeight="false" outlineLevel="0" collapsed="false">
      <c r="A427" s="0" t="n">
        <v>1949</v>
      </c>
      <c r="B427" s="0" t="n">
        <v>2</v>
      </c>
      <c r="C427" s="0" t="n">
        <v>25</v>
      </c>
      <c r="D427" s="0" t="n">
        <v>32</v>
      </c>
      <c r="E427" s="0" t="n">
        <v>19</v>
      </c>
      <c r="G427" s="0" t="n">
        <f aca="false">ROUNDUP((D427+E427)/2,0)</f>
        <v>26</v>
      </c>
      <c r="U427" s="0" t="n">
        <f aca="false">IF(G427&lt;65,65-G427,0)</f>
        <v>39</v>
      </c>
      <c r="V427" s="0" t="n">
        <f aca="false">IF(G427&gt;65,G427-65,0)</f>
        <v>0</v>
      </c>
    </row>
    <row r="428" customFormat="false" ht="14.65" hidden="false" customHeight="false" outlineLevel="0" collapsed="false">
      <c r="A428" s="0" t="n">
        <v>1949</v>
      </c>
      <c r="B428" s="0" t="n">
        <v>2</v>
      </c>
      <c r="C428" s="0" t="n">
        <v>26</v>
      </c>
      <c r="D428" s="0" t="n">
        <v>32</v>
      </c>
      <c r="E428" s="0" t="n">
        <v>16</v>
      </c>
      <c r="G428" s="0" t="n">
        <f aca="false">ROUNDUP((D428+E428)/2,0)</f>
        <v>24</v>
      </c>
      <c r="U428" s="0" t="n">
        <f aca="false">IF(G428&lt;65,65-G428,0)</f>
        <v>41</v>
      </c>
      <c r="V428" s="0" t="n">
        <f aca="false">IF(G428&gt;65,G428-65,0)</f>
        <v>0</v>
      </c>
    </row>
    <row r="429" customFormat="false" ht="14.65" hidden="false" customHeight="false" outlineLevel="0" collapsed="false">
      <c r="A429" s="0" t="n">
        <v>1949</v>
      </c>
      <c r="B429" s="0" t="n">
        <v>2</v>
      </c>
      <c r="C429" s="0" t="n">
        <v>27</v>
      </c>
      <c r="D429" s="0" t="n">
        <v>32</v>
      </c>
      <c r="E429" s="0" t="n">
        <v>16</v>
      </c>
      <c r="G429" s="0" t="n">
        <f aca="false">ROUNDUP((D429+E429)/2,0)</f>
        <v>24</v>
      </c>
      <c r="U429" s="0" t="n">
        <f aca="false">IF(G429&lt;65,65-G429,0)</f>
        <v>41</v>
      </c>
      <c r="V429" s="0" t="n">
        <f aca="false">IF(G429&gt;65,G429-65,0)</f>
        <v>0</v>
      </c>
    </row>
    <row r="430" customFormat="false" ht="14.65" hidden="false" customHeight="false" outlineLevel="0" collapsed="false">
      <c r="A430" s="0" t="n">
        <v>1949</v>
      </c>
      <c r="B430" s="0" t="n">
        <v>2</v>
      </c>
      <c r="C430" s="0" t="n">
        <v>28</v>
      </c>
      <c r="D430" s="0" t="n">
        <v>20</v>
      </c>
      <c r="E430" s="0" t="n">
        <v>8</v>
      </c>
      <c r="G430" s="0" t="n">
        <f aca="false">ROUNDUP((D430+E430)/2,0)</f>
        <v>14</v>
      </c>
      <c r="H430" s="0" t="n">
        <f aca="false">1+H402</f>
        <v>14</v>
      </c>
      <c r="I430" s="2" t="n">
        <f aca="false">AVERAGE(C403:C430)</f>
        <v>14.5</v>
      </c>
      <c r="J430" s="2" t="n">
        <f aca="false">AVERAGE(C403:C430)</f>
        <v>14.5</v>
      </c>
      <c r="K430" s="2" t="n">
        <f aca="false">AVERAGE(C403:C430)</f>
        <v>14.5</v>
      </c>
      <c r="L430" s="2"/>
      <c r="M430" s="0" t="n">
        <f aca="false">COUNT(D403:D430)</f>
        <v>28</v>
      </c>
      <c r="N430" s="0" t="n">
        <f aca="false">COUNTIF((D403:D430),"&gt;=90")</f>
        <v>0</v>
      </c>
      <c r="O430" s="0" t="n">
        <f aca="false">COUNTIF((D403:D430),"&lt;=32")</f>
        <v>19</v>
      </c>
      <c r="P430" s="0" t="n">
        <f aca="false">COUNTIF((D403:D430),"&lt;=0")</f>
        <v>0</v>
      </c>
      <c r="Q430" s="0" t="n">
        <f aca="false">COUNT(E403:E430)</f>
        <v>28</v>
      </c>
      <c r="R430" s="0" t="n">
        <f aca="false">COUNTIF(E403:E430,"&lt;=0")</f>
        <v>9</v>
      </c>
      <c r="S430" s="0" t="n">
        <f aca="false">COUNTIF((E403:E430),"&lt;=32")</f>
        <v>28</v>
      </c>
      <c r="T430" s="2"/>
      <c r="U430" s="0" t="n">
        <f aca="false">IF(G430&lt;65,65-G430,0)</f>
        <v>51</v>
      </c>
      <c r="V430" s="0" t="n">
        <f aca="false">IF(G430&gt;65,G430-65,0)</f>
        <v>0</v>
      </c>
      <c r="X430" s="3" t="n">
        <f aca="false">SUM(U403:U430)</f>
        <v>1300</v>
      </c>
      <c r="Y430" s="3" t="n">
        <f aca="false">SUM(V403:V430)</f>
        <v>0</v>
      </c>
    </row>
    <row r="431" customFormat="false" ht="14.65" hidden="false" customHeight="false" outlineLevel="0" collapsed="false">
      <c r="A431" s="0" t="n">
        <v>1949</v>
      </c>
      <c r="B431" s="0" t="n">
        <v>3</v>
      </c>
      <c r="C431" s="0" t="n">
        <v>1</v>
      </c>
      <c r="D431" s="0" t="n">
        <v>26</v>
      </c>
      <c r="E431" s="0" t="n">
        <v>8</v>
      </c>
      <c r="G431" s="0" t="n">
        <f aca="false">ROUNDUP((D431+E431)/2,0)</f>
        <v>17</v>
      </c>
      <c r="U431" s="0" t="n">
        <f aca="false">IF(G431&lt;65,65-G431,0)</f>
        <v>48</v>
      </c>
      <c r="V431" s="0" t="n">
        <f aca="false">IF(G431&gt;65,G431-65,0)</f>
        <v>0</v>
      </c>
    </row>
    <row r="432" customFormat="false" ht="14.65" hidden="false" customHeight="false" outlineLevel="0" collapsed="false">
      <c r="A432" s="0" t="n">
        <v>1949</v>
      </c>
      <c r="B432" s="0" t="n">
        <v>3</v>
      </c>
      <c r="C432" s="0" t="n">
        <v>2</v>
      </c>
      <c r="D432" s="0" t="n">
        <v>32</v>
      </c>
      <c r="E432" s="0" t="n">
        <v>18</v>
      </c>
      <c r="G432" s="0" t="n">
        <f aca="false">ROUNDUP((D432+E432)/2,0)</f>
        <v>25</v>
      </c>
      <c r="U432" s="0" t="n">
        <f aca="false">IF(G432&lt;65,65-G432,0)</f>
        <v>40</v>
      </c>
      <c r="V432" s="0" t="n">
        <f aca="false">IF(G432&gt;65,G432-65,0)</f>
        <v>0</v>
      </c>
    </row>
    <row r="433" customFormat="false" ht="14.65" hidden="false" customHeight="false" outlineLevel="0" collapsed="false">
      <c r="A433" s="0" t="n">
        <v>1949</v>
      </c>
      <c r="B433" s="0" t="n">
        <v>3</v>
      </c>
      <c r="C433" s="0" t="n">
        <v>3</v>
      </c>
      <c r="D433" s="0" t="n">
        <v>35</v>
      </c>
      <c r="E433" s="0" t="n">
        <v>22</v>
      </c>
      <c r="G433" s="0" t="n">
        <f aca="false">ROUNDUP((D433+E433)/2,0)</f>
        <v>29</v>
      </c>
      <c r="U433" s="0" t="n">
        <f aca="false">IF(G433&lt;65,65-G433,0)</f>
        <v>36</v>
      </c>
      <c r="V433" s="0" t="n">
        <f aca="false">IF(G433&gt;65,G433-65,0)</f>
        <v>0</v>
      </c>
    </row>
    <row r="434" customFormat="false" ht="14.65" hidden="false" customHeight="false" outlineLevel="0" collapsed="false">
      <c r="A434" s="0" t="n">
        <v>1949</v>
      </c>
      <c r="B434" s="0" t="n">
        <v>3</v>
      </c>
      <c r="C434" s="0" t="n">
        <v>4</v>
      </c>
      <c r="D434" s="0" t="n">
        <v>42</v>
      </c>
      <c r="E434" s="0" t="n">
        <v>35</v>
      </c>
      <c r="G434" s="0" t="n">
        <f aca="false">ROUNDUP((D434+E434)/2,0)</f>
        <v>39</v>
      </c>
      <c r="U434" s="0" t="n">
        <f aca="false">IF(G434&lt;65,65-G434,0)</f>
        <v>26</v>
      </c>
      <c r="V434" s="0" t="n">
        <f aca="false">IF(G434&gt;65,G434-65,0)</f>
        <v>0</v>
      </c>
    </row>
    <row r="435" customFormat="false" ht="14.65" hidden="false" customHeight="false" outlineLevel="0" collapsed="false">
      <c r="A435" s="0" t="n">
        <v>1949</v>
      </c>
      <c r="B435" s="0" t="n">
        <v>3</v>
      </c>
      <c r="C435" s="0" t="n">
        <v>5</v>
      </c>
      <c r="D435" s="0" t="n">
        <v>43</v>
      </c>
      <c r="E435" s="0" t="n">
        <v>25</v>
      </c>
      <c r="G435" s="0" t="n">
        <f aca="false">ROUNDUP((D435+E435)/2,0)</f>
        <v>34</v>
      </c>
      <c r="U435" s="0" t="n">
        <f aca="false">IF(G435&lt;65,65-G435,0)</f>
        <v>31</v>
      </c>
      <c r="V435" s="0" t="n">
        <f aca="false">IF(G435&gt;65,G435-65,0)</f>
        <v>0</v>
      </c>
    </row>
    <row r="436" customFormat="false" ht="14.65" hidden="false" customHeight="false" outlineLevel="0" collapsed="false">
      <c r="A436" s="0" t="n">
        <v>1949</v>
      </c>
      <c r="B436" s="0" t="n">
        <v>3</v>
      </c>
      <c r="C436" s="0" t="n">
        <v>6</v>
      </c>
      <c r="D436" s="0" t="n">
        <v>29</v>
      </c>
      <c r="E436" s="0" t="n">
        <v>20</v>
      </c>
      <c r="G436" s="0" t="n">
        <f aca="false">ROUNDUP((D436+E436)/2,0)</f>
        <v>25</v>
      </c>
      <c r="U436" s="0" t="n">
        <f aca="false">IF(G436&lt;65,65-G436,0)</f>
        <v>40</v>
      </c>
      <c r="V436" s="0" t="n">
        <f aca="false">IF(G436&gt;65,G436-65,0)</f>
        <v>0</v>
      </c>
    </row>
    <row r="437" customFormat="false" ht="14.65" hidden="false" customHeight="false" outlineLevel="0" collapsed="false">
      <c r="A437" s="0" t="n">
        <v>1949</v>
      </c>
      <c r="B437" s="0" t="n">
        <v>3</v>
      </c>
      <c r="C437" s="0" t="n">
        <v>7</v>
      </c>
      <c r="D437" s="0" t="n">
        <v>37</v>
      </c>
      <c r="E437" s="0" t="n">
        <v>19</v>
      </c>
      <c r="G437" s="0" t="n">
        <f aca="false">ROUNDUP((D437+E437)/2,0)</f>
        <v>28</v>
      </c>
      <c r="U437" s="0" t="n">
        <f aca="false">IF(G437&lt;65,65-G437,0)</f>
        <v>37</v>
      </c>
      <c r="V437" s="0" t="n">
        <f aca="false">IF(G437&gt;65,G437-65,0)</f>
        <v>0</v>
      </c>
    </row>
    <row r="438" customFormat="false" ht="14.65" hidden="false" customHeight="false" outlineLevel="0" collapsed="false">
      <c r="A438" s="0" t="n">
        <v>1949</v>
      </c>
      <c r="B438" s="0" t="n">
        <v>3</v>
      </c>
      <c r="C438" s="0" t="n">
        <v>8</v>
      </c>
      <c r="D438" s="0" t="n">
        <v>41</v>
      </c>
      <c r="E438" s="0" t="n">
        <v>22</v>
      </c>
      <c r="G438" s="0" t="n">
        <f aca="false">ROUNDUP((D438+E438)/2,0)</f>
        <v>32</v>
      </c>
      <c r="U438" s="0" t="n">
        <f aca="false">IF(G438&lt;65,65-G438,0)</f>
        <v>33</v>
      </c>
      <c r="V438" s="0" t="n">
        <f aca="false">IF(G438&gt;65,G438-65,0)</f>
        <v>0</v>
      </c>
    </row>
    <row r="439" customFormat="false" ht="14.65" hidden="false" customHeight="false" outlineLevel="0" collapsed="false">
      <c r="A439" s="0" t="n">
        <v>1949</v>
      </c>
      <c r="B439" s="0" t="n">
        <v>3</v>
      </c>
      <c r="C439" s="0" t="n">
        <v>9</v>
      </c>
      <c r="D439" s="0" t="n">
        <v>27</v>
      </c>
      <c r="E439" s="0" t="n">
        <v>16</v>
      </c>
      <c r="G439" s="0" t="n">
        <f aca="false">ROUNDUP((D439+E439)/2,0)</f>
        <v>22</v>
      </c>
      <c r="U439" s="0" t="n">
        <f aca="false">IF(G439&lt;65,65-G439,0)</f>
        <v>43</v>
      </c>
      <c r="V439" s="0" t="n">
        <f aca="false">IF(G439&gt;65,G439-65,0)</f>
        <v>0</v>
      </c>
    </row>
    <row r="440" customFormat="false" ht="14.65" hidden="false" customHeight="false" outlineLevel="0" collapsed="false">
      <c r="A440" s="0" t="n">
        <v>1949</v>
      </c>
      <c r="B440" s="0" t="n">
        <v>3</v>
      </c>
      <c r="C440" s="0" t="n">
        <v>10</v>
      </c>
      <c r="D440" s="0" t="n">
        <v>29</v>
      </c>
      <c r="E440" s="0" t="n">
        <v>15</v>
      </c>
      <c r="G440" s="0" t="n">
        <f aca="false">ROUNDUP((D440+E440)/2,0)</f>
        <v>22</v>
      </c>
      <c r="U440" s="0" t="n">
        <f aca="false">IF(G440&lt;65,65-G440,0)</f>
        <v>43</v>
      </c>
      <c r="V440" s="0" t="n">
        <f aca="false">IF(G440&gt;65,G440-65,0)</f>
        <v>0</v>
      </c>
    </row>
    <row r="441" customFormat="false" ht="14.65" hidden="false" customHeight="false" outlineLevel="0" collapsed="false">
      <c r="A441" s="0" t="n">
        <v>1949</v>
      </c>
      <c r="B441" s="0" t="n">
        <v>3</v>
      </c>
      <c r="C441" s="0" t="n">
        <v>11</v>
      </c>
      <c r="D441" s="0" t="n">
        <v>33</v>
      </c>
      <c r="E441" s="0" t="n">
        <v>16</v>
      </c>
      <c r="G441" s="0" t="n">
        <f aca="false">ROUNDUP((D441+E441)/2,0)</f>
        <v>25</v>
      </c>
      <c r="U441" s="0" t="n">
        <f aca="false">IF(G441&lt;65,65-G441,0)</f>
        <v>40</v>
      </c>
      <c r="V441" s="0" t="n">
        <f aca="false">IF(G441&gt;65,G441-65,0)</f>
        <v>0</v>
      </c>
    </row>
    <row r="442" customFormat="false" ht="14.65" hidden="false" customHeight="false" outlineLevel="0" collapsed="false">
      <c r="A442" s="0" t="n">
        <v>1949</v>
      </c>
      <c r="B442" s="0" t="n">
        <v>3</v>
      </c>
      <c r="C442" s="0" t="n">
        <v>12</v>
      </c>
      <c r="D442" s="0" t="n">
        <v>35</v>
      </c>
      <c r="E442" s="0" t="n">
        <v>17</v>
      </c>
      <c r="G442" s="0" t="n">
        <f aca="false">ROUNDUP((D442+E442)/2,0)</f>
        <v>26</v>
      </c>
      <c r="U442" s="0" t="n">
        <f aca="false">IF(G442&lt;65,65-G442,0)</f>
        <v>39</v>
      </c>
      <c r="V442" s="0" t="n">
        <f aca="false">IF(G442&gt;65,G442-65,0)</f>
        <v>0</v>
      </c>
    </row>
    <row r="443" customFormat="false" ht="14.65" hidden="false" customHeight="false" outlineLevel="0" collapsed="false">
      <c r="A443" s="0" t="n">
        <v>1949</v>
      </c>
      <c r="B443" s="0" t="n">
        <v>3</v>
      </c>
      <c r="C443" s="0" t="n">
        <v>13</v>
      </c>
      <c r="D443" s="0" t="n">
        <v>40</v>
      </c>
      <c r="E443" s="0" t="n">
        <v>20</v>
      </c>
      <c r="G443" s="0" t="n">
        <f aca="false">ROUNDUP((D443+E443)/2,0)</f>
        <v>30</v>
      </c>
      <c r="U443" s="0" t="n">
        <f aca="false">IF(G443&lt;65,65-G443,0)</f>
        <v>35</v>
      </c>
      <c r="V443" s="0" t="n">
        <f aca="false">IF(G443&gt;65,G443-65,0)</f>
        <v>0</v>
      </c>
    </row>
    <row r="444" customFormat="false" ht="14.65" hidden="false" customHeight="false" outlineLevel="0" collapsed="false">
      <c r="A444" s="0" t="n">
        <v>1949</v>
      </c>
      <c r="B444" s="0" t="n">
        <v>3</v>
      </c>
      <c r="C444" s="0" t="n">
        <v>14</v>
      </c>
      <c r="D444" s="0" t="n">
        <v>29</v>
      </c>
      <c r="E444" s="0" t="n">
        <v>13</v>
      </c>
      <c r="G444" s="0" t="n">
        <f aca="false">ROUNDUP((D444+E444)/2,0)</f>
        <v>21</v>
      </c>
      <c r="U444" s="0" t="n">
        <f aca="false">IF(G444&lt;65,65-G444,0)</f>
        <v>44</v>
      </c>
      <c r="V444" s="0" t="n">
        <f aca="false">IF(G444&gt;65,G444-65,0)</f>
        <v>0</v>
      </c>
    </row>
    <row r="445" customFormat="false" ht="14.65" hidden="false" customHeight="false" outlineLevel="0" collapsed="false">
      <c r="A445" s="0" t="n">
        <v>1949</v>
      </c>
      <c r="B445" s="0" t="n">
        <v>3</v>
      </c>
      <c r="C445" s="0" t="n">
        <v>15</v>
      </c>
      <c r="D445" s="0" t="n">
        <v>26</v>
      </c>
      <c r="E445" s="0" t="n">
        <v>10</v>
      </c>
      <c r="G445" s="0" t="n">
        <f aca="false">ROUNDUP((D445+E445)/2,0)</f>
        <v>18</v>
      </c>
      <c r="U445" s="0" t="n">
        <f aca="false">IF(G445&lt;65,65-G445,0)</f>
        <v>47</v>
      </c>
      <c r="V445" s="0" t="n">
        <f aca="false">IF(G445&gt;65,G445-65,0)</f>
        <v>0</v>
      </c>
    </row>
    <row r="446" customFormat="false" ht="14.65" hidden="false" customHeight="false" outlineLevel="0" collapsed="false">
      <c r="A446" s="0" t="n">
        <v>1949</v>
      </c>
      <c r="B446" s="0" t="n">
        <v>3</v>
      </c>
      <c r="C446" s="0" t="n">
        <v>16</v>
      </c>
      <c r="D446" s="0" t="n">
        <v>30</v>
      </c>
      <c r="E446" s="0" t="n">
        <v>15</v>
      </c>
      <c r="G446" s="0" t="n">
        <f aca="false">ROUNDUP((D446+E446)/2,0)</f>
        <v>23</v>
      </c>
      <c r="U446" s="0" t="n">
        <f aca="false">IF(G446&lt;65,65-G446,0)</f>
        <v>42</v>
      </c>
      <c r="V446" s="0" t="n">
        <f aca="false">IF(G446&gt;65,G446-65,0)</f>
        <v>0</v>
      </c>
    </row>
    <row r="447" customFormat="false" ht="14.65" hidden="false" customHeight="false" outlineLevel="0" collapsed="false">
      <c r="A447" s="0" t="n">
        <v>1949</v>
      </c>
      <c r="B447" s="0" t="n">
        <v>3</v>
      </c>
      <c r="C447" s="0" t="n">
        <v>17</v>
      </c>
      <c r="D447" s="0" t="n">
        <v>31</v>
      </c>
      <c r="E447" s="0" t="n">
        <v>14</v>
      </c>
      <c r="G447" s="0" t="n">
        <f aca="false">ROUNDUP((D447+E447)/2,0)</f>
        <v>23</v>
      </c>
      <c r="U447" s="0" t="n">
        <f aca="false">IF(G447&lt;65,65-G447,0)</f>
        <v>42</v>
      </c>
      <c r="V447" s="0" t="n">
        <f aca="false">IF(G447&gt;65,G447-65,0)</f>
        <v>0</v>
      </c>
    </row>
    <row r="448" customFormat="false" ht="14.65" hidden="false" customHeight="false" outlineLevel="0" collapsed="false">
      <c r="A448" s="0" t="n">
        <v>1949</v>
      </c>
      <c r="B448" s="0" t="n">
        <v>3</v>
      </c>
      <c r="C448" s="0" t="n">
        <v>18</v>
      </c>
      <c r="D448" s="0" t="n">
        <v>28</v>
      </c>
      <c r="E448" s="0" t="n">
        <v>15</v>
      </c>
      <c r="G448" s="0" t="n">
        <f aca="false">ROUNDUP((D448+E448)/2,0)</f>
        <v>22</v>
      </c>
      <c r="U448" s="0" t="n">
        <f aca="false">IF(G448&lt;65,65-G448,0)</f>
        <v>43</v>
      </c>
      <c r="V448" s="0" t="n">
        <f aca="false">IF(G448&gt;65,G448-65,0)</f>
        <v>0</v>
      </c>
    </row>
    <row r="449" customFormat="false" ht="14.65" hidden="false" customHeight="false" outlineLevel="0" collapsed="false">
      <c r="A449" s="0" t="n">
        <v>1949</v>
      </c>
      <c r="B449" s="0" t="n">
        <v>3</v>
      </c>
      <c r="C449" s="0" t="n">
        <v>19</v>
      </c>
      <c r="D449" s="0" t="n">
        <v>30</v>
      </c>
      <c r="E449" s="0" t="n">
        <v>9</v>
      </c>
      <c r="G449" s="0" t="n">
        <f aca="false">ROUNDUP((D449+E449)/2,0)</f>
        <v>20</v>
      </c>
      <c r="U449" s="0" t="n">
        <f aca="false">IF(G449&lt;65,65-G449,0)</f>
        <v>45</v>
      </c>
      <c r="V449" s="0" t="n">
        <f aca="false">IF(G449&gt;65,G449-65,0)</f>
        <v>0</v>
      </c>
    </row>
    <row r="450" customFormat="false" ht="14.65" hidden="false" customHeight="false" outlineLevel="0" collapsed="false">
      <c r="A450" s="0" t="n">
        <v>1949</v>
      </c>
      <c r="B450" s="0" t="n">
        <v>3</v>
      </c>
      <c r="C450" s="0" t="n">
        <v>20</v>
      </c>
      <c r="D450" s="0" t="n">
        <v>48</v>
      </c>
      <c r="E450" s="0" t="n">
        <v>23</v>
      </c>
      <c r="G450" s="0" t="n">
        <f aca="false">ROUNDUP((D450+E450)/2,0)</f>
        <v>36</v>
      </c>
      <c r="U450" s="0" t="n">
        <f aca="false">IF(G450&lt;65,65-G450,0)</f>
        <v>29</v>
      </c>
      <c r="V450" s="0" t="n">
        <f aca="false">IF(G450&gt;65,G450-65,0)</f>
        <v>0</v>
      </c>
    </row>
    <row r="451" customFormat="false" ht="14.65" hidden="false" customHeight="false" outlineLevel="0" collapsed="false">
      <c r="A451" s="0" t="n">
        <v>1949</v>
      </c>
      <c r="B451" s="0" t="n">
        <v>3</v>
      </c>
      <c r="C451" s="0" t="n">
        <v>21</v>
      </c>
      <c r="D451" s="0" t="n">
        <v>58</v>
      </c>
      <c r="E451" s="0" t="n">
        <v>40</v>
      </c>
      <c r="G451" s="0" t="n">
        <f aca="false">ROUNDUP((D451+E451)/2,0)</f>
        <v>49</v>
      </c>
      <c r="U451" s="0" t="n">
        <f aca="false">IF(G451&lt;65,65-G451,0)</f>
        <v>16</v>
      </c>
      <c r="V451" s="0" t="n">
        <f aca="false">IF(G451&gt;65,G451-65,0)</f>
        <v>0</v>
      </c>
    </row>
    <row r="452" customFormat="false" ht="14.65" hidden="false" customHeight="false" outlineLevel="0" collapsed="false">
      <c r="A452" s="0" t="n">
        <v>1949</v>
      </c>
      <c r="B452" s="0" t="n">
        <v>3</v>
      </c>
      <c r="C452" s="0" t="n">
        <v>22</v>
      </c>
      <c r="D452" s="0" t="n">
        <v>45</v>
      </c>
      <c r="E452" s="0" t="n">
        <v>28</v>
      </c>
      <c r="G452" s="0" t="n">
        <f aca="false">ROUNDUP((D452+E452)/2,0)</f>
        <v>37</v>
      </c>
      <c r="U452" s="0" t="n">
        <f aca="false">IF(G452&lt;65,65-G452,0)</f>
        <v>28</v>
      </c>
      <c r="V452" s="0" t="n">
        <f aca="false">IF(G452&gt;65,G452-65,0)</f>
        <v>0</v>
      </c>
    </row>
    <row r="453" customFormat="false" ht="14.65" hidden="false" customHeight="false" outlineLevel="0" collapsed="false">
      <c r="A453" s="0" t="n">
        <v>1949</v>
      </c>
      <c r="B453" s="0" t="n">
        <v>3</v>
      </c>
      <c r="C453" s="0" t="n">
        <v>23</v>
      </c>
      <c r="D453" s="0" t="n">
        <v>36</v>
      </c>
      <c r="E453" s="0" t="n">
        <v>27</v>
      </c>
      <c r="G453" s="0" t="n">
        <f aca="false">ROUNDUP((D453+E453)/2,0)</f>
        <v>32</v>
      </c>
      <c r="U453" s="0" t="n">
        <f aca="false">IF(G453&lt;65,65-G453,0)</f>
        <v>33</v>
      </c>
      <c r="V453" s="0" t="n">
        <f aca="false">IF(G453&gt;65,G453-65,0)</f>
        <v>0</v>
      </c>
    </row>
    <row r="454" customFormat="false" ht="14.65" hidden="false" customHeight="false" outlineLevel="0" collapsed="false">
      <c r="A454" s="0" t="n">
        <v>1949</v>
      </c>
      <c r="B454" s="0" t="n">
        <v>3</v>
      </c>
      <c r="C454" s="0" t="n">
        <v>24</v>
      </c>
      <c r="D454" s="0" t="n">
        <v>47</v>
      </c>
      <c r="E454" s="0" t="n">
        <v>32</v>
      </c>
      <c r="G454" s="0" t="n">
        <f aca="false">ROUNDUP((D454+E454)/2,0)</f>
        <v>40</v>
      </c>
      <c r="U454" s="0" t="n">
        <f aca="false">IF(G454&lt;65,65-G454,0)</f>
        <v>25</v>
      </c>
      <c r="V454" s="0" t="n">
        <f aca="false">IF(G454&gt;65,G454-65,0)</f>
        <v>0</v>
      </c>
    </row>
    <row r="455" customFormat="false" ht="14.65" hidden="false" customHeight="false" outlineLevel="0" collapsed="false">
      <c r="A455" s="0" t="n">
        <v>1949</v>
      </c>
      <c r="B455" s="0" t="n">
        <v>3</v>
      </c>
      <c r="C455" s="0" t="n">
        <v>25</v>
      </c>
      <c r="D455" s="0" t="n">
        <v>49</v>
      </c>
      <c r="E455" s="0" t="n">
        <v>35</v>
      </c>
      <c r="G455" s="0" t="n">
        <f aca="false">ROUNDUP((D455+E455)/2,0)</f>
        <v>42</v>
      </c>
      <c r="U455" s="0" t="n">
        <f aca="false">IF(G455&lt;65,65-G455,0)</f>
        <v>23</v>
      </c>
      <c r="V455" s="0" t="n">
        <f aca="false">IF(G455&gt;65,G455-65,0)</f>
        <v>0</v>
      </c>
    </row>
    <row r="456" customFormat="false" ht="14.65" hidden="false" customHeight="false" outlineLevel="0" collapsed="false">
      <c r="A456" s="0" t="n">
        <v>1949</v>
      </c>
      <c r="B456" s="0" t="n">
        <v>3</v>
      </c>
      <c r="C456" s="0" t="n">
        <v>26</v>
      </c>
      <c r="D456" s="0" t="n">
        <v>46</v>
      </c>
      <c r="E456" s="0" t="n">
        <v>33</v>
      </c>
      <c r="G456" s="0" t="n">
        <f aca="false">ROUNDUP((D456+E456)/2,0)</f>
        <v>40</v>
      </c>
      <c r="U456" s="0" t="n">
        <f aca="false">IF(G456&lt;65,65-G456,0)</f>
        <v>25</v>
      </c>
      <c r="V456" s="0" t="n">
        <f aca="false">IF(G456&gt;65,G456-65,0)</f>
        <v>0</v>
      </c>
    </row>
    <row r="457" customFormat="false" ht="14.65" hidden="false" customHeight="false" outlineLevel="0" collapsed="false">
      <c r="A457" s="0" t="n">
        <v>1949</v>
      </c>
      <c r="B457" s="0" t="n">
        <v>3</v>
      </c>
      <c r="C457" s="0" t="n">
        <v>27</v>
      </c>
      <c r="D457" s="0" t="n">
        <v>48</v>
      </c>
      <c r="E457" s="0" t="n">
        <v>35</v>
      </c>
      <c r="G457" s="0" t="n">
        <f aca="false">ROUNDUP((D457+E457)/2,0)</f>
        <v>42</v>
      </c>
      <c r="U457" s="0" t="n">
        <f aca="false">IF(G457&lt;65,65-G457,0)</f>
        <v>23</v>
      </c>
      <c r="V457" s="0" t="n">
        <f aca="false">IF(G457&gt;65,G457-65,0)</f>
        <v>0</v>
      </c>
    </row>
    <row r="458" customFormat="false" ht="14.65" hidden="false" customHeight="false" outlineLevel="0" collapsed="false">
      <c r="A458" s="0" t="n">
        <v>1949</v>
      </c>
      <c r="B458" s="0" t="n">
        <v>3</v>
      </c>
      <c r="C458" s="0" t="n">
        <v>28</v>
      </c>
      <c r="D458" s="0" t="n">
        <v>57</v>
      </c>
      <c r="E458" s="0" t="n">
        <v>34</v>
      </c>
      <c r="G458" s="0" t="n">
        <f aca="false">ROUNDUP((D458+E458)/2,0)</f>
        <v>46</v>
      </c>
      <c r="U458" s="0" t="n">
        <f aca="false">IF(G458&lt;65,65-G458,0)</f>
        <v>19</v>
      </c>
      <c r="V458" s="0" t="n">
        <f aca="false">IF(G458&gt;65,G458-65,0)</f>
        <v>0</v>
      </c>
    </row>
    <row r="459" customFormat="false" ht="14.65" hidden="false" customHeight="false" outlineLevel="0" collapsed="false">
      <c r="A459" s="0" t="n">
        <v>1949</v>
      </c>
      <c r="B459" s="0" t="n">
        <v>3</v>
      </c>
      <c r="C459" s="0" t="n">
        <v>29</v>
      </c>
      <c r="D459" s="0" t="n">
        <v>46</v>
      </c>
      <c r="E459" s="0" t="n">
        <v>35</v>
      </c>
      <c r="G459" s="0" t="n">
        <f aca="false">ROUNDUP((D459+E459)/2,0)</f>
        <v>41</v>
      </c>
      <c r="U459" s="0" t="n">
        <f aca="false">IF(G459&lt;65,65-G459,0)</f>
        <v>24</v>
      </c>
      <c r="V459" s="0" t="n">
        <f aca="false">IF(G459&gt;65,G459-65,0)</f>
        <v>0</v>
      </c>
    </row>
    <row r="460" customFormat="false" ht="14.65" hidden="false" customHeight="false" outlineLevel="0" collapsed="false">
      <c r="A460" s="0" t="n">
        <v>1949</v>
      </c>
      <c r="B460" s="0" t="n">
        <v>3</v>
      </c>
      <c r="C460" s="0" t="n">
        <v>30</v>
      </c>
      <c r="D460" s="0" t="n">
        <v>37</v>
      </c>
      <c r="E460" s="0" t="n">
        <v>34</v>
      </c>
      <c r="G460" s="0" t="n">
        <f aca="false">ROUNDUP((D460+E460)/2,0)</f>
        <v>36</v>
      </c>
      <c r="U460" s="0" t="n">
        <f aca="false">IF(G460&lt;65,65-G460,0)</f>
        <v>29</v>
      </c>
      <c r="V460" s="0" t="n">
        <f aca="false">IF(G460&gt;65,G460-65,0)</f>
        <v>0</v>
      </c>
    </row>
    <row r="461" customFormat="false" ht="14.65" hidden="false" customHeight="false" outlineLevel="0" collapsed="false">
      <c r="A461" s="0" t="n">
        <v>1949</v>
      </c>
      <c r="B461" s="0" t="n">
        <v>3</v>
      </c>
      <c r="C461" s="0" t="n">
        <v>31</v>
      </c>
      <c r="D461" s="0" t="n">
        <v>36</v>
      </c>
      <c r="E461" s="0" t="n">
        <v>30</v>
      </c>
      <c r="G461" s="0" t="n">
        <f aca="false">ROUNDUP((D461+E461)/2,0)</f>
        <v>33</v>
      </c>
      <c r="H461" s="0" t="n">
        <f aca="false">1+H430</f>
        <v>15</v>
      </c>
      <c r="I461" s="2" t="n">
        <f aca="false">AVERAGE(C431:C461)</f>
        <v>16</v>
      </c>
      <c r="J461" s="2" t="n">
        <f aca="false">AVERAGE(E431:E461)</f>
        <v>23.0645161290323</v>
      </c>
      <c r="K461" s="2" t="n">
        <f aca="false">AVERAGE(G431:G461)</f>
        <v>30.8064516129032</v>
      </c>
      <c r="L461" s="2"/>
      <c r="M461" s="0" t="n">
        <f aca="false">COUNT(D431:D461)</f>
        <v>31</v>
      </c>
      <c r="N461" s="0" t="n">
        <f aca="false">COUNTIF((D431:D461),"&gt;=90")</f>
        <v>0</v>
      </c>
      <c r="O461" s="0" t="n">
        <f aca="false">COUNTIF((D431:D461),"&lt;=32")</f>
        <v>11</v>
      </c>
      <c r="P461" s="0" t="n">
        <f aca="false">COUNTIF((D431:D461),"&lt;=0")</f>
        <v>0</v>
      </c>
      <c r="Q461" s="0" t="n">
        <f aca="false">COUNT(E431:E461)</f>
        <v>31</v>
      </c>
      <c r="R461" s="0" t="n">
        <f aca="false">COUNTIF(E431:E461,"&lt;=0")</f>
        <v>0</v>
      </c>
      <c r="S461" s="0" t="n">
        <f aca="false">COUNTIF((E431:E461),"&lt;=32")</f>
        <v>23</v>
      </c>
      <c r="T461" s="2"/>
      <c r="U461" s="0" t="n">
        <f aca="false">IF(G461&lt;65,65-G461,0)</f>
        <v>32</v>
      </c>
      <c r="V461" s="0" t="n">
        <f aca="false">IF(G461&gt;65,G461-65,0)</f>
        <v>0</v>
      </c>
      <c r="X461" s="3" t="n">
        <f aca="false">SUM(U431:U461)</f>
        <v>1060</v>
      </c>
      <c r="Y461" s="3" t="n">
        <f aca="false">SUM(V431:V461)</f>
        <v>0</v>
      </c>
    </row>
    <row r="462" customFormat="false" ht="14.65" hidden="false" customHeight="false" outlineLevel="0" collapsed="false">
      <c r="A462" s="0" t="n">
        <v>1949</v>
      </c>
      <c r="B462" s="0" t="n">
        <v>4</v>
      </c>
      <c r="C462" s="0" t="n">
        <v>1</v>
      </c>
      <c r="D462" s="0" t="n">
        <v>42</v>
      </c>
      <c r="E462" s="0" t="n">
        <v>24</v>
      </c>
      <c r="G462" s="0" t="n">
        <f aca="false">ROUNDUP((D462+E462)/2,0)</f>
        <v>33</v>
      </c>
      <c r="U462" s="0" t="n">
        <f aca="false">IF(G462&lt;65,65-G462,0)</f>
        <v>32</v>
      </c>
      <c r="V462" s="0" t="n">
        <f aca="false">IF(G462&gt;65,G462-65,0)</f>
        <v>0</v>
      </c>
    </row>
    <row r="463" customFormat="false" ht="14.65" hidden="false" customHeight="false" outlineLevel="0" collapsed="false">
      <c r="A463" s="0" t="n">
        <v>1949</v>
      </c>
      <c r="B463" s="0" t="n">
        <v>4</v>
      </c>
      <c r="C463" s="0" t="n">
        <v>2</v>
      </c>
      <c r="D463" s="0" t="n">
        <v>44</v>
      </c>
      <c r="E463" s="0" t="n">
        <v>17</v>
      </c>
      <c r="G463" s="0" t="n">
        <f aca="false">ROUNDUP((D463+E463)/2,0)</f>
        <v>31</v>
      </c>
      <c r="U463" s="0" t="n">
        <f aca="false">IF(G463&lt;65,65-G463,0)</f>
        <v>34</v>
      </c>
      <c r="V463" s="0" t="n">
        <f aca="false">IF(G463&gt;65,G463-65,0)</f>
        <v>0</v>
      </c>
    </row>
    <row r="464" customFormat="false" ht="14.65" hidden="false" customHeight="false" outlineLevel="0" collapsed="false">
      <c r="A464" s="0" t="n">
        <v>1949</v>
      </c>
      <c r="B464" s="0" t="n">
        <v>4</v>
      </c>
      <c r="C464" s="0" t="n">
        <v>3</v>
      </c>
      <c r="D464" s="0" t="n">
        <v>49</v>
      </c>
      <c r="E464" s="0" t="n">
        <v>19</v>
      </c>
      <c r="G464" s="0" t="n">
        <f aca="false">ROUNDUP((D464+E464)/2,0)</f>
        <v>34</v>
      </c>
      <c r="U464" s="0" t="n">
        <f aca="false">IF(G464&lt;65,65-G464,0)</f>
        <v>31</v>
      </c>
      <c r="V464" s="0" t="n">
        <f aca="false">IF(G464&gt;65,G464-65,0)</f>
        <v>0</v>
      </c>
    </row>
    <row r="465" customFormat="false" ht="14.65" hidden="false" customHeight="false" outlineLevel="0" collapsed="false">
      <c r="A465" s="0" t="n">
        <v>1949</v>
      </c>
      <c r="B465" s="0" t="n">
        <v>4</v>
      </c>
      <c r="C465" s="0" t="n">
        <v>4</v>
      </c>
      <c r="D465" s="0" t="n">
        <v>54</v>
      </c>
      <c r="E465" s="0" t="n">
        <v>29</v>
      </c>
      <c r="G465" s="0" t="n">
        <f aca="false">ROUNDUP((D465+E465)/2,0)</f>
        <v>42</v>
      </c>
      <c r="U465" s="0" t="n">
        <f aca="false">IF(G465&lt;65,65-G465,0)</f>
        <v>23</v>
      </c>
      <c r="V465" s="0" t="n">
        <f aca="false">IF(G465&gt;65,G465-65,0)</f>
        <v>0</v>
      </c>
    </row>
    <row r="466" customFormat="false" ht="14.65" hidden="false" customHeight="false" outlineLevel="0" collapsed="false">
      <c r="A466" s="0" t="n">
        <v>1949</v>
      </c>
      <c r="B466" s="0" t="n">
        <v>4</v>
      </c>
      <c r="C466" s="0" t="n">
        <v>5</v>
      </c>
      <c r="D466" s="0" t="n">
        <v>50</v>
      </c>
      <c r="E466" s="0" t="n">
        <v>36</v>
      </c>
      <c r="G466" s="0" t="n">
        <f aca="false">ROUNDUP((D466+E466)/2,0)</f>
        <v>43</v>
      </c>
      <c r="U466" s="0" t="n">
        <f aca="false">IF(G466&lt;65,65-G466,0)</f>
        <v>22</v>
      </c>
      <c r="V466" s="0" t="n">
        <f aca="false">IF(G466&gt;65,G466-65,0)</f>
        <v>0</v>
      </c>
    </row>
    <row r="467" customFormat="false" ht="14.65" hidden="false" customHeight="false" outlineLevel="0" collapsed="false">
      <c r="A467" s="0" t="n">
        <v>1949</v>
      </c>
      <c r="B467" s="0" t="n">
        <v>4</v>
      </c>
      <c r="C467" s="0" t="n">
        <v>6</v>
      </c>
      <c r="D467" s="0" t="n">
        <v>51</v>
      </c>
      <c r="E467" s="0" t="n">
        <v>36</v>
      </c>
      <c r="G467" s="0" t="n">
        <f aca="false">ROUNDUP((D467+E467)/2,0)</f>
        <v>44</v>
      </c>
      <c r="U467" s="0" t="n">
        <f aca="false">IF(G467&lt;65,65-G467,0)</f>
        <v>21</v>
      </c>
      <c r="V467" s="0" t="n">
        <f aca="false">IF(G467&gt;65,G467-65,0)</f>
        <v>0</v>
      </c>
    </row>
    <row r="468" customFormat="false" ht="14.65" hidden="false" customHeight="false" outlineLevel="0" collapsed="false">
      <c r="A468" s="0" t="n">
        <v>1949</v>
      </c>
      <c r="B468" s="0" t="n">
        <v>4</v>
      </c>
      <c r="C468" s="0" t="n">
        <v>7</v>
      </c>
      <c r="D468" s="0" t="n">
        <v>53</v>
      </c>
      <c r="E468" s="0" t="n">
        <v>37</v>
      </c>
      <c r="G468" s="0" t="n">
        <f aca="false">ROUNDUP((D468+E468)/2,0)</f>
        <v>45</v>
      </c>
      <c r="U468" s="0" t="n">
        <f aca="false">IF(G468&lt;65,65-G468,0)</f>
        <v>20</v>
      </c>
      <c r="V468" s="0" t="n">
        <f aca="false">IF(G468&gt;65,G468-65,0)</f>
        <v>0</v>
      </c>
    </row>
    <row r="469" customFormat="false" ht="14.65" hidden="false" customHeight="false" outlineLevel="0" collapsed="false">
      <c r="A469" s="0" t="n">
        <v>1949</v>
      </c>
      <c r="B469" s="0" t="n">
        <v>4</v>
      </c>
      <c r="C469" s="0" t="n">
        <v>8</v>
      </c>
      <c r="D469" s="0" t="n">
        <v>50</v>
      </c>
      <c r="E469" s="0" t="n">
        <v>32</v>
      </c>
      <c r="G469" s="0" t="n">
        <f aca="false">ROUNDUP((D469+E469)/2,0)</f>
        <v>41</v>
      </c>
      <c r="U469" s="0" t="n">
        <f aca="false">IF(G469&lt;65,65-G469,0)</f>
        <v>24</v>
      </c>
      <c r="V469" s="0" t="n">
        <f aca="false">IF(G469&gt;65,G469-65,0)</f>
        <v>0</v>
      </c>
    </row>
    <row r="470" customFormat="false" ht="14.65" hidden="false" customHeight="false" outlineLevel="0" collapsed="false">
      <c r="A470" s="0" t="n">
        <v>1949</v>
      </c>
      <c r="B470" s="0" t="n">
        <v>4</v>
      </c>
      <c r="C470" s="0" t="n">
        <v>9</v>
      </c>
      <c r="D470" s="0" t="n">
        <v>49</v>
      </c>
      <c r="E470" s="0" t="n">
        <v>28</v>
      </c>
      <c r="G470" s="0" t="n">
        <f aca="false">ROUNDUP((D470+E470)/2,0)</f>
        <v>39</v>
      </c>
      <c r="U470" s="0" t="n">
        <f aca="false">IF(G470&lt;65,65-G470,0)</f>
        <v>26</v>
      </c>
      <c r="V470" s="0" t="n">
        <f aca="false">IF(G470&gt;65,G470-65,0)</f>
        <v>0</v>
      </c>
    </row>
    <row r="471" customFormat="false" ht="14.65" hidden="false" customHeight="false" outlineLevel="0" collapsed="false">
      <c r="A471" s="0" t="n">
        <v>1949</v>
      </c>
      <c r="B471" s="0" t="n">
        <v>4</v>
      </c>
      <c r="C471" s="0" t="n">
        <v>10</v>
      </c>
      <c r="D471" s="0" t="n">
        <v>60</v>
      </c>
      <c r="E471" s="0" t="n">
        <v>26</v>
      </c>
      <c r="G471" s="0" t="n">
        <f aca="false">ROUNDUP((D471+E471)/2,0)</f>
        <v>43</v>
      </c>
      <c r="U471" s="0" t="n">
        <f aca="false">IF(G471&lt;65,65-G471,0)</f>
        <v>22</v>
      </c>
      <c r="V471" s="0" t="n">
        <f aca="false">IF(G471&gt;65,G471-65,0)</f>
        <v>0</v>
      </c>
    </row>
    <row r="472" customFormat="false" ht="14.65" hidden="false" customHeight="false" outlineLevel="0" collapsed="false">
      <c r="A472" s="0" t="n">
        <v>1949</v>
      </c>
      <c r="B472" s="0" t="n">
        <v>4</v>
      </c>
      <c r="C472" s="0" t="n">
        <v>11</v>
      </c>
      <c r="D472" s="0" t="n">
        <v>67</v>
      </c>
      <c r="E472" s="0" t="n">
        <v>33</v>
      </c>
      <c r="G472" s="0" t="n">
        <f aca="false">ROUNDUP((D472+E472)/2,0)</f>
        <v>50</v>
      </c>
      <c r="U472" s="0" t="n">
        <f aca="false">IF(G472&lt;65,65-G472,0)</f>
        <v>15</v>
      </c>
      <c r="V472" s="0" t="n">
        <f aca="false">IF(G472&gt;65,G472-65,0)</f>
        <v>0</v>
      </c>
    </row>
    <row r="473" customFormat="false" ht="14.65" hidden="false" customHeight="false" outlineLevel="0" collapsed="false">
      <c r="A473" s="0" t="n">
        <v>1949</v>
      </c>
      <c r="B473" s="0" t="n">
        <v>4</v>
      </c>
      <c r="C473" s="0" t="n">
        <v>12</v>
      </c>
      <c r="D473" s="0" t="n">
        <v>71</v>
      </c>
      <c r="E473" s="0" t="n">
        <v>41</v>
      </c>
      <c r="G473" s="0" t="n">
        <f aca="false">ROUNDUP((D473+E473)/2,0)</f>
        <v>56</v>
      </c>
      <c r="U473" s="0" t="n">
        <f aca="false">IF(G473&lt;65,65-G473,0)</f>
        <v>9</v>
      </c>
      <c r="V473" s="0" t="n">
        <f aca="false">IF(G473&gt;65,G473-65,0)</f>
        <v>0</v>
      </c>
    </row>
    <row r="474" customFormat="false" ht="14.65" hidden="false" customHeight="false" outlineLevel="0" collapsed="false">
      <c r="A474" s="0" t="n">
        <v>1949</v>
      </c>
      <c r="B474" s="0" t="n">
        <v>4</v>
      </c>
      <c r="C474" s="0" t="n">
        <v>13</v>
      </c>
      <c r="D474" s="0" t="n">
        <v>57</v>
      </c>
      <c r="E474" s="0" t="n">
        <v>36</v>
      </c>
      <c r="G474" s="0" t="n">
        <f aca="false">ROUNDUP((D474+E474)/2,0)</f>
        <v>47</v>
      </c>
      <c r="U474" s="0" t="n">
        <f aca="false">IF(G474&lt;65,65-G474,0)</f>
        <v>18</v>
      </c>
      <c r="V474" s="0" t="n">
        <f aca="false">IF(G474&gt;65,G474-65,0)</f>
        <v>0</v>
      </c>
    </row>
    <row r="475" customFormat="false" ht="14.65" hidden="false" customHeight="false" outlineLevel="0" collapsed="false">
      <c r="A475" s="0" t="n">
        <v>1949</v>
      </c>
      <c r="B475" s="0" t="n">
        <v>4</v>
      </c>
      <c r="C475" s="0" t="n">
        <v>14</v>
      </c>
      <c r="D475" s="0" t="n">
        <v>40</v>
      </c>
      <c r="E475" s="0" t="n">
        <v>35</v>
      </c>
      <c r="G475" s="0" t="n">
        <f aca="false">ROUNDUP((D475+E475)/2,0)</f>
        <v>38</v>
      </c>
      <c r="U475" s="0" t="n">
        <f aca="false">IF(G475&lt;65,65-G475,0)</f>
        <v>27</v>
      </c>
      <c r="V475" s="0" t="n">
        <f aca="false">IF(G475&gt;65,G475-65,0)</f>
        <v>0</v>
      </c>
    </row>
    <row r="476" customFormat="false" ht="14.65" hidden="false" customHeight="false" outlineLevel="0" collapsed="false">
      <c r="A476" s="0" t="n">
        <v>1949</v>
      </c>
      <c r="B476" s="0" t="n">
        <v>4</v>
      </c>
      <c r="C476" s="0" t="n">
        <v>15</v>
      </c>
      <c r="D476" s="0" t="n">
        <v>35</v>
      </c>
      <c r="E476" s="0" t="n">
        <v>27</v>
      </c>
      <c r="G476" s="0" t="n">
        <f aca="false">ROUNDUP((D476+E476)/2,0)</f>
        <v>31</v>
      </c>
      <c r="U476" s="0" t="n">
        <f aca="false">IF(G476&lt;65,65-G476,0)</f>
        <v>34</v>
      </c>
      <c r="V476" s="0" t="n">
        <f aca="false">IF(G476&gt;65,G476-65,0)</f>
        <v>0</v>
      </c>
    </row>
    <row r="477" customFormat="false" ht="14.65" hidden="false" customHeight="false" outlineLevel="0" collapsed="false">
      <c r="A477" s="0" t="n">
        <v>1949</v>
      </c>
      <c r="B477" s="0" t="n">
        <v>4</v>
      </c>
      <c r="C477" s="0" t="n">
        <v>16</v>
      </c>
      <c r="D477" s="0" t="n">
        <v>46</v>
      </c>
      <c r="E477" s="0" t="n">
        <v>24</v>
      </c>
      <c r="G477" s="0" t="n">
        <f aca="false">ROUNDUP((D477+E477)/2,0)</f>
        <v>35</v>
      </c>
      <c r="U477" s="0" t="n">
        <f aca="false">IF(G477&lt;65,65-G477,0)</f>
        <v>30</v>
      </c>
      <c r="V477" s="0" t="n">
        <f aca="false">IF(G477&gt;65,G477-65,0)</f>
        <v>0</v>
      </c>
    </row>
    <row r="478" customFormat="false" ht="14.65" hidden="false" customHeight="false" outlineLevel="0" collapsed="false">
      <c r="A478" s="0" t="n">
        <v>1949</v>
      </c>
      <c r="B478" s="0" t="n">
        <v>4</v>
      </c>
      <c r="C478" s="0" t="n">
        <v>17</v>
      </c>
      <c r="D478" s="0" t="n">
        <v>40</v>
      </c>
      <c r="E478" s="0" t="n">
        <v>32</v>
      </c>
      <c r="G478" s="0" t="n">
        <f aca="false">ROUNDUP((D478+E478)/2,0)</f>
        <v>36</v>
      </c>
      <c r="U478" s="0" t="n">
        <f aca="false">IF(G478&lt;65,65-G478,0)</f>
        <v>29</v>
      </c>
      <c r="V478" s="0" t="n">
        <f aca="false">IF(G478&gt;65,G478-65,0)</f>
        <v>0</v>
      </c>
    </row>
    <row r="479" customFormat="false" ht="14.65" hidden="false" customHeight="false" outlineLevel="0" collapsed="false">
      <c r="A479" s="0" t="n">
        <v>1949</v>
      </c>
      <c r="B479" s="0" t="n">
        <v>4</v>
      </c>
      <c r="C479" s="0" t="n">
        <v>18</v>
      </c>
      <c r="D479" s="0" t="n">
        <v>50</v>
      </c>
      <c r="E479" s="0" t="n">
        <v>32</v>
      </c>
      <c r="G479" s="0" t="n">
        <f aca="false">ROUNDUP((D479+E479)/2,0)</f>
        <v>41</v>
      </c>
      <c r="U479" s="0" t="n">
        <f aca="false">IF(G479&lt;65,65-G479,0)</f>
        <v>24</v>
      </c>
      <c r="V479" s="0" t="n">
        <f aca="false">IF(G479&gt;65,G479-65,0)</f>
        <v>0</v>
      </c>
    </row>
    <row r="480" customFormat="false" ht="14.65" hidden="false" customHeight="false" outlineLevel="0" collapsed="false">
      <c r="A480" s="0" t="n">
        <v>1949</v>
      </c>
      <c r="B480" s="0" t="n">
        <v>4</v>
      </c>
      <c r="C480" s="0" t="n">
        <v>19</v>
      </c>
      <c r="D480" s="0" t="n">
        <v>58</v>
      </c>
      <c r="E480" s="0" t="n">
        <v>26</v>
      </c>
      <c r="G480" s="0" t="n">
        <f aca="false">ROUNDUP((D480+E480)/2,0)</f>
        <v>42</v>
      </c>
      <c r="U480" s="0" t="n">
        <f aca="false">IF(G480&lt;65,65-G480,0)</f>
        <v>23</v>
      </c>
      <c r="V480" s="0" t="n">
        <f aca="false">IF(G480&gt;65,G480-65,0)</f>
        <v>0</v>
      </c>
    </row>
    <row r="481" customFormat="false" ht="14.65" hidden="false" customHeight="false" outlineLevel="0" collapsed="false">
      <c r="A481" s="0" t="n">
        <v>1949</v>
      </c>
      <c r="B481" s="0" t="n">
        <v>4</v>
      </c>
      <c r="C481" s="0" t="n">
        <v>20</v>
      </c>
      <c r="D481" s="0" t="n">
        <v>66</v>
      </c>
      <c r="E481" s="0" t="n">
        <v>40</v>
      </c>
      <c r="G481" s="0" t="n">
        <f aca="false">ROUNDUP((D481+E481)/2,0)</f>
        <v>53</v>
      </c>
      <c r="U481" s="0" t="n">
        <f aca="false">IF(G481&lt;65,65-G481,0)</f>
        <v>12</v>
      </c>
      <c r="V481" s="0" t="n">
        <f aca="false">IF(G481&gt;65,G481-65,0)</f>
        <v>0</v>
      </c>
    </row>
    <row r="482" customFormat="false" ht="14.65" hidden="false" customHeight="false" outlineLevel="0" collapsed="false">
      <c r="A482" s="0" t="n">
        <v>1949</v>
      </c>
      <c r="B482" s="0" t="n">
        <v>4</v>
      </c>
      <c r="C482" s="0" t="n">
        <v>21</v>
      </c>
      <c r="D482" s="0" t="n">
        <v>73</v>
      </c>
      <c r="E482" s="0" t="n">
        <v>50</v>
      </c>
      <c r="G482" s="0" t="n">
        <f aca="false">ROUNDUP((D482+E482)/2,0)</f>
        <v>62</v>
      </c>
      <c r="U482" s="0" t="n">
        <f aca="false">IF(G482&lt;65,65-G482,0)</f>
        <v>3</v>
      </c>
      <c r="V482" s="0" t="n">
        <f aca="false">IF(G482&gt;65,G482-65,0)</f>
        <v>0</v>
      </c>
    </row>
    <row r="483" customFormat="false" ht="14.65" hidden="false" customHeight="false" outlineLevel="0" collapsed="false">
      <c r="A483" s="0" t="n">
        <v>1949</v>
      </c>
      <c r="B483" s="0" t="n">
        <v>4</v>
      </c>
      <c r="C483" s="0" t="n">
        <v>22</v>
      </c>
      <c r="D483" s="0" t="n">
        <v>68</v>
      </c>
      <c r="E483" s="0" t="n">
        <v>49</v>
      </c>
      <c r="G483" s="0" t="n">
        <f aca="false">ROUNDUP((D483+E483)/2,0)</f>
        <v>59</v>
      </c>
      <c r="U483" s="0" t="n">
        <f aca="false">IF(G483&lt;65,65-G483,0)</f>
        <v>6</v>
      </c>
      <c r="V483" s="0" t="n">
        <f aca="false">IF(G483&gt;65,G483-65,0)</f>
        <v>0</v>
      </c>
    </row>
    <row r="484" customFormat="false" ht="14.65" hidden="false" customHeight="false" outlineLevel="0" collapsed="false">
      <c r="A484" s="0" t="n">
        <v>1949</v>
      </c>
      <c r="B484" s="0" t="n">
        <v>4</v>
      </c>
      <c r="C484" s="0" t="n">
        <v>23</v>
      </c>
      <c r="D484" s="0" t="n">
        <v>52</v>
      </c>
      <c r="E484" s="0" t="n">
        <v>35</v>
      </c>
      <c r="G484" s="0" t="n">
        <f aca="false">ROUNDUP((D484+E484)/2,0)</f>
        <v>44</v>
      </c>
      <c r="U484" s="0" t="n">
        <f aca="false">IF(G484&lt;65,65-G484,0)</f>
        <v>21</v>
      </c>
      <c r="V484" s="0" t="n">
        <f aca="false">IF(G484&gt;65,G484-65,0)</f>
        <v>0</v>
      </c>
    </row>
    <row r="485" customFormat="false" ht="14.65" hidden="false" customHeight="false" outlineLevel="0" collapsed="false">
      <c r="A485" s="0" t="n">
        <v>1949</v>
      </c>
      <c r="B485" s="0" t="n">
        <v>4</v>
      </c>
      <c r="C485" s="0" t="n">
        <v>24</v>
      </c>
      <c r="D485" s="0" t="n">
        <v>47</v>
      </c>
      <c r="E485" s="0" t="n">
        <v>29</v>
      </c>
      <c r="G485" s="0" t="n">
        <f aca="false">ROUNDUP((D485+E485)/2,0)</f>
        <v>38</v>
      </c>
      <c r="U485" s="0" t="n">
        <f aca="false">IF(G485&lt;65,65-G485,0)</f>
        <v>27</v>
      </c>
      <c r="V485" s="0" t="n">
        <f aca="false">IF(G485&gt;65,G485-65,0)</f>
        <v>0</v>
      </c>
    </row>
    <row r="486" customFormat="false" ht="14.65" hidden="false" customHeight="false" outlineLevel="0" collapsed="false">
      <c r="A486" s="0" t="n">
        <v>1949</v>
      </c>
      <c r="B486" s="0" t="n">
        <v>4</v>
      </c>
      <c r="C486" s="0" t="n">
        <v>25</v>
      </c>
      <c r="D486" s="0" t="n">
        <v>60</v>
      </c>
      <c r="E486" s="0" t="n">
        <v>33</v>
      </c>
      <c r="G486" s="0" t="n">
        <f aca="false">ROUNDUP((D486+E486)/2,0)</f>
        <v>47</v>
      </c>
      <c r="U486" s="0" t="n">
        <f aca="false">IF(G486&lt;65,65-G486,0)</f>
        <v>18</v>
      </c>
      <c r="V486" s="0" t="n">
        <f aca="false">IF(G486&gt;65,G486-65,0)</f>
        <v>0</v>
      </c>
    </row>
    <row r="487" customFormat="false" ht="14.65" hidden="false" customHeight="false" outlineLevel="0" collapsed="false">
      <c r="A487" s="0" t="n">
        <v>1949</v>
      </c>
      <c r="B487" s="0" t="n">
        <v>4</v>
      </c>
      <c r="C487" s="0" t="n">
        <v>26</v>
      </c>
      <c r="D487" s="0" t="n">
        <v>72</v>
      </c>
      <c r="E487" s="0" t="n">
        <v>48</v>
      </c>
      <c r="G487" s="0" t="n">
        <f aca="false">ROUNDUP((D487+E487)/2,0)</f>
        <v>60</v>
      </c>
      <c r="U487" s="0" t="n">
        <f aca="false">IF(G487&lt;65,65-G487,0)</f>
        <v>5</v>
      </c>
      <c r="V487" s="0" t="n">
        <f aca="false">IF(G487&gt;65,G487-65,0)</f>
        <v>0</v>
      </c>
    </row>
    <row r="488" customFormat="false" ht="14.65" hidden="false" customHeight="false" outlineLevel="0" collapsed="false">
      <c r="A488" s="0" t="n">
        <v>1949</v>
      </c>
      <c r="B488" s="0" t="n">
        <v>4</v>
      </c>
      <c r="C488" s="0" t="n">
        <v>27</v>
      </c>
      <c r="D488" s="0" t="n">
        <v>59</v>
      </c>
      <c r="E488" s="0" t="n">
        <v>38</v>
      </c>
      <c r="G488" s="0" t="n">
        <f aca="false">ROUNDUP((D488+E488)/2,0)</f>
        <v>49</v>
      </c>
      <c r="U488" s="0" t="n">
        <f aca="false">IF(G488&lt;65,65-G488,0)</f>
        <v>16</v>
      </c>
      <c r="V488" s="0" t="n">
        <f aca="false">IF(G488&gt;65,G488-65,0)</f>
        <v>0</v>
      </c>
    </row>
    <row r="489" customFormat="false" ht="14.65" hidden="false" customHeight="false" outlineLevel="0" collapsed="false">
      <c r="A489" s="0" t="n">
        <v>1949</v>
      </c>
      <c r="B489" s="0" t="n">
        <v>4</v>
      </c>
      <c r="C489" s="0" t="n">
        <v>28</v>
      </c>
      <c r="D489" s="0" t="n">
        <v>63</v>
      </c>
      <c r="E489" s="0" t="n">
        <v>33</v>
      </c>
      <c r="G489" s="0" t="n">
        <f aca="false">ROUNDUP((D489+E489)/2,0)</f>
        <v>48</v>
      </c>
      <c r="U489" s="0" t="n">
        <f aca="false">IF(G489&lt;65,65-G489,0)</f>
        <v>17</v>
      </c>
      <c r="V489" s="0" t="n">
        <f aca="false">IF(G489&gt;65,G489-65,0)</f>
        <v>0</v>
      </c>
    </row>
    <row r="490" customFormat="false" ht="14.65" hidden="false" customHeight="false" outlineLevel="0" collapsed="false">
      <c r="A490" s="0" t="n">
        <v>1949</v>
      </c>
      <c r="B490" s="0" t="n">
        <v>4</v>
      </c>
      <c r="C490" s="0" t="n">
        <v>29</v>
      </c>
      <c r="D490" s="0" t="n">
        <v>71</v>
      </c>
      <c r="E490" s="0" t="n">
        <v>41</v>
      </c>
      <c r="G490" s="0" t="n">
        <f aca="false">ROUNDUP((D490+E490)/2,0)</f>
        <v>56</v>
      </c>
      <c r="U490" s="0" t="n">
        <f aca="false">IF(G490&lt;65,65-G490,0)</f>
        <v>9</v>
      </c>
      <c r="V490" s="0" t="n">
        <f aca="false">IF(G490&gt;65,G490-65,0)</f>
        <v>0</v>
      </c>
    </row>
    <row r="491" customFormat="false" ht="14.65" hidden="false" customHeight="false" outlineLevel="0" collapsed="false">
      <c r="A491" s="0" t="n">
        <v>1949</v>
      </c>
      <c r="B491" s="0" t="n">
        <v>4</v>
      </c>
      <c r="C491" s="0" t="n">
        <v>30</v>
      </c>
      <c r="D491" s="0" t="n">
        <v>77</v>
      </c>
      <c r="E491" s="0" t="n">
        <v>39</v>
      </c>
      <c r="G491" s="0" t="n">
        <f aca="false">ROUNDUP((D491+E491)/2,0)</f>
        <v>58</v>
      </c>
      <c r="H491" s="0" t="n">
        <f aca="false">1+H461</f>
        <v>16</v>
      </c>
      <c r="I491" s="2" t="n">
        <f aca="false">AVERAGE(C462:C491)</f>
        <v>15.5</v>
      </c>
      <c r="J491" s="2" t="n">
        <f aca="false">AVERAGE(C462:C491)</f>
        <v>15.5</v>
      </c>
      <c r="K491" s="2" t="n">
        <f aca="false">AVERAGE(C462:C491)</f>
        <v>15.5</v>
      </c>
      <c r="L491" s="2"/>
      <c r="M491" s="0" t="n">
        <f aca="false">COUNT(D462:D491)</f>
        <v>30</v>
      </c>
      <c r="N491" s="0" t="n">
        <f aca="false">COUNTIF((D462:D491),"&gt;=90")</f>
        <v>0</v>
      </c>
      <c r="O491" s="0" t="n">
        <f aca="false">COUNTIF((D462:D491),"&lt;=32")</f>
        <v>0</v>
      </c>
      <c r="P491" s="0" t="n">
        <f aca="false">COUNTIF((D462:D491),"&lt;=0")</f>
        <v>0</v>
      </c>
      <c r="Q491" s="0" t="n">
        <f aca="false">COUNT(E462:E491)</f>
        <v>30</v>
      </c>
      <c r="R491" s="0" t="n">
        <f aca="false">COUNTIF(E462:E491,"&lt;=0")</f>
        <v>0</v>
      </c>
      <c r="S491" s="0" t="n">
        <f aca="false">COUNTIF((E462:E491),"&lt;=32")</f>
        <v>13</v>
      </c>
      <c r="T491" s="2"/>
      <c r="U491" s="0" t="n">
        <f aca="false">IF(G491&lt;65,65-G491,0)</f>
        <v>7</v>
      </c>
      <c r="V491" s="0" t="n">
        <f aca="false">IF(G491&gt;65,G491-65,0)</f>
        <v>0</v>
      </c>
      <c r="X491" s="3" t="n">
        <f aca="false">SUM(U462:U491)</f>
        <v>605</v>
      </c>
      <c r="Y491" s="3" t="n">
        <f aca="false">SUM(V462:V491)</f>
        <v>0</v>
      </c>
    </row>
    <row r="492" customFormat="false" ht="14.65" hidden="false" customHeight="false" outlineLevel="0" collapsed="false">
      <c r="A492" s="0" t="n">
        <v>1949</v>
      </c>
      <c r="B492" s="0" t="n">
        <v>5</v>
      </c>
      <c r="C492" s="0" t="n">
        <v>1</v>
      </c>
      <c r="D492" s="0" t="n">
        <v>64</v>
      </c>
      <c r="E492" s="0" t="n">
        <v>53</v>
      </c>
      <c r="G492" s="0" t="n">
        <f aca="false">ROUNDUP((D492+E492)/2,0)</f>
        <v>59</v>
      </c>
      <c r="U492" s="0" t="n">
        <f aca="false">IF(G492&lt;65,65-G492,0)</f>
        <v>6</v>
      </c>
      <c r="V492" s="0" t="n">
        <f aca="false">IF(G492&gt;65,G492-65,0)</f>
        <v>0</v>
      </c>
    </row>
    <row r="493" customFormat="false" ht="14.65" hidden="false" customHeight="false" outlineLevel="0" collapsed="false">
      <c r="A493" s="0" t="n">
        <v>1949</v>
      </c>
      <c r="B493" s="0" t="n">
        <v>5</v>
      </c>
      <c r="C493" s="0" t="n">
        <v>2</v>
      </c>
      <c r="D493" s="0" t="n">
        <v>72</v>
      </c>
      <c r="E493" s="0" t="n">
        <v>51</v>
      </c>
      <c r="G493" s="0" t="n">
        <f aca="false">ROUNDUP((D493+E493)/2,0)</f>
        <v>62</v>
      </c>
      <c r="U493" s="0" t="n">
        <f aca="false">IF(G493&lt;65,65-G493,0)</f>
        <v>3</v>
      </c>
      <c r="V493" s="0" t="n">
        <f aca="false">IF(G493&gt;65,G493-65,0)</f>
        <v>0</v>
      </c>
    </row>
    <row r="494" customFormat="false" ht="14.65" hidden="false" customHeight="false" outlineLevel="0" collapsed="false">
      <c r="A494" s="0" t="n">
        <v>1949</v>
      </c>
      <c r="B494" s="0" t="n">
        <v>5</v>
      </c>
      <c r="C494" s="0" t="n">
        <v>3</v>
      </c>
      <c r="D494" s="0" t="n">
        <v>86</v>
      </c>
      <c r="E494" s="0" t="n">
        <v>50</v>
      </c>
      <c r="G494" s="0" t="n">
        <f aca="false">ROUNDUP((D494+E494)/2,0)</f>
        <v>68</v>
      </c>
      <c r="U494" s="0" t="n">
        <f aca="false">IF(G494&lt;65,65-G494,0)</f>
        <v>0</v>
      </c>
      <c r="V494" s="0" t="n">
        <f aca="false">IF(G494&gt;65,G494-65,0)</f>
        <v>3</v>
      </c>
    </row>
    <row r="495" customFormat="false" ht="14.65" hidden="false" customHeight="false" outlineLevel="0" collapsed="false">
      <c r="A495" s="0" t="n">
        <v>1949</v>
      </c>
      <c r="B495" s="0" t="n">
        <v>5</v>
      </c>
      <c r="C495" s="0" t="n">
        <v>4</v>
      </c>
      <c r="D495" s="0" t="n">
        <v>86</v>
      </c>
      <c r="E495" s="0" t="n">
        <v>62</v>
      </c>
      <c r="G495" s="0" t="n">
        <f aca="false">ROUNDUP((D495+E495)/2,0)</f>
        <v>74</v>
      </c>
      <c r="U495" s="0" t="n">
        <f aca="false">IF(G495&lt;65,65-G495,0)</f>
        <v>0</v>
      </c>
      <c r="V495" s="0" t="n">
        <f aca="false">IF(G495&gt;65,G495-65,0)</f>
        <v>9</v>
      </c>
    </row>
    <row r="496" customFormat="false" ht="14.65" hidden="false" customHeight="false" outlineLevel="0" collapsed="false">
      <c r="A496" s="0" t="n">
        <v>1949</v>
      </c>
      <c r="B496" s="0" t="n">
        <v>5</v>
      </c>
      <c r="C496" s="0" t="n">
        <v>5</v>
      </c>
      <c r="D496" s="0" t="n">
        <v>90</v>
      </c>
      <c r="E496" s="0" t="n">
        <v>70</v>
      </c>
      <c r="G496" s="0" t="n">
        <f aca="false">ROUNDUP((D496+E496)/2,0)</f>
        <v>80</v>
      </c>
      <c r="U496" s="0" t="n">
        <f aca="false">IF(G496&lt;65,65-G496,0)</f>
        <v>0</v>
      </c>
      <c r="V496" s="0" t="n">
        <f aca="false">IF(G496&gt;65,G496-65,0)</f>
        <v>15</v>
      </c>
    </row>
    <row r="497" customFormat="false" ht="14.65" hidden="false" customHeight="false" outlineLevel="0" collapsed="false">
      <c r="A497" s="0" t="n">
        <v>1949</v>
      </c>
      <c r="B497" s="0" t="n">
        <v>5</v>
      </c>
      <c r="C497" s="0" t="n">
        <v>6</v>
      </c>
      <c r="D497" s="0" t="n">
        <v>73</v>
      </c>
      <c r="E497" s="0" t="n">
        <v>49</v>
      </c>
      <c r="G497" s="0" t="n">
        <f aca="false">ROUNDUP((D497+E497)/2,0)</f>
        <v>61</v>
      </c>
      <c r="U497" s="0" t="n">
        <f aca="false">IF(G497&lt;65,65-G497,0)</f>
        <v>4</v>
      </c>
      <c r="V497" s="0" t="n">
        <f aca="false">IF(G497&gt;65,G497-65,0)</f>
        <v>0</v>
      </c>
    </row>
    <row r="498" customFormat="false" ht="14.65" hidden="false" customHeight="false" outlineLevel="0" collapsed="false">
      <c r="A498" s="0" t="n">
        <v>1949</v>
      </c>
      <c r="B498" s="0" t="n">
        <v>5</v>
      </c>
      <c r="C498" s="0" t="n">
        <v>7</v>
      </c>
      <c r="D498" s="0" t="n">
        <v>63</v>
      </c>
      <c r="E498" s="0" t="n">
        <v>45</v>
      </c>
      <c r="G498" s="0" t="n">
        <f aca="false">ROUNDUP((D498+E498)/2,0)</f>
        <v>54</v>
      </c>
      <c r="U498" s="0" t="n">
        <f aca="false">IF(G498&lt;65,65-G498,0)</f>
        <v>11</v>
      </c>
      <c r="V498" s="0" t="n">
        <f aca="false">IF(G498&gt;65,G498-65,0)</f>
        <v>0</v>
      </c>
    </row>
    <row r="499" customFormat="false" ht="14.65" hidden="false" customHeight="false" outlineLevel="0" collapsed="false">
      <c r="A499" s="0" t="n">
        <v>1949</v>
      </c>
      <c r="B499" s="0" t="n">
        <v>5</v>
      </c>
      <c r="C499" s="0" t="n">
        <v>8</v>
      </c>
      <c r="D499" s="0" t="n">
        <v>70</v>
      </c>
      <c r="E499" s="0" t="n">
        <v>43</v>
      </c>
      <c r="G499" s="0" t="n">
        <f aca="false">ROUNDUP((D499+E499)/2,0)</f>
        <v>57</v>
      </c>
      <c r="U499" s="0" t="n">
        <f aca="false">IF(G499&lt;65,65-G499,0)</f>
        <v>8</v>
      </c>
      <c r="V499" s="0" t="n">
        <f aca="false">IF(G499&gt;65,G499-65,0)</f>
        <v>0</v>
      </c>
    </row>
    <row r="500" customFormat="false" ht="14.65" hidden="false" customHeight="false" outlineLevel="0" collapsed="false">
      <c r="A500" s="0" t="n">
        <v>1949</v>
      </c>
      <c r="B500" s="0" t="n">
        <v>5</v>
      </c>
      <c r="C500" s="0" t="n">
        <v>9</v>
      </c>
      <c r="D500" s="0" t="n">
        <v>57</v>
      </c>
      <c r="E500" s="0" t="n">
        <v>40</v>
      </c>
      <c r="G500" s="0" t="n">
        <f aca="false">ROUNDUP((D500+E500)/2,0)</f>
        <v>49</v>
      </c>
      <c r="U500" s="0" t="n">
        <f aca="false">IF(G500&lt;65,65-G500,0)</f>
        <v>16</v>
      </c>
      <c r="V500" s="0" t="n">
        <f aca="false">IF(G500&gt;65,G500-65,0)</f>
        <v>0</v>
      </c>
    </row>
    <row r="501" customFormat="false" ht="14.65" hidden="false" customHeight="false" outlineLevel="0" collapsed="false">
      <c r="A501" s="0" t="n">
        <v>1949</v>
      </c>
      <c r="B501" s="0" t="n">
        <v>5</v>
      </c>
      <c r="C501" s="0" t="n">
        <v>10</v>
      </c>
      <c r="D501" s="0" t="n">
        <v>52</v>
      </c>
      <c r="E501" s="0" t="n">
        <v>38</v>
      </c>
      <c r="G501" s="0" t="n">
        <f aca="false">ROUNDUP((D501+E501)/2,0)</f>
        <v>45</v>
      </c>
      <c r="U501" s="0" t="n">
        <f aca="false">IF(G501&lt;65,65-G501,0)</f>
        <v>20</v>
      </c>
      <c r="V501" s="0" t="n">
        <f aca="false">IF(G501&gt;65,G501-65,0)</f>
        <v>0</v>
      </c>
    </row>
    <row r="502" customFormat="false" ht="14.65" hidden="false" customHeight="false" outlineLevel="0" collapsed="false">
      <c r="A502" s="0" t="n">
        <v>1949</v>
      </c>
      <c r="B502" s="0" t="n">
        <v>5</v>
      </c>
      <c r="C502" s="0" t="n">
        <v>11</v>
      </c>
      <c r="D502" s="0" t="n">
        <v>62</v>
      </c>
      <c r="E502" s="0" t="n">
        <v>40</v>
      </c>
      <c r="G502" s="0" t="n">
        <f aca="false">ROUNDUP((D502+E502)/2,0)</f>
        <v>51</v>
      </c>
      <c r="U502" s="0" t="n">
        <f aca="false">IF(G502&lt;65,65-G502,0)</f>
        <v>14</v>
      </c>
      <c r="V502" s="0" t="n">
        <f aca="false">IF(G502&gt;65,G502-65,0)</f>
        <v>0</v>
      </c>
    </row>
    <row r="503" customFormat="false" ht="14.65" hidden="false" customHeight="false" outlineLevel="0" collapsed="false">
      <c r="A503" s="0" t="n">
        <v>1949</v>
      </c>
      <c r="B503" s="0" t="n">
        <v>5</v>
      </c>
      <c r="C503" s="0" t="n">
        <v>12</v>
      </c>
      <c r="D503" s="0" t="n">
        <v>63</v>
      </c>
      <c r="E503" s="0" t="n">
        <v>41</v>
      </c>
      <c r="G503" s="0" t="n">
        <f aca="false">ROUNDUP((D503+E503)/2,0)</f>
        <v>52</v>
      </c>
      <c r="U503" s="0" t="n">
        <f aca="false">IF(G503&lt;65,65-G503,0)</f>
        <v>13</v>
      </c>
      <c r="V503" s="0" t="n">
        <f aca="false">IF(G503&gt;65,G503-65,0)</f>
        <v>0</v>
      </c>
    </row>
    <row r="504" customFormat="false" ht="14.65" hidden="false" customHeight="false" outlineLevel="0" collapsed="false">
      <c r="A504" s="0" t="n">
        <v>1949</v>
      </c>
      <c r="B504" s="0" t="n">
        <v>5</v>
      </c>
      <c r="C504" s="0" t="n">
        <v>13</v>
      </c>
      <c r="D504" s="0" t="n">
        <v>84</v>
      </c>
      <c r="E504" s="0" t="n">
        <v>46</v>
      </c>
      <c r="G504" s="0" t="n">
        <f aca="false">ROUNDUP((D504+E504)/2,0)</f>
        <v>65</v>
      </c>
      <c r="U504" s="0" t="n">
        <f aca="false">IF(G504&lt;65,65-G504,0)</f>
        <v>0</v>
      </c>
      <c r="V504" s="0" t="n">
        <f aca="false">IF(G504&gt;65,G504-65,0)</f>
        <v>0</v>
      </c>
    </row>
    <row r="505" customFormat="false" ht="14.65" hidden="false" customHeight="false" outlineLevel="0" collapsed="false">
      <c r="A505" s="0" t="n">
        <v>1949</v>
      </c>
      <c r="B505" s="0" t="n">
        <v>5</v>
      </c>
      <c r="C505" s="0" t="n">
        <v>14</v>
      </c>
      <c r="D505" s="0" t="n">
        <v>57</v>
      </c>
      <c r="E505" s="0" t="n">
        <v>43</v>
      </c>
      <c r="G505" s="0" t="n">
        <f aca="false">ROUNDUP((D505+E505)/2,0)</f>
        <v>50</v>
      </c>
      <c r="U505" s="0" t="n">
        <f aca="false">IF(G505&lt;65,65-G505,0)</f>
        <v>15</v>
      </c>
      <c r="V505" s="0" t="n">
        <f aca="false">IF(G505&gt;65,G505-65,0)</f>
        <v>0</v>
      </c>
    </row>
    <row r="506" customFormat="false" ht="14.65" hidden="false" customHeight="false" outlineLevel="0" collapsed="false">
      <c r="A506" s="0" t="n">
        <v>1949</v>
      </c>
      <c r="B506" s="0" t="n">
        <v>5</v>
      </c>
      <c r="C506" s="0" t="n">
        <v>15</v>
      </c>
      <c r="D506" s="0" t="n">
        <v>61</v>
      </c>
      <c r="E506" s="0" t="n">
        <v>41</v>
      </c>
      <c r="G506" s="0" t="n">
        <f aca="false">ROUNDUP((D506+E506)/2,0)</f>
        <v>51</v>
      </c>
      <c r="U506" s="0" t="n">
        <f aca="false">IF(G506&lt;65,65-G506,0)</f>
        <v>14</v>
      </c>
      <c r="V506" s="0" t="n">
        <f aca="false">IF(G506&gt;65,G506-65,0)</f>
        <v>0</v>
      </c>
    </row>
    <row r="507" customFormat="false" ht="14.65" hidden="false" customHeight="false" outlineLevel="0" collapsed="false">
      <c r="A507" s="0" t="n">
        <v>1949</v>
      </c>
      <c r="B507" s="0" t="n">
        <v>5</v>
      </c>
      <c r="C507" s="0" t="n">
        <v>16</v>
      </c>
      <c r="D507" s="0" t="n">
        <v>77</v>
      </c>
      <c r="E507" s="0" t="n">
        <v>44</v>
      </c>
      <c r="G507" s="0" t="n">
        <f aca="false">ROUNDUP((D507+E507)/2,0)</f>
        <v>61</v>
      </c>
      <c r="U507" s="0" t="n">
        <f aca="false">IF(G507&lt;65,65-G507,0)</f>
        <v>4</v>
      </c>
      <c r="V507" s="0" t="n">
        <f aca="false">IF(G507&gt;65,G507-65,0)</f>
        <v>0</v>
      </c>
    </row>
    <row r="508" customFormat="false" ht="14.65" hidden="false" customHeight="false" outlineLevel="0" collapsed="false">
      <c r="A508" s="0" t="n">
        <v>1949</v>
      </c>
      <c r="B508" s="0" t="n">
        <v>5</v>
      </c>
      <c r="C508" s="0" t="n">
        <v>17</v>
      </c>
      <c r="D508" s="0" t="n">
        <v>80</v>
      </c>
      <c r="E508" s="0" t="n">
        <v>58</v>
      </c>
      <c r="G508" s="0" t="n">
        <f aca="false">ROUNDUP((D508+E508)/2,0)</f>
        <v>69</v>
      </c>
      <c r="U508" s="0" t="n">
        <f aca="false">IF(G508&lt;65,65-G508,0)</f>
        <v>0</v>
      </c>
      <c r="V508" s="0" t="n">
        <f aca="false">IF(G508&gt;65,G508-65,0)</f>
        <v>4</v>
      </c>
    </row>
    <row r="509" customFormat="false" ht="14.65" hidden="false" customHeight="false" outlineLevel="0" collapsed="false">
      <c r="A509" s="0" t="n">
        <v>1949</v>
      </c>
      <c r="B509" s="0" t="n">
        <v>5</v>
      </c>
      <c r="C509" s="0" t="n">
        <v>18</v>
      </c>
      <c r="D509" s="0" t="n">
        <v>81</v>
      </c>
      <c r="E509" s="0" t="n">
        <v>65</v>
      </c>
      <c r="G509" s="0" t="n">
        <f aca="false">ROUNDUP((D509+E509)/2,0)</f>
        <v>73</v>
      </c>
      <c r="U509" s="0" t="n">
        <f aca="false">IF(G509&lt;65,65-G509,0)</f>
        <v>0</v>
      </c>
      <c r="V509" s="0" t="n">
        <f aca="false">IF(G509&gt;65,G509-65,0)</f>
        <v>8</v>
      </c>
    </row>
    <row r="510" customFormat="false" ht="14.65" hidden="false" customHeight="false" outlineLevel="0" collapsed="false">
      <c r="A510" s="0" t="n">
        <v>1949</v>
      </c>
      <c r="B510" s="0" t="n">
        <v>5</v>
      </c>
      <c r="C510" s="0" t="n">
        <v>19</v>
      </c>
      <c r="D510" s="0" t="n">
        <v>69</v>
      </c>
      <c r="E510" s="0" t="n">
        <v>41</v>
      </c>
      <c r="G510" s="0" t="n">
        <f aca="false">ROUNDUP((D510+E510)/2,0)</f>
        <v>55</v>
      </c>
      <c r="U510" s="0" t="n">
        <f aca="false">IF(G510&lt;65,65-G510,0)</f>
        <v>10</v>
      </c>
      <c r="V510" s="0" t="n">
        <f aca="false">IF(G510&gt;65,G510-65,0)</f>
        <v>0</v>
      </c>
    </row>
    <row r="511" customFormat="false" ht="14.65" hidden="false" customHeight="false" outlineLevel="0" collapsed="false">
      <c r="A511" s="0" t="n">
        <v>1949</v>
      </c>
      <c r="B511" s="0" t="n">
        <v>5</v>
      </c>
      <c r="C511" s="0" t="n">
        <v>20</v>
      </c>
      <c r="D511" s="0" t="n">
        <v>55</v>
      </c>
      <c r="E511" s="0" t="n">
        <v>37</v>
      </c>
      <c r="G511" s="0" t="n">
        <f aca="false">ROUNDUP((D511+E511)/2,0)</f>
        <v>46</v>
      </c>
      <c r="U511" s="0" t="n">
        <f aca="false">IF(G511&lt;65,65-G511,0)</f>
        <v>19</v>
      </c>
      <c r="V511" s="0" t="n">
        <f aca="false">IF(G511&gt;65,G511-65,0)</f>
        <v>0</v>
      </c>
    </row>
    <row r="512" customFormat="false" ht="14.65" hidden="false" customHeight="false" outlineLevel="0" collapsed="false">
      <c r="A512" s="0" t="n">
        <v>1949</v>
      </c>
      <c r="B512" s="0" t="n">
        <v>5</v>
      </c>
      <c r="C512" s="0" t="n">
        <v>21</v>
      </c>
      <c r="D512" s="0" t="n">
        <v>62</v>
      </c>
      <c r="E512" s="0" t="n">
        <v>41</v>
      </c>
      <c r="G512" s="0" t="n">
        <f aca="false">ROUNDUP((D512+E512)/2,0)</f>
        <v>52</v>
      </c>
      <c r="U512" s="0" t="n">
        <f aca="false">IF(G512&lt;65,65-G512,0)</f>
        <v>13</v>
      </c>
      <c r="V512" s="0" t="n">
        <f aca="false">IF(G512&gt;65,G512-65,0)</f>
        <v>0</v>
      </c>
    </row>
    <row r="513" customFormat="false" ht="14.65" hidden="false" customHeight="false" outlineLevel="0" collapsed="false">
      <c r="A513" s="0" t="n">
        <v>1949</v>
      </c>
      <c r="B513" s="0" t="n">
        <v>5</v>
      </c>
      <c r="C513" s="0" t="n">
        <v>22</v>
      </c>
      <c r="D513" s="0" t="n">
        <v>73</v>
      </c>
      <c r="E513" s="0" t="n">
        <v>47</v>
      </c>
      <c r="G513" s="0" t="n">
        <f aca="false">ROUNDUP((D513+E513)/2,0)</f>
        <v>60</v>
      </c>
      <c r="U513" s="0" t="n">
        <f aca="false">IF(G513&lt;65,65-G513,0)</f>
        <v>5</v>
      </c>
      <c r="V513" s="0" t="n">
        <f aca="false">IF(G513&gt;65,G513-65,0)</f>
        <v>0</v>
      </c>
    </row>
    <row r="514" customFormat="false" ht="14.65" hidden="false" customHeight="false" outlineLevel="0" collapsed="false">
      <c r="A514" s="0" t="n">
        <v>1949</v>
      </c>
      <c r="B514" s="0" t="n">
        <v>5</v>
      </c>
      <c r="C514" s="0" t="n">
        <v>23</v>
      </c>
      <c r="D514" s="0" t="n">
        <v>67</v>
      </c>
      <c r="E514" s="0" t="n">
        <v>43</v>
      </c>
      <c r="G514" s="0" t="n">
        <f aca="false">ROUNDUP((D514+E514)/2,0)</f>
        <v>55</v>
      </c>
      <c r="U514" s="0" t="n">
        <f aca="false">IF(G514&lt;65,65-G514,0)</f>
        <v>10</v>
      </c>
      <c r="V514" s="0" t="n">
        <f aca="false">IF(G514&gt;65,G514-65,0)</f>
        <v>0</v>
      </c>
    </row>
    <row r="515" customFormat="false" ht="14.65" hidden="false" customHeight="false" outlineLevel="0" collapsed="false">
      <c r="A515" s="0" t="n">
        <v>1949</v>
      </c>
      <c r="B515" s="0" t="n">
        <v>5</v>
      </c>
      <c r="C515" s="0" t="n">
        <v>24</v>
      </c>
      <c r="D515" s="0" t="n">
        <v>56</v>
      </c>
      <c r="E515" s="0" t="n">
        <v>37</v>
      </c>
      <c r="G515" s="0" t="n">
        <f aca="false">ROUNDUP((D515+E515)/2,0)</f>
        <v>47</v>
      </c>
      <c r="U515" s="0" t="n">
        <f aca="false">IF(G515&lt;65,65-G515,0)</f>
        <v>18</v>
      </c>
      <c r="V515" s="0" t="n">
        <f aca="false">IF(G515&gt;65,G515-65,0)</f>
        <v>0</v>
      </c>
    </row>
    <row r="516" customFormat="false" ht="14.65" hidden="false" customHeight="false" outlineLevel="0" collapsed="false">
      <c r="A516" s="0" t="n">
        <v>1949</v>
      </c>
      <c r="B516" s="0" t="n">
        <v>5</v>
      </c>
      <c r="C516" s="0" t="n">
        <v>25</v>
      </c>
      <c r="D516" s="0" t="n">
        <v>52</v>
      </c>
      <c r="E516" s="0" t="n">
        <v>33</v>
      </c>
      <c r="G516" s="0" t="n">
        <f aca="false">ROUNDUP((D516+E516)/2,0)</f>
        <v>43</v>
      </c>
      <c r="U516" s="0" t="n">
        <f aca="false">IF(G516&lt;65,65-G516,0)</f>
        <v>22</v>
      </c>
      <c r="V516" s="0" t="n">
        <f aca="false">IF(G516&gt;65,G516-65,0)</f>
        <v>0</v>
      </c>
    </row>
    <row r="517" customFormat="false" ht="14.65" hidden="false" customHeight="false" outlineLevel="0" collapsed="false">
      <c r="A517" s="0" t="n">
        <v>1949</v>
      </c>
      <c r="B517" s="0" t="n">
        <v>5</v>
      </c>
      <c r="C517" s="0" t="n">
        <v>26</v>
      </c>
      <c r="D517" s="0" t="n">
        <v>66</v>
      </c>
      <c r="E517" s="0" t="n">
        <v>33</v>
      </c>
      <c r="G517" s="0" t="n">
        <f aca="false">ROUNDUP((D517+E517)/2,0)</f>
        <v>50</v>
      </c>
      <c r="U517" s="0" t="n">
        <f aca="false">IF(G517&lt;65,65-G517,0)</f>
        <v>15</v>
      </c>
      <c r="V517" s="0" t="n">
        <f aca="false">IF(G517&gt;65,G517-65,0)</f>
        <v>0</v>
      </c>
    </row>
    <row r="518" customFormat="false" ht="14.65" hidden="false" customHeight="false" outlineLevel="0" collapsed="false">
      <c r="A518" s="0" t="n">
        <v>1949</v>
      </c>
      <c r="B518" s="0" t="n">
        <v>5</v>
      </c>
      <c r="C518" s="0" t="n">
        <v>27</v>
      </c>
      <c r="D518" s="0" t="n">
        <v>58</v>
      </c>
      <c r="E518" s="0" t="n">
        <v>36</v>
      </c>
      <c r="G518" s="0" t="n">
        <f aca="false">ROUNDUP((D518+E518)/2,0)</f>
        <v>47</v>
      </c>
      <c r="U518" s="0" t="n">
        <f aca="false">IF(G518&lt;65,65-G518,0)</f>
        <v>18</v>
      </c>
      <c r="V518" s="0" t="n">
        <f aca="false">IF(G518&gt;65,G518-65,0)</f>
        <v>0</v>
      </c>
    </row>
    <row r="519" customFormat="false" ht="14.65" hidden="false" customHeight="false" outlineLevel="0" collapsed="false">
      <c r="A519" s="0" t="n">
        <v>1949</v>
      </c>
      <c r="B519" s="0" t="n">
        <v>5</v>
      </c>
      <c r="C519" s="0" t="n">
        <v>28</v>
      </c>
      <c r="D519" s="0" t="n">
        <v>67</v>
      </c>
      <c r="E519" s="0" t="n">
        <v>31</v>
      </c>
      <c r="G519" s="0" t="n">
        <f aca="false">ROUNDUP((D519+E519)/2,0)</f>
        <v>49</v>
      </c>
      <c r="U519" s="0" t="n">
        <f aca="false">IF(G519&lt;65,65-G519,0)</f>
        <v>16</v>
      </c>
      <c r="V519" s="0" t="n">
        <f aca="false">IF(G519&gt;65,G519-65,0)</f>
        <v>0</v>
      </c>
    </row>
    <row r="520" customFormat="false" ht="14.65" hidden="false" customHeight="false" outlineLevel="0" collapsed="false">
      <c r="A520" s="0" t="n">
        <v>1949</v>
      </c>
      <c r="B520" s="0" t="n">
        <v>5</v>
      </c>
      <c r="C520" s="0" t="n">
        <v>29</v>
      </c>
      <c r="D520" s="0" t="n">
        <v>74</v>
      </c>
      <c r="E520" s="0" t="n">
        <v>43</v>
      </c>
      <c r="G520" s="0" t="n">
        <f aca="false">ROUNDUP((D520+E520)/2,0)</f>
        <v>59</v>
      </c>
      <c r="U520" s="0" t="n">
        <f aca="false">IF(G520&lt;65,65-G520,0)</f>
        <v>6</v>
      </c>
      <c r="V520" s="0" t="n">
        <f aca="false">IF(G520&gt;65,G520-65,0)</f>
        <v>0</v>
      </c>
    </row>
    <row r="521" customFormat="false" ht="14.65" hidden="false" customHeight="false" outlineLevel="0" collapsed="false">
      <c r="A521" s="0" t="n">
        <v>1949</v>
      </c>
      <c r="B521" s="0" t="n">
        <v>5</v>
      </c>
      <c r="C521" s="0" t="n">
        <v>30</v>
      </c>
      <c r="D521" s="0" t="n">
        <v>78</v>
      </c>
      <c r="E521" s="0" t="n">
        <v>54</v>
      </c>
      <c r="G521" s="0" t="n">
        <f aca="false">ROUNDUP((D521+E521)/2,0)</f>
        <v>66</v>
      </c>
      <c r="U521" s="0" t="n">
        <f aca="false">IF(G521&lt;65,65-G521,0)</f>
        <v>0</v>
      </c>
      <c r="V521" s="0" t="n">
        <f aca="false">IF(G521&gt;65,G521-65,0)</f>
        <v>1</v>
      </c>
    </row>
    <row r="522" customFormat="false" ht="14.65" hidden="false" customHeight="false" outlineLevel="0" collapsed="false">
      <c r="A522" s="0" t="n">
        <v>1949</v>
      </c>
      <c r="B522" s="0" t="n">
        <v>5</v>
      </c>
      <c r="C522" s="0" t="n">
        <v>31</v>
      </c>
      <c r="D522" s="0" t="n">
        <v>84</v>
      </c>
      <c r="E522" s="0" t="n">
        <v>54</v>
      </c>
      <c r="G522" s="0" t="n">
        <f aca="false">ROUNDUP((D522+E522)/2,0)</f>
        <v>69</v>
      </c>
      <c r="H522" s="0" t="n">
        <f aca="false">1+H491</f>
        <v>17</v>
      </c>
      <c r="I522" s="2" t="n">
        <f aca="false">AVERAGE(C492:C522)</f>
        <v>16</v>
      </c>
      <c r="J522" s="2" t="n">
        <f aca="false">AVERAGE(E492:E522)</f>
        <v>45.4516129032258</v>
      </c>
      <c r="K522" s="2" t="n">
        <f aca="false">AVERAGE(G492:G522)</f>
        <v>57.3870967741936</v>
      </c>
      <c r="L522" s="2"/>
      <c r="M522" s="0" t="n">
        <f aca="false">COUNT(D492:D522)</f>
        <v>31</v>
      </c>
      <c r="N522" s="0" t="n">
        <f aca="false">COUNTIF((D492:D522),"&gt;=90")</f>
        <v>1</v>
      </c>
      <c r="O522" s="0" t="n">
        <f aca="false">COUNTIF((D492:D522),"&lt;=32")</f>
        <v>0</v>
      </c>
      <c r="P522" s="0" t="n">
        <f aca="false">COUNTIF((D492:D522),"&lt;=0")</f>
        <v>0</v>
      </c>
      <c r="Q522" s="0" t="n">
        <f aca="false">COUNT(E492:E522)</f>
        <v>31</v>
      </c>
      <c r="R522" s="0" t="n">
        <f aca="false">COUNTIF(E492:E522,"&lt;=0")</f>
        <v>0</v>
      </c>
      <c r="S522" s="0" t="n">
        <f aca="false">COUNTIF((E492:E522),"&lt;=32")</f>
        <v>1</v>
      </c>
      <c r="T522" s="2"/>
      <c r="U522" s="0" t="n">
        <f aca="false">IF(G522&lt;65,65-G522,0)</f>
        <v>0</v>
      </c>
      <c r="V522" s="0" t="n">
        <f aca="false">IF(G522&gt;65,G522-65,0)</f>
        <v>4</v>
      </c>
      <c r="X522" s="3" t="n">
        <f aca="false">SUM(U492:U522)</f>
        <v>280</v>
      </c>
      <c r="Y522" s="3" t="n">
        <f aca="false">SUM(V492:V522)</f>
        <v>44</v>
      </c>
    </row>
    <row r="523" customFormat="false" ht="14.65" hidden="false" customHeight="false" outlineLevel="0" collapsed="false">
      <c r="A523" s="0" t="n">
        <v>1949</v>
      </c>
      <c r="B523" s="0" t="n">
        <v>6</v>
      </c>
      <c r="C523" s="0" t="n">
        <v>1</v>
      </c>
      <c r="D523" s="0" t="n">
        <v>84</v>
      </c>
      <c r="E523" s="0" t="n">
        <v>54</v>
      </c>
      <c r="G523" s="0" t="n">
        <f aca="false">ROUNDUP((D523+E523)/2,0)</f>
        <v>69</v>
      </c>
      <c r="U523" s="0" t="n">
        <f aca="false">IF(G523&lt;65,65-G523,0)</f>
        <v>0</v>
      </c>
      <c r="V523" s="0" t="n">
        <f aca="false">IF(G523&gt;65,G523-65,0)</f>
        <v>4</v>
      </c>
    </row>
    <row r="524" customFormat="false" ht="14.65" hidden="false" customHeight="false" outlineLevel="0" collapsed="false">
      <c r="A524" s="0" t="n">
        <v>1949</v>
      </c>
      <c r="B524" s="0" t="n">
        <v>6</v>
      </c>
      <c r="C524" s="0" t="n">
        <v>2</v>
      </c>
      <c r="D524" s="0" t="n">
        <v>82</v>
      </c>
      <c r="E524" s="0" t="n">
        <v>64</v>
      </c>
      <c r="G524" s="0" t="n">
        <f aca="false">ROUNDUP((D524+E524)/2,0)</f>
        <v>73</v>
      </c>
      <c r="U524" s="0" t="n">
        <f aca="false">IF(G524&lt;65,65-G524,0)</f>
        <v>0</v>
      </c>
      <c r="V524" s="0" t="n">
        <f aca="false">IF(G524&gt;65,G524-65,0)</f>
        <v>8</v>
      </c>
    </row>
    <row r="525" customFormat="false" ht="14.65" hidden="false" customHeight="false" outlineLevel="0" collapsed="false">
      <c r="A525" s="0" t="n">
        <v>1949</v>
      </c>
      <c r="B525" s="0" t="n">
        <v>6</v>
      </c>
      <c r="C525" s="0" t="n">
        <v>3</v>
      </c>
      <c r="D525" s="0" t="n">
        <v>83</v>
      </c>
      <c r="E525" s="0" t="n">
        <v>63</v>
      </c>
      <c r="G525" s="0" t="n">
        <f aca="false">ROUNDUP((D525+E525)/2,0)</f>
        <v>73</v>
      </c>
      <c r="U525" s="0" t="n">
        <f aca="false">IF(G525&lt;65,65-G525,0)</f>
        <v>0</v>
      </c>
      <c r="V525" s="0" t="n">
        <f aca="false">IF(G525&gt;65,G525-65,0)</f>
        <v>8</v>
      </c>
    </row>
    <row r="526" customFormat="false" ht="14.65" hidden="false" customHeight="false" outlineLevel="0" collapsed="false">
      <c r="A526" s="0" t="n">
        <v>1949</v>
      </c>
      <c r="B526" s="0" t="n">
        <v>6</v>
      </c>
      <c r="C526" s="0" t="n">
        <v>4</v>
      </c>
      <c r="D526" s="0" t="n">
        <v>82</v>
      </c>
      <c r="E526" s="0" t="n">
        <v>59</v>
      </c>
      <c r="G526" s="0" t="n">
        <f aca="false">ROUNDUP((D526+E526)/2,0)</f>
        <v>71</v>
      </c>
      <c r="U526" s="0" t="n">
        <f aca="false">IF(G526&lt;65,65-G526,0)</f>
        <v>0</v>
      </c>
      <c r="V526" s="0" t="n">
        <f aca="false">IF(G526&gt;65,G526-65,0)</f>
        <v>6</v>
      </c>
    </row>
    <row r="527" customFormat="false" ht="14.65" hidden="false" customHeight="false" outlineLevel="0" collapsed="false">
      <c r="A527" s="0" t="n">
        <v>1949</v>
      </c>
      <c r="B527" s="0" t="n">
        <v>6</v>
      </c>
      <c r="C527" s="0" t="n">
        <v>5</v>
      </c>
      <c r="D527" s="0" t="n">
        <v>78</v>
      </c>
      <c r="E527" s="0" t="n">
        <v>55</v>
      </c>
      <c r="G527" s="0" t="n">
        <f aca="false">ROUNDUP((D527+E527)/2,0)</f>
        <v>67</v>
      </c>
      <c r="U527" s="0" t="n">
        <f aca="false">IF(G527&lt;65,65-G527,0)</f>
        <v>0</v>
      </c>
      <c r="V527" s="0" t="n">
        <f aca="false">IF(G527&gt;65,G527-65,0)</f>
        <v>2</v>
      </c>
    </row>
    <row r="528" customFormat="false" ht="14.65" hidden="false" customHeight="false" outlineLevel="0" collapsed="false">
      <c r="A528" s="0" t="n">
        <v>1949</v>
      </c>
      <c r="B528" s="0" t="n">
        <v>6</v>
      </c>
      <c r="C528" s="0" t="n">
        <v>6</v>
      </c>
      <c r="D528" s="0" t="n">
        <v>77</v>
      </c>
      <c r="E528" s="0" t="n">
        <v>50</v>
      </c>
      <c r="G528" s="0" t="n">
        <f aca="false">ROUNDUP((D528+E528)/2,0)</f>
        <v>64</v>
      </c>
      <c r="U528" s="0" t="n">
        <f aca="false">IF(G528&lt;65,65-G528,0)</f>
        <v>1</v>
      </c>
      <c r="V528" s="0" t="n">
        <f aca="false">IF(G528&gt;65,G528-65,0)</f>
        <v>0</v>
      </c>
    </row>
    <row r="529" customFormat="false" ht="14.65" hidden="false" customHeight="false" outlineLevel="0" collapsed="false">
      <c r="A529" s="0" t="n">
        <v>1949</v>
      </c>
      <c r="B529" s="0" t="n">
        <v>6</v>
      </c>
      <c r="C529" s="0" t="n">
        <v>7</v>
      </c>
      <c r="D529" s="0" t="n">
        <v>63</v>
      </c>
      <c r="E529" s="0" t="n">
        <v>41</v>
      </c>
      <c r="G529" s="0" t="n">
        <f aca="false">ROUNDUP((D529+E529)/2,0)</f>
        <v>52</v>
      </c>
      <c r="U529" s="0" t="n">
        <f aca="false">IF(G529&lt;65,65-G529,0)</f>
        <v>13</v>
      </c>
      <c r="V529" s="0" t="n">
        <f aca="false">IF(G529&gt;65,G529-65,0)</f>
        <v>0</v>
      </c>
    </row>
    <row r="530" customFormat="false" ht="14.65" hidden="false" customHeight="false" outlineLevel="0" collapsed="false">
      <c r="A530" s="0" t="n">
        <v>1949</v>
      </c>
      <c r="B530" s="0" t="n">
        <v>6</v>
      </c>
      <c r="C530" s="0" t="n">
        <v>8</v>
      </c>
      <c r="D530" s="0" t="n">
        <v>65</v>
      </c>
      <c r="E530" s="0" t="n">
        <v>38</v>
      </c>
      <c r="G530" s="0" t="n">
        <f aca="false">ROUNDUP((D530+E530)/2,0)</f>
        <v>52</v>
      </c>
      <c r="U530" s="0" t="n">
        <f aca="false">IF(G530&lt;65,65-G530,0)</f>
        <v>13</v>
      </c>
      <c r="V530" s="0" t="n">
        <f aca="false">IF(G530&gt;65,G530-65,0)</f>
        <v>0</v>
      </c>
    </row>
    <row r="531" customFormat="false" ht="14.65" hidden="false" customHeight="false" outlineLevel="0" collapsed="false">
      <c r="A531" s="0" t="n">
        <v>1949</v>
      </c>
      <c r="B531" s="0" t="n">
        <v>6</v>
      </c>
      <c r="C531" s="0" t="n">
        <v>9</v>
      </c>
      <c r="D531" s="0" t="n">
        <v>76</v>
      </c>
      <c r="E531" s="0" t="n">
        <v>47</v>
      </c>
      <c r="G531" s="0" t="n">
        <f aca="false">ROUNDUP((D531+E531)/2,0)</f>
        <v>62</v>
      </c>
      <c r="U531" s="0" t="n">
        <f aca="false">IF(G531&lt;65,65-G531,0)</f>
        <v>3</v>
      </c>
      <c r="V531" s="0" t="n">
        <f aca="false">IF(G531&gt;65,G531-65,0)</f>
        <v>0</v>
      </c>
    </row>
    <row r="532" customFormat="false" ht="14.65" hidden="false" customHeight="false" outlineLevel="0" collapsed="false">
      <c r="A532" s="0" t="n">
        <v>1949</v>
      </c>
      <c r="B532" s="0" t="n">
        <v>6</v>
      </c>
      <c r="C532" s="0" t="n">
        <v>10</v>
      </c>
      <c r="D532" s="0" t="n">
        <v>85</v>
      </c>
      <c r="E532" s="0" t="n">
        <v>53</v>
      </c>
      <c r="G532" s="0" t="n">
        <f aca="false">ROUNDUP((D532+E532)/2,0)</f>
        <v>69</v>
      </c>
      <c r="U532" s="0" t="n">
        <f aca="false">IF(G532&lt;65,65-G532,0)</f>
        <v>0</v>
      </c>
      <c r="V532" s="0" t="n">
        <f aca="false">IF(G532&gt;65,G532-65,0)</f>
        <v>4</v>
      </c>
    </row>
    <row r="533" customFormat="false" ht="14.65" hidden="false" customHeight="false" outlineLevel="0" collapsed="false">
      <c r="A533" s="0" t="n">
        <v>1949</v>
      </c>
      <c r="B533" s="0" t="n">
        <v>6</v>
      </c>
      <c r="C533" s="0" t="n">
        <v>11</v>
      </c>
      <c r="D533" s="0" t="n">
        <v>91</v>
      </c>
      <c r="E533" s="0" t="n">
        <v>60</v>
      </c>
      <c r="G533" s="0" t="n">
        <f aca="false">ROUNDUP((D533+E533)/2,0)</f>
        <v>76</v>
      </c>
      <c r="U533" s="0" t="n">
        <f aca="false">IF(G533&lt;65,65-G533,0)</f>
        <v>0</v>
      </c>
      <c r="V533" s="0" t="n">
        <f aca="false">IF(G533&gt;65,G533-65,0)</f>
        <v>11</v>
      </c>
    </row>
    <row r="534" customFormat="false" ht="14.65" hidden="false" customHeight="false" outlineLevel="0" collapsed="false">
      <c r="A534" s="0" t="n">
        <v>1949</v>
      </c>
      <c r="B534" s="0" t="n">
        <v>6</v>
      </c>
      <c r="C534" s="0" t="n">
        <v>12</v>
      </c>
      <c r="D534" s="0" t="n">
        <v>89</v>
      </c>
      <c r="E534" s="0" t="n">
        <v>68</v>
      </c>
      <c r="G534" s="0" t="n">
        <f aca="false">ROUNDUP((D534+E534)/2,0)</f>
        <v>79</v>
      </c>
      <c r="U534" s="0" t="n">
        <f aca="false">IF(G534&lt;65,65-G534,0)</f>
        <v>0</v>
      </c>
      <c r="V534" s="0" t="n">
        <f aca="false">IF(G534&gt;65,G534-65,0)</f>
        <v>14</v>
      </c>
    </row>
    <row r="535" customFormat="false" ht="14.65" hidden="false" customHeight="false" outlineLevel="0" collapsed="false">
      <c r="A535" s="0" t="n">
        <v>1949</v>
      </c>
      <c r="B535" s="0" t="n">
        <v>6</v>
      </c>
      <c r="C535" s="0" t="n">
        <v>13</v>
      </c>
      <c r="D535" s="0" t="n">
        <v>77</v>
      </c>
      <c r="E535" s="0" t="n">
        <v>62</v>
      </c>
      <c r="G535" s="0" t="n">
        <f aca="false">ROUNDUP((D535+E535)/2,0)</f>
        <v>70</v>
      </c>
      <c r="U535" s="0" t="n">
        <f aca="false">IF(G535&lt;65,65-G535,0)</f>
        <v>0</v>
      </c>
      <c r="V535" s="0" t="n">
        <f aca="false">IF(G535&gt;65,G535-65,0)</f>
        <v>5</v>
      </c>
    </row>
    <row r="536" customFormat="false" ht="14.65" hidden="false" customHeight="false" outlineLevel="0" collapsed="false">
      <c r="A536" s="0" t="n">
        <v>1949</v>
      </c>
      <c r="B536" s="0" t="n">
        <v>6</v>
      </c>
      <c r="C536" s="0" t="n">
        <v>14</v>
      </c>
      <c r="D536" s="0" t="n">
        <v>62</v>
      </c>
      <c r="E536" s="0" t="n">
        <v>56</v>
      </c>
      <c r="G536" s="0" t="n">
        <f aca="false">ROUNDUP((D536+E536)/2,0)</f>
        <v>59</v>
      </c>
      <c r="U536" s="0" t="n">
        <f aca="false">IF(G536&lt;65,65-G536,0)</f>
        <v>6</v>
      </c>
      <c r="V536" s="0" t="n">
        <f aca="false">IF(G536&gt;65,G536-65,0)</f>
        <v>0</v>
      </c>
    </row>
    <row r="537" customFormat="false" ht="14.65" hidden="false" customHeight="false" outlineLevel="0" collapsed="false">
      <c r="A537" s="0" t="n">
        <v>1949</v>
      </c>
      <c r="B537" s="0" t="n">
        <v>6</v>
      </c>
      <c r="C537" s="0" t="n">
        <v>15</v>
      </c>
      <c r="D537" s="0" t="n">
        <v>80</v>
      </c>
      <c r="E537" s="0" t="n">
        <v>55</v>
      </c>
      <c r="G537" s="0" t="n">
        <f aca="false">ROUNDUP((D537+E537)/2,0)</f>
        <v>68</v>
      </c>
      <c r="U537" s="0" t="n">
        <f aca="false">IF(G537&lt;65,65-G537,0)</f>
        <v>0</v>
      </c>
      <c r="V537" s="0" t="n">
        <f aca="false">IF(G537&gt;65,G537-65,0)</f>
        <v>3</v>
      </c>
    </row>
    <row r="538" customFormat="false" ht="14.65" hidden="false" customHeight="false" outlineLevel="0" collapsed="false">
      <c r="A538" s="0" t="n">
        <v>1949</v>
      </c>
      <c r="B538" s="0" t="n">
        <v>6</v>
      </c>
      <c r="C538" s="0" t="n">
        <v>16</v>
      </c>
      <c r="D538" s="0" t="n">
        <v>77</v>
      </c>
      <c r="E538" s="0" t="n">
        <v>52</v>
      </c>
      <c r="G538" s="0" t="n">
        <f aca="false">ROUNDUP((D538+E538)/2,0)</f>
        <v>65</v>
      </c>
      <c r="U538" s="0" t="n">
        <f aca="false">IF(G538&lt;65,65-G538,0)</f>
        <v>0</v>
      </c>
      <c r="V538" s="0" t="n">
        <f aca="false">IF(G538&gt;65,G538-65,0)</f>
        <v>0</v>
      </c>
    </row>
    <row r="539" customFormat="false" ht="14.65" hidden="false" customHeight="false" outlineLevel="0" collapsed="false">
      <c r="A539" s="0" t="n">
        <v>1949</v>
      </c>
      <c r="B539" s="0" t="n">
        <v>6</v>
      </c>
      <c r="C539" s="0" t="n">
        <v>17</v>
      </c>
      <c r="D539" s="0" t="n">
        <v>84</v>
      </c>
      <c r="E539" s="0" t="n">
        <v>62</v>
      </c>
      <c r="G539" s="0" t="n">
        <f aca="false">ROUNDUP((D539+E539)/2,0)</f>
        <v>73</v>
      </c>
      <c r="U539" s="0" t="n">
        <f aca="false">IF(G539&lt;65,65-G539,0)</f>
        <v>0</v>
      </c>
      <c r="V539" s="0" t="n">
        <f aca="false">IF(G539&gt;65,G539-65,0)</f>
        <v>8</v>
      </c>
    </row>
    <row r="540" customFormat="false" ht="14.65" hidden="false" customHeight="false" outlineLevel="0" collapsed="false">
      <c r="A540" s="0" t="n">
        <v>1949</v>
      </c>
      <c r="B540" s="0" t="n">
        <v>6</v>
      </c>
      <c r="C540" s="0" t="n">
        <v>18</v>
      </c>
      <c r="D540" s="0" t="n">
        <v>90</v>
      </c>
      <c r="E540" s="0" t="n">
        <v>63</v>
      </c>
      <c r="G540" s="0" t="n">
        <f aca="false">ROUNDUP((D540+E540)/2,0)</f>
        <v>77</v>
      </c>
      <c r="U540" s="0" t="n">
        <f aca="false">IF(G540&lt;65,65-G540,0)</f>
        <v>0</v>
      </c>
      <c r="V540" s="0" t="n">
        <f aca="false">IF(G540&gt;65,G540-65,0)</f>
        <v>12</v>
      </c>
    </row>
    <row r="541" customFormat="false" ht="14.65" hidden="false" customHeight="false" outlineLevel="0" collapsed="false">
      <c r="A541" s="0" t="n">
        <v>1949</v>
      </c>
      <c r="B541" s="0" t="n">
        <v>6</v>
      </c>
      <c r="C541" s="0" t="n">
        <v>19</v>
      </c>
      <c r="D541" s="0" t="n">
        <v>78</v>
      </c>
      <c r="E541" s="0" t="n">
        <v>59</v>
      </c>
      <c r="G541" s="0" t="n">
        <f aca="false">ROUNDUP((D541+E541)/2,0)</f>
        <v>69</v>
      </c>
      <c r="U541" s="0" t="n">
        <f aca="false">IF(G541&lt;65,65-G541,0)</f>
        <v>0</v>
      </c>
      <c r="V541" s="0" t="n">
        <f aca="false">IF(G541&gt;65,G541-65,0)</f>
        <v>4</v>
      </c>
    </row>
    <row r="542" customFormat="false" ht="14.65" hidden="false" customHeight="false" outlineLevel="0" collapsed="false">
      <c r="A542" s="0" t="n">
        <v>1949</v>
      </c>
      <c r="B542" s="0" t="n">
        <v>6</v>
      </c>
      <c r="C542" s="0" t="n">
        <v>20</v>
      </c>
      <c r="D542" s="0" t="n">
        <v>88</v>
      </c>
      <c r="E542" s="0" t="n">
        <v>69</v>
      </c>
      <c r="G542" s="0" t="n">
        <f aca="false">ROUNDUP((D542+E542)/2,0)</f>
        <v>79</v>
      </c>
      <c r="U542" s="0" t="n">
        <f aca="false">IF(G542&lt;65,65-G542,0)</f>
        <v>0</v>
      </c>
      <c r="V542" s="0" t="n">
        <f aca="false">IF(G542&gt;65,G542-65,0)</f>
        <v>14</v>
      </c>
    </row>
    <row r="543" customFormat="false" ht="14.65" hidden="false" customHeight="false" outlineLevel="0" collapsed="false">
      <c r="A543" s="0" t="n">
        <v>1949</v>
      </c>
      <c r="B543" s="0" t="n">
        <v>6</v>
      </c>
      <c r="C543" s="0" t="n">
        <v>21</v>
      </c>
      <c r="D543" s="0" t="n">
        <v>82</v>
      </c>
      <c r="E543" s="0" t="n">
        <v>60</v>
      </c>
      <c r="G543" s="0" t="n">
        <f aca="false">ROUNDUP((D543+E543)/2,0)</f>
        <v>71</v>
      </c>
      <c r="U543" s="0" t="n">
        <f aca="false">IF(G543&lt;65,65-G543,0)</f>
        <v>0</v>
      </c>
      <c r="V543" s="0" t="n">
        <f aca="false">IF(G543&gt;65,G543-65,0)</f>
        <v>6</v>
      </c>
    </row>
    <row r="544" customFormat="false" ht="14.65" hidden="false" customHeight="false" outlineLevel="0" collapsed="false">
      <c r="A544" s="0" t="n">
        <v>1949</v>
      </c>
      <c r="B544" s="0" t="n">
        <v>6</v>
      </c>
      <c r="C544" s="0" t="n">
        <v>22</v>
      </c>
      <c r="D544" s="0" t="n">
        <v>85</v>
      </c>
      <c r="E544" s="0" t="n">
        <v>57</v>
      </c>
      <c r="G544" s="0" t="n">
        <f aca="false">ROUNDUP((D544+E544)/2,0)</f>
        <v>71</v>
      </c>
      <c r="U544" s="0" t="n">
        <f aca="false">IF(G544&lt;65,65-G544,0)</f>
        <v>0</v>
      </c>
      <c r="V544" s="0" t="n">
        <f aca="false">IF(G544&gt;65,G544-65,0)</f>
        <v>6</v>
      </c>
    </row>
    <row r="545" customFormat="false" ht="14.65" hidden="false" customHeight="false" outlineLevel="0" collapsed="false">
      <c r="A545" s="0" t="n">
        <v>1949</v>
      </c>
      <c r="B545" s="0" t="n">
        <v>6</v>
      </c>
      <c r="C545" s="0" t="n">
        <v>23</v>
      </c>
      <c r="D545" s="0" t="n">
        <v>85</v>
      </c>
      <c r="E545" s="0" t="n">
        <v>64</v>
      </c>
      <c r="G545" s="0" t="n">
        <f aca="false">ROUNDUP((D545+E545)/2,0)</f>
        <v>75</v>
      </c>
      <c r="U545" s="0" t="n">
        <f aca="false">IF(G545&lt;65,65-G545,0)</f>
        <v>0</v>
      </c>
      <c r="V545" s="0" t="n">
        <f aca="false">IF(G545&gt;65,G545-65,0)</f>
        <v>10</v>
      </c>
    </row>
    <row r="546" customFormat="false" ht="14.65" hidden="false" customHeight="false" outlineLevel="0" collapsed="false">
      <c r="A546" s="0" t="n">
        <v>1949</v>
      </c>
      <c r="B546" s="0" t="n">
        <v>6</v>
      </c>
      <c r="C546" s="0" t="n">
        <v>24</v>
      </c>
      <c r="D546" s="0" t="n">
        <v>80</v>
      </c>
      <c r="E546" s="0" t="n">
        <v>62</v>
      </c>
      <c r="G546" s="0" t="n">
        <f aca="false">ROUNDUP((D546+E546)/2,0)</f>
        <v>71</v>
      </c>
      <c r="U546" s="0" t="n">
        <f aca="false">IF(G546&lt;65,65-G546,0)</f>
        <v>0</v>
      </c>
      <c r="V546" s="0" t="n">
        <f aca="false">IF(G546&gt;65,G546-65,0)</f>
        <v>6</v>
      </c>
    </row>
    <row r="547" customFormat="false" ht="14.65" hidden="false" customHeight="false" outlineLevel="0" collapsed="false">
      <c r="A547" s="0" t="n">
        <v>1949</v>
      </c>
      <c r="B547" s="0" t="n">
        <v>6</v>
      </c>
      <c r="C547" s="0" t="n">
        <v>25</v>
      </c>
      <c r="D547" s="0" t="n">
        <v>84</v>
      </c>
      <c r="E547" s="0" t="n">
        <v>65</v>
      </c>
      <c r="G547" s="0" t="n">
        <f aca="false">ROUNDUP((D547+E547)/2,0)</f>
        <v>75</v>
      </c>
      <c r="U547" s="0" t="n">
        <f aca="false">IF(G547&lt;65,65-G547,0)</f>
        <v>0</v>
      </c>
      <c r="V547" s="0" t="n">
        <f aca="false">IF(G547&gt;65,G547-65,0)</f>
        <v>10</v>
      </c>
    </row>
    <row r="548" customFormat="false" ht="14.65" hidden="false" customHeight="false" outlineLevel="0" collapsed="false">
      <c r="A548" s="0" t="n">
        <v>1949</v>
      </c>
      <c r="B548" s="0" t="n">
        <v>6</v>
      </c>
      <c r="C548" s="0" t="n">
        <v>26</v>
      </c>
      <c r="D548" s="0" t="n">
        <v>85</v>
      </c>
      <c r="E548" s="0" t="n">
        <v>66</v>
      </c>
      <c r="G548" s="0" t="n">
        <f aca="false">ROUNDUP((D548+E548)/2,0)</f>
        <v>76</v>
      </c>
      <c r="U548" s="0" t="n">
        <f aca="false">IF(G548&lt;65,65-G548,0)</f>
        <v>0</v>
      </c>
      <c r="V548" s="0" t="n">
        <f aca="false">IF(G548&gt;65,G548-65,0)</f>
        <v>11</v>
      </c>
    </row>
    <row r="549" customFormat="false" ht="14.65" hidden="false" customHeight="false" outlineLevel="0" collapsed="false">
      <c r="A549" s="0" t="n">
        <v>1949</v>
      </c>
      <c r="B549" s="0" t="n">
        <v>6</v>
      </c>
      <c r="C549" s="0" t="n">
        <v>27</v>
      </c>
      <c r="D549" s="0" t="n">
        <v>84</v>
      </c>
      <c r="E549" s="0" t="n">
        <v>62</v>
      </c>
      <c r="G549" s="0" t="n">
        <f aca="false">ROUNDUP((D549+E549)/2,0)</f>
        <v>73</v>
      </c>
      <c r="U549" s="0" t="n">
        <f aca="false">IF(G549&lt;65,65-G549,0)</f>
        <v>0</v>
      </c>
      <c r="V549" s="0" t="n">
        <f aca="false">IF(G549&gt;65,G549-65,0)</f>
        <v>8</v>
      </c>
    </row>
    <row r="550" customFormat="false" ht="14.65" hidden="false" customHeight="false" outlineLevel="0" collapsed="false">
      <c r="A550" s="0" t="n">
        <v>1949</v>
      </c>
      <c r="B550" s="0" t="n">
        <v>6</v>
      </c>
      <c r="C550" s="0" t="n">
        <v>28</v>
      </c>
      <c r="D550" s="0" t="n">
        <v>84</v>
      </c>
      <c r="E550" s="0" t="n">
        <v>67</v>
      </c>
      <c r="G550" s="0" t="n">
        <f aca="false">ROUNDUP((D550+E550)/2,0)</f>
        <v>76</v>
      </c>
      <c r="U550" s="0" t="n">
        <f aca="false">IF(G550&lt;65,65-G550,0)</f>
        <v>0</v>
      </c>
      <c r="V550" s="0" t="n">
        <f aca="false">IF(G550&gt;65,G550-65,0)</f>
        <v>11</v>
      </c>
    </row>
    <row r="551" customFormat="false" ht="14.65" hidden="false" customHeight="false" outlineLevel="0" collapsed="false">
      <c r="A551" s="0" t="n">
        <v>1949</v>
      </c>
      <c r="B551" s="0" t="n">
        <v>6</v>
      </c>
      <c r="C551" s="0" t="n">
        <v>29</v>
      </c>
      <c r="D551" s="0" t="n">
        <v>81</v>
      </c>
      <c r="E551" s="0" t="n">
        <v>64</v>
      </c>
      <c r="G551" s="0" t="n">
        <f aca="false">ROUNDUP((D551+E551)/2,0)</f>
        <v>73</v>
      </c>
      <c r="U551" s="0" t="n">
        <f aca="false">IF(G551&lt;65,65-G551,0)</f>
        <v>0</v>
      </c>
      <c r="V551" s="0" t="n">
        <f aca="false">IF(G551&gt;65,G551-65,0)</f>
        <v>8</v>
      </c>
    </row>
    <row r="552" customFormat="false" ht="14.65" hidden="false" customHeight="false" outlineLevel="0" collapsed="false">
      <c r="A552" s="0" t="n">
        <v>1949</v>
      </c>
      <c r="B552" s="0" t="n">
        <v>6</v>
      </c>
      <c r="C552" s="0" t="n">
        <v>30</v>
      </c>
      <c r="D552" s="0" t="n">
        <v>92</v>
      </c>
      <c r="E552" s="0" t="n">
        <v>59</v>
      </c>
      <c r="G552" s="0" t="n">
        <f aca="false">ROUNDUP((D552+E552)/2,0)</f>
        <v>76</v>
      </c>
      <c r="H552" s="0" t="n">
        <f aca="false">1+H522</f>
        <v>18</v>
      </c>
      <c r="I552" s="2" t="n">
        <f aca="false">AVERAGE(C523:C552)</f>
        <v>15.5</v>
      </c>
      <c r="J552" s="2" t="n">
        <f aca="false">AVERAGE(C523:C552)</f>
        <v>15.5</v>
      </c>
      <c r="K552" s="2" t="n">
        <f aca="false">AVERAGE(C523:C552)</f>
        <v>15.5</v>
      </c>
      <c r="L552" s="2"/>
      <c r="M552" s="0" t="n">
        <f aca="false">COUNT(D523:D552)</f>
        <v>30</v>
      </c>
      <c r="N552" s="0" t="n">
        <f aca="false">COUNTIF((D523:D552),"&gt;=90")</f>
        <v>3</v>
      </c>
      <c r="O552" s="0" t="n">
        <f aca="false">COUNTIF((D523:D552),"&lt;=32")</f>
        <v>0</v>
      </c>
      <c r="P552" s="0" t="n">
        <f aca="false">COUNTIF((D523:D552),"&lt;=0")</f>
        <v>0</v>
      </c>
      <c r="Q552" s="0" t="n">
        <f aca="false">COUNT(E523:E552)</f>
        <v>30</v>
      </c>
      <c r="R552" s="0" t="n">
        <f aca="false">COUNTIF(E523:E552,"&lt;=0")</f>
        <v>0</v>
      </c>
      <c r="S552" s="0" t="n">
        <f aca="false">COUNTIF((E523:E552),"&lt;=32")</f>
        <v>0</v>
      </c>
      <c r="T552" s="2"/>
      <c r="U552" s="0" t="n">
        <f aca="false">IF(G552&lt;65,65-G552,0)</f>
        <v>0</v>
      </c>
      <c r="V552" s="0" t="n">
        <f aca="false">IF(G552&gt;65,G552-65,0)</f>
        <v>11</v>
      </c>
      <c r="X552" s="3" t="n">
        <f aca="false">SUM(U523:U552)</f>
        <v>36</v>
      </c>
      <c r="Y552" s="3" t="n">
        <f aca="false">SUM(V523:V552)</f>
        <v>190</v>
      </c>
    </row>
    <row r="553" customFormat="false" ht="14.65" hidden="false" customHeight="false" outlineLevel="0" collapsed="false">
      <c r="A553" s="0" t="n">
        <v>1949</v>
      </c>
      <c r="B553" s="0" t="n">
        <v>7</v>
      </c>
      <c r="C553" s="0" t="n">
        <v>1</v>
      </c>
      <c r="D553" s="0" t="n">
        <v>89</v>
      </c>
      <c r="E553" s="0" t="n">
        <v>69</v>
      </c>
      <c r="G553" s="0" t="n">
        <f aca="false">ROUNDUP((D553+E553)/2,0)</f>
        <v>79</v>
      </c>
      <c r="U553" s="0" t="n">
        <f aca="false">IF(G553&lt;65,65-G553,0)</f>
        <v>0</v>
      </c>
      <c r="V553" s="0" t="n">
        <f aca="false">IF(G553&gt;65,G553-65,0)</f>
        <v>14</v>
      </c>
    </row>
    <row r="554" customFormat="false" ht="14.65" hidden="false" customHeight="false" outlineLevel="0" collapsed="false">
      <c r="A554" s="0" t="n">
        <v>1949</v>
      </c>
      <c r="B554" s="0" t="n">
        <v>7</v>
      </c>
      <c r="C554" s="0" t="n">
        <v>2</v>
      </c>
      <c r="D554" s="0" t="n">
        <v>92</v>
      </c>
      <c r="E554" s="0" t="n">
        <v>69</v>
      </c>
      <c r="G554" s="0" t="n">
        <f aca="false">ROUNDUP((D554+E554)/2,0)</f>
        <v>81</v>
      </c>
      <c r="U554" s="0" t="n">
        <f aca="false">IF(G554&lt;65,65-G554,0)</f>
        <v>0</v>
      </c>
      <c r="V554" s="0" t="n">
        <f aca="false">IF(G554&gt;65,G554-65,0)</f>
        <v>16</v>
      </c>
    </row>
    <row r="555" customFormat="false" ht="14.65" hidden="false" customHeight="false" outlineLevel="0" collapsed="false">
      <c r="A555" s="0" t="n">
        <v>1949</v>
      </c>
      <c r="B555" s="0" t="n">
        <v>7</v>
      </c>
      <c r="C555" s="0" t="n">
        <v>3</v>
      </c>
      <c r="D555" s="0" t="n">
        <v>96</v>
      </c>
      <c r="E555" s="0" t="n">
        <v>71</v>
      </c>
      <c r="G555" s="0" t="n">
        <f aca="false">ROUNDUP((D555+E555)/2,0)</f>
        <v>84</v>
      </c>
      <c r="U555" s="0" t="n">
        <f aca="false">IF(G555&lt;65,65-G555,0)</f>
        <v>0</v>
      </c>
      <c r="V555" s="0" t="n">
        <f aca="false">IF(G555&gt;65,G555-65,0)</f>
        <v>19</v>
      </c>
    </row>
    <row r="556" customFormat="false" ht="14.65" hidden="false" customHeight="false" outlineLevel="0" collapsed="false">
      <c r="A556" s="0" t="n">
        <v>1949</v>
      </c>
      <c r="B556" s="0" t="n">
        <v>7</v>
      </c>
      <c r="C556" s="0" t="n">
        <v>4</v>
      </c>
      <c r="D556" s="0" t="n">
        <v>83</v>
      </c>
      <c r="E556" s="0" t="n">
        <v>69</v>
      </c>
      <c r="G556" s="0" t="n">
        <f aca="false">ROUNDUP((D556+E556)/2,0)</f>
        <v>76</v>
      </c>
      <c r="U556" s="0" t="n">
        <f aca="false">IF(G556&lt;65,65-G556,0)</f>
        <v>0</v>
      </c>
      <c r="V556" s="0" t="n">
        <f aca="false">IF(G556&gt;65,G556-65,0)</f>
        <v>11</v>
      </c>
    </row>
    <row r="557" customFormat="false" ht="14.65" hidden="false" customHeight="false" outlineLevel="0" collapsed="false">
      <c r="A557" s="0" t="n">
        <v>1949</v>
      </c>
      <c r="B557" s="0" t="n">
        <v>7</v>
      </c>
      <c r="C557" s="0" t="n">
        <v>5</v>
      </c>
      <c r="D557" s="0" t="n">
        <v>85</v>
      </c>
      <c r="E557" s="0" t="n">
        <v>68</v>
      </c>
      <c r="G557" s="0" t="n">
        <f aca="false">ROUNDUP((D557+E557)/2,0)</f>
        <v>77</v>
      </c>
      <c r="U557" s="0" t="n">
        <f aca="false">IF(G557&lt;65,65-G557,0)</f>
        <v>0</v>
      </c>
      <c r="V557" s="0" t="n">
        <f aca="false">IF(G557&gt;65,G557-65,0)</f>
        <v>12</v>
      </c>
    </row>
    <row r="558" customFormat="false" ht="14.65" hidden="false" customHeight="false" outlineLevel="0" collapsed="false">
      <c r="A558" s="0" t="n">
        <v>1949</v>
      </c>
      <c r="B558" s="0" t="n">
        <v>7</v>
      </c>
      <c r="C558" s="0" t="n">
        <v>6</v>
      </c>
      <c r="D558" s="0" t="n">
        <v>73</v>
      </c>
      <c r="E558" s="0" t="n">
        <v>67</v>
      </c>
      <c r="G558" s="0" t="n">
        <f aca="false">ROUNDUP((D558+E558)/2,0)</f>
        <v>70</v>
      </c>
      <c r="U558" s="0" t="n">
        <f aca="false">IF(G558&lt;65,65-G558,0)</f>
        <v>0</v>
      </c>
      <c r="V558" s="0" t="n">
        <f aca="false">IF(G558&gt;65,G558-65,0)</f>
        <v>5</v>
      </c>
    </row>
    <row r="559" customFormat="false" ht="14.65" hidden="false" customHeight="false" outlineLevel="0" collapsed="false">
      <c r="A559" s="0" t="n">
        <v>1949</v>
      </c>
      <c r="B559" s="0" t="n">
        <v>7</v>
      </c>
      <c r="C559" s="0" t="n">
        <v>7</v>
      </c>
      <c r="D559" s="0" t="n">
        <v>77</v>
      </c>
      <c r="E559" s="0" t="n">
        <v>65</v>
      </c>
      <c r="G559" s="0" t="n">
        <f aca="false">ROUNDUP((D559+E559)/2,0)</f>
        <v>71</v>
      </c>
      <c r="U559" s="0" t="n">
        <f aca="false">IF(G559&lt;65,65-G559,0)</f>
        <v>0</v>
      </c>
      <c r="V559" s="0" t="n">
        <f aca="false">IF(G559&gt;65,G559-65,0)</f>
        <v>6</v>
      </c>
    </row>
    <row r="560" customFormat="false" ht="14.65" hidden="false" customHeight="false" outlineLevel="0" collapsed="false">
      <c r="A560" s="0" t="n">
        <v>1949</v>
      </c>
      <c r="B560" s="0" t="n">
        <v>7</v>
      </c>
      <c r="C560" s="0" t="n">
        <v>8</v>
      </c>
      <c r="D560" s="0" t="n">
        <v>81</v>
      </c>
      <c r="E560" s="0" t="n">
        <v>65</v>
      </c>
      <c r="G560" s="0" t="n">
        <f aca="false">ROUNDUP((D560+E560)/2,0)</f>
        <v>73</v>
      </c>
      <c r="U560" s="0" t="n">
        <f aca="false">IF(G560&lt;65,65-G560,0)</f>
        <v>0</v>
      </c>
      <c r="V560" s="0" t="n">
        <f aca="false">IF(G560&gt;65,G560-65,0)</f>
        <v>8</v>
      </c>
    </row>
    <row r="561" customFormat="false" ht="14.65" hidden="false" customHeight="false" outlineLevel="0" collapsed="false">
      <c r="A561" s="0" t="n">
        <v>1949</v>
      </c>
      <c r="B561" s="0" t="n">
        <v>7</v>
      </c>
      <c r="C561" s="0" t="n">
        <v>9</v>
      </c>
      <c r="D561" s="0" t="n">
        <v>86</v>
      </c>
      <c r="E561" s="0" t="n">
        <v>63</v>
      </c>
      <c r="G561" s="0" t="n">
        <f aca="false">ROUNDUP((D561+E561)/2,0)</f>
        <v>75</v>
      </c>
      <c r="U561" s="0" t="n">
        <f aca="false">IF(G561&lt;65,65-G561,0)</f>
        <v>0</v>
      </c>
      <c r="V561" s="0" t="n">
        <f aca="false">IF(G561&gt;65,G561-65,0)</f>
        <v>10</v>
      </c>
    </row>
    <row r="562" customFormat="false" ht="14.65" hidden="false" customHeight="false" outlineLevel="0" collapsed="false">
      <c r="A562" s="0" t="n">
        <v>1949</v>
      </c>
      <c r="B562" s="0" t="n">
        <v>7</v>
      </c>
      <c r="C562" s="0" t="n">
        <v>10</v>
      </c>
      <c r="D562" s="0" t="n">
        <v>74</v>
      </c>
      <c r="E562" s="0" t="n">
        <v>59</v>
      </c>
      <c r="G562" s="0" t="n">
        <f aca="false">ROUNDUP((D562+E562)/2,0)</f>
        <v>67</v>
      </c>
      <c r="U562" s="0" t="n">
        <f aca="false">IF(G562&lt;65,65-G562,0)</f>
        <v>0</v>
      </c>
      <c r="V562" s="0" t="n">
        <f aca="false">IF(G562&gt;65,G562-65,0)</f>
        <v>2</v>
      </c>
    </row>
    <row r="563" customFormat="false" ht="14.65" hidden="false" customHeight="false" outlineLevel="0" collapsed="false">
      <c r="A563" s="0" t="n">
        <v>1949</v>
      </c>
      <c r="B563" s="0" t="n">
        <v>7</v>
      </c>
      <c r="C563" s="0" t="n">
        <v>11</v>
      </c>
      <c r="D563" s="0" t="n">
        <v>79</v>
      </c>
      <c r="E563" s="0" t="n">
        <v>55</v>
      </c>
      <c r="G563" s="0" t="n">
        <f aca="false">ROUNDUP((D563+E563)/2,0)</f>
        <v>67</v>
      </c>
      <c r="U563" s="0" t="n">
        <f aca="false">IF(G563&lt;65,65-G563,0)</f>
        <v>0</v>
      </c>
      <c r="V563" s="0" t="n">
        <f aca="false">IF(G563&gt;65,G563-65,0)</f>
        <v>2</v>
      </c>
    </row>
    <row r="564" customFormat="false" ht="14.65" hidden="false" customHeight="false" outlineLevel="0" collapsed="false">
      <c r="A564" s="0" t="n">
        <v>1949</v>
      </c>
      <c r="B564" s="0" t="n">
        <v>7</v>
      </c>
      <c r="C564" s="0" t="n">
        <v>12</v>
      </c>
      <c r="D564" s="0" t="n">
        <v>83</v>
      </c>
      <c r="E564" s="0" t="n">
        <v>63</v>
      </c>
      <c r="G564" s="0" t="n">
        <f aca="false">ROUNDUP((D564+E564)/2,0)</f>
        <v>73</v>
      </c>
      <c r="U564" s="0" t="n">
        <f aca="false">IF(G564&lt;65,65-G564,0)</f>
        <v>0</v>
      </c>
      <c r="V564" s="0" t="n">
        <f aca="false">IF(G564&gt;65,G564-65,0)</f>
        <v>8</v>
      </c>
    </row>
    <row r="565" customFormat="false" ht="14.65" hidden="false" customHeight="false" outlineLevel="0" collapsed="false">
      <c r="A565" s="0" t="n">
        <v>1949</v>
      </c>
      <c r="B565" s="0" t="n">
        <v>7</v>
      </c>
      <c r="C565" s="0" t="n">
        <v>13</v>
      </c>
      <c r="D565" s="0" t="n">
        <v>76</v>
      </c>
      <c r="E565" s="0" t="n">
        <v>63</v>
      </c>
      <c r="G565" s="0" t="n">
        <f aca="false">ROUNDUP((D565+E565)/2,0)</f>
        <v>70</v>
      </c>
      <c r="U565" s="0" t="n">
        <f aca="false">IF(G565&lt;65,65-G565,0)</f>
        <v>0</v>
      </c>
      <c r="V565" s="0" t="n">
        <f aca="false">IF(G565&gt;65,G565-65,0)</f>
        <v>5</v>
      </c>
    </row>
    <row r="566" customFormat="false" ht="14.65" hidden="false" customHeight="false" outlineLevel="0" collapsed="false">
      <c r="A566" s="0" t="n">
        <v>1949</v>
      </c>
      <c r="B566" s="0" t="n">
        <v>7</v>
      </c>
      <c r="C566" s="0" t="n">
        <v>14</v>
      </c>
      <c r="D566" s="0" t="n">
        <v>79</v>
      </c>
      <c r="E566" s="0" t="n">
        <v>61</v>
      </c>
      <c r="G566" s="0" t="n">
        <f aca="false">ROUNDUP((D566+E566)/2,0)</f>
        <v>70</v>
      </c>
      <c r="U566" s="0" t="n">
        <f aca="false">IF(G566&lt;65,65-G566,0)</f>
        <v>0</v>
      </c>
      <c r="V566" s="0" t="n">
        <f aca="false">IF(G566&gt;65,G566-65,0)</f>
        <v>5</v>
      </c>
    </row>
    <row r="567" customFormat="false" ht="14.65" hidden="false" customHeight="false" outlineLevel="0" collapsed="false">
      <c r="A567" s="0" t="n">
        <v>1949</v>
      </c>
      <c r="B567" s="0" t="n">
        <v>7</v>
      </c>
      <c r="C567" s="0" t="n">
        <v>15</v>
      </c>
      <c r="D567" s="0" t="n">
        <v>85</v>
      </c>
      <c r="E567" s="0" t="n">
        <v>59</v>
      </c>
      <c r="G567" s="0" t="n">
        <f aca="false">ROUNDUP((D567+E567)/2,0)</f>
        <v>72</v>
      </c>
      <c r="U567" s="0" t="n">
        <f aca="false">IF(G567&lt;65,65-G567,0)</f>
        <v>0</v>
      </c>
      <c r="V567" s="0" t="n">
        <f aca="false">IF(G567&gt;65,G567-65,0)</f>
        <v>7</v>
      </c>
    </row>
    <row r="568" customFormat="false" ht="14.65" hidden="false" customHeight="false" outlineLevel="0" collapsed="false">
      <c r="A568" s="0" t="n">
        <v>1949</v>
      </c>
      <c r="B568" s="0" t="n">
        <v>7</v>
      </c>
      <c r="C568" s="0" t="n">
        <v>16</v>
      </c>
      <c r="D568" s="0" t="n">
        <v>89</v>
      </c>
      <c r="E568" s="0" t="n">
        <v>60</v>
      </c>
      <c r="G568" s="0" t="n">
        <f aca="false">ROUNDUP((D568+E568)/2,0)</f>
        <v>75</v>
      </c>
      <c r="U568" s="0" t="n">
        <f aca="false">IF(G568&lt;65,65-G568,0)</f>
        <v>0</v>
      </c>
      <c r="V568" s="0" t="n">
        <f aca="false">IF(G568&gt;65,G568-65,0)</f>
        <v>10</v>
      </c>
    </row>
    <row r="569" customFormat="false" ht="14.65" hidden="false" customHeight="false" outlineLevel="0" collapsed="false">
      <c r="A569" s="0" t="n">
        <v>1949</v>
      </c>
      <c r="B569" s="0" t="n">
        <v>7</v>
      </c>
      <c r="C569" s="0" t="n">
        <v>17</v>
      </c>
      <c r="D569" s="0" t="n">
        <v>88</v>
      </c>
      <c r="E569" s="0" t="n">
        <v>67</v>
      </c>
      <c r="G569" s="0" t="n">
        <f aca="false">ROUNDUP((D569+E569)/2,0)</f>
        <v>78</v>
      </c>
      <c r="U569" s="0" t="n">
        <f aca="false">IF(G569&lt;65,65-G569,0)</f>
        <v>0</v>
      </c>
      <c r="V569" s="0" t="n">
        <f aca="false">IF(G569&gt;65,G569-65,0)</f>
        <v>13</v>
      </c>
    </row>
    <row r="570" customFormat="false" ht="14.65" hidden="false" customHeight="false" outlineLevel="0" collapsed="false">
      <c r="A570" s="0" t="n">
        <v>1949</v>
      </c>
      <c r="B570" s="0" t="n">
        <v>7</v>
      </c>
      <c r="C570" s="0" t="n">
        <v>18</v>
      </c>
      <c r="D570" s="0" t="n">
        <v>87</v>
      </c>
      <c r="E570" s="0" t="n">
        <v>66</v>
      </c>
      <c r="G570" s="0" t="n">
        <f aca="false">ROUNDUP((D570+E570)/2,0)</f>
        <v>77</v>
      </c>
      <c r="U570" s="0" t="n">
        <f aca="false">IF(G570&lt;65,65-G570,0)</f>
        <v>0</v>
      </c>
      <c r="V570" s="0" t="n">
        <f aca="false">IF(G570&gt;65,G570-65,0)</f>
        <v>12</v>
      </c>
    </row>
    <row r="571" customFormat="false" ht="14.65" hidden="false" customHeight="false" outlineLevel="0" collapsed="false">
      <c r="A571" s="0" t="n">
        <v>1949</v>
      </c>
      <c r="B571" s="0" t="n">
        <v>7</v>
      </c>
      <c r="C571" s="0" t="n">
        <v>19</v>
      </c>
      <c r="D571" s="0" t="n">
        <v>80</v>
      </c>
      <c r="E571" s="0" t="n">
        <v>62</v>
      </c>
      <c r="G571" s="0" t="n">
        <f aca="false">ROUNDUP((D571+E571)/2,0)</f>
        <v>71</v>
      </c>
      <c r="U571" s="0" t="n">
        <f aca="false">IF(G571&lt;65,65-G571,0)</f>
        <v>0</v>
      </c>
      <c r="V571" s="0" t="n">
        <f aca="false">IF(G571&gt;65,G571-65,0)</f>
        <v>6</v>
      </c>
    </row>
    <row r="572" customFormat="false" ht="14.65" hidden="false" customHeight="false" outlineLevel="0" collapsed="false">
      <c r="A572" s="0" t="n">
        <v>1949</v>
      </c>
      <c r="B572" s="0" t="n">
        <v>7</v>
      </c>
      <c r="C572" s="0" t="n">
        <v>20</v>
      </c>
      <c r="D572" s="0" t="n">
        <v>73</v>
      </c>
      <c r="E572" s="0" t="n">
        <v>57</v>
      </c>
      <c r="G572" s="0" t="n">
        <f aca="false">ROUNDUP((D572+E572)/2,0)</f>
        <v>65</v>
      </c>
      <c r="U572" s="0" t="n">
        <f aca="false">IF(G572&lt;65,65-G572,0)</f>
        <v>0</v>
      </c>
      <c r="V572" s="0" t="n">
        <f aca="false">IF(G572&gt;65,G572-65,0)</f>
        <v>0</v>
      </c>
    </row>
    <row r="573" customFormat="false" ht="14.65" hidden="false" customHeight="false" outlineLevel="0" collapsed="false">
      <c r="A573" s="0" t="n">
        <v>1949</v>
      </c>
      <c r="B573" s="0" t="n">
        <v>7</v>
      </c>
      <c r="C573" s="0" t="n">
        <v>21</v>
      </c>
      <c r="D573" s="0" t="n">
        <v>81</v>
      </c>
      <c r="E573" s="0" t="n">
        <v>56</v>
      </c>
      <c r="G573" s="0" t="n">
        <f aca="false">ROUNDUP((D573+E573)/2,0)</f>
        <v>69</v>
      </c>
      <c r="U573" s="0" t="n">
        <f aca="false">IF(G573&lt;65,65-G573,0)</f>
        <v>0</v>
      </c>
      <c r="V573" s="0" t="n">
        <f aca="false">IF(G573&gt;65,G573-65,0)</f>
        <v>4</v>
      </c>
    </row>
    <row r="574" customFormat="false" ht="14.65" hidden="false" customHeight="false" outlineLevel="0" collapsed="false">
      <c r="A574" s="0" t="n">
        <v>1949</v>
      </c>
      <c r="B574" s="0" t="n">
        <v>7</v>
      </c>
      <c r="C574" s="0" t="n">
        <v>22</v>
      </c>
      <c r="D574" s="0" t="n">
        <v>80</v>
      </c>
      <c r="E574" s="0" t="n">
        <v>56</v>
      </c>
      <c r="G574" s="0" t="n">
        <f aca="false">ROUNDUP((D574+E574)/2,0)</f>
        <v>68</v>
      </c>
      <c r="U574" s="0" t="n">
        <f aca="false">IF(G574&lt;65,65-G574,0)</f>
        <v>0</v>
      </c>
      <c r="V574" s="0" t="n">
        <f aca="false">IF(G574&gt;65,G574-65,0)</f>
        <v>3</v>
      </c>
    </row>
    <row r="575" customFormat="false" ht="14.65" hidden="false" customHeight="false" outlineLevel="0" collapsed="false">
      <c r="A575" s="0" t="n">
        <v>1949</v>
      </c>
      <c r="B575" s="0" t="n">
        <v>7</v>
      </c>
      <c r="C575" s="0" t="n">
        <v>23</v>
      </c>
      <c r="D575" s="0" t="n">
        <v>86</v>
      </c>
      <c r="E575" s="0" t="n">
        <v>60</v>
      </c>
      <c r="G575" s="0" t="n">
        <f aca="false">ROUNDUP((D575+E575)/2,0)</f>
        <v>73</v>
      </c>
      <c r="U575" s="0" t="n">
        <f aca="false">IF(G575&lt;65,65-G575,0)</f>
        <v>0</v>
      </c>
      <c r="V575" s="0" t="n">
        <f aca="false">IF(G575&gt;65,G575-65,0)</f>
        <v>8</v>
      </c>
    </row>
    <row r="576" customFormat="false" ht="14.65" hidden="false" customHeight="false" outlineLevel="0" collapsed="false">
      <c r="A576" s="0" t="n">
        <v>1949</v>
      </c>
      <c r="B576" s="0" t="n">
        <v>7</v>
      </c>
      <c r="C576" s="0" t="n">
        <v>24</v>
      </c>
      <c r="D576" s="0" t="n">
        <v>86</v>
      </c>
      <c r="E576" s="0" t="n">
        <v>67</v>
      </c>
      <c r="G576" s="0" t="n">
        <f aca="false">ROUNDUP((D576+E576)/2,0)</f>
        <v>77</v>
      </c>
      <c r="U576" s="0" t="n">
        <f aca="false">IF(G576&lt;65,65-G576,0)</f>
        <v>0</v>
      </c>
      <c r="V576" s="0" t="n">
        <f aca="false">IF(G576&gt;65,G576-65,0)</f>
        <v>12</v>
      </c>
    </row>
    <row r="577" customFormat="false" ht="14.65" hidden="false" customHeight="false" outlineLevel="0" collapsed="false">
      <c r="A577" s="0" t="n">
        <v>1949</v>
      </c>
      <c r="B577" s="0" t="n">
        <v>7</v>
      </c>
      <c r="C577" s="0" t="n">
        <v>25</v>
      </c>
      <c r="D577" s="0" t="n">
        <v>92</v>
      </c>
      <c r="E577" s="0" t="n">
        <v>73</v>
      </c>
      <c r="G577" s="0" t="n">
        <f aca="false">ROUNDUP((D577+E577)/2,0)</f>
        <v>83</v>
      </c>
      <c r="U577" s="0" t="n">
        <f aca="false">IF(G577&lt;65,65-G577,0)</f>
        <v>0</v>
      </c>
      <c r="V577" s="0" t="n">
        <f aca="false">IF(G577&gt;65,G577-65,0)</f>
        <v>18</v>
      </c>
    </row>
    <row r="578" customFormat="false" ht="14.65" hidden="false" customHeight="false" outlineLevel="0" collapsed="false">
      <c r="A578" s="0" t="n">
        <v>1949</v>
      </c>
      <c r="B578" s="0" t="n">
        <v>7</v>
      </c>
      <c r="C578" s="0" t="n">
        <v>26</v>
      </c>
      <c r="D578" s="0" t="n">
        <v>87</v>
      </c>
      <c r="E578" s="0" t="n">
        <v>72</v>
      </c>
      <c r="G578" s="0" t="n">
        <f aca="false">ROUNDUP((D578+E578)/2,0)</f>
        <v>80</v>
      </c>
      <c r="U578" s="0" t="n">
        <f aca="false">IF(G578&lt;65,65-G578,0)</f>
        <v>0</v>
      </c>
      <c r="V578" s="0" t="n">
        <f aca="false">IF(G578&gt;65,G578-65,0)</f>
        <v>15</v>
      </c>
    </row>
    <row r="579" customFormat="false" ht="14.65" hidden="false" customHeight="false" outlineLevel="0" collapsed="false">
      <c r="A579" s="0" t="n">
        <v>1949</v>
      </c>
      <c r="B579" s="0" t="n">
        <v>7</v>
      </c>
      <c r="C579" s="0" t="n">
        <v>27</v>
      </c>
      <c r="D579" s="0" t="n">
        <v>90</v>
      </c>
      <c r="E579" s="0" t="n">
        <v>68</v>
      </c>
      <c r="G579" s="0" t="n">
        <f aca="false">ROUNDUP((D579+E579)/2,0)</f>
        <v>79</v>
      </c>
      <c r="U579" s="0" t="n">
        <f aca="false">IF(G579&lt;65,65-G579,0)</f>
        <v>0</v>
      </c>
      <c r="V579" s="0" t="n">
        <f aca="false">IF(G579&gt;65,G579-65,0)</f>
        <v>14</v>
      </c>
    </row>
    <row r="580" customFormat="false" ht="14.65" hidden="false" customHeight="false" outlineLevel="0" collapsed="false">
      <c r="A580" s="0" t="n">
        <v>1949</v>
      </c>
      <c r="B580" s="0" t="n">
        <v>7</v>
      </c>
      <c r="C580" s="0" t="n">
        <v>28</v>
      </c>
      <c r="D580" s="0" t="n">
        <v>90</v>
      </c>
      <c r="E580" s="0" t="n">
        <v>68</v>
      </c>
      <c r="G580" s="0" t="n">
        <f aca="false">ROUNDUP((D580+E580)/2,0)</f>
        <v>79</v>
      </c>
      <c r="U580" s="0" t="n">
        <f aca="false">IF(G580&lt;65,65-G580,0)</f>
        <v>0</v>
      </c>
      <c r="V580" s="0" t="n">
        <f aca="false">IF(G580&gt;65,G580-65,0)</f>
        <v>14</v>
      </c>
    </row>
    <row r="581" customFormat="false" ht="14.65" hidden="false" customHeight="false" outlineLevel="0" collapsed="false">
      <c r="A581" s="0" t="n">
        <v>1949</v>
      </c>
      <c r="B581" s="0" t="n">
        <v>7</v>
      </c>
      <c r="C581" s="0" t="n">
        <v>29</v>
      </c>
      <c r="D581" s="0" t="n">
        <v>80</v>
      </c>
      <c r="E581" s="0" t="n">
        <v>66</v>
      </c>
      <c r="G581" s="0" t="n">
        <f aca="false">ROUNDUP((D581+E581)/2,0)</f>
        <v>73</v>
      </c>
      <c r="U581" s="0" t="n">
        <f aca="false">IF(G581&lt;65,65-G581,0)</f>
        <v>0</v>
      </c>
      <c r="V581" s="0" t="n">
        <f aca="false">IF(G581&gt;65,G581-65,0)</f>
        <v>8</v>
      </c>
    </row>
    <row r="582" customFormat="false" ht="14.65" hidden="false" customHeight="false" outlineLevel="0" collapsed="false">
      <c r="A582" s="0" t="n">
        <v>1949</v>
      </c>
      <c r="B582" s="0" t="n">
        <v>7</v>
      </c>
      <c r="C582" s="0" t="n">
        <v>30</v>
      </c>
      <c r="D582" s="0" t="n">
        <v>69</v>
      </c>
      <c r="E582" s="0" t="n">
        <v>55</v>
      </c>
      <c r="G582" s="0" t="n">
        <f aca="false">ROUNDUP((D582+E582)/2,0)</f>
        <v>62</v>
      </c>
      <c r="U582" s="0" t="n">
        <f aca="false">IF(G582&lt;65,65-G582,0)</f>
        <v>3</v>
      </c>
      <c r="V582" s="0" t="n">
        <f aca="false">IF(G582&gt;65,G582-65,0)</f>
        <v>0</v>
      </c>
    </row>
    <row r="583" customFormat="false" ht="14.65" hidden="false" customHeight="false" outlineLevel="0" collapsed="false">
      <c r="A583" s="0" t="n">
        <v>1949</v>
      </c>
      <c r="B583" s="0" t="n">
        <v>7</v>
      </c>
      <c r="C583" s="0" t="n">
        <v>31</v>
      </c>
      <c r="D583" s="0" t="n">
        <v>77</v>
      </c>
      <c r="E583" s="0" t="n">
        <v>51</v>
      </c>
      <c r="G583" s="0" t="n">
        <f aca="false">ROUNDUP((D583+E583)/2,0)</f>
        <v>64</v>
      </c>
      <c r="H583" s="0" t="n">
        <f aca="false">1+H552</f>
        <v>19</v>
      </c>
      <c r="I583" s="2" t="n">
        <f aca="false">AVERAGE(C553:C583)</f>
        <v>16</v>
      </c>
      <c r="J583" s="2" t="n">
        <f aca="false">AVERAGE(E553:E583)</f>
        <v>63.5483870967742</v>
      </c>
      <c r="K583" s="2" t="n">
        <f aca="false">AVERAGE(G553:G583)</f>
        <v>73.4838709677419</v>
      </c>
      <c r="L583" s="2"/>
      <c r="M583" s="0" t="n">
        <f aca="false">COUNT(D553:D583)</f>
        <v>31</v>
      </c>
      <c r="N583" s="0" t="n">
        <f aca="false">COUNTIF((D553:D583),"&gt;=90")</f>
        <v>5</v>
      </c>
      <c r="O583" s="0" t="n">
        <f aca="false">COUNTIF((D553:D583),"&lt;=32")</f>
        <v>0</v>
      </c>
      <c r="P583" s="0" t="n">
        <f aca="false">COUNTIF((D553:D583),"&lt;=0")</f>
        <v>0</v>
      </c>
      <c r="Q583" s="0" t="n">
        <f aca="false">COUNT(E553:E583)</f>
        <v>31</v>
      </c>
      <c r="R583" s="0" t="n">
        <f aca="false">COUNTIF(E553:E583,"&lt;=0")</f>
        <v>0</v>
      </c>
      <c r="S583" s="0" t="n">
        <f aca="false">COUNTIF((E553:E583),"&lt;=32")</f>
        <v>0</v>
      </c>
      <c r="T583" s="2"/>
      <c r="U583" s="0" t="n">
        <f aca="false">IF(G583&lt;65,65-G583,0)</f>
        <v>1</v>
      </c>
      <c r="V583" s="0" t="n">
        <f aca="false">IF(G583&gt;65,G583-65,0)</f>
        <v>0</v>
      </c>
      <c r="X583" s="3" t="n">
        <f aca="false">SUM(U553:U583)</f>
        <v>4</v>
      </c>
      <c r="Y583" s="3" t="n">
        <f aca="false">SUM(V553:V583)</f>
        <v>267</v>
      </c>
    </row>
    <row r="584" customFormat="false" ht="14.65" hidden="false" customHeight="false" outlineLevel="0" collapsed="false">
      <c r="A584" s="0" t="n">
        <v>1949</v>
      </c>
      <c r="B584" s="0" t="n">
        <v>8</v>
      </c>
      <c r="C584" s="0" t="n">
        <v>1</v>
      </c>
      <c r="D584" s="0" t="n">
        <v>79</v>
      </c>
      <c r="E584" s="0" t="n">
        <v>59</v>
      </c>
      <c r="G584" s="0" t="n">
        <f aca="false">ROUNDUP((D584+E584)/2,0)</f>
        <v>69</v>
      </c>
      <c r="U584" s="0" t="n">
        <f aca="false">IF(G584&lt;65,65-G584,0)</f>
        <v>0</v>
      </c>
      <c r="V584" s="0" t="n">
        <f aca="false">IF(G584&gt;65,G584-65,0)</f>
        <v>4</v>
      </c>
    </row>
    <row r="585" customFormat="false" ht="14.65" hidden="false" customHeight="false" outlineLevel="0" collapsed="false">
      <c r="A585" s="0" t="n">
        <v>1949</v>
      </c>
      <c r="B585" s="0" t="n">
        <v>8</v>
      </c>
      <c r="C585" s="0" t="n">
        <v>2</v>
      </c>
      <c r="D585" s="0" t="n">
        <v>75</v>
      </c>
      <c r="E585" s="0" t="n">
        <v>56</v>
      </c>
      <c r="G585" s="0" t="n">
        <f aca="false">ROUNDUP((D585+E585)/2,0)</f>
        <v>66</v>
      </c>
      <c r="U585" s="0" t="n">
        <f aca="false">IF(G585&lt;65,65-G585,0)</f>
        <v>0</v>
      </c>
      <c r="V585" s="0" t="n">
        <f aca="false">IF(G585&gt;65,G585-65,0)</f>
        <v>1</v>
      </c>
    </row>
    <row r="586" customFormat="false" ht="14.65" hidden="false" customHeight="false" outlineLevel="0" collapsed="false">
      <c r="A586" s="0" t="n">
        <v>1949</v>
      </c>
      <c r="B586" s="0" t="n">
        <v>8</v>
      </c>
      <c r="C586" s="0" t="n">
        <v>3</v>
      </c>
      <c r="D586" s="0" t="n">
        <v>74</v>
      </c>
      <c r="E586" s="0" t="n">
        <v>58</v>
      </c>
      <c r="G586" s="0" t="n">
        <f aca="false">ROUNDUP((D586+E586)/2,0)</f>
        <v>66</v>
      </c>
      <c r="U586" s="0" t="n">
        <f aca="false">IF(G586&lt;65,65-G586,0)</f>
        <v>0</v>
      </c>
      <c r="V586" s="0" t="n">
        <f aca="false">IF(G586&gt;65,G586-65,0)</f>
        <v>1</v>
      </c>
    </row>
    <row r="587" customFormat="false" ht="14.65" hidden="false" customHeight="false" outlineLevel="0" collapsed="false">
      <c r="A587" s="0" t="n">
        <v>1949</v>
      </c>
      <c r="B587" s="0" t="n">
        <v>8</v>
      </c>
      <c r="C587" s="0" t="n">
        <v>4</v>
      </c>
      <c r="D587" s="0" t="n">
        <v>78</v>
      </c>
      <c r="E587" s="0" t="n">
        <v>55</v>
      </c>
      <c r="G587" s="0" t="n">
        <f aca="false">ROUNDUP((D587+E587)/2,0)</f>
        <v>67</v>
      </c>
      <c r="U587" s="0" t="n">
        <f aca="false">IF(G587&lt;65,65-G587,0)</f>
        <v>0</v>
      </c>
      <c r="V587" s="0" t="n">
        <f aca="false">IF(G587&gt;65,G587-65,0)</f>
        <v>2</v>
      </c>
    </row>
    <row r="588" customFormat="false" ht="14.65" hidden="false" customHeight="false" outlineLevel="0" collapsed="false">
      <c r="A588" s="0" t="n">
        <v>1949</v>
      </c>
      <c r="B588" s="0" t="n">
        <v>8</v>
      </c>
      <c r="C588" s="0" t="n">
        <v>5</v>
      </c>
      <c r="D588" s="0" t="n">
        <v>85</v>
      </c>
      <c r="E588" s="0" t="n">
        <v>60</v>
      </c>
      <c r="G588" s="0" t="n">
        <f aca="false">ROUNDUP((D588+E588)/2,0)</f>
        <v>73</v>
      </c>
      <c r="U588" s="0" t="n">
        <f aca="false">IF(G588&lt;65,65-G588,0)</f>
        <v>0</v>
      </c>
      <c r="V588" s="0" t="n">
        <f aca="false">IF(G588&gt;65,G588-65,0)</f>
        <v>8</v>
      </c>
    </row>
    <row r="589" customFormat="false" ht="14.65" hidden="false" customHeight="false" outlineLevel="0" collapsed="false">
      <c r="A589" s="0" t="n">
        <v>1949</v>
      </c>
      <c r="B589" s="0" t="n">
        <v>8</v>
      </c>
      <c r="C589" s="0" t="n">
        <v>6</v>
      </c>
      <c r="D589" s="0" t="n">
        <v>89</v>
      </c>
      <c r="E589" s="0" t="n">
        <v>69</v>
      </c>
      <c r="G589" s="0" t="n">
        <f aca="false">ROUNDUP((D589+E589)/2,0)</f>
        <v>79</v>
      </c>
      <c r="U589" s="0" t="n">
        <f aca="false">IF(G589&lt;65,65-G589,0)</f>
        <v>0</v>
      </c>
      <c r="V589" s="0" t="n">
        <f aca="false">IF(G589&gt;65,G589-65,0)</f>
        <v>14</v>
      </c>
    </row>
    <row r="590" customFormat="false" ht="14.65" hidden="false" customHeight="false" outlineLevel="0" collapsed="false">
      <c r="A590" s="0" t="n">
        <v>1949</v>
      </c>
      <c r="B590" s="0" t="n">
        <v>8</v>
      </c>
      <c r="C590" s="0" t="n">
        <v>7</v>
      </c>
      <c r="D590" s="0" t="n">
        <v>91</v>
      </c>
      <c r="E590" s="0" t="n">
        <v>68</v>
      </c>
      <c r="G590" s="0" t="n">
        <f aca="false">ROUNDUP((D590+E590)/2,0)</f>
        <v>80</v>
      </c>
      <c r="U590" s="0" t="n">
        <f aca="false">IF(G590&lt;65,65-G590,0)</f>
        <v>0</v>
      </c>
      <c r="V590" s="0" t="n">
        <f aca="false">IF(G590&gt;65,G590-65,0)</f>
        <v>15</v>
      </c>
    </row>
    <row r="591" customFormat="false" ht="14.65" hidden="false" customHeight="false" outlineLevel="0" collapsed="false">
      <c r="A591" s="0" t="n">
        <v>1949</v>
      </c>
      <c r="B591" s="0" t="n">
        <v>8</v>
      </c>
      <c r="C591" s="0" t="n">
        <v>8</v>
      </c>
      <c r="D591" s="0" t="n">
        <v>94</v>
      </c>
      <c r="E591" s="0" t="n">
        <v>69</v>
      </c>
      <c r="G591" s="0" t="n">
        <f aca="false">ROUNDUP((D591+E591)/2,0)</f>
        <v>82</v>
      </c>
      <c r="U591" s="0" t="n">
        <f aca="false">IF(G591&lt;65,65-G591,0)</f>
        <v>0</v>
      </c>
      <c r="V591" s="0" t="n">
        <f aca="false">IF(G591&gt;65,G591-65,0)</f>
        <v>17</v>
      </c>
    </row>
    <row r="592" customFormat="false" ht="14.65" hidden="false" customHeight="false" outlineLevel="0" collapsed="false">
      <c r="A592" s="0" t="n">
        <v>1949</v>
      </c>
      <c r="B592" s="0" t="n">
        <v>8</v>
      </c>
      <c r="C592" s="0" t="n">
        <v>9</v>
      </c>
      <c r="D592" s="0" t="n">
        <v>93</v>
      </c>
      <c r="E592" s="0" t="n">
        <v>72</v>
      </c>
      <c r="G592" s="0" t="n">
        <f aca="false">ROUNDUP((D592+E592)/2,0)</f>
        <v>83</v>
      </c>
      <c r="U592" s="0" t="n">
        <f aca="false">IF(G592&lt;65,65-G592,0)</f>
        <v>0</v>
      </c>
      <c r="V592" s="0" t="n">
        <f aca="false">IF(G592&gt;65,G592-65,0)</f>
        <v>18</v>
      </c>
    </row>
    <row r="593" customFormat="false" ht="14.65" hidden="false" customHeight="false" outlineLevel="0" collapsed="false">
      <c r="A593" s="0" t="n">
        <v>1949</v>
      </c>
      <c r="B593" s="0" t="n">
        <v>8</v>
      </c>
      <c r="C593" s="0" t="n">
        <v>10</v>
      </c>
      <c r="D593" s="0" t="n">
        <v>91</v>
      </c>
      <c r="E593" s="0" t="n">
        <v>71</v>
      </c>
      <c r="G593" s="0" t="n">
        <f aca="false">ROUNDUP((D593+E593)/2,0)</f>
        <v>81</v>
      </c>
      <c r="U593" s="0" t="n">
        <f aca="false">IF(G593&lt;65,65-G593,0)</f>
        <v>0</v>
      </c>
      <c r="V593" s="0" t="n">
        <f aca="false">IF(G593&gt;65,G593-65,0)</f>
        <v>16</v>
      </c>
    </row>
    <row r="594" customFormat="false" ht="14.65" hidden="false" customHeight="false" outlineLevel="0" collapsed="false">
      <c r="A594" s="0" t="n">
        <v>1949</v>
      </c>
      <c r="B594" s="0" t="n">
        <v>8</v>
      </c>
      <c r="C594" s="0" t="n">
        <v>11</v>
      </c>
      <c r="D594" s="0" t="n">
        <v>78</v>
      </c>
      <c r="E594" s="0" t="n">
        <v>67</v>
      </c>
      <c r="G594" s="0" t="n">
        <f aca="false">ROUNDUP((D594+E594)/2,0)</f>
        <v>73</v>
      </c>
      <c r="U594" s="0" t="n">
        <f aca="false">IF(G594&lt;65,65-G594,0)</f>
        <v>0</v>
      </c>
      <c r="V594" s="0" t="n">
        <f aca="false">IF(G594&gt;65,G594-65,0)</f>
        <v>8</v>
      </c>
    </row>
    <row r="595" customFormat="false" ht="14.65" hidden="false" customHeight="false" outlineLevel="0" collapsed="false">
      <c r="A595" s="0" t="n">
        <v>1949</v>
      </c>
      <c r="B595" s="0" t="n">
        <v>8</v>
      </c>
      <c r="C595" s="0" t="n">
        <v>12</v>
      </c>
      <c r="D595" s="0" t="n">
        <v>78</v>
      </c>
      <c r="E595" s="0" t="n">
        <v>59</v>
      </c>
      <c r="G595" s="0" t="n">
        <f aca="false">ROUNDUP((D595+E595)/2,0)</f>
        <v>69</v>
      </c>
      <c r="U595" s="0" t="n">
        <f aca="false">IF(G595&lt;65,65-G595,0)</f>
        <v>0</v>
      </c>
      <c r="V595" s="0" t="n">
        <f aca="false">IF(G595&gt;65,G595-65,0)</f>
        <v>4</v>
      </c>
    </row>
    <row r="596" customFormat="false" ht="14.65" hidden="false" customHeight="false" outlineLevel="0" collapsed="false">
      <c r="A596" s="0" t="n">
        <v>1949</v>
      </c>
      <c r="B596" s="0" t="n">
        <v>8</v>
      </c>
      <c r="C596" s="0" t="n">
        <v>13</v>
      </c>
      <c r="D596" s="0" t="n">
        <v>78</v>
      </c>
      <c r="E596" s="0" t="n">
        <v>59</v>
      </c>
      <c r="G596" s="0" t="n">
        <f aca="false">ROUNDUP((D596+E596)/2,0)</f>
        <v>69</v>
      </c>
      <c r="U596" s="0" t="n">
        <f aca="false">IF(G596&lt;65,65-G596,0)</f>
        <v>0</v>
      </c>
      <c r="V596" s="0" t="n">
        <f aca="false">IF(G596&gt;65,G596-65,0)</f>
        <v>4</v>
      </c>
    </row>
    <row r="597" customFormat="false" ht="14.65" hidden="false" customHeight="false" outlineLevel="0" collapsed="false">
      <c r="A597" s="0" t="n">
        <v>1949</v>
      </c>
      <c r="B597" s="0" t="n">
        <v>8</v>
      </c>
      <c r="C597" s="0" t="n">
        <v>14</v>
      </c>
      <c r="D597" s="0" t="n">
        <v>83</v>
      </c>
      <c r="E597" s="0" t="n">
        <v>60</v>
      </c>
      <c r="G597" s="0" t="n">
        <f aca="false">ROUNDUP((D597+E597)/2,0)</f>
        <v>72</v>
      </c>
      <c r="U597" s="0" t="n">
        <f aca="false">IF(G597&lt;65,65-G597,0)</f>
        <v>0</v>
      </c>
      <c r="V597" s="0" t="n">
        <f aca="false">IF(G597&gt;65,G597-65,0)</f>
        <v>7</v>
      </c>
    </row>
    <row r="598" customFormat="false" ht="14.65" hidden="false" customHeight="false" outlineLevel="0" collapsed="false">
      <c r="A598" s="0" t="n">
        <v>1949</v>
      </c>
      <c r="B598" s="0" t="n">
        <v>8</v>
      </c>
      <c r="C598" s="0" t="n">
        <v>15</v>
      </c>
      <c r="D598" s="0" t="n">
        <v>86</v>
      </c>
      <c r="E598" s="0" t="n">
        <v>63</v>
      </c>
      <c r="G598" s="0" t="n">
        <f aca="false">ROUNDUP((D598+E598)/2,0)</f>
        <v>75</v>
      </c>
      <c r="U598" s="0" t="n">
        <f aca="false">IF(G598&lt;65,65-G598,0)</f>
        <v>0</v>
      </c>
      <c r="V598" s="0" t="n">
        <f aca="false">IF(G598&gt;65,G598-65,0)</f>
        <v>10</v>
      </c>
    </row>
    <row r="599" customFormat="false" ht="14.65" hidden="false" customHeight="false" outlineLevel="0" collapsed="false">
      <c r="A599" s="0" t="n">
        <v>1949</v>
      </c>
      <c r="B599" s="0" t="n">
        <v>8</v>
      </c>
      <c r="C599" s="0" t="n">
        <v>16</v>
      </c>
      <c r="D599" s="0" t="n">
        <v>86</v>
      </c>
      <c r="E599" s="0" t="n">
        <v>60</v>
      </c>
      <c r="G599" s="0" t="n">
        <f aca="false">ROUNDUP((D599+E599)/2,0)</f>
        <v>73</v>
      </c>
      <c r="U599" s="0" t="n">
        <f aca="false">IF(G599&lt;65,65-G599,0)</f>
        <v>0</v>
      </c>
      <c r="V599" s="0" t="n">
        <f aca="false">IF(G599&gt;65,G599-65,0)</f>
        <v>8</v>
      </c>
    </row>
    <row r="600" customFormat="false" ht="14.65" hidden="false" customHeight="false" outlineLevel="0" collapsed="false">
      <c r="A600" s="0" t="n">
        <v>1949</v>
      </c>
      <c r="B600" s="0" t="n">
        <v>8</v>
      </c>
      <c r="C600" s="0" t="n">
        <v>17</v>
      </c>
      <c r="D600" s="0" t="n">
        <v>83</v>
      </c>
      <c r="E600" s="0" t="n">
        <v>61</v>
      </c>
      <c r="G600" s="0" t="n">
        <f aca="false">ROUNDUP((D600+E600)/2,0)</f>
        <v>72</v>
      </c>
      <c r="U600" s="0" t="n">
        <f aca="false">IF(G600&lt;65,65-G600,0)</f>
        <v>0</v>
      </c>
      <c r="V600" s="0" t="n">
        <f aca="false">IF(G600&gt;65,G600-65,0)</f>
        <v>7</v>
      </c>
    </row>
    <row r="601" customFormat="false" ht="14.65" hidden="false" customHeight="false" outlineLevel="0" collapsed="false">
      <c r="A601" s="0" t="n">
        <v>1949</v>
      </c>
      <c r="B601" s="0" t="n">
        <v>8</v>
      </c>
      <c r="C601" s="0" t="n">
        <v>18</v>
      </c>
      <c r="D601" s="0" t="n">
        <v>80</v>
      </c>
      <c r="E601" s="0" t="n">
        <v>58</v>
      </c>
      <c r="G601" s="0" t="n">
        <f aca="false">ROUNDUP((D601+E601)/2,0)</f>
        <v>69</v>
      </c>
      <c r="U601" s="0" t="n">
        <f aca="false">IF(G601&lt;65,65-G601,0)</f>
        <v>0</v>
      </c>
      <c r="V601" s="0" t="n">
        <f aca="false">IF(G601&gt;65,G601-65,0)</f>
        <v>4</v>
      </c>
    </row>
    <row r="602" customFormat="false" ht="14.65" hidden="false" customHeight="false" outlineLevel="0" collapsed="false">
      <c r="A602" s="0" t="n">
        <v>1949</v>
      </c>
      <c r="B602" s="0" t="n">
        <v>8</v>
      </c>
      <c r="C602" s="0" t="n">
        <v>19</v>
      </c>
      <c r="D602" s="0" t="n">
        <v>69</v>
      </c>
      <c r="E602" s="0" t="n">
        <v>51</v>
      </c>
      <c r="G602" s="0" t="n">
        <f aca="false">ROUNDUP((D602+E602)/2,0)</f>
        <v>60</v>
      </c>
      <c r="U602" s="0" t="n">
        <f aca="false">IF(G602&lt;65,65-G602,0)</f>
        <v>5</v>
      </c>
      <c r="V602" s="0" t="n">
        <f aca="false">IF(G602&gt;65,G602-65,0)</f>
        <v>0</v>
      </c>
    </row>
    <row r="603" customFormat="false" ht="14.65" hidden="false" customHeight="false" outlineLevel="0" collapsed="false">
      <c r="A603" s="0" t="n">
        <v>1949</v>
      </c>
      <c r="B603" s="0" t="n">
        <v>8</v>
      </c>
      <c r="C603" s="0" t="n">
        <v>20</v>
      </c>
      <c r="D603" s="0" t="n">
        <v>73</v>
      </c>
      <c r="E603" s="0" t="n">
        <v>46</v>
      </c>
      <c r="G603" s="0" t="n">
        <f aca="false">ROUNDUP((D603+E603)/2,0)</f>
        <v>60</v>
      </c>
      <c r="U603" s="0" t="n">
        <f aca="false">IF(G603&lt;65,65-G603,0)</f>
        <v>5</v>
      </c>
      <c r="V603" s="0" t="n">
        <f aca="false">IF(G603&gt;65,G603-65,0)</f>
        <v>0</v>
      </c>
    </row>
    <row r="604" customFormat="false" ht="14.65" hidden="false" customHeight="false" outlineLevel="0" collapsed="false">
      <c r="A604" s="0" t="n">
        <v>1949</v>
      </c>
      <c r="B604" s="0" t="n">
        <v>8</v>
      </c>
      <c r="C604" s="0" t="n">
        <v>21</v>
      </c>
      <c r="D604" s="0" t="n">
        <v>79</v>
      </c>
      <c r="E604" s="0" t="n">
        <v>47</v>
      </c>
      <c r="G604" s="0" t="n">
        <f aca="false">ROUNDUP((D604+E604)/2,0)</f>
        <v>63</v>
      </c>
      <c r="U604" s="0" t="n">
        <f aca="false">IF(G604&lt;65,65-G604,0)</f>
        <v>2</v>
      </c>
      <c r="V604" s="0" t="n">
        <f aca="false">IF(G604&gt;65,G604-65,0)</f>
        <v>0</v>
      </c>
    </row>
    <row r="605" customFormat="false" ht="14.65" hidden="false" customHeight="false" outlineLevel="0" collapsed="false">
      <c r="A605" s="0" t="n">
        <v>1949</v>
      </c>
      <c r="B605" s="0" t="n">
        <v>8</v>
      </c>
      <c r="C605" s="0" t="n">
        <v>22</v>
      </c>
      <c r="D605" s="0" t="n">
        <v>82</v>
      </c>
      <c r="E605" s="0" t="n">
        <v>50</v>
      </c>
      <c r="G605" s="0" t="n">
        <f aca="false">ROUNDUP((D605+E605)/2,0)</f>
        <v>66</v>
      </c>
      <c r="U605" s="0" t="n">
        <f aca="false">IF(G605&lt;65,65-G605,0)</f>
        <v>0</v>
      </c>
      <c r="V605" s="0" t="n">
        <f aca="false">IF(G605&gt;65,G605-65,0)</f>
        <v>1</v>
      </c>
    </row>
    <row r="606" customFormat="false" ht="14.65" hidden="false" customHeight="false" outlineLevel="0" collapsed="false">
      <c r="A606" s="0" t="n">
        <v>1949</v>
      </c>
      <c r="B606" s="0" t="n">
        <v>8</v>
      </c>
      <c r="C606" s="0" t="n">
        <v>23</v>
      </c>
      <c r="D606" s="0" t="n">
        <v>80</v>
      </c>
      <c r="E606" s="0" t="n">
        <v>60</v>
      </c>
      <c r="G606" s="0" t="n">
        <f aca="false">ROUNDUP((D606+E606)/2,0)</f>
        <v>70</v>
      </c>
      <c r="U606" s="0" t="n">
        <f aca="false">IF(G606&lt;65,65-G606,0)</f>
        <v>0</v>
      </c>
      <c r="V606" s="0" t="n">
        <f aca="false">IF(G606&gt;65,G606-65,0)</f>
        <v>5</v>
      </c>
    </row>
    <row r="607" customFormat="false" ht="14.65" hidden="false" customHeight="false" outlineLevel="0" collapsed="false">
      <c r="A607" s="0" t="n">
        <v>1949</v>
      </c>
      <c r="B607" s="0" t="n">
        <v>8</v>
      </c>
      <c r="C607" s="0" t="n">
        <v>24</v>
      </c>
      <c r="D607" s="0" t="n">
        <v>84</v>
      </c>
      <c r="E607" s="0" t="n">
        <v>57</v>
      </c>
      <c r="G607" s="0" t="n">
        <f aca="false">ROUNDUP((D607+E607)/2,0)</f>
        <v>71</v>
      </c>
      <c r="U607" s="0" t="n">
        <f aca="false">IF(G607&lt;65,65-G607,0)</f>
        <v>0</v>
      </c>
      <c r="V607" s="0" t="n">
        <f aca="false">IF(G607&gt;65,G607-65,0)</f>
        <v>6</v>
      </c>
    </row>
    <row r="608" customFormat="false" ht="14.65" hidden="false" customHeight="false" outlineLevel="0" collapsed="false">
      <c r="A608" s="0" t="n">
        <v>1949</v>
      </c>
      <c r="B608" s="0" t="n">
        <v>8</v>
      </c>
      <c r="C608" s="0" t="n">
        <v>25</v>
      </c>
      <c r="D608" s="0" t="n">
        <v>91</v>
      </c>
      <c r="E608" s="0" t="n">
        <v>65</v>
      </c>
      <c r="G608" s="0" t="n">
        <f aca="false">ROUNDUP((D608+E608)/2,0)</f>
        <v>78</v>
      </c>
      <c r="U608" s="0" t="n">
        <f aca="false">IF(G608&lt;65,65-G608,0)</f>
        <v>0</v>
      </c>
      <c r="V608" s="0" t="n">
        <f aca="false">IF(G608&gt;65,G608-65,0)</f>
        <v>13</v>
      </c>
    </row>
    <row r="609" customFormat="false" ht="14.65" hidden="false" customHeight="false" outlineLevel="0" collapsed="false">
      <c r="A609" s="0" t="n">
        <v>1949</v>
      </c>
      <c r="B609" s="0" t="n">
        <v>8</v>
      </c>
      <c r="C609" s="0" t="n">
        <v>26</v>
      </c>
      <c r="D609" s="0" t="n">
        <v>90</v>
      </c>
      <c r="E609" s="0" t="n">
        <v>63</v>
      </c>
      <c r="G609" s="0" t="n">
        <f aca="false">ROUNDUP((D609+E609)/2,0)</f>
        <v>77</v>
      </c>
      <c r="U609" s="0" t="n">
        <f aca="false">IF(G609&lt;65,65-G609,0)</f>
        <v>0</v>
      </c>
      <c r="V609" s="0" t="n">
        <f aca="false">IF(G609&gt;65,G609-65,0)</f>
        <v>12</v>
      </c>
    </row>
    <row r="610" customFormat="false" ht="14.65" hidden="false" customHeight="false" outlineLevel="0" collapsed="false">
      <c r="A610" s="0" t="n">
        <v>1949</v>
      </c>
      <c r="B610" s="0" t="n">
        <v>8</v>
      </c>
      <c r="C610" s="0" t="n">
        <v>27</v>
      </c>
      <c r="D610" s="0" t="n">
        <v>84</v>
      </c>
      <c r="E610" s="0" t="n">
        <v>65</v>
      </c>
      <c r="G610" s="0" t="n">
        <f aca="false">ROUNDUP((D610+E610)/2,0)</f>
        <v>75</v>
      </c>
      <c r="U610" s="0" t="n">
        <f aca="false">IF(G610&lt;65,65-G610,0)</f>
        <v>0</v>
      </c>
      <c r="V610" s="0" t="n">
        <f aca="false">IF(G610&gt;65,G610-65,0)</f>
        <v>10</v>
      </c>
    </row>
    <row r="611" customFormat="false" ht="14.65" hidden="false" customHeight="false" outlineLevel="0" collapsed="false">
      <c r="A611" s="0" t="n">
        <v>1949</v>
      </c>
      <c r="B611" s="0" t="n">
        <v>8</v>
      </c>
      <c r="C611" s="0" t="n">
        <v>28</v>
      </c>
      <c r="D611" s="0" t="n">
        <v>76</v>
      </c>
      <c r="E611" s="0" t="n">
        <v>57</v>
      </c>
      <c r="G611" s="0" t="n">
        <f aca="false">ROUNDUP((D611+E611)/2,0)</f>
        <v>67</v>
      </c>
      <c r="U611" s="0" t="n">
        <f aca="false">IF(G611&lt;65,65-G611,0)</f>
        <v>0</v>
      </c>
      <c r="V611" s="0" t="n">
        <f aca="false">IF(G611&gt;65,G611-65,0)</f>
        <v>2</v>
      </c>
    </row>
    <row r="612" customFormat="false" ht="14.65" hidden="false" customHeight="false" outlineLevel="0" collapsed="false">
      <c r="A612" s="0" t="n">
        <v>1949</v>
      </c>
      <c r="B612" s="0" t="n">
        <v>8</v>
      </c>
      <c r="C612" s="0" t="n">
        <v>29</v>
      </c>
      <c r="D612" s="0" t="n">
        <v>75</v>
      </c>
      <c r="E612" s="0" t="n">
        <v>49</v>
      </c>
      <c r="G612" s="0" t="n">
        <f aca="false">ROUNDUP((D612+E612)/2,0)</f>
        <v>62</v>
      </c>
      <c r="U612" s="0" t="n">
        <f aca="false">IF(G612&lt;65,65-G612,0)</f>
        <v>3</v>
      </c>
      <c r="V612" s="0" t="n">
        <f aca="false">IF(G612&gt;65,G612-65,0)</f>
        <v>0</v>
      </c>
    </row>
    <row r="613" customFormat="false" ht="14.65" hidden="false" customHeight="false" outlineLevel="0" collapsed="false">
      <c r="A613" s="0" t="n">
        <v>1949</v>
      </c>
      <c r="B613" s="0" t="n">
        <v>8</v>
      </c>
      <c r="C613" s="0" t="n">
        <v>30</v>
      </c>
      <c r="D613" s="0" t="n">
        <v>75</v>
      </c>
      <c r="E613" s="0" t="n">
        <v>52</v>
      </c>
      <c r="G613" s="0" t="n">
        <f aca="false">ROUNDUP((D613+E613)/2,0)</f>
        <v>64</v>
      </c>
      <c r="U613" s="0" t="n">
        <f aca="false">IF(G613&lt;65,65-G613,0)</f>
        <v>1</v>
      </c>
      <c r="V613" s="0" t="n">
        <f aca="false">IF(G613&gt;65,G613-65,0)</f>
        <v>0</v>
      </c>
    </row>
    <row r="614" customFormat="false" ht="14.65" hidden="false" customHeight="false" outlineLevel="0" collapsed="false">
      <c r="A614" s="0" t="n">
        <v>1949</v>
      </c>
      <c r="B614" s="0" t="n">
        <v>8</v>
      </c>
      <c r="C614" s="0" t="n">
        <v>31</v>
      </c>
      <c r="D614" s="0" t="n">
        <v>67</v>
      </c>
      <c r="E614" s="0" t="n">
        <v>42</v>
      </c>
      <c r="G614" s="0" t="n">
        <f aca="false">ROUNDUP((D614+E614)/2,0)</f>
        <v>55</v>
      </c>
      <c r="H614" s="0" t="n">
        <f aca="false">1+H583</f>
        <v>20</v>
      </c>
      <c r="I614" s="2" t="n">
        <f aca="false">AVERAGE(C584:C614)</f>
        <v>16</v>
      </c>
      <c r="J614" s="2" t="n">
        <f aca="false">AVERAGE(E584:E614)</f>
        <v>58.9677419354839</v>
      </c>
      <c r="K614" s="2" t="n">
        <f aca="false">AVERAGE(G584:G614)</f>
        <v>70.5161290322581</v>
      </c>
      <c r="L614" s="2"/>
      <c r="M614" s="0" t="n">
        <f aca="false">COUNT(D584:D614)</f>
        <v>31</v>
      </c>
      <c r="N614" s="0" t="n">
        <f aca="false">COUNTIF((D584:D614),"&gt;=90")</f>
        <v>6</v>
      </c>
      <c r="O614" s="0" t="n">
        <f aca="false">COUNTIF((D584:D614),"&lt;=32")</f>
        <v>0</v>
      </c>
      <c r="P614" s="0" t="n">
        <f aca="false">COUNTIF((D584:D614),"&lt;=0")</f>
        <v>0</v>
      </c>
      <c r="Q614" s="0" t="n">
        <f aca="false">COUNT(E584:E614)</f>
        <v>31</v>
      </c>
      <c r="R614" s="0" t="n">
        <f aca="false">COUNTIF(E584:E614,"&lt;=0")</f>
        <v>0</v>
      </c>
      <c r="S614" s="0" t="n">
        <f aca="false">COUNTIF((E584:E614),"&lt;=32")</f>
        <v>0</v>
      </c>
      <c r="T614" s="2"/>
      <c r="U614" s="0" t="n">
        <f aca="false">IF(G614&lt;65,65-G614,0)</f>
        <v>10</v>
      </c>
      <c r="V614" s="0" t="n">
        <f aca="false">IF(G614&gt;65,G614-65,0)</f>
        <v>0</v>
      </c>
      <c r="X614" s="3" t="n">
        <f aca="false">SUM(U584:U614)</f>
        <v>26</v>
      </c>
      <c r="Y614" s="3" t="n">
        <f aca="false">SUM(V584:V614)</f>
        <v>197</v>
      </c>
    </row>
    <row r="617" customFormat="false" ht="14.65" hidden="false" customHeight="false" outlineLevel="0" collapsed="false">
      <c r="D617" s="0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