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B-SUNMIN" sheetId="1" state="visible" r:id="rId2"/>
    <sheet name="GRB-SUNHRS" sheetId="2" state="visible" r:id="rId3"/>
    <sheet name="GRB-CDIA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9">
  <si>
    <t xml:space="preserve">GREEN BAY</t>
  </si>
  <si>
    <t xml:space="preserve">From Hours of Sunshine to 1987</t>
  </si>
  <si>
    <t xml:space="preserve">MINUTES OF SUNSHINE</t>
  </si>
  <si>
    <t xml:space="preserve">14831 to 1948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M</t>
  </si>
  <si>
    <t xml:space="preserve">POSSIBLE</t>
  </si>
  <si>
    <t xml:space="preserve">HOURS OF SUNSHINE</t>
  </si>
  <si>
    <t xml:space="preserve">MEASURED HOURS OF SUNSHINE FILE                                                                               </t>
  </si>
  <si>
    <t xml:space="preserve">From http://cdiac.ornl.gov/ftp/ndp021/ndp021r1.f10</t>
  </si>
  <si>
    <t xml:space="preserve">   The measured hours of sunshine file (NDP021R1.F10) contains monthly and annual </t>
  </si>
  <si>
    <t xml:space="preserve">hours of sunshine for each year from each of the 240 sunshine stations.  The data are </t>
  </si>
  <si>
    <t xml:space="preserve">sorted by WBAN (Weather Bureau Army Navy) station number, with each record containing the WBAN station number, information on any previous WBAN station </t>
  </si>
  <si>
    <t xml:space="preserve">number, state name and station name, monthly values of hours of sunshine, and an </t>
  </si>
  <si>
    <t xml:space="preserve">annual value of hours of sunshine.  Missing sunshine amounts are set to -99.   </t>
  </si>
  <si>
    <t xml:space="preserve">W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05" activePane="bottomRight" state="frozen"/>
      <selection pane="topLeft" activeCell="A1" activeCellId="0" sqref="A1"/>
      <selection pane="topRight" activeCell="B1" activeCellId="0" sqref="B1"/>
      <selection pane="bottomLeft" activeCell="A105" activeCellId="0" sqref="A105"/>
      <selection pane="bottomRight" activeCell="B119" activeCellId="0" sqref="B11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F2" s="0" t="n">
        <v>14898</v>
      </c>
      <c r="G2" s="0" t="s">
        <v>3</v>
      </c>
    </row>
    <row r="3" customFormat="false" ht="12.75" hidden="false" customHeight="false" outlineLevel="0" collapsed="false">
      <c r="A3" s="0" t="s">
        <v>4</v>
      </c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2" t="s">
        <v>17</v>
      </c>
    </row>
    <row r="4" customFormat="false" ht="12.75" hidden="false" customHeight="false" outlineLevel="0" collapsed="false">
      <c r="A4" s="0" t="n">
        <v>1902</v>
      </c>
      <c r="B4" s="0" t="s">
        <v>18</v>
      </c>
      <c r="C4" s="0" t="n">
        <v>12600</v>
      </c>
      <c r="D4" s="0" t="n">
        <v>12240</v>
      </c>
      <c r="E4" s="0" t="n">
        <v>14220</v>
      </c>
      <c r="F4" s="0" t="n">
        <v>17520</v>
      </c>
      <c r="G4" s="0" t="n">
        <v>18780</v>
      </c>
      <c r="H4" s="0" t="n">
        <v>19440</v>
      </c>
      <c r="I4" s="0" t="n">
        <v>20100</v>
      </c>
      <c r="J4" s="0" t="n">
        <v>15180</v>
      </c>
      <c r="K4" s="0" t="n">
        <v>12480</v>
      </c>
      <c r="L4" s="0" t="n">
        <v>7200</v>
      </c>
      <c r="M4" s="0" t="n">
        <v>5820</v>
      </c>
      <c r="N4" s="0" t="n">
        <v>-99</v>
      </c>
    </row>
    <row r="5" customFormat="false" ht="12.75" hidden="false" customHeight="false" outlineLevel="0" collapsed="false">
      <c r="A5" s="0" t="n">
        <v>1903</v>
      </c>
      <c r="B5" s="0" t="n">
        <v>7560</v>
      </c>
      <c r="C5" s="0" t="n">
        <v>9540</v>
      </c>
      <c r="D5" s="0" t="n">
        <v>10680</v>
      </c>
      <c r="E5" s="0" t="n">
        <v>13980</v>
      </c>
      <c r="F5" s="0" t="n">
        <v>17220</v>
      </c>
      <c r="G5" s="0" t="n">
        <v>21960</v>
      </c>
      <c r="H5" s="0" t="n">
        <v>20940</v>
      </c>
      <c r="I5" s="0" t="n">
        <v>14040</v>
      </c>
      <c r="J5" s="0" t="n">
        <v>15240</v>
      </c>
      <c r="K5" s="0" t="n">
        <v>13200</v>
      </c>
      <c r="L5" s="0" t="n">
        <v>9060</v>
      </c>
      <c r="M5" s="0" t="n">
        <v>8520</v>
      </c>
      <c r="N5" s="0" t="n">
        <v>2699</v>
      </c>
      <c r="O5" s="0" t="n">
        <f aca="false">SUM(B5:M5)</f>
        <v>161940</v>
      </c>
      <c r="P5" s="0" t="n">
        <f aca="false">N5*60</f>
        <v>161940</v>
      </c>
      <c r="Q5" s="0" t="n">
        <f aca="false">O5-P5</f>
        <v>0</v>
      </c>
    </row>
    <row r="6" customFormat="false" ht="12.75" hidden="false" customHeight="false" outlineLevel="0" collapsed="false">
      <c r="A6" s="0" t="n">
        <v>1904</v>
      </c>
      <c r="B6" s="0" t="n">
        <v>8460</v>
      </c>
      <c r="C6" s="0" t="n">
        <v>10800</v>
      </c>
      <c r="D6" s="0" t="n">
        <v>10680</v>
      </c>
      <c r="E6" s="0" t="n">
        <v>14700</v>
      </c>
      <c r="F6" s="0" t="n">
        <v>18960</v>
      </c>
      <c r="G6" s="0" t="n">
        <v>20760</v>
      </c>
      <c r="H6" s="0" t="n">
        <v>21240</v>
      </c>
      <c r="I6" s="0" t="n">
        <v>19200</v>
      </c>
      <c r="J6" s="0" t="n">
        <v>14940</v>
      </c>
      <c r="K6" s="0" t="n">
        <v>9000</v>
      </c>
      <c r="L6" s="0" t="n">
        <v>8220</v>
      </c>
      <c r="M6" s="0" t="n">
        <v>8160</v>
      </c>
      <c r="N6" s="0" t="n">
        <v>2752</v>
      </c>
      <c r="O6" s="0" t="n">
        <f aca="false">SUM(B6:M6)</f>
        <v>165120</v>
      </c>
      <c r="P6" s="0" t="n">
        <f aca="false">N6*60</f>
        <v>165120</v>
      </c>
      <c r="Q6" s="0" t="n">
        <f aca="false">O6-P6</f>
        <v>0</v>
      </c>
    </row>
    <row r="7" customFormat="false" ht="12.75" hidden="false" customHeight="false" outlineLevel="0" collapsed="false">
      <c r="A7" s="0" t="n">
        <v>1905</v>
      </c>
      <c r="B7" s="0" t="n">
        <v>10920</v>
      </c>
      <c r="C7" s="0" t="n">
        <v>11520</v>
      </c>
      <c r="D7" s="0" t="n">
        <v>12420</v>
      </c>
      <c r="E7" s="0" t="n">
        <v>14640</v>
      </c>
      <c r="F7" s="0" t="n">
        <v>16080</v>
      </c>
      <c r="G7" s="0" t="n">
        <v>18180</v>
      </c>
      <c r="H7" s="0" t="n">
        <v>18780</v>
      </c>
      <c r="I7" s="0" t="n">
        <v>18180</v>
      </c>
      <c r="J7" s="0" t="n">
        <v>14400</v>
      </c>
      <c r="K7" s="0" t="n">
        <v>11520</v>
      </c>
      <c r="L7" s="0" t="n">
        <v>8940</v>
      </c>
      <c r="M7" s="0" t="n">
        <v>6780</v>
      </c>
      <c r="N7" s="0" t="n">
        <v>2706</v>
      </c>
      <c r="O7" s="0" t="n">
        <f aca="false">SUM(B7:M7)</f>
        <v>162360</v>
      </c>
      <c r="P7" s="0" t="n">
        <f aca="false">N7*60</f>
        <v>162360</v>
      </c>
      <c r="Q7" s="0" t="n">
        <f aca="false">O7-P7</f>
        <v>0</v>
      </c>
    </row>
    <row r="8" customFormat="false" ht="12.75" hidden="false" customHeight="false" outlineLevel="0" collapsed="false">
      <c r="A8" s="0" t="n">
        <v>1906</v>
      </c>
      <c r="B8" s="0" t="n">
        <v>7920</v>
      </c>
      <c r="C8" s="0" t="n">
        <v>11880</v>
      </c>
      <c r="D8" s="0" t="n">
        <v>13800</v>
      </c>
      <c r="E8" s="0" t="n">
        <v>15300</v>
      </c>
      <c r="F8" s="0" t="n">
        <v>16620</v>
      </c>
      <c r="G8" s="0" t="n">
        <v>21000</v>
      </c>
      <c r="H8" s="0" t="n">
        <v>22200</v>
      </c>
      <c r="I8" s="0" t="n">
        <v>20640</v>
      </c>
      <c r="J8" s="0" t="n">
        <v>18360</v>
      </c>
      <c r="K8" s="0" t="n">
        <v>12240</v>
      </c>
      <c r="L8" s="0" t="n">
        <v>6480</v>
      </c>
      <c r="M8" s="0" t="n">
        <v>7800</v>
      </c>
      <c r="N8" s="0" t="n">
        <v>2903</v>
      </c>
      <c r="O8" s="0" t="n">
        <f aca="false">SUM(B8:M8)</f>
        <v>174240</v>
      </c>
      <c r="P8" s="0" t="n">
        <f aca="false">N8*60</f>
        <v>174180</v>
      </c>
      <c r="Q8" s="0" t="n">
        <f aca="false">O8-P8</f>
        <v>60</v>
      </c>
    </row>
    <row r="9" customFormat="false" ht="12.75" hidden="false" customHeight="false" outlineLevel="0" collapsed="false">
      <c r="A9" s="0" t="n">
        <v>1907</v>
      </c>
      <c r="B9" s="0" t="n">
        <v>7740</v>
      </c>
      <c r="C9" s="0" t="n">
        <v>11400</v>
      </c>
      <c r="D9" s="0" t="n">
        <v>13800</v>
      </c>
      <c r="E9" s="0" t="n">
        <v>13260</v>
      </c>
      <c r="F9" s="0" t="n">
        <v>17220</v>
      </c>
      <c r="G9" s="0" t="n">
        <v>20340</v>
      </c>
      <c r="H9" s="0" t="n">
        <v>20100</v>
      </c>
      <c r="I9" s="0" t="n">
        <v>17580</v>
      </c>
      <c r="J9" s="0" t="n">
        <v>9840</v>
      </c>
      <c r="K9" s="0" t="n">
        <v>12480</v>
      </c>
      <c r="L9" s="0" t="n">
        <v>10740</v>
      </c>
      <c r="M9" s="0" t="n">
        <v>8580</v>
      </c>
      <c r="N9" s="0" t="n">
        <v>2719</v>
      </c>
      <c r="O9" s="0" t="n">
        <f aca="false">SUM(B9:M9)</f>
        <v>163080</v>
      </c>
      <c r="P9" s="0" t="n">
        <f aca="false">N9*60</f>
        <v>163140</v>
      </c>
      <c r="Q9" s="0" t="n">
        <f aca="false">O9-P9</f>
        <v>-60</v>
      </c>
    </row>
    <row r="10" customFormat="false" ht="12.75" hidden="false" customHeight="false" outlineLevel="0" collapsed="false">
      <c r="A10" s="0" t="n">
        <v>1908</v>
      </c>
      <c r="B10" s="0" t="n">
        <v>10560</v>
      </c>
      <c r="C10" s="0" t="n">
        <v>8460</v>
      </c>
      <c r="D10" s="0" t="n">
        <v>13440</v>
      </c>
      <c r="E10" s="0" t="n">
        <v>10920</v>
      </c>
      <c r="F10" s="0" t="n">
        <v>15840</v>
      </c>
      <c r="G10" s="0" t="n">
        <v>22200</v>
      </c>
      <c r="H10" s="0" t="n">
        <v>21960</v>
      </c>
      <c r="I10" s="0" t="n">
        <v>20700</v>
      </c>
      <c r="J10" s="0" t="n">
        <v>17100</v>
      </c>
      <c r="K10" s="0" t="n">
        <v>13860</v>
      </c>
      <c r="L10" s="0" t="n">
        <v>7440</v>
      </c>
      <c r="M10" s="0" t="n">
        <v>6660</v>
      </c>
      <c r="N10" s="0" t="n">
        <v>2819</v>
      </c>
      <c r="O10" s="0" t="n">
        <f aca="false">SUM(B10:M10)</f>
        <v>169140</v>
      </c>
      <c r="P10" s="0" t="n">
        <f aca="false">N10*60</f>
        <v>169140</v>
      </c>
      <c r="Q10" s="0" t="n">
        <f aca="false">O10-P10</f>
        <v>0</v>
      </c>
    </row>
    <row r="11" customFormat="false" ht="12.75" hidden="false" customHeight="false" outlineLevel="0" collapsed="false">
      <c r="A11" s="0" t="n">
        <v>1909</v>
      </c>
      <c r="B11" s="0" t="n">
        <v>7020</v>
      </c>
      <c r="C11" s="0" t="n">
        <v>6780</v>
      </c>
      <c r="D11" s="0" t="n">
        <v>11220</v>
      </c>
      <c r="E11" s="0" t="n">
        <v>9300</v>
      </c>
      <c r="F11" s="0" t="n">
        <v>16320</v>
      </c>
      <c r="G11" s="0" t="n">
        <v>19380</v>
      </c>
      <c r="H11" s="0" t="n">
        <v>22680</v>
      </c>
      <c r="I11" s="0" t="n">
        <v>18660</v>
      </c>
      <c r="J11" s="0" t="n">
        <v>15120</v>
      </c>
      <c r="K11" s="0" t="n">
        <v>12060</v>
      </c>
      <c r="L11" s="0" t="n">
        <v>7380</v>
      </c>
      <c r="M11" s="0" t="n">
        <v>5340</v>
      </c>
      <c r="N11" s="0" t="n">
        <v>2520</v>
      </c>
      <c r="O11" s="0" t="n">
        <f aca="false">SUM(B11:M11)</f>
        <v>151260</v>
      </c>
      <c r="P11" s="0" t="n">
        <f aca="false">N11*60</f>
        <v>151200</v>
      </c>
      <c r="Q11" s="0" t="n">
        <f aca="false">O11-P11</f>
        <v>60</v>
      </c>
    </row>
    <row r="12" customFormat="false" ht="12.75" hidden="false" customHeight="false" outlineLevel="0" collapsed="false">
      <c r="A12" s="0" t="n">
        <v>1910</v>
      </c>
      <c r="B12" s="0" t="n">
        <v>7560</v>
      </c>
      <c r="C12" s="0" t="n">
        <v>10620</v>
      </c>
      <c r="D12" s="0" t="n">
        <v>17040</v>
      </c>
      <c r="E12" s="0" t="n">
        <v>14460</v>
      </c>
      <c r="F12" s="0" t="n">
        <v>18900</v>
      </c>
      <c r="G12" s="0" t="n">
        <v>21360</v>
      </c>
      <c r="H12" s="0" t="n">
        <v>23040</v>
      </c>
      <c r="I12" s="0" t="n">
        <v>16560</v>
      </c>
      <c r="J12" s="0" t="n">
        <v>14100</v>
      </c>
      <c r="K12" s="0" t="n">
        <v>12120</v>
      </c>
      <c r="L12" s="0" t="n">
        <v>4560</v>
      </c>
      <c r="M12" s="0" t="n">
        <v>7560</v>
      </c>
      <c r="N12" s="0" t="n">
        <v>2799</v>
      </c>
      <c r="O12" s="0" t="n">
        <f aca="false">SUM(B12:M12)</f>
        <v>167880</v>
      </c>
      <c r="P12" s="0" t="n">
        <f aca="false">N12*60</f>
        <v>167940</v>
      </c>
      <c r="Q12" s="0" t="n">
        <f aca="false">O12-P12</f>
        <v>-60</v>
      </c>
    </row>
    <row r="13" customFormat="false" ht="12.75" hidden="false" customHeight="false" outlineLevel="0" collapsed="false">
      <c r="A13" s="0" t="n">
        <v>1911</v>
      </c>
      <c r="B13" s="0" t="n">
        <v>7560</v>
      </c>
      <c r="C13" s="0" t="n">
        <v>9000</v>
      </c>
      <c r="D13" s="0" t="n">
        <v>14340</v>
      </c>
      <c r="E13" s="0" t="n">
        <v>16920</v>
      </c>
      <c r="F13" s="0" t="n">
        <v>18420</v>
      </c>
      <c r="G13" s="0" t="n">
        <v>19980</v>
      </c>
      <c r="H13" s="0" t="n">
        <v>20700</v>
      </c>
      <c r="I13" s="0" t="n">
        <v>19140</v>
      </c>
      <c r="J13" s="0" t="n">
        <v>12240</v>
      </c>
      <c r="K13" s="0" t="n">
        <v>8820</v>
      </c>
      <c r="L13" s="0" t="n">
        <v>5520</v>
      </c>
      <c r="M13" s="0" t="n">
        <v>6840</v>
      </c>
      <c r="N13" s="0" t="n">
        <v>2658</v>
      </c>
      <c r="O13" s="0" t="n">
        <f aca="false">SUM(B13:M13)</f>
        <v>159480</v>
      </c>
      <c r="P13" s="0" t="n">
        <f aca="false">N13*60</f>
        <v>159480</v>
      </c>
      <c r="Q13" s="0" t="n">
        <f aca="false">O13-P13</f>
        <v>0</v>
      </c>
    </row>
    <row r="14" customFormat="false" ht="12.75" hidden="false" customHeight="false" outlineLevel="0" collapsed="false">
      <c r="A14" s="0" t="n">
        <v>1912</v>
      </c>
      <c r="B14" s="0" t="n">
        <v>9840</v>
      </c>
      <c r="C14" s="0" t="n">
        <v>9060</v>
      </c>
      <c r="D14" s="0" t="n">
        <v>16620</v>
      </c>
      <c r="E14" s="0" t="n">
        <v>17220</v>
      </c>
      <c r="F14" s="0" t="n">
        <v>14640</v>
      </c>
      <c r="G14" s="0" t="n">
        <v>20700</v>
      </c>
      <c r="H14" s="0" t="n">
        <v>19140</v>
      </c>
      <c r="I14" s="0" t="n">
        <v>13800</v>
      </c>
      <c r="J14" s="0" t="n">
        <v>14100</v>
      </c>
      <c r="K14" s="0" t="n">
        <v>14220</v>
      </c>
      <c r="L14" s="0" t="n">
        <v>9120</v>
      </c>
      <c r="M14" s="0" t="n">
        <v>8340</v>
      </c>
      <c r="N14" s="0" t="n">
        <v>2780</v>
      </c>
      <c r="O14" s="0" t="n">
        <f aca="false">SUM(B14:M14)</f>
        <v>166800</v>
      </c>
      <c r="P14" s="0" t="n">
        <f aca="false">N14*60</f>
        <v>166800</v>
      </c>
      <c r="Q14" s="0" t="n">
        <f aca="false">O14-P14</f>
        <v>0</v>
      </c>
    </row>
    <row r="15" customFormat="false" ht="12.75" hidden="false" customHeight="false" outlineLevel="0" collapsed="false">
      <c r="A15" s="0" t="n">
        <v>1913</v>
      </c>
      <c r="B15" s="0" t="n">
        <v>7020</v>
      </c>
      <c r="C15" s="0" t="n">
        <v>11220</v>
      </c>
      <c r="D15" s="0" t="n">
        <v>12120</v>
      </c>
      <c r="E15" s="0" t="n">
        <v>14400</v>
      </c>
      <c r="F15" s="0" t="n">
        <v>13980</v>
      </c>
      <c r="G15" s="0" t="n">
        <v>20640</v>
      </c>
      <c r="H15" s="0" t="n">
        <v>19380</v>
      </c>
      <c r="I15" s="0" t="n">
        <v>16620</v>
      </c>
      <c r="J15" s="0" t="n">
        <v>12000</v>
      </c>
      <c r="K15" s="0" t="n">
        <v>10500</v>
      </c>
      <c r="L15" s="0" t="n">
        <v>6360</v>
      </c>
      <c r="M15" s="0" t="n">
        <v>8400</v>
      </c>
      <c r="N15" s="0" t="n">
        <v>2543</v>
      </c>
      <c r="O15" s="0" t="n">
        <f aca="false">SUM(B15:M15)</f>
        <v>152640</v>
      </c>
      <c r="P15" s="0" t="n">
        <f aca="false">N15*60</f>
        <v>152580</v>
      </c>
      <c r="Q15" s="0" t="n">
        <f aca="false">O15-P15</f>
        <v>60</v>
      </c>
    </row>
    <row r="16" customFormat="false" ht="12.75" hidden="false" customHeight="false" outlineLevel="0" collapsed="false">
      <c r="A16" s="0" t="n">
        <v>1914</v>
      </c>
      <c r="B16" s="0" t="n">
        <v>3000</v>
      </c>
      <c r="C16" s="0" t="n">
        <v>11220</v>
      </c>
      <c r="D16" s="0" t="n">
        <v>12300</v>
      </c>
      <c r="E16" s="0" t="n">
        <v>12480</v>
      </c>
      <c r="F16" s="0" t="n">
        <v>18300</v>
      </c>
      <c r="G16" s="0" t="n">
        <v>16860</v>
      </c>
      <c r="H16" s="0" t="n">
        <v>20400</v>
      </c>
      <c r="I16" s="0" t="n">
        <v>17880</v>
      </c>
      <c r="J16" s="0" t="n">
        <v>14940</v>
      </c>
      <c r="K16" s="0" t="n">
        <v>12180</v>
      </c>
      <c r="L16" s="0" t="n">
        <v>9840</v>
      </c>
      <c r="M16" s="0" t="n">
        <v>6660</v>
      </c>
      <c r="N16" s="0" t="n">
        <v>2602</v>
      </c>
      <c r="O16" s="0" t="n">
        <f aca="false">SUM(B16:M16)</f>
        <v>156060</v>
      </c>
      <c r="P16" s="0" t="n">
        <f aca="false">N16*60</f>
        <v>156120</v>
      </c>
      <c r="Q16" s="0" t="n">
        <f aca="false">O16-P16</f>
        <v>-60</v>
      </c>
    </row>
    <row r="17" customFormat="false" ht="12.75" hidden="false" customHeight="false" outlineLevel="0" collapsed="false">
      <c r="A17" s="0" t="n">
        <v>1915</v>
      </c>
      <c r="B17" s="0" t="n">
        <v>6180</v>
      </c>
      <c r="C17" s="0" t="n">
        <v>7020</v>
      </c>
      <c r="D17" s="0" t="n">
        <v>15660</v>
      </c>
      <c r="E17" s="0" t="n">
        <v>16200</v>
      </c>
      <c r="F17" s="0" t="n">
        <v>14580</v>
      </c>
      <c r="G17" s="0" t="n">
        <v>18720</v>
      </c>
      <c r="H17" s="0" t="n">
        <v>19080</v>
      </c>
      <c r="I17" s="0" t="n">
        <v>17340</v>
      </c>
      <c r="J17" s="0" t="n">
        <v>12900</v>
      </c>
      <c r="K17" s="0" t="n">
        <v>10740</v>
      </c>
      <c r="L17" s="0" t="n">
        <v>6420</v>
      </c>
      <c r="M17" s="0" t="n">
        <v>4440</v>
      </c>
      <c r="N17" s="0" t="n">
        <v>2487</v>
      </c>
      <c r="O17" s="0" t="n">
        <f aca="false">SUM(B17:M17)</f>
        <v>149280</v>
      </c>
      <c r="P17" s="0" t="n">
        <f aca="false">N17*60</f>
        <v>149220</v>
      </c>
      <c r="Q17" s="0" t="n">
        <f aca="false">O17-P17</f>
        <v>60</v>
      </c>
    </row>
    <row r="18" customFormat="false" ht="12.75" hidden="false" customHeight="false" outlineLevel="0" collapsed="false">
      <c r="A18" s="0" t="n">
        <v>1916</v>
      </c>
      <c r="B18" s="0" t="n">
        <v>8280</v>
      </c>
      <c r="C18" s="0" t="n">
        <v>9240</v>
      </c>
      <c r="D18" s="0" t="n">
        <v>11520</v>
      </c>
      <c r="E18" s="0" t="n">
        <v>11160</v>
      </c>
      <c r="F18" s="0" t="n">
        <v>14340</v>
      </c>
      <c r="G18" s="0" t="n">
        <v>14460</v>
      </c>
      <c r="H18" s="0" t="n">
        <v>25260</v>
      </c>
      <c r="I18" s="0" t="n">
        <v>20220</v>
      </c>
      <c r="J18" s="0" t="n">
        <v>12300</v>
      </c>
      <c r="K18" s="0" t="n">
        <v>9960</v>
      </c>
      <c r="L18" s="0" t="n">
        <v>7200</v>
      </c>
      <c r="M18" s="0" t="n">
        <v>9120</v>
      </c>
      <c r="N18" s="0" t="n">
        <v>2550</v>
      </c>
      <c r="O18" s="0" t="n">
        <f aca="false">SUM(B18:M18)</f>
        <v>153060</v>
      </c>
      <c r="P18" s="0" t="n">
        <f aca="false">N18*60</f>
        <v>153000</v>
      </c>
      <c r="Q18" s="0" t="n">
        <f aca="false">O18-P18</f>
        <v>60</v>
      </c>
    </row>
    <row r="19" customFormat="false" ht="12.75" hidden="false" customHeight="false" outlineLevel="0" collapsed="false">
      <c r="A19" s="0" t="n">
        <v>1917</v>
      </c>
      <c r="B19" s="0" t="n">
        <v>10020</v>
      </c>
      <c r="C19" s="0" t="n">
        <v>10500</v>
      </c>
      <c r="D19" s="0" t="n">
        <v>11880</v>
      </c>
      <c r="E19" s="0" t="n">
        <v>13020</v>
      </c>
      <c r="F19" s="0" t="n">
        <v>15660</v>
      </c>
      <c r="G19" s="0" t="n">
        <v>16320</v>
      </c>
      <c r="H19" s="0" t="n">
        <v>20580</v>
      </c>
      <c r="I19" s="0" t="n">
        <v>17040</v>
      </c>
      <c r="J19" s="0" t="n">
        <v>13500</v>
      </c>
      <c r="K19" s="0" t="n">
        <v>5280</v>
      </c>
      <c r="L19" s="0" t="n">
        <v>6360</v>
      </c>
      <c r="M19" s="0" t="n">
        <v>5820</v>
      </c>
      <c r="N19" s="0" t="n">
        <v>2432</v>
      </c>
      <c r="O19" s="0" t="n">
        <f aca="false">SUM(B19:M19)</f>
        <v>145980</v>
      </c>
      <c r="P19" s="0" t="n">
        <f aca="false">N19*60</f>
        <v>145920</v>
      </c>
      <c r="Q19" s="0" t="n">
        <f aca="false">O19-P19</f>
        <v>60</v>
      </c>
    </row>
    <row r="20" customFormat="false" ht="12.75" hidden="false" customHeight="false" outlineLevel="0" collapsed="false">
      <c r="A20" s="0" t="n">
        <v>1918</v>
      </c>
      <c r="B20" s="0" t="n">
        <v>7380</v>
      </c>
      <c r="C20" s="0" t="n">
        <v>9540</v>
      </c>
      <c r="D20" s="0" t="n">
        <v>15780</v>
      </c>
      <c r="E20" s="0" t="n">
        <v>16620</v>
      </c>
      <c r="F20" s="0" t="n">
        <v>15720</v>
      </c>
      <c r="G20" s="0" t="n">
        <v>16140</v>
      </c>
      <c r="H20" s="0" t="n">
        <v>18240</v>
      </c>
      <c r="I20" s="0" t="n">
        <v>17640</v>
      </c>
      <c r="J20" s="0" t="n">
        <v>13080</v>
      </c>
      <c r="K20" s="0" t="n">
        <v>9420</v>
      </c>
      <c r="L20" s="0" t="n">
        <v>6660</v>
      </c>
      <c r="M20" s="0" t="n">
        <v>3300</v>
      </c>
      <c r="N20" s="0" t="n">
        <v>2492</v>
      </c>
      <c r="O20" s="0" t="n">
        <f aca="false">SUM(B20:M20)</f>
        <v>149520</v>
      </c>
      <c r="P20" s="0" t="n">
        <f aca="false">N20*60</f>
        <v>149520</v>
      </c>
      <c r="Q20" s="0" t="n">
        <f aca="false">O20-P20</f>
        <v>0</v>
      </c>
    </row>
    <row r="21" customFormat="false" ht="12.75" hidden="false" customHeight="false" outlineLevel="0" collapsed="false">
      <c r="A21" s="0" t="n">
        <v>1919</v>
      </c>
      <c r="B21" s="0" t="n">
        <v>7980</v>
      </c>
      <c r="C21" s="0" t="n">
        <v>7680</v>
      </c>
      <c r="D21" s="0" t="n">
        <v>12600</v>
      </c>
      <c r="E21" s="0" t="n">
        <v>12480</v>
      </c>
      <c r="F21" s="0" t="n">
        <v>18720</v>
      </c>
      <c r="G21" s="0" t="n">
        <v>18120</v>
      </c>
      <c r="H21" s="0" t="n">
        <v>21420</v>
      </c>
      <c r="I21" s="0" t="n">
        <v>18780</v>
      </c>
      <c r="J21" s="0" t="n">
        <v>12240</v>
      </c>
      <c r="K21" s="0" t="n">
        <v>9840</v>
      </c>
      <c r="L21" s="0" t="n">
        <v>7020</v>
      </c>
      <c r="M21" s="0" t="n">
        <v>6600</v>
      </c>
      <c r="N21" s="0" t="n">
        <v>2559</v>
      </c>
      <c r="O21" s="0" t="n">
        <f aca="false">SUM(B21:M21)</f>
        <v>153480</v>
      </c>
      <c r="P21" s="0" t="n">
        <f aca="false">N21*60</f>
        <v>153540</v>
      </c>
      <c r="Q21" s="0" t="n">
        <f aca="false">O21-P21</f>
        <v>-60</v>
      </c>
    </row>
    <row r="22" customFormat="false" ht="12.75" hidden="false" customHeight="false" outlineLevel="0" collapsed="false">
      <c r="A22" s="0" t="n">
        <v>1920</v>
      </c>
      <c r="B22" s="0" t="n">
        <v>7980</v>
      </c>
      <c r="C22" s="0" t="n">
        <v>8760</v>
      </c>
      <c r="D22" s="0" t="n">
        <v>11880</v>
      </c>
      <c r="E22" s="0" t="n">
        <v>12000</v>
      </c>
      <c r="F22" s="0" t="n">
        <v>20760</v>
      </c>
      <c r="G22" s="0" t="n">
        <v>18900</v>
      </c>
      <c r="H22" s="0" t="n">
        <v>20700</v>
      </c>
      <c r="I22" s="0" t="n">
        <v>19140</v>
      </c>
      <c r="J22" s="0" t="n">
        <v>16980</v>
      </c>
      <c r="K22" s="0" t="n">
        <v>13980</v>
      </c>
      <c r="L22" s="0" t="n">
        <v>6660</v>
      </c>
      <c r="M22" s="0" t="n">
        <v>4860</v>
      </c>
      <c r="N22" s="0" t="n">
        <v>2710</v>
      </c>
      <c r="O22" s="0" t="n">
        <f aca="false">SUM(B22:M22)</f>
        <v>162600</v>
      </c>
      <c r="P22" s="0" t="n">
        <f aca="false">N22*60</f>
        <v>162600</v>
      </c>
      <c r="Q22" s="0" t="n">
        <f aca="false">O22-P22</f>
        <v>0</v>
      </c>
    </row>
    <row r="23" customFormat="false" ht="12.75" hidden="false" customHeight="false" outlineLevel="0" collapsed="false">
      <c r="A23" s="0" t="n">
        <v>1921</v>
      </c>
      <c r="B23" s="0" t="n">
        <v>6600</v>
      </c>
      <c r="C23" s="0" t="n">
        <v>5040</v>
      </c>
      <c r="D23" s="0" t="n">
        <v>9240</v>
      </c>
      <c r="E23" s="0" t="n">
        <v>15960</v>
      </c>
      <c r="F23" s="0" t="n">
        <v>18900</v>
      </c>
      <c r="G23" s="0" t="n">
        <v>20520</v>
      </c>
      <c r="H23" s="0" t="n">
        <v>22440</v>
      </c>
      <c r="I23" s="0" t="n">
        <v>16680</v>
      </c>
      <c r="J23" s="0" t="n">
        <v>13260</v>
      </c>
      <c r="K23" s="0" t="n">
        <v>7920</v>
      </c>
      <c r="L23" s="0" t="n">
        <v>3900</v>
      </c>
      <c r="M23" s="0" t="n">
        <v>5040</v>
      </c>
      <c r="N23" s="0" t="n">
        <v>2424</v>
      </c>
      <c r="O23" s="0" t="n">
        <f aca="false">SUM(B23:M23)</f>
        <v>145500</v>
      </c>
      <c r="P23" s="0" t="n">
        <f aca="false">N23*60</f>
        <v>145440</v>
      </c>
      <c r="Q23" s="0" t="n">
        <f aca="false">O23-P23</f>
        <v>60</v>
      </c>
    </row>
    <row r="24" customFormat="false" ht="12.75" hidden="false" customHeight="false" outlineLevel="0" collapsed="false">
      <c r="A24" s="0" t="n">
        <v>1922</v>
      </c>
      <c r="B24" s="0" t="n">
        <v>8880</v>
      </c>
      <c r="C24" s="0" t="n">
        <v>10020</v>
      </c>
      <c r="D24" s="0" t="n">
        <v>11760</v>
      </c>
      <c r="E24" s="0" t="n">
        <v>11160</v>
      </c>
      <c r="F24" s="0" t="n">
        <v>17760</v>
      </c>
      <c r="G24" s="0" t="n">
        <v>16500</v>
      </c>
      <c r="H24" s="0" t="n">
        <v>16200</v>
      </c>
      <c r="I24" s="0" t="n">
        <v>17760</v>
      </c>
      <c r="J24" s="0" t="n">
        <v>15540</v>
      </c>
      <c r="K24" s="0" t="n">
        <v>11520</v>
      </c>
      <c r="L24" s="0" t="n">
        <v>4260</v>
      </c>
      <c r="M24" s="0" t="n">
        <v>6120</v>
      </c>
      <c r="N24" s="0" t="n">
        <v>2458</v>
      </c>
      <c r="O24" s="0" t="n">
        <f aca="false">SUM(B24:M24)</f>
        <v>147480</v>
      </c>
      <c r="P24" s="0" t="n">
        <f aca="false">N24*60</f>
        <v>147480</v>
      </c>
      <c r="Q24" s="0" t="n">
        <f aca="false">O24-P24</f>
        <v>0</v>
      </c>
    </row>
    <row r="25" customFormat="false" ht="12.75" hidden="false" customHeight="false" outlineLevel="0" collapsed="false">
      <c r="A25" s="0" t="n">
        <v>1923</v>
      </c>
      <c r="B25" s="0" t="n">
        <v>4920</v>
      </c>
      <c r="C25" s="0" t="n">
        <v>9240</v>
      </c>
      <c r="D25" s="0" t="n">
        <v>12480</v>
      </c>
      <c r="E25" s="0" t="n">
        <v>14880</v>
      </c>
      <c r="F25" s="0" t="n">
        <v>18840</v>
      </c>
      <c r="G25" s="0" t="n">
        <v>19020</v>
      </c>
      <c r="H25" s="0" t="n">
        <v>18360</v>
      </c>
      <c r="I25" s="0" t="n">
        <v>15300</v>
      </c>
      <c r="J25" s="0" t="n">
        <v>11580</v>
      </c>
      <c r="K25" s="0" t="n">
        <v>12360</v>
      </c>
      <c r="L25" s="0" t="n">
        <v>6720</v>
      </c>
      <c r="M25" s="0" t="n">
        <v>7680</v>
      </c>
      <c r="N25" s="0" t="n">
        <v>2523</v>
      </c>
      <c r="O25" s="0" t="n">
        <f aca="false">SUM(B25:M25)</f>
        <v>151380</v>
      </c>
      <c r="P25" s="0" t="n">
        <f aca="false">N25*60</f>
        <v>151380</v>
      </c>
      <c r="Q25" s="0" t="n">
        <f aca="false">O25-P25</f>
        <v>0</v>
      </c>
    </row>
    <row r="26" customFormat="false" ht="12.75" hidden="false" customHeight="false" outlineLevel="0" collapsed="false">
      <c r="A26" s="0" t="n">
        <v>1924</v>
      </c>
      <c r="B26" s="0" t="n">
        <v>10320</v>
      </c>
      <c r="C26" s="0" t="n">
        <v>6660</v>
      </c>
      <c r="D26" s="0" t="n">
        <v>11520</v>
      </c>
      <c r="E26" s="0" t="n">
        <v>13560</v>
      </c>
      <c r="F26" s="0" t="n">
        <v>14520</v>
      </c>
      <c r="G26" s="0" t="n">
        <v>16560</v>
      </c>
      <c r="H26" s="0" t="n">
        <v>18000</v>
      </c>
      <c r="I26" s="0" t="n">
        <v>17520</v>
      </c>
      <c r="J26" s="0" t="n">
        <v>12780</v>
      </c>
      <c r="K26" s="0" t="n">
        <v>15060</v>
      </c>
      <c r="L26" s="0" t="n">
        <v>7020</v>
      </c>
      <c r="M26" s="0" t="n">
        <v>9180</v>
      </c>
      <c r="N26" s="0" t="n">
        <v>2545</v>
      </c>
      <c r="O26" s="0" t="n">
        <f aca="false">SUM(B26:M26)</f>
        <v>152700</v>
      </c>
      <c r="P26" s="0" t="n">
        <f aca="false">N26*60</f>
        <v>152700</v>
      </c>
      <c r="Q26" s="0" t="n">
        <f aca="false">O26-P26</f>
        <v>0</v>
      </c>
    </row>
    <row r="27" customFormat="false" ht="12.75" hidden="false" customHeight="false" outlineLevel="0" collapsed="false">
      <c r="A27" s="0" t="n">
        <v>1925</v>
      </c>
      <c r="B27" s="0" t="n">
        <v>9000</v>
      </c>
      <c r="C27" s="0" t="n">
        <v>9600</v>
      </c>
      <c r="D27" s="0" t="n">
        <v>15600</v>
      </c>
      <c r="E27" s="0" t="n">
        <v>17220</v>
      </c>
      <c r="F27" s="0" t="n">
        <v>17100</v>
      </c>
      <c r="G27" s="0" t="n">
        <v>18420</v>
      </c>
      <c r="H27" s="0" t="n">
        <v>16860</v>
      </c>
      <c r="I27" s="0" t="n">
        <v>18360</v>
      </c>
      <c r="J27" s="0" t="n">
        <v>10320</v>
      </c>
      <c r="K27" s="0" t="n">
        <v>6660</v>
      </c>
      <c r="L27" s="0" t="n">
        <v>7560</v>
      </c>
      <c r="M27" s="0" t="n">
        <v>6600</v>
      </c>
      <c r="N27" s="0" t="n">
        <v>2555</v>
      </c>
      <c r="O27" s="0" t="n">
        <f aca="false">SUM(B27:M27)</f>
        <v>153300</v>
      </c>
      <c r="P27" s="0" t="n">
        <f aca="false">N27*60</f>
        <v>153300</v>
      </c>
      <c r="Q27" s="0" t="n">
        <f aca="false">O27-P27</f>
        <v>0</v>
      </c>
    </row>
    <row r="28" customFormat="false" ht="12.75" hidden="false" customHeight="false" outlineLevel="0" collapsed="false">
      <c r="A28" s="0" t="n">
        <v>1926</v>
      </c>
      <c r="B28" s="0" t="n">
        <v>8220</v>
      </c>
      <c r="C28" s="0" t="n">
        <v>6840</v>
      </c>
      <c r="D28" s="0" t="n">
        <v>11940</v>
      </c>
      <c r="E28" s="0" t="n">
        <v>19080</v>
      </c>
      <c r="F28" s="0" t="n">
        <v>19560</v>
      </c>
      <c r="G28" s="0" t="n">
        <v>19980</v>
      </c>
      <c r="H28" s="0" t="n">
        <v>17640</v>
      </c>
      <c r="I28" s="0" t="n">
        <v>14940</v>
      </c>
      <c r="J28" s="0" t="n">
        <v>9900</v>
      </c>
      <c r="K28" s="0" t="n">
        <v>7080</v>
      </c>
      <c r="L28" s="0" t="n">
        <v>5280</v>
      </c>
      <c r="M28" s="0" t="n">
        <v>7560</v>
      </c>
      <c r="N28" s="0" t="n">
        <v>2467</v>
      </c>
      <c r="O28" s="0" t="n">
        <f aca="false">SUM(B28:M28)</f>
        <v>148020</v>
      </c>
      <c r="P28" s="0" t="n">
        <f aca="false">N28*60</f>
        <v>148020</v>
      </c>
      <c r="Q28" s="0" t="n">
        <f aca="false">O28-P28</f>
        <v>0</v>
      </c>
    </row>
    <row r="29" customFormat="false" ht="12.75" hidden="false" customHeight="false" outlineLevel="0" collapsed="false">
      <c r="A29" s="0" t="n">
        <v>1927</v>
      </c>
      <c r="B29" s="0" t="n">
        <v>7920</v>
      </c>
      <c r="C29" s="0" t="n">
        <v>10020</v>
      </c>
      <c r="D29" s="0" t="n">
        <v>12120</v>
      </c>
      <c r="E29" s="0" t="n">
        <v>13140</v>
      </c>
      <c r="F29" s="0" t="n">
        <v>11640</v>
      </c>
      <c r="G29" s="0" t="n">
        <v>19740</v>
      </c>
      <c r="H29" s="0" t="n">
        <v>20160</v>
      </c>
      <c r="I29" s="0" t="n">
        <v>17880</v>
      </c>
      <c r="J29" s="0" t="n">
        <v>9840</v>
      </c>
      <c r="K29" s="0" t="n">
        <v>11280</v>
      </c>
      <c r="L29" s="0" t="n">
        <v>5640</v>
      </c>
      <c r="M29" s="0" t="n">
        <v>6720</v>
      </c>
      <c r="N29" s="0" t="n">
        <v>2436</v>
      </c>
      <c r="O29" s="0" t="n">
        <f aca="false">SUM(B29:M29)</f>
        <v>146100</v>
      </c>
      <c r="P29" s="0" t="n">
        <f aca="false">N29*60</f>
        <v>146160</v>
      </c>
      <c r="Q29" s="0" t="n">
        <f aca="false">O29-P29</f>
        <v>-60</v>
      </c>
    </row>
    <row r="30" customFormat="false" ht="12.75" hidden="false" customHeight="false" outlineLevel="0" collapsed="false">
      <c r="A30" s="0" t="n">
        <v>1928</v>
      </c>
      <c r="B30" s="0" t="n">
        <v>10320</v>
      </c>
      <c r="C30" s="0" t="n">
        <v>11940</v>
      </c>
      <c r="D30" s="0" t="n">
        <v>15840</v>
      </c>
      <c r="E30" s="0" t="n">
        <v>12480</v>
      </c>
      <c r="F30" s="0" t="n">
        <v>18360</v>
      </c>
      <c r="G30" s="0" t="n">
        <v>14880</v>
      </c>
      <c r="H30" s="0" t="n">
        <v>18060</v>
      </c>
      <c r="I30" s="0" t="n">
        <v>17880</v>
      </c>
      <c r="J30" s="0" t="n">
        <v>11880</v>
      </c>
      <c r="K30" s="0" t="n">
        <v>8640</v>
      </c>
      <c r="L30" s="0" t="n">
        <v>6000</v>
      </c>
      <c r="M30" s="0" t="n">
        <v>8040</v>
      </c>
      <c r="N30" s="0" t="n">
        <v>2571</v>
      </c>
      <c r="O30" s="0" t="n">
        <f aca="false">SUM(B30:M30)</f>
        <v>154320</v>
      </c>
      <c r="P30" s="0" t="n">
        <f aca="false">N30*60</f>
        <v>154260</v>
      </c>
      <c r="Q30" s="0" t="n">
        <f aca="false">O30-P30</f>
        <v>60</v>
      </c>
    </row>
    <row r="31" customFormat="false" ht="12.75" hidden="false" customHeight="false" outlineLevel="0" collapsed="false">
      <c r="A31" s="0" t="n">
        <v>1929</v>
      </c>
      <c r="B31" s="0" t="n">
        <v>10380</v>
      </c>
      <c r="C31" s="0" t="n">
        <v>9900</v>
      </c>
      <c r="D31" s="0" t="n">
        <v>11820</v>
      </c>
      <c r="E31" s="0" t="n">
        <v>15060</v>
      </c>
      <c r="F31" s="0" t="n">
        <v>19560</v>
      </c>
      <c r="G31" s="0" t="n">
        <v>18240</v>
      </c>
      <c r="H31" s="0" t="n">
        <v>22260</v>
      </c>
      <c r="I31" s="0" t="n">
        <v>16200</v>
      </c>
      <c r="J31" s="0" t="n">
        <v>12840</v>
      </c>
      <c r="K31" s="0" t="n">
        <v>9300</v>
      </c>
      <c r="L31" s="0" t="n">
        <v>8580</v>
      </c>
      <c r="M31" s="0" t="n">
        <v>3000</v>
      </c>
      <c r="N31" s="0" t="n">
        <v>2619</v>
      </c>
      <c r="O31" s="0" t="n">
        <f aca="false">SUM(B31:M31)</f>
        <v>157140</v>
      </c>
      <c r="P31" s="0" t="n">
        <f aca="false">N31*60</f>
        <v>157140</v>
      </c>
      <c r="Q31" s="0" t="n">
        <f aca="false">O31-P31</f>
        <v>0</v>
      </c>
    </row>
    <row r="32" customFormat="false" ht="12.75" hidden="false" customHeight="false" outlineLevel="0" collapsed="false">
      <c r="A32" s="0" t="n">
        <v>1930</v>
      </c>
      <c r="B32" s="0" t="n">
        <v>8340</v>
      </c>
      <c r="C32" s="0" t="n">
        <v>7320</v>
      </c>
      <c r="D32" s="0" t="n">
        <v>10800</v>
      </c>
      <c r="E32" s="0" t="n">
        <v>14700</v>
      </c>
      <c r="F32" s="0" t="n">
        <v>15900</v>
      </c>
      <c r="G32" s="0" t="n">
        <v>16620</v>
      </c>
      <c r="H32" s="0" t="n">
        <v>20340</v>
      </c>
      <c r="I32" s="0" t="n">
        <v>18960</v>
      </c>
      <c r="J32" s="0" t="n">
        <v>15420</v>
      </c>
      <c r="K32" s="0" t="n">
        <v>8220</v>
      </c>
      <c r="L32" s="0" t="n">
        <v>9660</v>
      </c>
      <c r="M32" s="0" t="n">
        <v>4920</v>
      </c>
      <c r="N32" s="0" t="n">
        <v>2521</v>
      </c>
      <c r="O32" s="0" t="n">
        <f aca="false">SUM(B32:M32)</f>
        <v>151200</v>
      </c>
      <c r="P32" s="0" t="n">
        <f aca="false">N32*60</f>
        <v>151260</v>
      </c>
      <c r="Q32" s="0" t="n">
        <f aca="false">O32-P32</f>
        <v>-60</v>
      </c>
    </row>
    <row r="33" customFormat="false" ht="12.75" hidden="false" customHeight="false" outlineLevel="0" collapsed="false">
      <c r="A33" s="0" t="n">
        <v>1931</v>
      </c>
      <c r="B33" s="0" t="n">
        <v>5460</v>
      </c>
      <c r="C33" s="0" t="n">
        <v>7800</v>
      </c>
      <c r="D33" s="0" t="n">
        <v>7200</v>
      </c>
      <c r="E33" s="0" t="n">
        <v>14700</v>
      </c>
      <c r="F33" s="0" t="n">
        <v>14520</v>
      </c>
      <c r="G33" s="0" t="n">
        <v>15720</v>
      </c>
      <c r="H33" s="0" t="n">
        <v>20160</v>
      </c>
      <c r="I33" s="0" t="n">
        <v>14340</v>
      </c>
      <c r="J33" s="0" t="n">
        <v>13620</v>
      </c>
      <c r="K33" s="0" t="n">
        <v>10860</v>
      </c>
      <c r="L33" s="0" t="n">
        <v>7500</v>
      </c>
      <c r="M33" s="0" t="n">
        <v>6060</v>
      </c>
      <c r="N33" s="0" t="n">
        <v>2299</v>
      </c>
      <c r="O33" s="0" t="n">
        <f aca="false">SUM(B33:M33)</f>
        <v>137940</v>
      </c>
      <c r="P33" s="0" t="n">
        <f aca="false">N33*60</f>
        <v>137940</v>
      </c>
      <c r="Q33" s="0" t="n">
        <f aca="false">O33-P33</f>
        <v>0</v>
      </c>
    </row>
    <row r="34" customFormat="false" ht="12.75" hidden="false" customHeight="false" outlineLevel="0" collapsed="false">
      <c r="A34" s="0" t="n">
        <v>1932</v>
      </c>
      <c r="B34" s="0" t="n">
        <v>4620</v>
      </c>
      <c r="C34" s="0" t="n">
        <v>8880</v>
      </c>
      <c r="D34" s="0" t="n">
        <v>11640</v>
      </c>
      <c r="E34" s="0" t="n">
        <v>15360</v>
      </c>
      <c r="F34" s="0" t="n">
        <v>13500</v>
      </c>
      <c r="G34" s="0" t="n">
        <v>20880</v>
      </c>
      <c r="H34" s="0" t="n">
        <v>19800</v>
      </c>
      <c r="I34" s="0" t="n">
        <v>16380</v>
      </c>
      <c r="J34" s="0" t="n">
        <v>17520</v>
      </c>
      <c r="K34" s="0" t="n">
        <v>6360</v>
      </c>
      <c r="L34" s="0" t="n">
        <v>7380</v>
      </c>
      <c r="M34" s="0" t="n">
        <v>8700</v>
      </c>
      <c r="N34" s="0" t="n">
        <v>2517</v>
      </c>
      <c r="O34" s="0" t="n">
        <f aca="false">SUM(B34:M34)</f>
        <v>151020</v>
      </c>
      <c r="P34" s="0" t="n">
        <f aca="false">N34*60</f>
        <v>151020</v>
      </c>
      <c r="Q34" s="0" t="n">
        <f aca="false">O34-P34</f>
        <v>0</v>
      </c>
    </row>
    <row r="35" customFormat="false" ht="12.75" hidden="false" customHeight="false" outlineLevel="0" collapsed="false">
      <c r="A35" s="0" t="n">
        <v>1933</v>
      </c>
      <c r="B35" s="0" t="n">
        <v>6120</v>
      </c>
      <c r="C35" s="0" t="n">
        <v>9300</v>
      </c>
      <c r="D35" s="0" t="n">
        <v>8280</v>
      </c>
      <c r="E35" s="0" t="n">
        <v>9960</v>
      </c>
      <c r="F35" s="0" t="n">
        <v>13560</v>
      </c>
      <c r="G35" s="0" t="n">
        <v>20040</v>
      </c>
      <c r="H35" s="0" t="n">
        <v>17580</v>
      </c>
      <c r="I35" s="0" t="n">
        <v>18600</v>
      </c>
      <c r="J35" s="0" t="n">
        <v>12960</v>
      </c>
      <c r="K35" s="0" t="n">
        <v>9480</v>
      </c>
      <c r="L35" s="0" t="n">
        <v>4980</v>
      </c>
      <c r="M35" s="0" t="n">
        <v>5040</v>
      </c>
      <c r="N35" s="0" t="n">
        <v>2267</v>
      </c>
      <c r="O35" s="0" t="n">
        <f aca="false">SUM(B35:M35)</f>
        <v>135900</v>
      </c>
      <c r="P35" s="0" t="n">
        <f aca="false">N35*60</f>
        <v>136020</v>
      </c>
      <c r="Q35" s="0" t="n">
        <f aca="false">O35-P35</f>
        <v>-120</v>
      </c>
    </row>
    <row r="36" customFormat="false" ht="12.75" hidden="false" customHeight="false" outlineLevel="0" collapsed="false">
      <c r="A36" s="0" t="n">
        <v>1934</v>
      </c>
      <c r="B36" s="0" t="n">
        <v>4980</v>
      </c>
      <c r="C36" s="0" t="n">
        <v>11160</v>
      </c>
      <c r="D36" s="0" t="n">
        <v>10200</v>
      </c>
      <c r="E36" s="0" t="n">
        <v>9540</v>
      </c>
      <c r="F36" s="0" t="n">
        <v>18360</v>
      </c>
      <c r="G36" s="0" t="n">
        <v>16740</v>
      </c>
      <c r="H36" s="0" t="n">
        <v>17820</v>
      </c>
      <c r="I36" s="0" t="n">
        <v>15660</v>
      </c>
      <c r="J36" s="0" t="n">
        <v>8160</v>
      </c>
      <c r="K36" s="0" t="n">
        <v>10920</v>
      </c>
      <c r="L36" s="0" t="n">
        <v>4500</v>
      </c>
      <c r="M36" s="0" t="n">
        <v>4800</v>
      </c>
      <c r="N36" s="0" t="n">
        <v>2214</v>
      </c>
      <c r="O36" s="0" t="n">
        <f aca="false">SUM(B36:M36)</f>
        <v>132840</v>
      </c>
      <c r="P36" s="0" t="n">
        <f aca="false">N36*60</f>
        <v>132840</v>
      </c>
      <c r="Q36" s="0" t="n">
        <f aca="false">O36-P36</f>
        <v>0</v>
      </c>
    </row>
    <row r="37" customFormat="false" ht="12.75" hidden="false" customHeight="false" outlineLevel="0" collapsed="false">
      <c r="A37" s="0" t="n">
        <v>1935</v>
      </c>
      <c r="B37" s="0" t="n">
        <v>7980</v>
      </c>
      <c r="C37" s="0" t="n">
        <v>4800</v>
      </c>
      <c r="D37" s="0" t="n">
        <v>8940</v>
      </c>
      <c r="E37" s="0" t="n">
        <v>11700</v>
      </c>
      <c r="F37" s="0" t="n">
        <v>15660</v>
      </c>
      <c r="G37" s="0" t="n">
        <v>12180</v>
      </c>
      <c r="H37" s="0" t="n">
        <v>18540</v>
      </c>
      <c r="I37" s="0" t="n">
        <v>12780</v>
      </c>
      <c r="J37" s="0" t="n">
        <v>12000</v>
      </c>
      <c r="K37" s="0" t="n">
        <v>9180</v>
      </c>
      <c r="L37" s="0" t="n">
        <v>4500</v>
      </c>
      <c r="M37" s="0" t="n">
        <v>4320</v>
      </c>
      <c r="N37" s="0" t="n">
        <v>2043</v>
      </c>
      <c r="O37" s="0" t="n">
        <f aca="false">SUM(B37:M37)</f>
        <v>122580</v>
      </c>
      <c r="P37" s="0" t="n">
        <f aca="false">N37*60</f>
        <v>122580</v>
      </c>
      <c r="Q37" s="0" t="n">
        <f aca="false">O37-P37</f>
        <v>0</v>
      </c>
    </row>
    <row r="38" customFormat="false" ht="12.75" hidden="false" customHeight="false" outlineLevel="0" collapsed="false">
      <c r="A38" s="0" t="n">
        <v>1936</v>
      </c>
      <c r="B38" s="0" t="n">
        <v>7320</v>
      </c>
      <c r="C38" s="0" t="n">
        <v>9420</v>
      </c>
      <c r="D38" s="0" t="n">
        <v>9060</v>
      </c>
      <c r="E38" s="0" t="n">
        <v>8520</v>
      </c>
      <c r="F38" s="0" t="n">
        <v>16200</v>
      </c>
      <c r="G38" s="0" t="n">
        <v>16980</v>
      </c>
      <c r="H38" s="0" t="n">
        <v>21480</v>
      </c>
      <c r="I38" s="0" t="n">
        <v>12960</v>
      </c>
      <c r="J38" s="0" t="n">
        <v>13200</v>
      </c>
      <c r="K38" s="0" t="n">
        <v>9360</v>
      </c>
      <c r="L38" s="0" t="n">
        <v>6420</v>
      </c>
      <c r="M38" s="0" t="n">
        <v>5820</v>
      </c>
      <c r="N38" s="0" t="n">
        <v>2279</v>
      </c>
      <c r="O38" s="0" t="n">
        <f aca="false">SUM(B38:M38)</f>
        <v>136740</v>
      </c>
      <c r="P38" s="0" t="n">
        <f aca="false">N38*60</f>
        <v>136740</v>
      </c>
      <c r="Q38" s="0" t="n">
        <f aca="false">O38-P38</f>
        <v>0</v>
      </c>
    </row>
    <row r="39" customFormat="false" ht="12.75" hidden="false" customHeight="false" outlineLevel="0" collapsed="false">
      <c r="A39" s="0" t="n">
        <v>1937</v>
      </c>
      <c r="B39" s="0" t="n">
        <v>7200</v>
      </c>
      <c r="C39" s="0" t="n">
        <v>7800</v>
      </c>
      <c r="D39" s="0" t="n">
        <v>13920</v>
      </c>
      <c r="E39" s="0" t="n">
        <v>9360</v>
      </c>
      <c r="F39" s="0" t="n">
        <v>14220</v>
      </c>
      <c r="G39" s="0" t="n">
        <v>14580</v>
      </c>
      <c r="H39" s="0" t="n">
        <v>19020</v>
      </c>
      <c r="I39" s="0" t="n">
        <v>18060</v>
      </c>
      <c r="J39" s="0" t="n">
        <v>11880</v>
      </c>
      <c r="K39" s="0" t="n">
        <v>6960</v>
      </c>
      <c r="L39" s="0" t="n">
        <v>6960</v>
      </c>
      <c r="M39" s="0" t="n">
        <v>3780</v>
      </c>
      <c r="N39" s="0" t="n">
        <v>2229</v>
      </c>
      <c r="O39" s="0" t="n">
        <f aca="false">SUM(B39:M39)</f>
        <v>133740</v>
      </c>
      <c r="P39" s="0" t="n">
        <f aca="false">N39*60</f>
        <v>133740</v>
      </c>
      <c r="Q39" s="0" t="n">
        <f aca="false">O39-P39</f>
        <v>0</v>
      </c>
    </row>
    <row r="40" customFormat="false" ht="12.75" hidden="false" customHeight="false" outlineLevel="0" collapsed="false">
      <c r="A40" s="0" t="n">
        <v>1938</v>
      </c>
      <c r="B40" s="0" t="n">
        <v>4980</v>
      </c>
      <c r="C40" s="0" t="n">
        <v>4500</v>
      </c>
      <c r="D40" s="0" t="n">
        <v>11700</v>
      </c>
      <c r="E40" s="0" t="n">
        <v>10260</v>
      </c>
      <c r="F40" s="0" t="n">
        <v>11640</v>
      </c>
      <c r="G40" s="0" t="n">
        <v>14400</v>
      </c>
      <c r="H40" s="0" t="n">
        <v>14520</v>
      </c>
      <c r="I40" s="0" t="n">
        <v>17520</v>
      </c>
      <c r="J40" s="0" t="n">
        <v>9780</v>
      </c>
      <c r="K40" s="0" t="n">
        <v>11220</v>
      </c>
      <c r="L40" s="0" t="n">
        <v>7440</v>
      </c>
      <c r="M40" s="0" t="n">
        <v>4740</v>
      </c>
      <c r="N40" s="0" t="n">
        <v>2045</v>
      </c>
      <c r="O40" s="0" t="n">
        <f aca="false">SUM(B40:M40)</f>
        <v>122700</v>
      </c>
      <c r="P40" s="0" t="n">
        <f aca="false">N40*60</f>
        <v>122700</v>
      </c>
      <c r="Q40" s="0" t="n">
        <f aca="false">O40-P40</f>
        <v>0</v>
      </c>
    </row>
    <row r="41" customFormat="false" ht="12.75" hidden="false" customHeight="false" outlineLevel="0" collapsed="false">
      <c r="A41" s="0" t="n">
        <v>1939</v>
      </c>
      <c r="B41" s="0" t="n">
        <v>4860</v>
      </c>
      <c r="C41" s="0" t="n">
        <v>7140</v>
      </c>
      <c r="D41" s="0" t="n">
        <v>11520</v>
      </c>
      <c r="E41" s="0" t="n">
        <v>9780</v>
      </c>
      <c r="F41" s="0" t="n">
        <v>16500</v>
      </c>
      <c r="G41" s="0" t="n">
        <v>12780</v>
      </c>
      <c r="H41" s="0" t="n">
        <v>21480</v>
      </c>
      <c r="I41" s="0" t="n">
        <v>15300</v>
      </c>
      <c r="J41" s="0" t="n">
        <v>14580</v>
      </c>
      <c r="K41" s="0" t="n">
        <v>8400</v>
      </c>
      <c r="L41" s="0" t="n">
        <v>8760</v>
      </c>
      <c r="M41" s="0" t="n">
        <v>6300</v>
      </c>
      <c r="N41" s="0" t="n">
        <v>2290</v>
      </c>
      <c r="O41" s="0" t="n">
        <f aca="false">SUM(B41:M41)</f>
        <v>137400</v>
      </c>
      <c r="P41" s="0" t="n">
        <f aca="false">N41*60</f>
        <v>137400</v>
      </c>
      <c r="Q41" s="0" t="n">
        <f aca="false">O41-P41</f>
        <v>0</v>
      </c>
    </row>
    <row r="42" customFormat="false" ht="12.75" hidden="false" customHeight="false" outlineLevel="0" collapsed="false">
      <c r="A42" s="0" t="n">
        <v>1940</v>
      </c>
      <c r="B42" s="0" t="n">
        <v>6480</v>
      </c>
      <c r="C42" s="0" t="n">
        <v>5520</v>
      </c>
      <c r="D42" s="0" t="n">
        <v>9180</v>
      </c>
      <c r="E42" s="0" t="n">
        <v>12180</v>
      </c>
      <c r="F42" s="0" t="n">
        <v>11400</v>
      </c>
      <c r="G42" s="0" t="n">
        <v>14460</v>
      </c>
      <c r="H42" s="0" t="n">
        <v>16500</v>
      </c>
      <c r="I42" s="0" t="n">
        <v>10440</v>
      </c>
      <c r="J42" s="0" t="n">
        <v>13500</v>
      </c>
      <c r="K42" s="0" t="n">
        <v>9240</v>
      </c>
      <c r="L42" s="0" t="n">
        <v>5640</v>
      </c>
      <c r="M42" s="0" t="n">
        <v>4620</v>
      </c>
      <c r="N42" s="0" t="n">
        <v>1986</v>
      </c>
      <c r="O42" s="0" t="n">
        <f aca="false">SUM(B42:M42)</f>
        <v>119160</v>
      </c>
      <c r="P42" s="0" t="n">
        <f aca="false">N42*60</f>
        <v>119160</v>
      </c>
      <c r="Q42" s="0" t="n">
        <f aca="false">O42-P42</f>
        <v>0</v>
      </c>
    </row>
    <row r="43" customFormat="false" ht="12.75" hidden="false" customHeight="false" outlineLevel="0" collapsed="false">
      <c r="A43" s="0" t="n">
        <v>1941</v>
      </c>
      <c r="B43" s="0" t="n">
        <v>4320</v>
      </c>
      <c r="C43" s="0" t="n">
        <v>7320</v>
      </c>
      <c r="D43" s="0" t="n">
        <v>9960</v>
      </c>
      <c r="E43" s="0" t="n">
        <v>13500</v>
      </c>
      <c r="F43" s="0" t="n">
        <v>16200</v>
      </c>
      <c r="G43" s="0" t="n">
        <v>16740</v>
      </c>
      <c r="H43" s="0" t="n">
        <v>17640</v>
      </c>
      <c r="I43" s="0" t="n">
        <v>14520</v>
      </c>
      <c r="J43" s="0" t="n">
        <v>10740</v>
      </c>
      <c r="K43" s="0" t="n">
        <v>7920</v>
      </c>
      <c r="L43" s="0" t="n">
        <v>5760</v>
      </c>
      <c r="M43" s="0" t="n">
        <v>4080</v>
      </c>
      <c r="N43" s="0" t="n">
        <v>2147</v>
      </c>
      <c r="O43" s="0" t="n">
        <f aca="false">SUM(B43:M43)</f>
        <v>128700</v>
      </c>
      <c r="P43" s="0" t="n">
        <f aca="false">N43*60</f>
        <v>128820</v>
      </c>
      <c r="Q43" s="0" t="n">
        <f aca="false">O43-P43</f>
        <v>-120</v>
      </c>
    </row>
    <row r="44" customFormat="false" ht="12.75" hidden="false" customHeight="false" outlineLevel="0" collapsed="false">
      <c r="A44" s="0" t="n">
        <v>1942</v>
      </c>
      <c r="B44" s="0" t="n">
        <v>9360</v>
      </c>
      <c r="C44" s="0" t="n">
        <v>9240</v>
      </c>
      <c r="D44" s="0" t="n">
        <v>9000</v>
      </c>
      <c r="E44" s="0" t="n">
        <v>16440</v>
      </c>
      <c r="F44" s="0" t="n">
        <v>10920</v>
      </c>
      <c r="G44" s="0" t="n">
        <v>14160</v>
      </c>
      <c r="H44" s="0" t="n">
        <v>17700</v>
      </c>
      <c r="I44" s="0" t="n">
        <v>10380</v>
      </c>
      <c r="J44" s="0" t="n">
        <v>7920</v>
      </c>
      <c r="K44" s="0" t="n">
        <v>10680</v>
      </c>
      <c r="L44" s="0" t="n">
        <v>6060</v>
      </c>
      <c r="M44" s="0" t="n">
        <v>4440</v>
      </c>
      <c r="N44" s="0" t="n">
        <v>2105</v>
      </c>
      <c r="O44" s="0" t="n">
        <f aca="false">SUM(B44:M44)</f>
        <v>126300</v>
      </c>
      <c r="P44" s="0" t="n">
        <f aca="false">N44*60</f>
        <v>126300</v>
      </c>
      <c r="Q44" s="0" t="n">
        <f aca="false">O44-P44</f>
        <v>0</v>
      </c>
    </row>
    <row r="45" customFormat="false" ht="12.75" hidden="false" customHeight="false" outlineLevel="0" collapsed="false">
      <c r="A45" s="0" t="n">
        <v>1943</v>
      </c>
      <c r="B45" s="0" t="n">
        <v>7800</v>
      </c>
      <c r="C45" s="0" t="n">
        <v>13140</v>
      </c>
      <c r="D45" s="0" t="n">
        <v>16500</v>
      </c>
      <c r="E45" s="0" t="n">
        <v>14220</v>
      </c>
      <c r="F45" s="0" t="n">
        <v>10500</v>
      </c>
      <c r="G45" s="0" t="n">
        <v>16380</v>
      </c>
      <c r="H45" s="0" t="n">
        <v>18960</v>
      </c>
      <c r="I45" s="0" t="n">
        <v>16320</v>
      </c>
      <c r="J45" s="0" t="n">
        <v>10560</v>
      </c>
      <c r="K45" s="0" t="n">
        <v>10140</v>
      </c>
      <c r="L45" s="0" t="n">
        <v>7620</v>
      </c>
      <c r="M45" s="0" t="n">
        <v>11580</v>
      </c>
      <c r="N45" s="0" t="n">
        <v>2562</v>
      </c>
      <c r="O45" s="0" t="n">
        <f aca="false">SUM(B45:M45)</f>
        <v>153720</v>
      </c>
      <c r="P45" s="0" t="n">
        <f aca="false">N45*60</f>
        <v>153720</v>
      </c>
      <c r="Q45" s="0" t="n">
        <f aca="false">O45-P45</f>
        <v>0</v>
      </c>
    </row>
    <row r="46" customFormat="false" ht="12.75" hidden="false" customHeight="false" outlineLevel="0" collapsed="false">
      <c r="A46" s="0" t="n">
        <v>1944</v>
      </c>
      <c r="B46" s="0" t="n">
        <v>8100</v>
      </c>
      <c r="C46" s="0" t="n">
        <v>8460</v>
      </c>
      <c r="D46" s="0" t="n">
        <v>9240</v>
      </c>
      <c r="E46" s="0" t="n">
        <v>12960</v>
      </c>
      <c r="F46" s="0" t="n">
        <v>13320</v>
      </c>
      <c r="G46" s="0" t="n">
        <v>16380</v>
      </c>
      <c r="H46" s="0" t="n">
        <v>19080</v>
      </c>
      <c r="I46" s="0" t="n">
        <v>17880</v>
      </c>
      <c r="J46" s="0" t="n">
        <v>11340</v>
      </c>
      <c r="K46" s="0" t="n">
        <v>13560</v>
      </c>
      <c r="L46" s="0" t="n">
        <v>4260</v>
      </c>
      <c r="M46" s="0" t="n">
        <v>6960</v>
      </c>
      <c r="N46" s="0" t="n">
        <v>2359</v>
      </c>
      <c r="O46" s="0" t="n">
        <f aca="false">SUM(B46:M46)</f>
        <v>141540</v>
      </c>
      <c r="P46" s="0" t="n">
        <f aca="false">N46*60</f>
        <v>141540</v>
      </c>
      <c r="Q46" s="0" t="n">
        <f aca="false">O46-P46</f>
        <v>0</v>
      </c>
    </row>
    <row r="47" customFormat="false" ht="12.75" hidden="false" customHeight="false" outlineLevel="0" collapsed="false">
      <c r="A47" s="0" t="n">
        <v>1945</v>
      </c>
      <c r="B47" s="0" t="n">
        <v>7200</v>
      </c>
      <c r="C47" s="0" t="n">
        <v>10260</v>
      </c>
      <c r="D47" s="0" t="n">
        <v>15240</v>
      </c>
      <c r="E47" s="0" t="n">
        <v>12060</v>
      </c>
      <c r="F47" s="0" t="n">
        <v>14520</v>
      </c>
      <c r="G47" s="0" t="n">
        <v>17820</v>
      </c>
      <c r="H47" s="0" t="n">
        <v>19140</v>
      </c>
      <c r="I47" s="0" t="n">
        <v>17760</v>
      </c>
      <c r="J47" s="0" t="n">
        <v>12660</v>
      </c>
      <c r="K47" s="0" t="n">
        <v>12300</v>
      </c>
      <c r="L47" s="0" t="n">
        <v>6360</v>
      </c>
      <c r="M47" s="0" t="n">
        <v>8160</v>
      </c>
      <c r="N47" s="0" t="n">
        <v>2558</v>
      </c>
      <c r="O47" s="0" t="n">
        <f aca="false">SUM(B47:M47)</f>
        <v>153480</v>
      </c>
      <c r="P47" s="0" t="n">
        <f aca="false">N47*60</f>
        <v>153480</v>
      </c>
      <c r="Q47" s="0" t="n">
        <f aca="false">O47-P47</f>
        <v>0</v>
      </c>
    </row>
    <row r="48" customFormat="false" ht="12.75" hidden="false" customHeight="false" outlineLevel="0" collapsed="false">
      <c r="A48" s="0" t="n">
        <v>1946</v>
      </c>
      <c r="B48" s="0" t="n">
        <v>7980</v>
      </c>
      <c r="C48" s="0" t="n">
        <v>7740</v>
      </c>
      <c r="D48" s="0" t="n">
        <v>11880</v>
      </c>
      <c r="E48" s="0" t="n">
        <v>16860</v>
      </c>
      <c r="F48" s="0" t="n">
        <v>15660</v>
      </c>
      <c r="G48" s="0" t="n">
        <v>15360</v>
      </c>
      <c r="H48" s="0" t="n">
        <v>20340</v>
      </c>
      <c r="I48" s="0" t="n">
        <v>15780</v>
      </c>
      <c r="J48" s="0" t="n">
        <v>13440</v>
      </c>
      <c r="K48" s="0" t="n">
        <v>12900</v>
      </c>
      <c r="L48" s="0" t="n">
        <v>7740</v>
      </c>
      <c r="M48" s="0" t="n">
        <v>7560</v>
      </c>
      <c r="N48" s="0" t="n">
        <v>2554</v>
      </c>
      <c r="O48" s="0" t="n">
        <f aca="false">SUM(B48:M48)</f>
        <v>153240</v>
      </c>
      <c r="P48" s="0" t="n">
        <f aca="false">N48*60</f>
        <v>153240</v>
      </c>
      <c r="Q48" s="0" t="n">
        <f aca="false">O48-P48</f>
        <v>0</v>
      </c>
    </row>
    <row r="49" customFormat="false" ht="12.75" hidden="false" customHeight="false" outlineLevel="0" collapsed="false">
      <c r="A49" s="0" t="n">
        <v>1947</v>
      </c>
      <c r="B49" s="0" t="n">
        <v>8400</v>
      </c>
      <c r="C49" s="0" t="n">
        <v>11160</v>
      </c>
      <c r="D49" s="0" t="n">
        <v>13440</v>
      </c>
      <c r="E49" s="0" t="n">
        <v>12660</v>
      </c>
      <c r="F49" s="0" t="n">
        <v>14880</v>
      </c>
      <c r="G49" s="0" t="n">
        <v>18360</v>
      </c>
      <c r="H49" s="0" t="n">
        <v>22800</v>
      </c>
      <c r="I49" s="0" t="n">
        <v>21780</v>
      </c>
      <c r="J49" s="0" t="n">
        <v>15060</v>
      </c>
      <c r="K49" s="0" t="n">
        <v>14040</v>
      </c>
      <c r="L49" s="0" t="n">
        <v>6360</v>
      </c>
      <c r="M49" s="0" t="n">
        <v>6060</v>
      </c>
      <c r="N49" s="0" t="n">
        <v>2750</v>
      </c>
      <c r="O49" s="0" t="n">
        <f aca="false">SUM(B49:M49)</f>
        <v>165000</v>
      </c>
      <c r="P49" s="0" t="n">
        <f aca="false">N49*60</f>
        <v>165000</v>
      </c>
      <c r="Q49" s="0" t="n">
        <f aca="false">O49-P49</f>
        <v>0</v>
      </c>
    </row>
    <row r="50" customFormat="false" ht="12.75" hidden="false" customHeight="false" outlineLevel="0" collapsed="false">
      <c r="A50" s="0" t="n">
        <v>1948</v>
      </c>
      <c r="B50" s="0" t="n">
        <v>11160</v>
      </c>
      <c r="C50" s="0" t="n">
        <v>12060</v>
      </c>
      <c r="D50" s="0" t="n">
        <v>15060</v>
      </c>
      <c r="E50" s="0" t="n">
        <v>15000</v>
      </c>
      <c r="F50" s="0" t="n">
        <v>18000</v>
      </c>
      <c r="G50" s="0" t="n">
        <v>17820</v>
      </c>
      <c r="H50" s="0" t="n">
        <v>21300</v>
      </c>
      <c r="I50" s="0" t="n">
        <v>18840</v>
      </c>
      <c r="J50" s="0" t="n">
        <v>15480</v>
      </c>
      <c r="K50" s="0" t="n">
        <v>13200</v>
      </c>
      <c r="L50" s="0" t="n">
        <v>5040</v>
      </c>
      <c r="M50" s="0" t="n">
        <v>10440</v>
      </c>
      <c r="N50" s="0" t="n">
        <v>2890</v>
      </c>
      <c r="O50" s="0" t="n">
        <f aca="false">SUM(B50:M50)</f>
        <v>173400</v>
      </c>
      <c r="P50" s="0" t="n">
        <f aca="false">N50*60</f>
        <v>173400</v>
      </c>
      <c r="Q50" s="0" t="n">
        <f aca="false">O50-P50</f>
        <v>0</v>
      </c>
    </row>
    <row r="51" customFormat="false" ht="12.75" hidden="false" customHeight="false" outlineLevel="0" collapsed="false">
      <c r="A51" s="0" t="n">
        <v>1949</v>
      </c>
      <c r="B51" s="0" t="n">
        <v>6960</v>
      </c>
      <c r="C51" s="0" t="n">
        <v>9300</v>
      </c>
      <c r="D51" s="0" t="n">
        <v>10740</v>
      </c>
      <c r="E51" s="0" t="n">
        <v>18000</v>
      </c>
      <c r="F51" s="0" t="n">
        <v>17820</v>
      </c>
      <c r="G51" s="0" t="n">
        <v>21000</v>
      </c>
      <c r="H51" s="0" t="n">
        <v>20460</v>
      </c>
      <c r="I51" s="0" t="n">
        <v>20760</v>
      </c>
      <c r="J51" s="0" t="n">
        <v>14700</v>
      </c>
      <c r="K51" s="0" t="n">
        <v>13500</v>
      </c>
      <c r="L51" s="0" t="n">
        <v>7620</v>
      </c>
      <c r="M51" s="0" t="n">
        <v>8160</v>
      </c>
      <c r="N51" s="0" t="n">
        <v>2817</v>
      </c>
      <c r="O51" s="0" t="n">
        <f aca="false">SUM(B51:M51)</f>
        <v>169020</v>
      </c>
      <c r="P51" s="0" t="n">
        <f aca="false">N51*60</f>
        <v>169020</v>
      </c>
      <c r="Q51" s="0" t="n">
        <f aca="false">O51-P51</f>
        <v>0</v>
      </c>
    </row>
    <row r="52" customFormat="false" ht="12.75" hidden="false" customHeight="false" outlineLevel="0" collapsed="false">
      <c r="A52" s="0" t="n">
        <v>1950</v>
      </c>
      <c r="B52" s="0" t="n">
        <v>8400</v>
      </c>
      <c r="C52" s="0" t="n">
        <v>8880</v>
      </c>
      <c r="D52" s="0" t="n">
        <v>12300</v>
      </c>
      <c r="E52" s="0" t="n">
        <v>9900</v>
      </c>
      <c r="F52" s="0" t="n">
        <v>19440</v>
      </c>
      <c r="G52" s="0" t="n">
        <v>20280</v>
      </c>
      <c r="H52" s="0" t="n">
        <v>18000</v>
      </c>
      <c r="I52" s="0" t="n">
        <v>16500</v>
      </c>
      <c r="J52" s="0" t="n">
        <v>12720</v>
      </c>
      <c r="K52" s="0" t="n">
        <v>12000</v>
      </c>
      <c r="L52" s="0" t="n">
        <v>6780</v>
      </c>
      <c r="M52" s="0" t="n">
        <v>7260</v>
      </c>
      <c r="N52" s="0" t="n">
        <v>2541</v>
      </c>
      <c r="O52" s="0" t="n">
        <f aca="false">SUM(B52:M52)</f>
        <v>152460</v>
      </c>
      <c r="P52" s="0" t="n">
        <f aca="false">N52*60</f>
        <v>152460</v>
      </c>
      <c r="Q52" s="0" t="n">
        <f aca="false">O52-P52</f>
        <v>0</v>
      </c>
    </row>
    <row r="53" customFormat="false" ht="12.75" hidden="false" customHeight="false" outlineLevel="0" collapsed="false">
      <c r="A53" s="0" t="n">
        <v>1951</v>
      </c>
      <c r="B53" s="0" t="n">
        <v>8460</v>
      </c>
      <c r="C53" s="0" t="n">
        <v>6540</v>
      </c>
      <c r="D53" s="0" t="n">
        <v>11400</v>
      </c>
      <c r="E53" s="0" t="n">
        <v>7980</v>
      </c>
      <c r="F53" s="0" t="n">
        <v>17760</v>
      </c>
      <c r="G53" s="0" t="n">
        <v>17280</v>
      </c>
      <c r="H53" s="0" t="n">
        <v>18180</v>
      </c>
      <c r="I53" s="0" t="n">
        <v>13140</v>
      </c>
      <c r="J53" s="0" t="n">
        <v>11880</v>
      </c>
      <c r="K53" s="0" t="n">
        <v>9180</v>
      </c>
      <c r="L53" s="0" t="n">
        <v>7800</v>
      </c>
      <c r="M53" s="0" t="n">
        <v>6240</v>
      </c>
      <c r="N53" s="0" t="n">
        <v>2264</v>
      </c>
      <c r="O53" s="0" t="n">
        <f aca="false">SUM(B53:M53)</f>
        <v>135840</v>
      </c>
      <c r="P53" s="0" t="n">
        <f aca="false">N53*60</f>
        <v>135840</v>
      </c>
      <c r="Q53" s="0" t="n">
        <f aca="false">O53-P53</f>
        <v>0</v>
      </c>
    </row>
    <row r="54" customFormat="false" ht="12.75" hidden="false" customHeight="false" outlineLevel="0" collapsed="false">
      <c r="A54" s="0" t="n">
        <v>1952</v>
      </c>
      <c r="B54" s="0" t="n">
        <v>7620</v>
      </c>
      <c r="C54" s="0" t="n">
        <v>9180</v>
      </c>
      <c r="D54" s="0" t="n">
        <v>11400</v>
      </c>
      <c r="E54" s="0" t="n">
        <v>16440</v>
      </c>
      <c r="F54" s="0" t="n">
        <v>15120</v>
      </c>
      <c r="G54" s="0" t="n">
        <v>15600</v>
      </c>
      <c r="H54" s="0" t="n">
        <v>19200</v>
      </c>
      <c r="I54" s="0" t="n">
        <v>16920</v>
      </c>
      <c r="J54" s="0" t="n">
        <v>15600</v>
      </c>
      <c r="K54" s="0" t="n">
        <v>14340</v>
      </c>
      <c r="L54" s="0" t="n">
        <v>8160</v>
      </c>
      <c r="M54" s="0" t="n">
        <v>4860</v>
      </c>
      <c r="N54" s="0" t="n">
        <v>2574</v>
      </c>
      <c r="O54" s="0" t="n">
        <f aca="false">SUM(B54:M54)</f>
        <v>154440</v>
      </c>
      <c r="P54" s="0" t="n">
        <f aca="false">N54*60</f>
        <v>154440</v>
      </c>
      <c r="Q54" s="0" t="n">
        <f aca="false">O54-P54</f>
        <v>0</v>
      </c>
    </row>
    <row r="55" customFormat="false" ht="12.75" hidden="false" customHeight="false" outlineLevel="0" collapsed="false">
      <c r="A55" s="0" t="n">
        <v>1953</v>
      </c>
      <c r="B55" s="0" t="n">
        <v>5340</v>
      </c>
      <c r="C55" s="0" t="n">
        <v>9240</v>
      </c>
      <c r="D55" s="0" t="n">
        <v>10020</v>
      </c>
      <c r="E55" s="0" t="n">
        <v>11460</v>
      </c>
      <c r="F55" s="0" t="n">
        <v>14220</v>
      </c>
      <c r="G55" s="0" t="n">
        <v>18480</v>
      </c>
      <c r="H55" s="0" t="n">
        <v>18120</v>
      </c>
      <c r="I55" s="0" t="n">
        <v>19020</v>
      </c>
      <c r="J55" s="0" t="n">
        <v>16800</v>
      </c>
      <c r="K55" s="0" t="n">
        <v>13560</v>
      </c>
      <c r="L55" s="0" t="n">
        <v>8340</v>
      </c>
      <c r="M55" s="0" t="n">
        <v>5940</v>
      </c>
      <c r="N55" s="0" t="n">
        <v>2509</v>
      </c>
      <c r="O55" s="0" t="n">
        <f aca="false">SUM(B55:M55)</f>
        <v>150540</v>
      </c>
      <c r="P55" s="0" t="n">
        <f aca="false">N55*60</f>
        <v>150540</v>
      </c>
      <c r="Q55" s="0" t="n">
        <f aca="false">O55-P55</f>
        <v>0</v>
      </c>
    </row>
    <row r="56" customFormat="false" ht="12.75" hidden="false" customHeight="false" outlineLevel="0" collapsed="false">
      <c r="A56" s="0" t="n">
        <v>1954</v>
      </c>
      <c r="B56" s="0" t="n">
        <v>6480</v>
      </c>
      <c r="C56" s="0" t="n">
        <v>10440</v>
      </c>
      <c r="D56" s="0" t="n">
        <v>13140</v>
      </c>
      <c r="E56" s="0" t="n">
        <v>12360</v>
      </c>
      <c r="F56" s="0" t="n">
        <v>14820</v>
      </c>
      <c r="G56" s="0" t="n">
        <v>17100</v>
      </c>
      <c r="H56" s="0" t="n">
        <v>18060</v>
      </c>
      <c r="I56" s="0" t="n">
        <v>15300</v>
      </c>
      <c r="J56" s="0" t="n">
        <v>8700</v>
      </c>
      <c r="K56" s="0" t="n">
        <v>9060</v>
      </c>
      <c r="L56" s="0" t="n">
        <v>8040</v>
      </c>
      <c r="M56" s="0" t="n">
        <v>5340</v>
      </c>
      <c r="N56" s="0" t="n">
        <v>2314</v>
      </c>
      <c r="O56" s="0" t="n">
        <f aca="false">SUM(B56:M56)</f>
        <v>138840</v>
      </c>
      <c r="P56" s="0" t="n">
        <f aca="false">N56*60</f>
        <v>138840</v>
      </c>
      <c r="Q56" s="0" t="n">
        <f aca="false">O56-P56</f>
        <v>0</v>
      </c>
    </row>
    <row r="57" customFormat="false" ht="12.75" hidden="false" customHeight="false" outlineLevel="0" collapsed="false">
      <c r="A57" s="0" t="n">
        <v>1955</v>
      </c>
      <c r="B57" s="0" t="n">
        <v>8760</v>
      </c>
      <c r="C57" s="0" t="n">
        <v>8220</v>
      </c>
      <c r="D57" s="0" t="n">
        <v>14040</v>
      </c>
      <c r="E57" s="0" t="n">
        <v>14340</v>
      </c>
      <c r="F57" s="0" t="n">
        <v>17280</v>
      </c>
      <c r="G57" s="0" t="n">
        <v>17280</v>
      </c>
      <c r="H57" s="0" t="n">
        <v>18360</v>
      </c>
      <c r="I57" s="0" t="n">
        <v>17880</v>
      </c>
      <c r="J57" s="0" t="n">
        <v>13620</v>
      </c>
      <c r="K57" s="0" t="n">
        <v>9660</v>
      </c>
      <c r="L57" s="0" t="n">
        <v>5760</v>
      </c>
      <c r="M57" s="0" t="n">
        <v>6840</v>
      </c>
      <c r="N57" s="0" t="n">
        <v>2534</v>
      </c>
      <c r="O57" s="0" t="n">
        <f aca="false">SUM(B57:M57)</f>
        <v>152040</v>
      </c>
      <c r="P57" s="0" t="n">
        <f aca="false">N57*60</f>
        <v>152040</v>
      </c>
      <c r="Q57" s="0" t="n">
        <f aca="false">O57-P57</f>
        <v>0</v>
      </c>
    </row>
    <row r="58" customFormat="false" ht="12.75" hidden="false" customHeight="false" outlineLevel="0" collapsed="false">
      <c r="A58" s="0" t="n">
        <v>1956</v>
      </c>
      <c r="B58" s="0" t="n">
        <v>10320</v>
      </c>
      <c r="C58" s="0" t="n">
        <v>11220</v>
      </c>
      <c r="D58" s="0" t="n">
        <v>12900</v>
      </c>
      <c r="E58" s="0" t="n">
        <v>12480</v>
      </c>
      <c r="F58" s="0" t="n">
        <v>16980</v>
      </c>
      <c r="G58" s="0" t="n">
        <v>19140</v>
      </c>
      <c r="H58" s="0" t="n">
        <v>16440</v>
      </c>
      <c r="I58" s="0" t="n">
        <v>14220</v>
      </c>
      <c r="J58" s="0" t="n">
        <v>14520</v>
      </c>
      <c r="K58" s="0" t="n">
        <v>14400</v>
      </c>
      <c r="L58" s="0" t="n">
        <v>4920</v>
      </c>
      <c r="M58" s="0" t="n">
        <v>3960</v>
      </c>
      <c r="N58" s="0" t="n">
        <v>2525</v>
      </c>
      <c r="O58" s="0" t="n">
        <f aca="false">SUM(B58:M58)</f>
        <v>151500</v>
      </c>
      <c r="P58" s="0" t="n">
        <f aca="false">N58*60</f>
        <v>151500</v>
      </c>
      <c r="Q58" s="0" t="n">
        <f aca="false">O58-P58</f>
        <v>0</v>
      </c>
    </row>
    <row r="59" customFormat="false" ht="12.75" hidden="false" customHeight="false" outlineLevel="0" collapsed="false">
      <c r="A59" s="0" t="n">
        <v>1957</v>
      </c>
      <c r="B59" s="0" t="n">
        <v>9600</v>
      </c>
      <c r="C59" s="0" t="n">
        <v>8700</v>
      </c>
      <c r="D59" s="0" t="n">
        <v>13920</v>
      </c>
      <c r="E59" s="0" t="n">
        <v>13500</v>
      </c>
      <c r="F59" s="0" t="n">
        <v>12420</v>
      </c>
      <c r="G59" s="0" t="n">
        <v>16380</v>
      </c>
      <c r="H59" s="0" t="n">
        <v>18720</v>
      </c>
      <c r="I59" s="0" t="n">
        <v>15720</v>
      </c>
      <c r="J59" s="0" t="n">
        <v>14460</v>
      </c>
      <c r="K59" s="0" t="n">
        <v>11340</v>
      </c>
      <c r="L59" s="0" t="n">
        <v>5640</v>
      </c>
      <c r="M59" s="0" t="n">
        <v>7680</v>
      </c>
      <c r="N59" s="0" t="n">
        <v>2468</v>
      </c>
      <c r="O59" s="0" t="n">
        <f aca="false">SUM(B59:M59)</f>
        <v>148080</v>
      </c>
      <c r="P59" s="0" t="n">
        <f aca="false">N59*60</f>
        <v>148080</v>
      </c>
      <c r="Q59" s="0" t="n">
        <f aca="false">O59-P59</f>
        <v>0</v>
      </c>
    </row>
    <row r="60" customFormat="false" ht="12.75" hidden="false" customHeight="false" outlineLevel="0" collapsed="false">
      <c r="A60" s="0" t="n">
        <v>1958</v>
      </c>
      <c r="B60" s="0" t="n">
        <v>7920</v>
      </c>
      <c r="C60" s="0" t="n">
        <v>10800</v>
      </c>
      <c r="D60" s="0" t="n">
        <v>12000</v>
      </c>
      <c r="E60" s="0" t="n">
        <v>14880</v>
      </c>
      <c r="F60" s="0" t="n">
        <v>19980</v>
      </c>
      <c r="G60" s="0" t="n">
        <v>16020</v>
      </c>
      <c r="H60" s="0" t="n">
        <v>18420</v>
      </c>
      <c r="I60" s="0" t="n">
        <v>16560</v>
      </c>
      <c r="J60" s="0" t="n">
        <v>11220</v>
      </c>
      <c r="K60" s="0" t="n">
        <v>10200</v>
      </c>
      <c r="L60" s="0" t="n">
        <v>7560</v>
      </c>
      <c r="M60" s="0" t="n">
        <v>7140</v>
      </c>
      <c r="N60" s="0" t="n">
        <v>2545</v>
      </c>
      <c r="O60" s="0" t="n">
        <f aca="false">SUM(B60:M60)</f>
        <v>152700</v>
      </c>
      <c r="P60" s="0" t="n">
        <f aca="false">N60*60</f>
        <v>152700</v>
      </c>
      <c r="Q60" s="0" t="n">
        <f aca="false">O60-P60</f>
        <v>0</v>
      </c>
    </row>
    <row r="61" customFormat="false" ht="12.75" hidden="false" customHeight="false" outlineLevel="0" collapsed="false">
      <c r="A61" s="0" t="n">
        <v>1959</v>
      </c>
      <c r="B61" s="0" t="n">
        <v>7500</v>
      </c>
      <c r="C61" s="0" t="n">
        <v>10500</v>
      </c>
      <c r="D61" s="0" t="n">
        <v>12540</v>
      </c>
      <c r="E61" s="0" t="n">
        <v>11460</v>
      </c>
      <c r="F61" s="0" t="n">
        <v>15180</v>
      </c>
      <c r="G61" s="0" t="n">
        <v>18000</v>
      </c>
      <c r="H61" s="0" t="n">
        <v>20580</v>
      </c>
      <c r="I61" s="0" t="n">
        <v>13680</v>
      </c>
      <c r="J61" s="0" t="n">
        <v>14040</v>
      </c>
      <c r="K61" s="0" t="n">
        <v>3960</v>
      </c>
      <c r="L61" s="0" t="n">
        <v>6120</v>
      </c>
      <c r="M61" s="0" t="n">
        <v>6180</v>
      </c>
      <c r="N61" s="0" t="n">
        <v>2329</v>
      </c>
      <c r="O61" s="0" t="n">
        <f aca="false">SUM(B61:M61)</f>
        <v>139740</v>
      </c>
      <c r="P61" s="0" t="n">
        <f aca="false">N61*60</f>
        <v>139740</v>
      </c>
      <c r="Q61" s="0" t="n">
        <f aca="false">O61-P61</f>
        <v>0</v>
      </c>
    </row>
    <row r="62" customFormat="false" ht="12.75" hidden="false" customHeight="false" outlineLevel="0" collapsed="false">
      <c r="A62" s="0" t="n">
        <v>1960</v>
      </c>
      <c r="B62" s="0" t="n">
        <v>5400</v>
      </c>
      <c r="C62" s="0" t="n">
        <v>7200</v>
      </c>
      <c r="D62" s="0" t="n">
        <v>12540</v>
      </c>
      <c r="E62" s="0" t="n">
        <v>10080</v>
      </c>
      <c r="F62" s="0" t="n">
        <v>10800</v>
      </c>
      <c r="G62" s="0" t="n">
        <v>14160</v>
      </c>
      <c r="H62" s="0" t="n">
        <v>17100</v>
      </c>
      <c r="I62" s="0" t="n">
        <v>14520</v>
      </c>
      <c r="J62" s="0" t="n">
        <v>10020</v>
      </c>
      <c r="K62" s="0" t="n">
        <v>9540</v>
      </c>
      <c r="L62" s="0" t="n">
        <v>7080</v>
      </c>
      <c r="M62" s="0" t="n">
        <v>8160</v>
      </c>
      <c r="N62" s="0" t="n">
        <v>2110</v>
      </c>
      <c r="O62" s="0" t="n">
        <f aca="false">SUM(B62:M62)</f>
        <v>126600</v>
      </c>
      <c r="P62" s="0" t="n">
        <f aca="false">N62*60</f>
        <v>126600</v>
      </c>
      <c r="Q62" s="0" t="n">
        <f aca="false">O62-P62</f>
        <v>0</v>
      </c>
    </row>
    <row r="63" customFormat="false" ht="12.75" hidden="false" customHeight="false" outlineLevel="0" collapsed="false">
      <c r="A63" s="0" t="n">
        <v>1961</v>
      </c>
      <c r="B63" s="0" t="n">
        <v>7680</v>
      </c>
      <c r="C63" s="0" t="n">
        <v>7740</v>
      </c>
      <c r="D63" s="0" t="n">
        <v>9060</v>
      </c>
      <c r="E63" s="0" t="n">
        <v>10080</v>
      </c>
      <c r="F63" s="0" t="n">
        <v>17700</v>
      </c>
      <c r="G63" s="0" t="n">
        <v>19140</v>
      </c>
      <c r="H63" s="0" t="n">
        <v>16620</v>
      </c>
      <c r="I63" s="0" t="n">
        <v>18180</v>
      </c>
      <c r="J63" s="0" t="n">
        <v>11160</v>
      </c>
      <c r="K63" s="0" t="n">
        <v>8520</v>
      </c>
      <c r="L63" s="0" t="n">
        <v>6420</v>
      </c>
      <c r="M63" s="0" t="n">
        <v>5760</v>
      </c>
      <c r="N63" s="0" t="n">
        <v>2301</v>
      </c>
      <c r="O63" s="0" t="n">
        <f aca="false">SUM(B63:M63)</f>
        <v>138060</v>
      </c>
      <c r="P63" s="0" t="n">
        <f aca="false">N63*60</f>
        <v>138060</v>
      </c>
      <c r="Q63" s="0" t="n">
        <f aca="false">O63-P63</f>
        <v>0</v>
      </c>
    </row>
    <row r="64" customFormat="false" ht="12.75" hidden="false" customHeight="false" outlineLevel="0" collapsed="false">
      <c r="A64" s="0" t="n">
        <v>1962</v>
      </c>
      <c r="B64" s="0" t="n">
        <v>6120</v>
      </c>
      <c r="C64" s="0" t="n">
        <v>6360</v>
      </c>
      <c r="D64" s="0" t="n">
        <v>9960</v>
      </c>
      <c r="E64" s="0" t="n">
        <v>12780</v>
      </c>
      <c r="F64" s="0" t="n">
        <v>13380</v>
      </c>
      <c r="G64" s="0" t="n">
        <v>17220</v>
      </c>
      <c r="H64" s="0" t="n">
        <v>15420</v>
      </c>
      <c r="I64" s="0" t="n">
        <v>17580</v>
      </c>
      <c r="J64" s="0" t="n">
        <v>11040</v>
      </c>
      <c r="K64" s="0" t="n">
        <v>7920</v>
      </c>
      <c r="L64" s="0" t="n">
        <v>4020</v>
      </c>
      <c r="M64" s="0" t="n">
        <v>6360</v>
      </c>
      <c r="N64" s="0" t="n">
        <v>2136</v>
      </c>
      <c r="O64" s="0" t="n">
        <f aca="false">SUM(B64:M64)</f>
        <v>128160</v>
      </c>
      <c r="P64" s="0" t="n">
        <f aca="false">N64*60</f>
        <v>128160</v>
      </c>
      <c r="Q64" s="0" t="n">
        <f aca="false">O64-P64</f>
        <v>0</v>
      </c>
    </row>
    <row r="65" customFormat="false" ht="12.75" hidden="false" customHeight="false" outlineLevel="0" collapsed="false">
      <c r="A65" s="0" t="n">
        <v>1963</v>
      </c>
      <c r="B65" s="0" t="n">
        <v>6240</v>
      </c>
      <c r="C65" s="0" t="n">
        <v>7620</v>
      </c>
      <c r="D65" s="0" t="n">
        <v>11460</v>
      </c>
      <c r="E65" s="0" t="n">
        <v>14700</v>
      </c>
      <c r="F65" s="0" t="n">
        <v>13500</v>
      </c>
      <c r="G65" s="0" t="n">
        <v>19200</v>
      </c>
      <c r="H65" s="0" t="n">
        <v>21600</v>
      </c>
      <c r="I65" s="0" t="n">
        <v>17700</v>
      </c>
      <c r="J65" s="0" t="n">
        <v>12840</v>
      </c>
      <c r="K65" s="0" t="n">
        <v>11820</v>
      </c>
      <c r="L65" s="0" t="n">
        <v>5820</v>
      </c>
      <c r="M65" s="0" t="n">
        <v>9960</v>
      </c>
      <c r="N65" s="0" t="n">
        <v>2541</v>
      </c>
      <c r="O65" s="0" t="n">
        <f aca="false">SUM(B65:M65)</f>
        <v>152460</v>
      </c>
      <c r="P65" s="0" t="n">
        <f aca="false">N65*60</f>
        <v>152460</v>
      </c>
      <c r="Q65" s="0" t="n">
        <f aca="false">O65-P65</f>
        <v>0</v>
      </c>
    </row>
    <row r="66" customFormat="false" ht="12.75" hidden="false" customHeight="false" outlineLevel="0" collapsed="false">
      <c r="A66" s="0" t="n">
        <v>1964</v>
      </c>
      <c r="B66" s="0" t="n">
        <v>8520</v>
      </c>
      <c r="C66" s="0" t="n">
        <v>9060</v>
      </c>
      <c r="D66" s="0" t="n">
        <v>12960</v>
      </c>
      <c r="E66" s="0" t="n">
        <v>12840</v>
      </c>
      <c r="F66" s="0" t="n">
        <v>18540</v>
      </c>
      <c r="G66" s="0" t="n">
        <v>17160</v>
      </c>
      <c r="H66" s="0" t="n">
        <v>15900</v>
      </c>
      <c r="I66" s="0" t="n">
        <v>14160</v>
      </c>
      <c r="J66" s="0" t="n">
        <v>9960</v>
      </c>
      <c r="K66" s="0" t="n">
        <v>10620</v>
      </c>
      <c r="L66" s="0" t="n">
        <v>8700</v>
      </c>
      <c r="M66" s="0" t="n">
        <v>5340</v>
      </c>
      <c r="N66" s="0" t="n">
        <v>2394</v>
      </c>
      <c r="O66" s="0" t="n">
        <f aca="false">SUM(B66:M66)</f>
        <v>143760</v>
      </c>
      <c r="P66" s="0" t="n">
        <f aca="false">N66*60</f>
        <v>143640</v>
      </c>
      <c r="Q66" s="0" t="n">
        <f aca="false">O66-P66</f>
        <v>120</v>
      </c>
    </row>
    <row r="67" customFormat="false" ht="12.75" hidden="false" customHeight="false" outlineLevel="0" collapsed="false">
      <c r="A67" s="0" t="n">
        <v>1965</v>
      </c>
      <c r="B67" s="0" t="n">
        <v>8100</v>
      </c>
      <c r="C67" s="0" t="n">
        <v>10080</v>
      </c>
      <c r="D67" s="0" t="n">
        <v>11160</v>
      </c>
      <c r="E67" s="0" t="n">
        <v>8460</v>
      </c>
      <c r="F67" s="0" t="n">
        <v>13140</v>
      </c>
      <c r="G67" s="0" t="n">
        <v>20880</v>
      </c>
      <c r="H67" s="0" t="n">
        <v>17220</v>
      </c>
      <c r="I67" s="0" t="n">
        <v>14700</v>
      </c>
      <c r="J67" s="0" t="n">
        <v>9000</v>
      </c>
      <c r="K67" s="0" t="n">
        <v>10800</v>
      </c>
      <c r="L67" s="0" t="n">
        <v>5220</v>
      </c>
      <c r="M67" s="0" t="n">
        <v>3720</v>
      </c>
      <c r="N67" s="0" t="n">
        <v>2207</v>
      </c>
      <c r="O67" s="0" t="n">
        <f aca="false">SUM(B67:M67)</f>
        <v>132480</v>
      </c>
      <c r="P67" s="0" t="n">
        <f aca="false">N67*60</f>
        <v>132420</v>
      </c>
      <c r="Q67" s="0" t="n">
        <f aca="false">O67-P67</f>
        <v>60</v>
      </c>
    </row>
    <row r="68" customFormat="false" ht="12.75" hidden="false" customHeight="false" outlineLevel="0" collapsed="false">
      <c r="A68" s="0" t="n">
        <v>1966</v>
      </c>
      <c r="B68" s="0" t="n">
        <v>11040</v>
      </c>
      <c r="C68" s="0" t="n">
        <v>8760</v>
      </c>
      <c r="D68" s="0" t="n">
        <v>9000</v>
      </c>
      <c r="E68" s="0" t="n">
        <v>10800</v>
      </c>
      <c r="F68" s="0" t="n">
        <v>17340</v>
      </c>
      <c r="G68" s="0" t="n">
        <v>18180</v>
      </c>
      <c r="H68" s="0" t="n">
        <v>19740</v>
      </c>
      <c r="I68" s="0" t="n">
        <v>14520</v>
      </c>
      <c r="J68" s="0" t="n">
        <v>13440</v>
      </c>
      <c r="K68" s="0" t="n">
        <v>10800</v>
      </c>
      <c r="L68" s="0" t="n">
        <v>4260</v>
      </c>
      <c r="M68" s="0" t="n">
        <v>7260</v>
      </c>
      <c r="N68" s="0" t="n">
        <v>2418</v>
      </c>
      <c r="O68" s="0" t="n">
        <f aca="false">SUM(B68:M68)</f>
        <v>145140</v>
      </c>
      <c r="P68" s="0" t="n">
        <f aca="false">N68*60</f>
        <v>145080</v>
      </c>
      <c r="Q68" s="0" t="n">
        <f aca="false">O68-P68</f>
        <v>60</v>
      </c>
    </row>
    <row r="69" customFormat="false" ht="12.75" hidden="false" customHeight="false" outlineLevel="0" collapsed="false">
      <c r="A69" s="0" t="n">
        <v>1967</v>
      </c>
      <c r="B69" s="0" t="n">
        <v>7080</v>
      </c>
      <c r="C69" s="0" t="n">
        <v>9000</v>
      </c>
      <c r="D69" s="0" t="n">
        <v>9840</v>
      </c>
      <c r="E69" s="0" t="n">
        <v>8700</v>
      </c>
      <c r="F69" s="0" t="n">
        <v>16980</v>
      </c>
      <c r="G69" s="0" t="n">
        <v>13380</v>
      </c>
      <c r="H69" s="0" t="n">
        <v>18060</v>
      </c>
      <c r="I69" s="0" t="n">
        <v>17640</v>
      </c>
      <c r="J69" s="0" t="n">
        <v>15360</v>
      </c>
      <c r="K69" s="0" t="n">
        <v>8940</v>
      </c>
      <c r="L69" s="0" t="n">
        <v>4620</v>
      </c>
      <c r="M69" s="0" t="n">
        <v>4980</v>
      </c>
      <c r="N69" s="0" t="n">
        <v>2242</v>
      </c>
      <c r="O69" s="0" t="n">
        <f aca="false">SUM(B69:M69)</f>
        <v>134580</v>
      </c>
      <c r="P69" s="0" t="n">
        <f aca="false">N69*60</f>
        <v>134520</v>
      </c>
      <c r="Q69" s="0" t="n">
        <f aca="false">O69-P69</f>
        <v>60</v>
      </c>
    </row>
    <row r="70" customFormat="false" ht="12.75" hidden="false" customHeight="false" outlineLevel="0" collapsed="false">
      <c r="A70" s="0" t="n">
        <v>1968</v>
      </c>
      <c r="B70" s="0" t="n">
        <v>5160</v>
      </c>
      <c r="C70" s="0" t="n">
        <v>11520</v>
      </c>
      <c r="D70" s="0" t="n">
        <v>11520</v>
      </c>
      <c r="E70" s="0" t="n">
        <v>13320</v>
      </c>
      <c r="F70" s="0" t="n">
        <v>14040</v>
      </c>
      <c r="G70" s="0" t="n">
        <v>15480</v>
      </c>
      <c r="H70" s="0" t="n">
        <v>18720</v>
      </c>
      <c r="I70" s="0" t="n">
        <v>17340</v>
      </c>
      <c r="J70" s="0" t="n">
        <v>10620</v>
      </c>
      <c r="K70" s="0" t="n">
        <v>10740</v>
      </c>
      <c r="L70" s="0" t="n">
        <v>7260</v>
      </c>
      <c r="M70" s="0" t="n">
        <v>5880</v>
      </c>
      <c r="N70" s="0" t="n">
        <v>2359</v>
      </c>
      <c r="O70" s="0" t="n">
        <f aca="false">SUM(B70:M70)</f>
        <v>141600</v>
      </c>
      <c r="P70" s="0" t="n">
        <f aca="false">N70*60</f>
        <v>141540</v>
      </c>
      <c r="Q70" s="0" t="n">
        <f aca="false">O70-P70</f>
        <v>60</v>
      </c>
    </row>
    <row r="71" customFormat="false" ht="12.75" hidden="false" customHeight="false" outlineLevel="0" collapsed="false">
      <c r="A71" s="0" t="n">
        <v>1969</v>
      </c>
      <c r="B71" s="0" t="n">
        <v>7020</v>
      </c>
      <c r="C71" s="0" t="n">
        <v>10200</v>
      </c>
      <c r="D71" s="0" t="n">
        <v>14460</v>
      </c>
      <c r="E71" s="0" t="n">
        <v>12720</v>
      </c>
      <c r="F71" s="0" t="n">
        <v>15900</v>
      </c>
      <c r="G71" s="0" t="n">
        <v>13200</v>
      </c>
      <c r="H71" s="0" t="n">
        <v>16440</v>
      </c>
      <c r="I71" s="0" t="n">
        <v>19620</v>
      </c>
      <c r="J71" s="0" t="n">
        <v>13500</v>
      </c>
      <c r="K71" s="0" t="n">
        <v>7800</v>
      </c>
      <c r="L71" s="0" t="n">
        <v>7500</v>
      </c>
      <c r="M71" s="0" t="n">
        <v>6000</v>
      </c>
      <c r="N71" s="0" t="n">
        <v>2407</v>
      </c>
      <c r="O71" s="0" t="n">
        <f aca="false">SUM(B71:M71)</f>
        <v>144360</v>
      </c>
      <c r="P71" s="0" t="n">
        <f aca="false">N71*60</f>
        <v>144420</v>
      </c>
      <c r="Q71" s="0" t="n">
        <f aca="false">O71-P71</f>
        <v>-60</v>
      </c>
    </row>
    <row r="72" customFormat="false" ht="12.75" hidden="false" customHeight="false" outlineLevel="0" collapsed="false">
      <c r="A72" s="0" t="n">
        <v>1970</v>
      </c>
      <c r="B72" s="0" t="n">
        <v>8880</v>
      </c>
      <c r="C72" s="0" t="n">
        <v>10380</v>
      </c>
      <c r="D72" s="0" t="n">
        <v>13740</v>
      </c>
      <c r="E72" s="0" t="n">
        <v>13800</v>
      </c>
      <c r="F72" s="0" t="n">
        <v>10860</v>
      </c>
      <c r="G72" s="0" t="n">
        <v>19560</v>
      </c>
      <c r="H72" s="0" t="n">
        <v>19740</v>
      </c>
      <c r="I72" s="0" t="n">
        <v>17460</v>
      </c>
      <c r="J72" s="0" t="n">
        <v>10440</v>
      </c>
      <c r="K72" s="0" t="n">
        <v>7860</v>
      </c>
      <c r="L72" s="0" t="n">
        <v>3540</v>
      </c>
      <c r="M72" s="0" t="n">
        <v>4860</v>
      </c>
      <c r="N72" s="0" t="n">
        <v>2352</v>
      </c>
      <c r="O72" s="0" t="n">
        <f aca="false">SUM(B72:M72)</f>
        <v>141120</v>
      </c>
      <c r="P72" s="0" t="n">
        <f aca="false">N72*60</f>
        <v>141120</v>
      </c>
      <c r="Q72" s="0" t="n">
        <f aca="false">O72-P72</f>
        <v>0</v>
      </c>
    </row>
    <row r="73" customFormat="false" ht="12.75" hidden="false" customHeight="false" outlineLevel="0" collapsed="false">
      <c r="A73" s="0" t="n">
        <v>1971</v>
      </c>
      <c r="B73" s="0" t="n">
        <v>8880</v>
      </c>
      <c r="C73" s="0" t="n">
        <v>7500</v>
      </c>
      <c r="D73" s="0" t="n">
        <v>11340</v>
      </c>
      <c r="E73" s="0" t="n">
        <v>15120</v>
      </c>
      <c r="F73" s="0" t="n">
        <v>16020</v>
      </c>
      <c r="G73" s="0" t="n">
        <v>17640</v>
      </c>
      <c r="H73" s="0" t="n">
        <v>17580</v>
      </c>
      <c r="I73" s="0" t="n">
        <v>17520</v>
      </c>
      <c r="J73" s="0" t="n">
        <v>10440</v>
      </c>
      <c r="K73" s="0" t="n">
        <v>6600</v>
      </c>
      <c r="L73" s="0" t="n">
        <v>4920</v>
      </c>
      <c r="M73" s="0" t="n">
        <v>4980</v>
      </c>
      <c r="N73" s="0" t="n">
        <v>2310</v>
      </c>
      <c r="O73" s="0" t="n">
        <f aca="false">SUM(B73:M73)</f>
        <v>138540</v>
      </c>
      <c r="P73" s="0" t="n">
        <f aca="false">N73*60</f>
        <v>138600</v>
      </c>
      <c r="Q73" s="0" t="n">
        <f aca="false">O73-P73</f>
        <v>-60</v>
      </c>
    </row>
    <row r="74" customFormat="false" ht="12.75" hidden="false" customHeight="false" outlineLevel="0" collapsed="false">
      <c r="A74" s="0" t="n">
        <v>1972</v>
      </c>
      <c r="B74" s="0" t="n">
        <v>9960</v>
      </c>
      <c r="C74" s="0" t="n">
        <v>8580</v>
      </c>
      <c r="D74" s="0" t="n">
        <v>12240</v>
      </c>
      <c r="E74" s="0" t="n">
        <v>11160</v>
      </c>
      <c r="F74" s="0" t="n">
        <v>20820</v>
      </c>
      <c r="G74" s="0" t="n">
        <v>19380</v>
      </c>
      <c r="H74" s="0" t="n">
        <v>16680</v>
      </c>
      <c r="I74" s="0" t="n">
        <v>12780</v>
      </c>
      <c r="J74" s="0" t="n">
        <v>10680</v>
      </c>
      <c r="K74" s="0" t="n">
        <v>9960</v>
      </c>
      <c r="L74" s="0" t="n">
        <v>3600</v>
      </c>
      <c r="M74" s="0" t="n">
        <v>5280</v>
      </c>
      <c r="N74" s="0" t="n">
        <v>2351</v>
      </c>
      <c r="O74" s="0" t="n">
        <f aca="false">SUM(B74:M74)</f>
        <v>141120</v>
      </c>
      <c r="P74" s="0" t="n">
        <f aca="false">N74*60</f>
        <v>141060</v>
      </c>
      <c r="Q74" s="0" t="n">
        <f aca="false">O74-P74</f>
        <v>60</v>
      </c>
    </row>
    <row r="75" customFormat="false" ht="12.75" hidden="false" customHeight="false" outlineLevel="0" collapsed="false">
      <c r="A75" s="0" t="n">
        <v>1973</v>
      </c>
      <c r="B75" s="0" t="n">
        <v>9120</v>
      </c>
      <c r="C75" s="0" t="n">
        <v>7980</v>
      </c>
      <c r="D75" s="0" t="n">
        <v>9240</v>
      </c>
      <c r="E75" s="0" t="n">
        <v>11460</v>
      </c>
      <c r="F75" s="0" t="n">
        <v>13200</v>
      </c>
      <c r="G75" s="0" t="n">
        <v>16260</v>
      </c>
      <c r="H75" s="0" t="n">
        <v>20220</v>
      </c>
      <c r="I75" s="0" t="n">
        <v>16860</v>
      </c>
      <c r="J75" s="0" t="n">
        <v>12900</v>
      </c>
      <c r="K75" s="0" t="n">
        <v>11160</v>
      </c>
      <c r="L75" s="0" t="n">
        <v>6060</v>
      </c>
      <c r="M75" s="0" t="n">
        <v>4920</v>
      </c>
      <c r="N75" s="0" t="n">
        <v>2323</v>
      </c>
      <c r="O75" s="0" t="n">
        <f aca="false">SUM(B75:M75)</f>
        <v>139380</v>
      </c>
      <c r="P75" s="0" t="n">
        <f aca="false">N75*60</f>
        <v>139380</v>
      </c>
      <c r="Q75" s="0" t="n">
        <f aca="false">O75-P75</f>
        <v>0</v>
      </c>
    </row>
    <row r="76" customFormat="false" ht="12.75" hidden="false" customHeight="false" outlineLevel="0" collapsed="false">
      <c r="A76" s="0" t="n">
        <v>1974</v>
      </c>
      <c r="B76" s="0" t="n">
        <v>7860</v>
      </c>
      <c r="C76" s="0" t="n">
        <v>8760</v>
      </c>
      <c r="D76" s="0" t="n">
        <v>7920</v>
      </c>
      <c r="E76" s="0" t="n">
        <v>13500</v>
      </c>
      <c r="F76" s="0" t="n">
        <v>16740</v>
      </c>
      <c r="G76" s="0" t="n">
        <v>17940</v>
      </c>
      <c r="H76" s="0" t="n">
        <v>16740</v>
      </c>
      <c r="I76" s="0" t="n">
        <v>13620</v>
      </c>
      <c r="J76" s="0" t="n">
        <v>7800</v>
      </c>
      <c r="K76" s="0" t="n">
        <v>8040</v>
      </c>
      <c r="L76" s="0" t="n">
        <v>5940</v>
      </c>
      <c r="M76" s="0" t="n">
        <v>6420</v>
      </c>
      <c r="N76" s="0" t="n">
        <v>2188</v>
      </c>
      <c r="O76" s="0" t="n">
        <f aca="false">SUM(B76:M76)</f>
        <v>131280</v>
      </c>
      <c r="P76" s="0" t="n">
        <f aca="false">N76*60</f>
        <v>131280</v>
      </c>
      <c r="Q76" s="0" t="n">
        <f aca="false">O76-P76</f>
        <v>0</v>
      </c>
    </row>
    <row r="77" customFormat="false" ht="12.75" hidden="false" customHeight="false" outlineLevel="0" collapsed="false">
      <c r="A77" s="0" t="n">
        <v>1975</v>
      </c>
      <c r="B77" s="0" t="n">
        <v>6300</v>
      </c>
      <c r="C77" s="0" t="n">
        <v>7200</v>
      </c>
      <c r="D77" s="0" t="n">
        <v>9120</v>
      </c>
      <c r="E77" s="0" t="n">
        <v>13500</v>
      </c>
      <c r="F77" s="0" t="n">
        <v>15720</v>
      </c>
      <c r="G77" s="0" t="n">
        <v>14760</v>
      </c>
      <c r="H77" s="0" t="n">
        <v>18300</v>
      </c>
      <c r="I77" s="0" t="n">
        <v>12180</v>
      </c>
      <c r="J77" s="0" t="n">
        <v>9000</v>
      </c>
      <c r="K77" s="0" t="n">
        <v>11940</v>
      </c>
      <c r="L77" s="0" t="n">
        <v>5700</v>
      </c>
      <c r="M77" s="0" t="n">
        <v>5520</v>
      </c>
      <c r="N77" s="0" t="n">
        <v>2154</v>
      </c>
      <c r="O77" s="0" t="n">
        <f aca="false">SUM(B77:M77)</f>
        <v>129240</v>
      </c>
      <c r="P77" s="0" t="n">
        <f aca="false">N77*60</f>
        <v>129240</v>
      </c>
      <c r="Q77" s="0" t="n">
        <f aca="false">O77-P77</f>
        <v>0</v>
      </c>
    </row>
    <row r="78" customFormat="false" ht="12.75" hidden="false" customHeight="false" outlineLevel="0" collapsed="false">
      <c r="A78" s="0" t="n">
        <v>1976</v>
      </c>
      <c r="B78" s="0" t="n">
        <v>7320</v>
      </c>
      <c r="C78" s="0" t="n">
        <v>8220</v>
      </c>
      <c r="D78" s="0" t="n">
        <v>10200</v>
      </c>
      <c r="E78" s="0" t="n">
        <v>15120</v>
      </c>
      <c r="F78" s="0" t="n">
        <v>16980</v>
      </c>
      <c r="G78" s="0" t="n">
        <v>19020</v>
      </c>
      <c r="H78" s="0" t="n">
        <v>20460</v>
      </c>
      <c r="I78" s="0" t="n">
        <v>19620</v>
      </c>
      <c r="J78" s="0" t="n">
        <v>18060</v>
      </c>
      <c r="K78" s="0" t="n">
        <v>11220</v>
      </c>
      <c r="L78" s="0" t="n">
        <v>10380</v>
      </c>
      <c r="M78" s="0" t="n">
        <v>8160</v>
      </c>
      <c r="N78" s="0" t="n">
        <v>2747</v>
      </c>
      <c r="O78" s="0" t="n">
        <f aca="false">SUM(B78:M78)</f>
        <v>164760</v>
      </c>
      <c r="P78" s="0" t="n">
        <f aca="false">N78*60</f>
        <v>164820</v>
      </c>
      <c r="Q78" s="0" t="n">
        <f aca="false">O78-P78</f>
        <v>-60</v>
      </c>
    </row>
    <row r="79" customFormat="false" ht="12.75" hidden="false" customHeight="false" outlineLevel="0" collapsed="false">
      <c r="A79" s="0" t="n">
        <v>1977</v>
      </c>
      <c r="B79" s="0" t="n">
        <v>10920</v>
      </c>
      <c r="C79" s="0" t="n">
        <v>10740</v>
      </c>
      <c r="D79" s="0" t="n">
        <v>11520</v>
      </c>
      <c r="E79" s="0" t="n">
        <v>16020</v>
      </c>
      <c r="F79" s="0" t="n">
        <v>20640</v>
      </c>
      <c r="G79" s="0" t="n">
        <v>18840</v>
      </c>
      <c r="H79" s="0" t="n">
        <v>20760</v>
      </c>
      <c r="I79" s="0" t="n">
        <v>18960</v>
      </c>
      <c r="J79" s="0" t="n">
        <v>10980</v>
      </c>
      <c r="K79" s="0" t="n">
        <v>11520</v>
      </c>
      <c r="L79" s="0" t="n">
        <v>5760</v>
      </c>
      <c r="M79" s="0" t="n">
        <v>6360</v>
      </c>
      <c r="N79" s="0" t="n">
        <v>2716</v>
      </c>
      <c r="O79" s="0" t="n">
        <f aca="false">SUM(B79:M79)</f>
        <v>163020</v>
      </c>
      <c r="P79" s="0" t="n">
        <f aca="false">N79*60</f>
        <v>162960</v>
      </c>
      <c r="Q79" s="0" t="n">
        <f aca="false">O79-P79</f>
        <v>60</v>
      </c>
    </row>
    <row r="80" customFormat="false" ht="12.75" hidden="false" customHeight="false" outlineLevel="0" collapsed="false">
      <c r="A80" s="0" t="n">
        <v>1978</v>
      </c>
      <c r="B80" s="0" t="n">
        <v>9720</v>
      </c>
      <c r="C80" s="0" t="n">
        <v>12180</v>
      </c>
      <c r="D80" s="0" t="n">
        <v>14940</v>
      </c>
      <c r="E80" s="0" t="n">
        <v>12720</v>
      </c>
      <c r="F80" s="0" t="n">
        <v>19440</v>
      </c>
      <c r="G80" s="0" t="n">
        <v>19740</v>
      </c>
      <c r="H80" s="0" t="n">
        <v>19620</v>
      </c>
      <c r="I80" s="0" t="n">
        <v>18480</v>
      </c>
      <c r="J80" s="0" t="n">
        <v>11460</v>
      </c>
      <c r="K80" s="0" t="n">
        <v>7560</v>
      </c>
      <c r="L80" s="0" t="n">
        <v>7200</v>
      </c>
      <c r="M80" s="0" t="n">
        <v>6060</v>
      </c>
      <c r="N80" s="0" t="n">
        <v>2651</v>
      </c>
      <c r="O80" s="0" t="n">
        <f aca="false">SUM(B80:M80)</f>
        <v>159120</v>
      </c>
      <c r="P80" s="0" t="n">
        <f aca="false">N80*60</f>
        <v>159060</v>
      </c>
      <c r="Q80" s="0" t="n">
        <f aca="false">O80-P80</f>
        <v>60</v>
      </c>
    </row>
    <row r="81" customFormat="false" ht="12.75" hidden="false" customHeight="false" outlineLevel="0" collapsed="false">
      <c r="A81" s="0" t="n">
        <v>1979</v>
      </c>
      <c r="B81" s="0" t="n">
        <v>8760</v>
      </c>
      <c r="C81" s="0" t="n">
        <v>11160</v>
      </c>
      <c r="D81" s="0" t="n">
        <v>8520</v>
      </c>
      <c r="E81" s="0" t="n">
        <v>10680</v>
      </c>
      <c r="F81" s="0" t="n">
        <v>16620</v>
      </c>
      <c r="G81" s="0" t="n">
        <v>16680</v>
      </c>
      <c r="H81" s="0" t="n">
        <v>19440</v>
      </c>
      <c r="I81" s="0" t="n">
        <v>16800</v>
      </c>
      <c r="J81" s="0" t="n">
        <v>16740</v>
      </c>
      <c r="K81" s="0" t="n">
        <v>7860</v>
      </c>
      <c r="L81" s="0" t="n">
        <v>7020</v>
      </c>
      <c r="M81" s="0" t="n">
        <v>8640</v>
      </c>
      <c r="N81" s="0" t="n">
        <v>2481</v>
      </c>
      <c r="O81" s="0" t="n">
        <f aca="false">SUM(B81:M81)</f>
        <v>148920</v>
      </c>
      <c r="P81" s="0" t="n">
        <f aca="false">N81*60</f>
        <v>148860</v>
      </c>
      <c r="Q81" s="0" t="n">
        <f aca="false">O81-P81</f>
        <v>60</v>
      </c>
    </row>
    <row r="82" customFormat="false" ht="12.75" hidden="false" customHeight="false" outlineLevel="0" collapsed="false">
      <c r="A82" s="0" t="n">
        <v>1980</v>
      </c>
      <c r="B82" s="0" t="n">
        <v>8280</v>
      </c>
      <c r="C82" s="0" t="n">
        <v>11220</v>
      </c>
      <c r="D82" s="0" t="n">
        <v>15720</v>
      </c>
      <c r="E82" s="0" t="n">
        <v>14580</v>
      </c>
      <c r="F82" s="0" t="n">
        <v>21360</v>
      </c>
      <c r="G82" s="0" t="n">
        <v>21120</v>
      </c>
      <c r="H82" s="0" t="n">
        <v>22380</v>
      </c>
      <c r="I82" s="0" t="n">
        <v>16560</v>
      </c>
      <c r="J82" s="0" t="n">
        <v>14760</v>
      </c>
      <c r="K82" s="0" t="n">
        <v>12540</v>
      </c>
      <c r="L82" s="0" t="n">
        <v>8400</v>
      </c>
      <c r="M82" s="0" t="n">
        <v>5700</v>
      </c>
      <c r="N82" s="0" t="n">
        <v>2877</v>
      </c>
      <c r="O82" s="0" t="n">
        <f aca="false">SUM(B82:M82)</f>
        <v>172620</v>
      </c>
      <c r="P82" s="0" t="n">
        <f aca="false">N82*60</f>
        <v>172620</v>
      </c>
      <c r="Q82" s="0" t="n">
        <f aca="false">O82-P82</f>
        <v>0</v>
      </c>
    </row>
    <row r="83" customFormat="false" ht="12.75" hidden="false" customHeight="false" outlineLevel="0" collapsed="false">
      <c r="A83" s="0" t="n">
        <v>1981</v>
      </c>
      <c r="B83" s="0" t="n">
        <v>10200</v>
      </c>
      <c r="C83" s="0" t="n">
        <v>8820</v>
      </c>
      <c r="D83" s="0" t="n">
        <v>15360</v>
      </c>
      <c r="E83" s="0" t="n">
        <v>14280</v>
      </c>
      <c r="F83" s="0" t="n">
        <v>20580</v>
      </c>
      <c r="G83" s="0" t="n">
        <v>19500</v>
      </c>
      <c r="H83" s="0" t="n">
        <v>20340</v>
      </c>
      <c r="I83" s="0" t="n">
        <v>16020</v>
      </c>
      <c r="J83" s="0" t="n">
        <v>13740</v>
      </c>
      <c r="K83" s="0" t="n">
        <v>9180</v>
      </c>
      <c r="L83" s="0" t="n">
        <v>7560</v>
      </c>
      <c r="M83" s="0" t="n">
        <v>8220</v>
      </c>
      <c r="N83" s="0" t="n">
        <v>2728</v>
      </c>
      <c r="O83" s="0" t="n">
        <f aca="false">SUM(B83:M83)</f>
        <v>163800</v>
      </c>
      <c r="P83" s="0" t="n">
        <f aca="false">N83*60</f>
        <v>163680</v>
      </c>
      <c r="Q83" s="0" t="n">
        <f aca="false">O83-P83</f>
        <v>120</v>
      </c>
    </row>
    <row r="84" customFormat="false" ht="12.75" hidden="false" customHeight="false" outlineLevel="0" collapsed="false">
      <c r="A84" s="0" t="n">
        <v>1982</v>
      </c>
      <c r="B84" s="0" t="n">
        <v>11340</v>
      </c>
      <c r="C84" s="0" t="n">
        <v>12000</v>
      </c>
      <c r="D84" s="0" t="n">
        <v>13740</v>
      </c>
      <c r="E84" s="0" t="n">
        <v>15480</v>
      </c>
      <c r="F84" s="0" t="n">
        <v>17820</v>
      </c>
      <c r="G84" s="0" t="n">
        <v>19020</v>
      </c>
      <c r="H84" s="0" t="n">
        <v>18480</v>
      </c>
      <c r="I84" s="0" t="n">
        <v>14820</v>
      </c>
      <c r="J84" s="0" t="n">
        <v>10380</v>
      </c>
      <c r="K84" s="0" t="n">
        <v>7140</v>
      </c>
      <c r="L84" s="0" t="n">
        <v>7080</v>
      </c>
      <c r="M84" s="0" t="n">
        <v>7200</v>
      </c>
      <c r="N84" s="0" t="n">
        <v>2575</v>
      </c>
      <c r="O84" s="0" t="n">
        <f aca="false">SUM(B84:M84)</f>
        <v>154500</v>
      </c>
      <c r="P84" s="0" t="n">
        <f aca="false">N84*60</f>
        <v>154500</v>
      </c>
      <c r="Q84" s="0" t="n">
        <f aca="false">O84-P84</f>
        <v>0</v>
      </c>
    </row>
    <row r="85" customFormat="false" ht="12.75" hidden="false" customHeight="false" outlineLevel="0" collapsed="false">
      <c r="A85" s="0" t="n">
        <v>1983</v>
      </c>
      <c r="B85" s="0" t="n">
        <v>10200</v>
      </c>
      <c r="C85" s="0" t="n">
        <v>9720</v>
      </c>
      <c r="D85" s="0" t="n">
        <v>10740</v>
      </c>
      <c r="E85" s="0" t="n">
        <v>14520</v>
      </c>
      <c r="F85" s="0" t="n">
        <v>17400</v>
      </c>
      <c r="G85" s="0" t="n">
        <v>21900</v>
      </c>
      <c r="H85" s="0" t="n">
        <v>22380</v>
      </c>
      <c r="I85" s="0" t="n">
        <v>19560</v>
      </c>
      <c r="J85" s="0" t="n">
        <v>16020</v>
      </c>
      <c r="K85" s="0" t="n">
        <v>8820</v>
      </c>
      <c r="L85" s="0" t="n">
        <v>3540</v>
      </c>
      <c r="M85" s="0" t="n">
        <v>7980</v>
      </c>
      <c r="N85" s="0" t="n">
        <v>2716</v>
      </c>
      <c r="O85" s="0" t="n">
        <f aca="false">SUM(B85:M85)</f>
        <v>162780</v>
      </c>
      <c r="P85" s="0" t="n">
        <f aca="false">N85*60</f>
        <v>162960</v>
      </c>
      <c r="Q85" s="0" t="n">
        <f aca="false">O85-P85</f>
        <v>-180</v>
      </c>
    </row>
    <row r="86" customFormat="false" ht="12.75" hidden="false" customHeight="false" outlineLevel="0" collapsed="false">
      <c r="A86" s="0" t="n">
        <v>1984</v>
      </c>
      <c r="B86" s="0" t="n">
        <v>7980</v>
      </c>
      <c r="C86" s="0" t="n">
        <v>7860</v>
      </c>
      <c r="D86" s="0" t="n">
        <v>12660</v>
      </c>
      <c r="E86" s="0" t="n">
        <v>10980</v>
      </c>
      <c r="F86" s="0" t="n">
        <v>17160</v>
      </c>
      <c r="G86" s="0" t="n">
        <v>18120</v>
      </c>
      <c r="H86" s="0" t="n">
        <v>20400</v>
      </c>
      <c r="I86" s="0" t="n">
        <v>19020</v>
      </c>
      <c r="J86" s="0" t="n">
        <v>14580</v>
      </c>
      <c r="K86" s="0" t="n">
        <v>7800</v>
      </c>
      <c r="L86" s="0" t="n">
        <v>9120</v>
      </c>
      <c r="M86" s="0" t="n">
        <v>8640</v>
      </c>
      <c r="N86" s="0" t="n">
        <v>2571</v>
      </c>
      <c r="O86" s="0" t="n">
        <f aca="false">SUM(B86:M86)</f>
        <v>154320</v>
      </c>
      <c r="P86" s="0" t="n">
        <f aca="false">N86*60</f>
        <v>154260</v>
      </c>
      <c r="Q86" s="0" t="n">
        <f aca="false">O86-P86</f>
        <v>60</v>
      </c>
    </row>
    <row r="87" customFormat="false" ht="12.75" hidden="false" customHeight="false" outlineLevel="0" collapsed="false">
      <c r="A87" s="0" t="n">
        <v>1985</v>
      </c>
      <c r="B87" s="0" t="n">
        <v>12060</v>
      </c>
      <c r="C87" s="0" t="n">
        <v>9120</v>
      </c>
      <c r="D87" s="0" t="n">
        <v>12840</v>
      </c>
      <c r="E87" s="0" t="n">
        <v>13320</v>
      </c>
      <c r="F87" s="0" t="n">
        <v>17040</v>
      </c>
      <c r="G87" s="0" t="n">
        <v>18120</v>
      </c>
      <c r="H87" s="0" t="n">
        <v>18300</v>
      </c>
      <c r="I87" s="0" t="n">
        <v>14040</v>
      </c>
      <c r="J87" s="0" t="n">
        <v>8100</v>
      </c>
      <c r="K87" s="0" t="n">
        <v>8340</v>
      </c>
      <c r="L87" s="0" t="n">
        <v>4680</v>
      </c>
      <c r="M87" s="0" t="n">
        <v>8100</v>
      </c>
      <c r="N87" s="0" t="n">
        <v>2401</v>
      </c>
      <c r="O87" s="0" t="n">
        <f aca="false">SUM(B87:M87)</f>
        <v>144060</v>
      </c>
      <c r="P87" s="0" t="n">
        <f aca="false">N87*60</f>
        <v>144060</v>
      </c>
      <c r="Q87" s="0" t="n">
        <f aca="false">O87-P87</f>
        <v>0</v>
      </c>
    </row>
    <row r="88" customFormat="false" ht="12.75" hidden="false" customHeight="false" outlineLevel="0" collapsed="false">
      <c r="A88" s="0" t="n">
        <v>1986</v>
      </c>
      <c r="B88" s="0" t="n">
        <v>7080</v>
      </c>
      <c r="C88" s="0" t="n">
        <v>6300</v>
      </c>
      <c r="D88" s="0" t="n">
        <v>10620</v>
      </c>
      <c r="E88" s="0" t="n">
        <v>14760</v>
      </c>
      <c r="F88" s="0" t="n">
        <v>20340</v>
      </c>
      <c r="G88" s="0" t="n">
        <v>19500</v>
      </c>
      <c r="H88" s="0" t="n">
        <v>19140</v>
      </c>
      <c r="I88" s="0" t="n">
        <v>18180</v>
      </c>
      <c r="J88" s="0" t="n">
        <v>10320</v>
      </c>
      <c r="K88" s="0" t="n">
        <v>9360</v>
      </c>
      <c r="L88" s="0" t="n">
        <v>12300</v>
      </c>
      <c r="M88" s="0" t="n">
        <v>6900</v>
      </c>
      <c r="N88" s="0" t="n">
        <v>2580</v>
      </c>
      <c r="O88" s="0" t="n">
        <f aca="false">SUM(B88:M88)</f>
        <v>154800</v>
      </c>
      <c r="P88" s="0" t="n">
        <f aca="false">N88*60</f>
        <v>154800</v>
      </c>
      <c r="Q88" s="0" t="n">
        <f aca="false">O88-P88</f>
        <v>0</v>
      </c>
    </row>
    <row r="89" customFormat="false" ht="12.75" hidden="false" customHeight="false" outlineLevel="0" collapsed="false">
      <c r="A89" s="0" t="n">
        <v>1987</v>
      </c>
      <c r="B89" s="0" t="n">
        <v>10020</v>
      </c>
      <c r="C89" s="0" t="n">
        <v>12780</v>
      </c>
      <c r="D89" s="0" t="n">
        <v>15960</v>
      </c>
      <c r="E89" s="0" t="n">
        <v>15480</v>
      </c>
      <c r="F89" s="0" t="n">
        <v>15420</v>
      </c>
      <c r="G89" s="0" t="n">
        <v>18360</v>
      </c>
      <c r="H89" s="0" t="n">
        <v>17460</v>
      </c>
      <c r="I89" s="0" t="n">
        <v>15840</v>
      </c>
      <c r="J89" s="0" t="n">
        <v>11940</v>
      </c>
      <c r="K89" s="0" t="n">
        <v>7920</v>
      </c>
      <c r="L89" s="0" t="n">
        <v>3780</v>
      </c>
      <c r="M89" s="0" t="n">
        <v>5760</v>
      </c>
      <c r="N89" s="0" t="n">
        <v>2512</v>
      </c>
      <c r="O89" s="0" t="n">
        <f aca="false">SUM(B89:M89)</f>
        <v>150720</v>
      </c>
      <c r="P89" s="0" t="n">
        <f aca="false">N89*60</f>
        <v>150720</v>
      </c>
      <c r="Q89" s="0" t="n">
        <f aca="false">O89-P89</f>
        <v>0</v>
      </c>
    </row>
    <row r="90" customFormat="false" ht="12.75" hidden="false" customHeight="false" outlineLevel="0" collapsed="false">
      <c r="A90" s="0" t="n">
        <v>1988</v>
      </c>
      <c r="B90" s="0" t="n">
        <v>11169</v>
      </c>
      <c r="C90" s="0" t="n">
        <v>14039</v>
      </c>
      <c r="D90" s="0" t="n">
        <v>15215</v>
      </c>
      <c r="E90" s="0" t="n">
        <v>18468</v>
      </c>
      <c r="F90" s="0" t="n">
        <v>24287</v>
      </c>
      <c r="G90" s="0" t="n">
        <v>24599</v>
      </c>
      <c r="H90" s="0" t="n">
        <v>23192</v>
      </c>
      <c r="I90" s="0" t="n">
        <v>21587</v>
      </c>
      <c r="J90" s="0" t="n">
        <v>15137</v>
      </c>
      <c r="K90" s="0" t="n">
        <v>12451</v>
      </c>
      <c r="L90" s="0" t="n">
        <v>5299</v>
      </c>
      <c r="M90" s="0" t="n">
        <v>9972</v>
      </c>
      <c r="O90" s="0" t="n">
        <f aca="false">SUM(B90:M90)</f>
        <v>195415</v>
      </c>
    </row>
    <row r="91" customFormat="false" ht="12.75" hidden="false" customHeight="false" outlineLevel="0" collapsed="false">
      <c r="A91" s="0" t="n">
        <v>1989</v>
      </c>
      <c r="B91" s="0" t="n">
        <v>9525</v>
      </c>
      <c r="C91" s="0" t="n">
        <v>13314</v>
      </c>
      <c r="D91" s="0" t="n">
        <v>12127</v>
      </c>
      <c r="E91" s="0" t="n">
        <v>15626</v>
      </c>
      <c r="F91" s="0" t="n">
        <v>18685</v>
      </c>
      <c r="G91" s="0" t="n">
        <v>17030</v>
      </c>
      <c r="H91" s="0" t="n">
        <v>19386</v>
      </c>
      <c r="I91" s="0" t="n">
        <v>17604</v>
      </c>
      <c r="J91" s="0" t="n">
        <v>19057</v>
      </c>
      <c r="K91" s="0" t="n">
        <v>11066</v>
      </c>
      <c r="L91" s="0" t="n">
        <v>10458</v>
      </c>
      <c r="M91" s="0" t="n">
        <v>9397</v>
      </c>
      <c r="O91" s="0" t="n">
        <f aca="false">SUM(B91:M91)</f>
        <v>173275</v>
      </c>
    </row>
    <row r="92" customFormat="false" ht="12.75" hidden="false" customHeight="false" outlineLevel="0" collapsed="false">
      <c r="A92" s="0" t="n">
        <v>1990</v>
      </c>
      <c r="B92" s="0" t="n">
        <v>11453</v>
      </c>
      <c r="C92" s="0" t="n">
        <v>10072</v>
      </c>
      <c r="D92" s="0" t="n">
        <v>14221</v>
      </c>
      <c r="E92" s="0" t="n">
        <v>14832</v>
      </c>
      <c r="F92" s="0" t="n">
        <v>15531</v>
      </c>
      <c r="G92" s="0" t="n">
        <v>14118</v>
      </c>
      <c r="H92" s="0" t="n">
        <v>15289</v>
      </c>
      <c r="I92" s="0" t="n">
        <v>12709</v>
      </c>
      <c r="J92" s="0" t="n">
        <v>9900</v>
      </c>
      <c r="K92" s="0" t="n">
        <v>8149</v>
      </c>
      <c r="L92" s="0" t="n">
        <v>7148</v>
      </c>
      <c r="M92" s="0" t="n">
        <v>7888</v>
      </c>
      <c r="O92" s="0" t="n">
        <f aca="false">SUM(B92:M92)</f>
        <v>141310</v>
      </c>
    </row>
    <row r="93" customFormat="false" ht="12.75" hidden="false" customHeight="false" outlineLevel="0" collapsed="false">
      <c r="A93" s="0" t="n">
        <v>1991</v>
      </c>
      <c r="B93" s="0" t="n">
        <v>9983</v>
      </c>
      <c r="C93" s="0" t="n">
        <v>10975</v>
      </c>
      <c r="D93" s="0" t="n">
        <v>13599</v>
      </c>
      <c r="E93" s="0" t="n">
        <v>15436</v>
      </c>
      <c r="F93" s="0" t="n">
        <v>16014</v>
      </c>
      <c r="G93" s="0" t="n">
        <v>21622</v>
      </c>
      <c r="H93" s="0" t="n">
        <v>19684</v>
      </c>
      <c r="I93" s="0" t="n">
        <v>18948</v>
      </c>
      <c r="J93" s="0" t="n">
        <v>13945</v>
      </c>
      <c r="K93" s="0" t="n">
        <v>9542</v>
      </c>
      <c r="L93" s="0" t="n">
        <v>6087</v>
      </c>
      <c r="M93" s="0" t="n">
        <v>6580</v>
      </c>
      <c r="O93" s="0" t="n">
        <f aca="false">SUM(B93:M93)</f>
        <v>162415</v>
      </c>
    </row>
    <row r="94" customFormat="false" ht="12.75" hidden="false" customHeight="false" outlineLevel="0" collapsed="false">
      <c r="A94" s="0" t="n">
        <v>1992</v>
      </c>
      <c r="B94" s="0" t="n">
        <v>3670</v>
      </c>
      <c r="C94" s="0" t="n">
        <v>5453</v>
      </c>
      <c r="D94" s="0" t="n">
        <v>11410</v>
      </c>
      <c r="E94" s="0" t="n">
        <v>9308</v>
      </c>
      <c r="F94" s="0" t="n">
        <v>18839</v>
      </c>
      <c r="G94" s="0" t="n">
        <v>16261</v>
      </c>
      <c r="H94" s="0" t="n">
        <v>13845</v>
      </c>
      <c r="I94" s="0" t="n">
        <v>13903</v>
      </c>
      <c r="J94" s="0" t="n">
        <v>9276</v>
      </c>
      <c r="K94" s="0" t="n">
        <v>8097</v>
      </c>
      <c r="L94" s="0" t="n">
        <v>3030</v>
      </c>
      <c r="M94" s="0" t="n">
        <v>4653</v>
      </c>
      <c r="O94" s="0" t="n">
        <f aca="false">SUM(B94:M94)</f>
        <v>117745</v>
      </c>
    </row>
    <row r="95" customFormat="false" ht="12.75" hidden="false" customHeight="false" outlineLevel="0" collapsed="false">
      <c r="A95" s="0" t="n">
        <v>1993</v>
      </c>
      <c r="B95" s="0" t="n">
        <v>6693</v>
      </c>
      <c r="C95" s="0" t="n">
        <v>7915</v>
      </c>
      <c r="D95" s="0" t="n">
        <v>9205</v>
      </c>
      <c r="E95" s="0" t="n">
        <v>11506</v>
      </c>
      <c r="F95" s="0" t="n">
        <v>11525</v>
      </c>
      <c r="G95" s="0" t="n">
        <v>13691</v>
      </c>
      <c r="H95" s="0" t="n">
        <v>10956</v>
      </c>
      <c r="I95" s="0" t="n">
        <v>11897</v>
      </c>
      <c r="J95" s="0" t="n">
        <v>9282</v>
      </c>
      <c r="K95" s="0" t="n">
        <v>7408</v>
      </c>
      <c r="L95" s="0" t="n">
        <v>7128</v>
      </c>
      <c r="M95" s="0" t="n">
        <v>8325</v>
      </c>
      <c r="O95" s="0" t="n">
        <f aca="false">SUM(B95:M95)</f>
        <v>115531</v>
      </c>
    </row>
    <row r="96" customFormat="false" ht="12.75" hidden="false" customHeight="false" outlineLevel="0" collapsed="false">
      <c r="A96" s="0" t="n">
        <v>1994</v>
      </c>
      <c r="B96" s="0" t="n">
        <v>9663</v>
      </c>
      <c r="C96" s="0" t="n">
        <v>9814</v>
      </c>
      <c r="D96" s="0" t="n">
        <v>9427</v>
      </c>
      <c r="E96" s="0" t="n">
        <v>12862</v>
      </c>
      <c r="F96" s="0" t="n">
        <v>17913</v>
      </c>
      <c r="G96" s="0" t="n">
        <v>22017</v>
      </c>
      <c r="H96" s="0" t="n">
        <v>20706</v>
      </c>
      <c r="I96" s="0" t="n">
        <v>13850</v>
      </c>
      <c r="J96" s="0" t="n">
        <v>10982</v>
      </c>
      <c r="K96" s="0" t="n">
        <v>7872</v>
      </c>
      <c r="L96" s="0" t="n">
        <v>4238</v>
      </c>
      <c r="M96" s="0" t="n">
        <v>5470</v>
      </c>
      <c r="O96" s="0" t="n">
        <f aca="false">SUM(B96:M96)</f>
        <v>144814</v>
      </c>
    </row>
    <row r="97" customFormat="false" ht="12.75" hidden="false" customHeight="false" outlineLevel="0" collapsed="false">
      <c r="A97" s="0" t="n">
        <v>1995</v>
      </c>
      <c r="B97" s="0" t="n">
        <v>5993</v>
      </c>
      <c r="C97" s="0" t="n">
        <v>7453</v>
      </c>
      <c r="D97" s="0" t="n">
        <v>6694</v>
      </c>
      <c r="E97" s="0" t="n">
        <v>11305</v>
      </c>
      <c r="F97" s="0" t="n">
        <v>14451</v>
      </c>
      <c r="G97" s="0" t="n">
        <v>22039</v>
      </c>
      <c r="H97" s="0" t="n">
        <v>21264</v>
      </c>
      <c r="I97" s="0" t="n">
        <v>14048</v>
      </c>
      <c r="J97" s="0" t="n">
        <v>16537</v>
      </c>
      <c r="K97" s="0" t="n">
        <v>11462</v>
      </c>
      <c r="L97" s="0" t="n">
        <v>7091</v>
      </c>
      <c r="M97" s="0" t="n">
        <v>9374</v>
      </c>
      <c r="O97" s="0" t="n">
        <f aca="false">SUM(B97:M97)</f>
        <v>147711</v>
      </c>
    </row>
    <row r="98" customFormat="false" ht="12.75" hidden="false" customHeight="false" outlineLevel="0" collapsed="false">
      <c r="A98" s="0" t="n">
        <v>1996</v>
      </c>
      <c r="B98" s="0" t="n">
        <v>9272</v>
      </c>
      <c r="C98" s="0" t="n">
        <v>12782</v>
      </c>
      <c r="D98" s="0" t="n">
        <v>13808</v>
      </c>
      <c r="E98" s="0" t="n">
        <v>16417</v>
      </c>
      <c r="F98" s="0" t="n">
        <v>17297</v>
      </c>
      <c r="G98" s="0" t="n">
        <v>15578</v>
      </c>
      <c r="H98" s="0" t="n">
        <v>22054</v>
      </c>
      <c r="I98" s="0" t="n">
        <v>22302</v>
      </c>
      <c r="J98" s="0" t="n">
        <v>22522</v>
      </c>
      <c r="L98" s="0" t="n">
        <v>9119</v>
      </c>
      <c r="M98" s="0" t="n">
        <v>5877</v>
      </c>
    </row>
    <row r="99" customFormat="false" ht="12.75" hidden="false" customHeight="false" outlineLevel="0" collapsed="false">
      <c r="A99" s="0" t="n">
        <v>1997</v>
      </c>
      <c r="B99" s="0" t="n">
        <v>6685</v>
      </c>
      <c r="C99" s="0" t="n">
        <v>9852</v>
      </c>
      <c r="E99" s="0" t="n">
        <v>16831</v>
      </c>
      <c r="F99" s="0" t="n">
        <v>13535</v>
      </c>
      <c r="G99" s="0" t="n">
        <v>18625</v>
      </c>
      <c r="H99" s="0" t="n">
        <v>18468</v>
      </c>
      <c r="I99" s="0" t="n">
        <v>13061</v>
      </c>
      <c r="J99" s="0" t="n">
        <v>12237</v>
      </c>
      <c r="K99" s="0" t="n">
        <v>10937</v>
      </c>
      <c r="L99" s="0" t="n">
        <v>5476</v>
      </c>
      <c r="M99" s="0" t="n">
        <v>6498</v>
      </c>
    </row>
    <row r="100" customFormat="false" ht="12.75" hidden="false" customHeight="false" outlineLevel="0" collapsed="false">
      <c r="A100" s="0" t="n">
        <v>1998</v>
      </c>
      <c r="B100" s="0" t="n">
        <v>6479</v>
      </c>
      <c r="C100" s="0" t="n">
        <v>4855</v>
      </c>
      <c r="D100" s="0" t="n">
        <v>10417</v>
      </c>
      <c r="E100" s="0" t="n">
        <v>14084</v>
      </c>
      <c r="F100" s="0" t="n">
        <v>17214</v>
      </c>
      <c r="G100" s="0" t="n">
        <v>13403</v>
      </c>
      <c r="H100" s="0" t="n">
        <v>19555</v>
      </c>
      <c r="I100" s="0" t="n">
        <v>14498</v>
      </c>
      <c r="J100" s="0" t="n">
        <v>16376</v>
      </c>
      <c r="K100" s="0" t="n">
        <v>8334</v>
      </c>
      <c r="L100" s="0" t="n">
        <v>5255</v>
      </c>
      <c r="M100" s="0" t="n">
        <v>8183</v>
      </c>
      <c r="O100" s="0" t="n">
        <f aca="false">SUM(B100:M100)</f>
        <v>138653</v>
      </c>
    </row>
    <row r="101" customFormat="false" ht="12.75" hidden="false" customHeight="false" outlineLevel="0" collapsed="false">
      <c r="A101" s="0" t="n">
        <v>1999</v>
      </c>
      <c r="B101" s="0" t="n">
        <v>4346</v>
      </c>
      <c r="C101" s="0" t="n">
        <v>6937</v>
      </c>
      <c r="D101" s="0" t="n">
        <v>13703</v>
      </c>
      <c r="E101" s="0" t="n">
        <v>13410</v>
      </c>
      <c r="F101" s="0" t="n">
        <v>18157</v>
      </c>
      <c r="G101" s="0" t="n">
        <v>20049</v>
      </c>
      <c r="H101" s="0" t="n">
        <v>22308</v>
      </c>
      <c r="I101" s="0" t="n">
        <v>19521</v>
      </c>
      <c r="J101" s="0" t="n">
        <v>16779</v>
      </c>
      <c r="K101" s="0" t="n">
        <v>10952</v>
      </c>
      <c r="L101" s="0" t="n">
        <v>9364</v>
      </c>
      <c r="M101" s="0" t="n">
        <v>4725</v>
      </c>
      <c r="O101" s="0" t="n">
        <f aca="false">SUM(B101:M101)</f>
        <v>160251</v>
      </c>
    </row>
    <row r="102" customFormat="false" ht="12.75" hidden="false" customHeight="false" outlineLevel="0" collapsed="false">
      <c r="A102" s="0" t="n">
        <v>2000</v>
      </c>
      <c r="B102" s="0" t="n">
        <v>5674</v>
      </c>
      <c r="C102" s="0" t="n">
        <v>6331</v>
      </c>
      <c r="D102" s="0" t="n">
        <v>14862</v>
      </c>
      <c r="E102" s="0" t="n">
        <v>21881</v>
      </c>
      <c r="F102" s="0" t="n">
        <v>19118</v>
      </c>
      <c r="G102" s="0" t="n">
        <v>14652</v>
      </c>
      <c r="H102" s="0" t="n">
        <v>15870</v>
      </c>
      <c r="I102" s="0" t="n">
        <v>14150</v>
      </c>
      <c r="J102" s="0" t="n">
        <v>12666</v>
      </c>
      <c r="K102" s="0" t="n">
        <v>9218</v>
      </c>
      <c r="L102" s="0" t="n">
        <v>5333</v>
      </c>
      <c r="M102" s="0" t="n">
        <v>5326</v>
      </c>
      <c r="O102" s="0" t="n">
        <f aca="false">SUM(B102:M102)</f>
        <v>145081</v>
      </c>
    </row>
    <row r="103" customFormat="false" ht="12.75" hidden="false" customHeight="false" outlineLevel="0" collapsed="false">
      <c r="A103" s="0" t="n">
        <v>2001</v>
      </c>
      <c r="B103" s="3" t="n">
        <v>6023</v>
      </c>
      <c r="C103" s="3" t="n">
        <v>8117</v>
      </c>
      <c r="D103" s="3" t="n">
        <v>17161</v>
      </c>
      <c r="E103" s="3" t="n">
        <v>14191</v>
      </c>
      <c r="F103" s="3" t="n">
        <v>13739</v>
      </c>
      <c r="G103" s="3" t="n">
        <v>15773</v>
      </c>
      <c r="H103" s="0" t="n">
        <v>19951</v>
      </c>
      <c r="I103" s="0" t="n">
        <v>17328</v>
      </c>
      <c r="J103" s="0" t="n">
        <v>9840</v>
      </c>
      <c r="K103" s="0" t="n">
        <v>11387</v>
      </c>
      <c r="L103" s="0" t="n">
        <v>7614</v>
      </c>
      <c r="M103" s="0" t="n">
        <v>7099</v>
      </c>
      <c r="O103" s="0" t="n">
        <f aca="false">SUM(B103:M103)</f>
        <v>148223</v>
      </c>
    </row>
    <row r="104" customFormat="false" ht="12.75" hidden="false" customHeight="false" outlineLevel="0" collapsed="false">
      <c r="A104" s="0" t="n">
        <v>2002</v>
      </c>
      <c r="B104" s="3" t="n">
        <v>8056</v>
      </c>
      <c r="C104" s="3" t="n">
        <v>6108</v>
      </c>
      <c r="D104" s="3" t="n">
        <v>11876</v>
      </c>
      <c r="E104" s="3" t="n">
        <v>13423</v>
      </c>
      <c r="F104" s="3" t="n">
        <v>12227</v>
      </c>
      <c r="G104" s="3" t="n">
        <v>12101</v>
      </c>
      <c r="H104" s="0" t="n">
        <v>20351</v>
      </c>
      <c r="I104" s="0" t="n">
        <v>17620</v>
      </c>
      <c r="J104" s="0" t="n">
        <v>11367</v>
      </c>
      <c r="K104" s="0" t="n">
        <v>6342</v>
      </c>
      <c r="L104" s="0" t="n">
        <v>9097</v>
      </c>
      <c r="M104" s="0" t="n">
        <v>8207</v>
      </c>
      <c r="O104" s="0" t="n">
        <f aca="false">SUM(B104:M104)</f>
        <v>136775</v>
      </c>
    </row>
    <row r="105" customFormat="false" ht="12.75" hidden="false" customHeight="false" outlineLevel="0" collapsed="false">
      <c r="A105" s="0" t="n">
        <v>2003</v>
      </c>
      <c r="B105" s="3" t="n">
        <v>8998</v>
      </c>
      <c r="C105" s="3" t="n">
        <v>10876</v>
      </c>
      <c r="D105" s="3"/>
      <c r="E105" s="3"/>
      <c r="F105" s="3"/>
      <c r="G105" s="3"/>
    </row>
    <row r="107" customFormat="false" ht="12.75" hidden="false" customHeight="false" outlineLevel="0" collapsed="false">
      <c r="A107" s="0" t="s">
        <v>19</v>
      </c>
    </row>
    <row r="108" customFormat="false" ht="12.75" hidden="false" customHeight="false" outlineLevel="0" collapsed="false">
      <c r="A108" s="0" t="n">
        <v>1988</v>
      </c>
      <c r="B108" s="0" t="n">
        <v>17256</v>
      </c>
      <c r="C108" s="0" t="n">
        <v>18225</v>
      </c>
      <c r="D108" s="0" t="n">
        <v>22190</v>
      </c>
      <c r="E108" s="0" t="n">
        <v>24258</v>
      </c>
      <c r="F108" s="0" t="n">
        <v>27531</v>
      </c>
      <c r="G108" s="0" t="n">
        <v>27878</v>
      </c>
      <c r="H108" s="0" t="n">
        <v>28199</v>
      </c>
      <c r="I108" s="0" t="n">
        <v>26042</v>
      </c>
      <c r="J108" s="0" t="n">
        <v>22538</v>
      </c>
      <c r="K108" s="0" t="n">
        <v>20428</v>
      </c>
      <c r="L108" s="0" t="n">
        <v>17318</v>
      </c>
      <c r="M108" s="0" t="n">
        <v>16552</v>
      </c>
      <c r="O108" s="0" t="n">
        <f aca="false">SUM(B108:M108)</f>
        <v>268415</v>
      </c>
    </row>
    <row r="109" customFormat="false" ht="12.75" hidden="false" customHeight="false" outlineLevel="0" collapsed="false">
      <c r="A109" s="0" t="n">
        <v>1999</v>
      </c>
      <c r="B109" s="0" t="n">
        <v>17256</v>
      </c>
      <c r="C109" s="0" t="n">
        <v>17557</v>
      </c>
      <c r="D109" s="0" t="n">
        <v>22190</v>
      </c>
      <c r="E109" s="0" t="n">
        <v>24258</v>
      </c>
      <c r="F109" s="0" t="n">
        <v>27531</v>
      </c>
      <c r="G109" s="0" t="n">
        <v>27878</v>
      </c>
      <c r="H109" s="0" t="n">
        <v>28199</v>
      </c>
      <c r="I109" s="0" t="n">
        <v>26042</v>
      </c>
      <c r="J109" s="0" t="n">
        <v>22538</v>
      </c>
      <c r="K109" s="0" t="n">
        <v>20428</v>
      </c>
      <c r="L109" s="0" t="n">
        <v>17318</v>
      </c>
      <c r="M109" s="0" t="n">
        <v>16552</v>
      </c>
      <c r="O109" s="0" t="n">
        <f aca="false">SUM(B109:M109)</f>
        <v>267747</v>
      </c>
    </row>
    <row r="110" customFormat="false" ht="12.75" hidden="false" customHeight="false" outlineLevel="0" collapsed="false">
      <c r="A110" s="0" t="n">
        <v>2000</v>
      </c>
      <c r="B110" s="0" t="n">
        <v>17294</v>
      </c>
      <c r="C110" s="0" t="n">
        <v>18225</v>
      </c>
      <c r="D110" s="0" t="n">
        <v>22214</v>
      </c>
      <c r="E110" s="0" t="n">
        <v>24256</v>
      </c>
      <c r="F110" s="0" t="n">
        <v>27523</v>
      </c>
      <c r="G110" s="0" t="n">
        <v>27859</v>
      </c>
      <c r="H110" s="0" t="n">
        <v>28179</v>
      </c>
      <c r="I110" s="0" t="n">
        <v>26043</v>
      </c>
      <c r="J110" s="0" t="n">
        <v>22522</v>
      </c>
      <c r="K110" s="0" t="n">
        <v>20388</v>
      </c>
      <c r="L110" s="0" t="n">
        <v>17294</v>
      </c>
      <c r="M110" s="0" t="n">
        <v>16561</v>
      </c>
      <c r="O110" s="0" t="n">
        <f aca="false">SUM(B110:M110)</f>
        <v>268358</v>
      </c>
    </row>
    <row r="111" customFormat="false" ht="12.75" hidden="false" customHeight="false" outlineLevel="0" collapsed="false">
      <c r="A111" s="0" t="n">
        <v>2001</v>
      </c>
      <c r="B111" s="0" t="n">
        <v>17294</v>
      </c>
      <c r="C111" s="0" t="n">
        <v>17599</v>
      </c>
      <c r="D111" s="0" t="n">
        <v>22214</v>
      </c>
      <c r="E111" s="0" t="n">
        <v>24256</v>
      </c>
      <c r="F111" s="0" t="n">
        <v>27523</v>
      </c>
      <c r="G111" s="0" t="n">
        <v>27859</v>
      </c>
      <c r="H111" s="0" t="n">
        <v>28179</v>
      </c>
      <c r="I111" s="0" t="n">
        <v>26043</v>
      </c>
      <c r="J111" s="0" t="n">
        <v>22522</v>
      </c>
      <c r="K111" s="0" t="n">
        <v>20388</v>
      </c>
      <c r="L111" s="0" t="n">
        <v>17294</v>
      </c>
      <c r="M111" s="0" t="n">
        <v>16561</v>
      </c>
      <c r="O111" s="0" t="n">
        <f aca="false">SUM(B111:M111)</f>
        <v>267732</v>
      </c>
    </row>
    <row r="112" customFormat="false" ht="12.75" hidden="false" customHeight="false" outlineLevel="0" collapsed="false">
      <c r="A112" s="0" t="n">
        <v>2002</v>
      </c>
      <c r="M112" s="0" t="n">
        <v>16561</v>
      </c>
    </row>
    <row r="113" customFormat="false" ht="12.75" hidden="false" customHeight="false" outlineLevel="0" collapsed="false">
      <c r="A113" s="0" t="n">
        <v>2003</v>
      </c>
      <c r="B113" s="0" t="n">
        <v>17294</v>
      </c>
      <c r="C113" s="0" t="n">
        <v>17599</v>
      </c>
    </row>
    <row r="115" customFormat="false" ht="12.75" hidden="false" customHeight="false" outlineLevel="0" collapsed="false">
      <c r="B115" s="0" t="n">
        <f aca="false">B102/B110</f>
        <v>0.328090667283451</v>
      </c>
      <c r="C115" s="0" t="n">
        <f aca="false">C102/C110</f>
        <v>0.347379972565158</v>
      </c>
      <c r="D115" s="0" t="n">
        <f aca="false">D102/D110</f>
        <v>0.66903754389124</v>
      </c>
      <c r="E115" s="0" t="n">
        <f aca="false">E102/E110</f>
        <v>0.902086081794195</v>
      </c>
      <c r="F115" s="0" t="n">
        <f aca="false">F102/F110</f>
        <v>0.694619045888893</v>
      </c>
      <c r="G115" s="0" t="n">
        <f aca="false">G102/G110</f>
        <v>0.525934168491331</v>
      </c>
      <c r="H115" s="0" t="n">
        <f aca="false">H102/H110</f>
        <v>0.563185350793144</v>
      </c>
      <c r="I115" s="0" t="n">
        <f aca="false">I102/I110</f>
        <v>0.543332181392313</v>
      </c>
      <c r="J115" s="0" t="n">
        <f aca="false">J102/J110</f>
        <v>0.562383447295977</v>
      </c>
      <c r="K115" s="0" t="n">
        <f aca="false">K102/K110</f>
        <v>0.452128703158721</v>
      </c>
      <c r="L115" s="0" t="n">
        <f aca="false">L102/L110</f>
        <v>0.308372846073783</v>
      </c>
      <c r="M115" s="0" t="n">
        <f aca="false">M102/M110</f>
        <v>0.321598937262243</v>
      </c>
      <c r="O115" s="0" t="n">
        <f aca="false">O102/O110</f>
        <v>0.540624836971508</v>
      </c>
    </row>
    <row r="116" customFormat="false" ht="12.75" hidden="false" customHeight="false" outlineLevel="0" collapsed="false">
      <c r="B116" s="0" t="n">
        <v>33</v>
      </c>
      <c r="C116" s="0" t="n">
        <v>35</v>
      </c>
      <c r="D116" s="0" t="n">
        <v>67</v>
      </c>
      <c r="E116" s="0" t="n">
        <v>90</v>
      </c>
      <c r="F116" s="0" t="n">
        <v>69</v>
      </c>
      <c r="G116" s="0" t="n">
        <v>53</v>
      </c>
      <c r="H116" s="0" t="n">
        <v>56</v>
      </c>
      <c r="I116" s="0" t="n">
        <v>54</v>
      </c>
      <c r="J116" s="0" t="n">
        <v>56</v>
      </c>
      <c r="K116" s="0" t="n">
        <v>45</v>
      </c>
      <c r="L116" s="0" t="n">
        <v>31</v>
      </c>
      <c r="M116" s="0" t="n">
        <v>32</v>
      </c>
      <c r="N116" s="0" t="n">
        <v>52</v>
      </c>
      <c r="O116" s="4" t="n">
        <f aca="false">AVERAGE(B116:M116)</f>
        <v>51.75</v>
      </c>
    </row>
    <row r="117" customFormat="false" ht="12.75" hidden="false" customHeight="false" outlineLevel="0" collapsed="false">
      <c r="B117" s="0" t="n">
        <f aca="false">B103/B111</f>
        <v>0.348271076673991</v>
      </c>
      <c r="C117" s="0" t="n">
        <f aca="false">C103/C111</f>
        <v>0.461219387465197</v>
      </c>
      <c r="D117" s="0" t="n">
        <f aca="false">D103/D111</f>
        <v>0.772530836409472</v>
      </c>
      <c r="E117" s="0" t="n">
        <f aca="false">E103/E111</f>
        <v>0.585051121372032</v>
      </c>
      <c r="F117" s="0" t="n">
        <f aca="false">F103/F111</f>
        <v>0.499182501907496</v>
      </c>
      <c r="G117" s="0" t="n">
        <f aca="false">G103/G111</f>
        <v>0.566172511576151</v>
      </c>
      <c r="H117" s="0" t="n">
        <f aca="false">H103/H111</f>
        <v>0.708009510628482</v>
      </c>
      <c r="I117" s="0" t="n">
        <f aca="false">I103/I111</f>
        <v>0.665361133509964</v>
      </c>
      <c r="J117" s="0" t="n">
        <f aca="false">J103/J111</f>
        <v>0.43690613622236</v>
      </c>
      <c r="K117" s="0" t="n">
        <f aca="false">K103/K111</f>
        <v>0.558514812634883</v>
      </c>
      <c r="L117" s="0" t="n">
        <f aca="false">L103/L111</f>
        <v>0.440268301144906</v>
      </c>
      <c r="M117" s="0" t="n">
        <f aca="false">M103/M111</f>
        <v>0.428657689753034</v>
      </c>
      <c r="O117" s="0" t="n">
        <f aca="false">O103/O111</f>
        <v>0.553624520042431</v>
      </c>
    </row>
    <row r="118" customFormat="false" ht="12.75" hidden="false" customHeight="false" outlineLevel="0" collapsed="false">
      <c r="B118" s="0" t="n">
        <f aca="false">B104/B111</f>
        <v>0.465826298138083</v>
      </c>
      <c r="C118" s="0" t="n">
        <f aca="false">C104/C111</f>
        <v>0.347065174157623</v>
      </c>
      <c r="D118" s="0" t="n">
        <f aca="false">D104/D111</f>
        <v>0.534617808589178</v>
      </c>
      <c r="E118" s="0" t="n">
        <f aca="false">E104/E111</f>
        <v>0.553388852242744</v>
      </c>
      <c r="F118" s="0" t="n">
        <f aca="false">F104/F111</f>
        <v>0.444246630091196</v>
      </c>
      <c r="G118" s="0" t="n">
        <f aca="false">G104/G111</f>
        <v>0.434365914067267</v>
      </c>
      <c r="H118" s="0" t="n">
        <f aca="false">H104/H111</f>
        <v>0.722204478512367</v>
      </c>
      <c r="I118" s="0" t="n">
        <f aca="false">I104/I111</f>
        <v>0.676573359443996</v>
      </c>
      <c r="J118" s="0" t="n">
        <f aca="false">J104/J111</f>
        <v>0.504706509191013</v>
      </c>
      <c r="K118" s="0" t="n">
        <f aca="false">K104/K111</f>
        <v>0.311065332548558</v>
      </c>
      <c r="L118" s="0" t="n">
        <f aca="false">L104/L111</f>
        <v>0.526020585174049</v>
      </c>
      <c r="M118" s="0" t="n">
        <f aca="false">M104/M111</f>
        <v>0.495561862206389</v>
      </c>
    </row>
    <row r="119" customFormat="false" ht="12.75" hidden="false" customHeight="false" outlineLevel="0" collapsed="false">
      <c r="B119" s="0" t="n">
        <f aca="false">B105/B113</f>
        <v>0.520296056435758</v>
      </c>
      <c r="C119" s="0" t="n">
        <f aca="false">C105/C113</f>
        <v>0.617989658503324</v>
      </c>
      <c r="D119" s="0" t="e">
        <f aca="false">D105/D113</f>
        <v>#DIV/0!</v>
      </c>
      <c r="E119" s="0" t="e">
        <f aca="false">E105/E113</f>
        <v>#DIV/0!</v>
      </c>
      <c r="F119" s="0" t="e">
        <f aca="false">F105/F113</f>
        <v>#DIV/0!</v>
      </c>
      <c r="G119" s="0" t="e">
        <f aca="false">G105/G113</f>
        <v>#DIV/0!</v>
      </c>
      <c r="H119" s="0" t="e">
        <f aca="false">H105/H113</f>
        <v>#DIV/0!</v>
      </c>
      <c r="I119" s="0" t="e">
        <f aca="false">I105/I113</f>
        <v>#DIV/0!</v>
      </c>
      <c r="J119" s="0" t="e">
        <f aca="false">J105/J113</f>
        <v>#DIV/0!</v>
      </c>
      <c r="K119" s="0" t="e">
        <f aca="false">K105/K113</f>
        <v>#DIV/0!</v>
      </c>
      <c r="L119" s="0" t="e">
        <f aca="false">L105/L113</f>
        <v>#DIV/0!</v>
      </c>
      <c r="M119" s="0" t="e">
        <f aca="false">M105/M113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3" activePane="bottomRight" state="frozen"/>
      <selection pane="topLeft" activeCell="A1" activeCellId="0" sqref="A1"/>
      <selection pane="topRight" activeCell="B1" activeCellId="0" sqref="B1"/>
      <selection pane="bottomLeft" activeCell="A93" activeCellId="0" sqref="A93"/>
      <selection pane="bottomRight" activeCell="A106" activeCellId="0" sqref="A105:A1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20</v>
      </c>
      <c r="F2" s="0" t="n">
        <v>14898</v>
      </c>
      <c r="G2" s="0" t="s">
        <v>3</v>
      </c>
    </row>
    <row r="3" customFormat="false" ht="12.75" hidden="false" customHeight="false" outlineLevel="0" collapsed="false">
      <c r="A3" s="0" t="s">
        <v>4</v>
      </c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2" t="s">
        <v>14</v>
      </c>
      <c r="L3" s="2" t="s">
        <v>15</v>
      </c>
      <c r="M3" s="2" t="s">
        <v>16</v>
      </c>
      <c r="N3" s="2" t="s">
        <v>17</v>
      </c>
    </row>
    <row r="4" customFormat="false" ht="12.75" hidden="false" customHeight="false" outlineLevel="0" collapsed="false">
      <c r="A4" s="0" t="n">
        <v>1902</v>
      </c>
      <c r="B4" s="0" t="s">
        <v>18</v>
      </c>
      <c r="C4" s="0" t="n">
        <v>210</v>
      </c>
      <c r="D4" s="0" t="n">
        <v>204</v>
      </c>
      <c r="E4" s="0" t="n">
        <v>237</v>
      </c>
      <c r="F4" s="0" t="n">
        <v>292</v>
      </c>
      <c r="G4" s="0" t="n">
        <v>313</v>
      </c>
      <c r="H4" s="0" t="n">
        <v>324</v>
      </c>
      <c r="I4" s="0" t="n">
        <v>335</v>
      </c>
      <c r="J4" s="0" t="n">
        <v>253</v>
      </c>
      <c r="K4" s="0" t="n">
        <v>208</v>
      </c>
      <c r="L4" s="0" t="n">
        <v>120</v>
      </c>
      <c r="M4" s="0" t="n">
        <v>97</v>
      </c>
      <c r="N4" s="0" t="s">
        <v>18</v>
      </c>
    </row>
    <row r="5" customFormat="false" ht="12.75" hidden="false" customHeight="false" outlineLevel="0" collapsed="false">
      <c r="A5" s="0" t="n">
        <v>1903</v>
      </c>
      <c r="B5" s="0" t="n">
        <v>126</v>
      </c>
      <c r="C5" s="0" t="n">
        <v>159</v>
      </c>
      <c r="D5" s="0" t="n">
        <v>178</v>
      </c>
      <c r="E5" s="0" t="n">
        <v>233</v>
      </c>
      <c r="F5" s="0" t="n">
        <v>287</v>
      </c>
      <c r="G5" s="0" t="n">
        <v>366</v>
      </c>
      <c r="H5" s="0" t="n">
        <v>349</v>
      </c>
      <c r="I5" s="0" t="n">
        <v>234</v>
      </c>
      <c r="J5" s="0" t="n">
        <v>254</v>
      </c>
      <c r="K5" s="0" t="n">
        <v>220</v>
      </c>
      <c r="L5" s="0" t="n">
        <v>151</v>
      </c>
      <c r="M5" s="0" t="n">
        <v>142</v>
      </c>
      <c r="N5" s="0" t="n">
        <v>2699</v>
      </c>
      <c r="O5" s="3" t="n">
        <f aca="false">SUM(B5:M5)</f>
        <v>2699</v>
      </c>
    </row>
    <row r="6" customFormat="false" ht="12.75" hidden="false" customHeight="false" outlineLevel="0" collapsed="false">
      <c r="A6" s="0" t="n">
        <v>1904</v>
      </c>
      <c r="B6" s="0" t="n">
        <v>141</v>
      </c>
      <c r="C6" s="0" t="n">
        <v>180</v>
      </c>
      <c r="D6" s="0" t="n">
        <v>178</v>
      </c>
      <c r="E6" s="0" t="n">
        <v>245</v>
      </c>
      <c r="F6" s="0" t="n">
        <v>316</v>
      </c>
      <c r="G6" s="0" t="n">
        <v>346</v>
      </c>
      <c r="H6" s="0" t="n">
        <v>354</v>
      </c>
      <c r="I6" s="0" t="n">
        <v>320</v>
      </c>
      <c r="J6" s="0" t="n">
        <v>249</v>
      </c>
      <c r="K6" s="0" t="n">
        <v>150</v>
      </c>
      <c r="L6" s="0" t="n">
        <v>137</v>
      </c>
      <c r="M6" s="0" t="n">
        <v>136</v>
      </c>
      <c r="N6" s="0" t="n">
        <v>2752</v>
      </c>
      <c r="O6" s="3" t="n">
        <f aca="false">SUM(B6:M6)</f>
        <v>2752</v>
      </c>
    </row>
    <row r="7" customFormat="false" ht="12.75" hidden="false" customHeight="false" outlineLevel="0" collapsed="false">
      <c r="A7" s="0" t="n">
        <v>1905</v>
      </c>
      <c r="B7" s="0" t="n">
        <v>182</v>
      </c>
      <c r="C7" s="0" t="n">
        <v>192</v>
      </c>
      <c r="D7" s="0" t="n">
        <v>207</v>
      </c>
      <c r="E7" s="0" t="n">
        <v>244</v>
      </c>
      <c r="F7" s="0" t="n">
        <v>268</v>
      </c>
      <c r="G7" s="0" t="n">
        <v>303</v>
      </c>
      <c r="H7" s="0" t="n">
        <v>313</v>
      </c>
      <c r="I7" s="0" t="n">
        <v>303</v>
      </c>
      <c r="J7" s="0" t="n">
        <v>240</v>
      </c>
      <c r="K7" s="0" t="n">
        <v>192</v>
      </c>
      <c r="L7" s="0" t="n">
        <v>149</v>
      </c>
      <c r="M7" s="0" t="n">
        <v>113</v>
      </c>
      <c r="N7" s="0" t="n">
        <v>2706</v>
      </c>
      <c r="O7" s="3" t="n">
        <f aca="false">SUM(B7:M7)</f>
        <v>2706</v>
      </c>
    </row>
    <row r="8" customFormat="false" ht="12.75" hidden="false" customHeight="false" outlineLevel="0" collapsed="false">
      <c r="A8" s="0" t="n">
        <v>1906</v>
      </c>
      <c r="B8" s="0" t="n">
        <v>132</v>
      </c>
      <c r="C8" s="0" t="n">
        <v>198</v>
      </c>
      <c r="D8" s="0" t="n">
        <v>230</v>
      </c>
      <c r="E8" s="0" t="n">
        <v>255</v>
      </c>
      <c r="F8" s="0" t="n">
        <v>277</v>
      </c>
      <c r="G8" s="0" t="n">
        <v>350</v>
      </c>
      <c r="H8" s="0" t="n">
        <v>370</v>
      </c>
      <c r="I8" s="0" t="n">
        <v>344</v>
      </c>
      <c r="J8" s="0" t="n">
        <v>306</v>
      </c>
      <c r="K8" s="0" t="n">
        <v>204</v>
      </c>
      <c r="L8" s="0" t="n">
        <v>108</v>
      </c>
      <c r="M8" s="0" t="n">
        <v>130</v>
      </c>
      <c r="N8" s="0" t="n">
        <v>2903</v>
      </c>
      <c r="O8" s="3" t="n">
        <f aca="false">SUM(B8:M8)</f>
        <v>2904</v>
      </c>
    </row>
    <row r="9" customFormat="false" ht="12.75" hidden="false" customHeight="false" outlineLevel="0" collapsed="false">
      <c r="A9" s="0" t="n">
        <v>1907</v>
      </c>
      <c r="B9" s="0" t="n">
        <v>129</v>
      </c>
      <c r="C9" s="0" t="n">
        <v>190</v>
      </c>
      <c r="D9" s="0" t="n">
        <v>230</v>
      </c>
      <c r="E9" s="0" t="n">
        <v>221</v>
      </c>
      <c r="F9" s="0" t="n">
        <v>287</v>
      </c>
      <c r="G9" s="0" t="n">
        <v>339</v>
      </c>
      <c r="H9" s="0" t="n">
        <v>335</v>
      </c>
      <c r="I9" s="0" t="n">
        <v>293</v>
      </c>
      <c r="J9" s="0" t="n">
        <v>164</v>
      </c>
      <c r="K9" s="0" t="n">
        <v>208</v>
      </c>
      <c r="L9" s="0" t="n">
        <v>179</v>
      </c>
      <c r="M9" s="0" t="n">
        <v>143</v>
      </c>
      <c r="N9" s="0" t="n">
        <v>2719</v>
      </c>
      <c r="O9" s="3" t="n">
        <f aca="false">SUM(B9:M9)</f>
        <v>2718</v>
      </c>
    </row>
    <row r="10" customFormat="false" ht="12.75" hidden="false" customHeight="false" outlineLevel="0" collapsed="false">
      <c r="A10" s="0" t="n">
        <v>1908</v>
      </c>
      <c r="B10" s="0" t="n">
        <v>176</v>
      </c>
      <c r="C10" s="0" t="n">
        <v>141</v>
      </c>
      <c r="D10" s="0" t="n">
        <v>224</v>
      </c>
      <c r="E10" s="0" t="n">
        <v>182</v>
      </c>
      <c r="F10" s="0" t="n">
        <v>264</v>
      </c>
      <c r="G10" s="0" t="n">
        <v>370</v>
      </c>
      <c r="H10" s="0" t="n">
        <v>366</v>
      </c>
      <c r="I10" s="0" t="n">
        <v>345</v>
      </c>
      <c r="J10" s="0" t="n">
        <v>285</v>
      </c>
      <c r="K10" s="0" t="n">
        <v>231</v>
      </c>
      <c r="L10" s="0" t="n">
        <v>124</v>
      </c>
      <c r="M10" s="0" t="n">
        <v>111</v>
      </c>
      <c r="N10" s="0" t="n">
        <v>2819</v>
      </c>
      <c r="O10" s="3" t="n">
        <f aca="false">SUM(B10:M10)</f>
        <v>2819</v>
      </c>
    </row>
    <row r="11" customFormat="false" ht="12.75" hidden="false" customHeight="false" outlineLevel="0" collapsed="false">
      <c r="A11" s="0" t="n">
        <v>1909</v>
      </c>
      <c r="B11" s="0" t="n">
        <v>117</v>
      </c>
      <c r="C11" s="0" t="n">
        <v>113</v>
      </c>
      <c r="D11" s="0" t="n">
        <v>187</v>
      </c>
      <c r="E11" s="0" t="n">
        <v>155</v>
      </c>
      <c r="F11" s="0" t="n">
        <v>272</v>
      </c>
      <c r="G11" s="0" t="n">
        <v>323</v>
      </c>
      <c r="H11" s="0" t="n">
        <v>378</v>
      </c>
      <c r="I11" s="0" t="n">
        <v>311</v>
      </c>
      <c r="J11" s="0" t="n">
        <v>252</v>
      </c>
      <c r="K11" s="0" t="n">
        <v>201</v>
      </c>
      <c r="L11" s="0" t="n">
        <v>123</v>
      </c>
      <c r="M11" s="0" t="n">
        <v>89</v>
      </c>
      <c r="N11" s="0" t="n">
        <v>2520</v>
      </c>
      <c r="O11" s="3" t="n">
        <f aca="false">SUM(B11:M11)</f>
        <v>2521</v>
      </c>
    </row>
    <row r="12" customFormat="false" ht="12.75" hidden="false" customHeight="false" outlineLevel="0" collapsed="false">
      <c r="A12" s="0" t="n">
        <v>1910</v>
      </c>
      <c r="B12" s="0" t="n">
        <v>126</v>
      </c>
      <c r="C12" s="0" t="n">
        <v>177</v>
      </c>
      <c r="D12" s="0" t="n">
        <v>284</v>
      </c>
      <c r="E12" s="0" t="n">
        <v>241</v>
      </c>
      <c r="F12" s="0" t="n">
        <v>315</v>
      </c>
      <c r="G12" s="0" t="n">
        <v>356</v>
      </c>
      <c r="H12" s="0" t="n">
        <v>384</v>
      </c>
      <c r="I12" s="0" t="n">
        <v>276</v>
      </c>
      <c r="J12" s="0" t="n">
        <v>235</v>
      </c>
      <c r="K12" s="0" t="n">
        <v>202</v>
      </c>
      <c r="L12" s="0" t="n">
        <v>76</v>
      </c>
      <c r="M12" s="0" t="n">
        <v>126</v>
      </c>
      <c r="N12" s="0" t="n">
        <v>2799</v>
      </c>
      <c r="O12" s="3" t="n">
        <f aca="false">SUM(B12:M12)</f>
        <v>2798</v>
      </c>
    </row>
    <row r="13" customFormat="false" ht="12.75" hidden="false" customHeight="false" outlineLevel="0" collapsed="false">
      <c r="A13" s="0" t="n">
        <v>1911</v>
      </c>
      <c r="B13" s="0" t="n">
        <v>126</v>
      </c>
      <c r="C13" s="0" t="n">
        <v>150</v>
      </c>
      <c r="D13" s="0" t="n">
        <v>239</v>
      </c>
      <c r="E13" s="0" t="n">
        <v>282</v>
      </c>
      <c r="F13" s="0" t="n">
        <v>307</v>
      </c>
      <c r="G13" s="0" t="n">
        <v>333</v>
      </c>
      <c r="H13" s="0" t="n">
        <v>345</v>
      </c>
      <c r="I13" s="0" t="n">
        <v>319</v>
      </c>
      <c r="J13" s="0" t="n">
        <v>204</v>
      </c>
      <c r="K13" s="0" t="n">
        <v>147</v>
      </c>
      <c r="L13" s="0" t="n">
        <v>92</v>
      </c>
      <c r="M13" s="0" t="n">
        <v>114</v>
      </c>
      <c r="N13" s="0" t="n">
        <v>2658</v>
      </c>
      <c r="O13" s="3" t="n">
        <f aca="false">SUM(B13:M13)</f>
        <v>2658</v>
      </c>
    </row>
    <row r="14" customFormat="false" ht="12.75" hidden="false" customHeight="false" outlineLevel="0" collapsed="false">
      <c r="A14" s="0" t="n">
        <v>1912</v>
      </c>
      <c r="B14" s="0" t="n">
        <v>164</v>
      </c>
      <c r="C14" s="0" t="n">
        <v>151</v>
      </c>
      <c r="D14" s="0" t="n">
        <v>277</v>
      </c>
      <c r="E14" s="0" t="n">
        <v>287</v>
      </c>
      <c r="F14" s="0" t="n">
        <v>244</v>
      </c>
      <c r="G14" s="0" t="n">
        <v>345</v>
      </c>
      <c r="H14" s="0" t="n">
        <v>319</v>
      </c>
      <c r="I14" s="0" t="n">
        <v>230</v>
      </c>
      <c r="J14" s="0" t="n">
        <v>235</v>
      </c>
      <c r="K14" s="0" t="n">
        <v>237</v>
      </c>
      <c r="L14" s="0" t="n">
        <v>152</v>
      </c>
      <c r="M14" s="0" t="n">
        <v>139</v>
      </c>
      <c r="N14" s="0" t="n">
        <v>2780</v>
      </c>
      <c r="O14" s="3" t="n">
        <f aca="false">SUM(B14:M14)</f>
        <v>2780</v>
      </c>
    </row>
    <row r="15" customFormat="false" ht="12.75" hidden="false" customHeight="false" outlineLevel="0" collapsed="false">
      <c r="A15" s="0" t="n">
        <v>1913</v>
      </c>
      <c r="B15" s="0" t="n">
        <v>117</v>
      </c>
      <c r="C15" s="0" t="n">
        <v>187</v>
      </c>
      <c r="D15" s="0" t="n">
        <v>202</v>
      </c>
      <c r="E15" s="0" t="n">
        <v>240</v>
      </c>
      <c r="F15" s="0" t="n">
        <v>233</v>
      </c>
      <c r="G15" s="0" t="n">
        <v>344</v>
      </c>
      <c r="H15" s="0" t="n">
        <v>323</v>
      </c>
      <c r="I15" s="0" t="n">
        <v>277</v>
      </c>
      <c r="J15" s="0" t="n">
        <v>200</v>
      </c>
      <c r="K15" s="0" t="n">
        <v>175</v>
      </c>
      <c r="L15" s="0" t="n">
        <v>106</v>
      </c>
      <c r="M15" s="0" t="n">
        <v>140</v>
      </c>
      <c r="N15" s="0" t="n">
        <v>2543</v>
      </c>
      <c r="O15" s="3" t="n">
        <f aca="false">SUM(B15:M15)</f>
        <v>2544</v>
      </c>
    </row>
    <row r="16" customFormat="false" ht="12.75" hidden="false" customHeight="false" outlineLevel="0" collapsed="false">
      <c r="A16" s="0" t="n">
        <v>1914</v>
      </c>
      <c r="B16" s="0" t="n">
        <v>50</v>
      </c>
      <c r="C16" s="0" t="n">
        <v>187</v>
      </c>
      <c r="D16" s="0" t="n">
        <v>205</v>
      </c>
      <c r="E16" s="0" t="n">
        <v>208</v>
      </c>
      <c r="F16" s="0" t="n">
        <v>305</v>
      </c>
      <c r="G16" s="0" t="n">
        <v>281</v>
      </c>
      <c r="H16" s="0" t="n">
        <v>340</v>
      </c>
      <c r="I16" s="0" t="n">
        <v>298</v>
      </c>
      <c r="J16" s="0" t="n">
        <v>249</v>
      </c>
      <c r="K16" s="0" t="n">
        <v>203</v>
      </c>
      <c r="L16" s="0" t="n">
        <v>164</v>
      </c>
      <c r="M16" s="0" t="n">
        <v>111</v>
      </c>
      <c r="N16" s="0" t="n">
        <v>2602</v>
      </c>
      <c r="O16" s="3" t="n">
        <f aca="false">SUM(B16:M16)</f>
        <v>2601</v>
      </c>
    </row>
    <row r="17" customFormat="false" ht="12.75" hidden="false" customHeight="false" outlineLevel="0" collapsed="false">
      <c r="A17" s="0" t="n">
        <v>1915</v>
      </c>
      <c r="B17" s="0" t="n">
        <v>103</v>
      </c>
      <c r="C17" s="0" t="n">
        <v>117</v>
      </c>
      <c r="D17" s="0" t="n">
        <v>261</v>
      </c>
      <c r="E17" s="0" t="n">
        <v>270</v>
      </c>
      <c r="F17" s="0" t="n">
        <v>243</v>
      </c>
      <c r="G17" s="0" t="n">
        <v>312</v>
      </c>
      <c r="H17" s="0" t="n">
        <v>318</v>
      </c>
      <c r="I17" s="0" t="n">
        <v>289</v>
      </c>
      <c r="J17" s="0" t="n">
        <v>215</v>
      </c>
      <c r="K17" s="0" t="n">
        <v>179</v>
      </c>
      <c r="L17" s="0" t="n">
        <v>107</v>
      </c>
      <c r="M17" s="0" t="n">
        <v>74</v>
      </c>
      <c r="N17" s="0" t="n">
        <v>2487</v>
      </c>
      <c r="O17" s="3" t="n">
        <f aca="false">SUM(B17:M17)</f>
        <v>2488</v>
      </c>
    </row>
    <row r="18" customFormat="false" ht="12.75" hidden="false" customHeight="false" outlineLevel="0" collapsed="false">
      <c r="A18" s="0" t="n">
        <v>1916</v>
      </c>
      <c r="B18" s="0" t="n">
        <v>138</v>
      </c>
      <c r="C18" s="0" t="n">
        <v>154</v>
      </c>
      <c r="D18" s="0" t="n">
        <v>192</v>
      </c>
      <c r="E18" s="0" t="n">
        <v>186</v>
      </c>
      <c r="F18" s="0" t="n">
        <v>239</v>
      </c>
      <c r="G18" s="0" t="n">
        <v>241</v>
      </c>
      <c r="H18" s="0" t="n">
        <v>421</v>
      </c>
      <c r="I18" s="0" t="n">
        <v>337</v>
      </c>
      <c r="J18" s="0" t="n">
        <v>205</v>
      </c>
      <c r="K18" s="0" t="n">
        <v>166</v>
      </c>
      <c r="L18" s="0" t="n">
        <v>120</v>
      </c>
      <c r="M18" s="0" t="n">
        <v>152</v>
      </c>
      <c r="N18" s="0" t="n">
        <v>2550</v>
      </c>
      <c r="O18" s="3" t="n">
        <f aca="false">SUM(B18:M18)</f>
        <v>2551</v>
      </c>
    </row>
    <row r="19" customFormat="false" ht="12.75" hidden="false" customHeight="false" outlineLevel="0" collapsed="false">
      <c r="A19" s="0" t="n">
        <v>1917</v>
      </c>
      <c r="B19" s="0" t="n">
        <v>167</v>
      </c>
      <c r="C19" s="0" t="n">
        <v>175</v>
      </c>
      <c r="D19" s="0" t="n">
        <v>198</v>
      </c>
      <c r="E19" s="0" t="n">
        <v>217</v>
      </c>
      <c r="F19" s="0" t="n">
        <v>261</v>
      </c>
      <c r="G19" s="0" t="n">
        <v>272</v>
      </c>
      <c r="H19" s="0" t="n">
        <v>343</v>
      </c>
      <c r="I19" s="0" t="n">
        <v>284</v>
      </c>
      <c r="J19" s="0" t="n">
        <v>225</v>
      </c>
      <c r="K19" s="0" t="n">
        <v>88</v>
      </c>
      <c r="L19" s="0" t="n">
        <v>106</v>
      </c>
      <c r="M19" s="0" t="n">
        <v>97</v>
      </c>
      <c r="N19" s="0" t="n">
        <v>2432</v>
      </c>
      <c r="O19" s="3" t="n">
        <f aca="false">SUM(B19:M19)</f>
        <v>2433</v>
      </c>
    </row>
    <row r="20" customFormat="false" ht="12.75" hidden="false" customHeight="false" outlineLevel="0" collapsed="false">
      <c r="A20" s="0" t="n">
        <v>1918</v>
      </c>
      <c r="B20" s="0" t="n">
        <v>123</v>
      </c>
      <c r="C20" s="0" t="n">
        <v>159</v>
      </c>
      <c r="D20" s="0" t="n">
        <v>263</v>
      </c>
      <c r="E20" s="0" t="n">
        <v>277</v>
      </c>
      <c r="F20" s="0" t="n">
        <v>262</v>
      </c>
      <c r="G20" s="0" t="n">
        <v>269</v>
      </c>
      <c r="H20" s="0" t="n">
        <v>304</v>
      </c>
      <c r="I20" s="0" t="n">
        <v>294</v>
      </c>
      <c r="J20" s="0" t="n">
        <v>218</v>
      </c>
      <c r="K20" s="0" t="n">
        <v>157</v>
      </c>
      <c r="L20" s="0" t="n">
        <v>111</v>
      </c>
      <c r="M20" s="0" t="n">
        <v>55</v>
      </c>
      <c r="N20" s="0" t="n">
        <v>2492</v>
      </c>
      <c r="O20" s="3" t="n">
        <f aca="false">SUM(B20:M20)</f>
        <v>2492</v>
      </c>
    </row>
    <row r="21" customFormat="false" ht="12.75" hidden="false" customHeight="false" outlineLevel="0" collapsed="false">
      <c r="A21" s="0" t="n">
        <v>1919</v>
      </c>
      <c r="B21" s="0" t="n">
        <v>133</v>
      </c>
      <c r="C21" s="0" t="n">
        <v>128</v>
      </c>
      <c r="D21" s="0" t="n">
        <v>210</v>
      </c>
      <c r="E21" s="0" t="n">
        <v>208</v>
      </c>
      <c r="F21" s="0" t="n">
        <v>312</v>
      </c>
      <c r="G21" s="0" t="n">
        <v>302</v>
      </c>
      <c r="H21" s="0" t="n">
        <v>357</v>
      </c>
      <c r="I21" s="0" t="n">
        <v>313</v>
      </c>
      <c r="J21" s="0" t="n">
        <v>204</v>
      </c>
      <c r="K21" s="0" t="n">
        <v>164</v>
      </c>
      <c r="L21" s="0" t="n">
        <v>117</v>
      </c>
      <c r="M21" s="0" t="n">
        <v>110</v>
      </c>
      <c r="N21" s="0" t="n">
        <v>2559</v>
      </c>
      <c r="O21" s="3" t="n">
        <f aca="false">SUM(B21:M21)</f>
        <v>2558</v>
      </c>
    </row>
    <row r="22" customFormat="false" ht="12.75" hidden="false" customHeight="false" outlineLevel="0" collapsed="false">
      <c r="A22" s="0" t="n">
        <v>1920</v>
      </c>
      <c r="B22" s="0" t="n">
        <v>133</v>
      </c>
      <c r="C22" s="0" t="n">
        <v>146</v>
      </c>
      <c r="D22" s="0" t="n">
        <v>198</v>
      </c>
      <c r="E22" s="0" t="n">
        <v>200</v>
      </c>
      <c r="F22" s="0" t="n">
        <v>346</v>
      </c>
      <c r="G22" s="0" t="n">
        <v>315</v>
      </c>
      <c r="H22" s="0" t="n">
        <v>345</v>
      </c>
      <c r="I22" s="0" t="n">
        <v>319</v>
      </c>
      <c r="J22" s="0" t="n">
        <v>283</v>
      </c>
      <c r="K22" s="0" t="n">
        <v>233</v>
      </c>
      <c r="L22" s="0" t="n">
        <v>111</v>
      </c>
      <c r="M22" s="0" t="n">
        <v>81</v>
      </c>
      <c r="N22" s="0" t="n">
        <v>2710</v>
      </c>
      <c r="O22" s="3" t="n">
        <f aca="false">SUM(B22:M22)</f>
        <v>2710</v>
      </c>
    </row>
    <row r="23" customFormat="false" ht="12.75" hidden="false" customHeight="false" outlineLevel="0" collapsed="false">
      <c r="A23" s="0" t="n">
        <v>1921</v>
      </c>
      <c r="B23" s="0" t="n">
        <v>110</v>
      </c>
      <c r="C23" s="0" t="n">
        <v>84</v>
      </c>
      <c r="D23" s="0" t="n">
        <v>154</v>
      </c>
      <c r="E23" s="0" t="n">
        <v>266</v>
      </c>
      <c r="F23" s="0" t="n">
        <v>315</v>
      </c>
      <c r="G23" s="0" t="n">
        <v>342</v>
      </c>
      <c r="H23" s="0" t="n">
        <v>374</v>
      </c>
      <c r="I23" s="0" t="n">
        <v>278</v>
      </c>
      <c r="J23" s="0" t="n">
        <v>221</v>
      </c>
      <c r="K23" s="0" t="n">
        <v>132</v>
      </c>
      <c r="L23" s="0" t="n">
        <v>65</v>
      </c>
      <c r="M23" s="0" t="n">
        <v>84</v>
      </c>
      <c r="N23" s="0" t="n">
        <v>2424</v>
      </c>
      <c r="O23" s="3" t="n">
        <f aca="false">SUM(B23:M23)</f>
        <v>2425</v>
      </c>
    </row>
    <row r="24" customFormat="false" ht="12.75" hidden="false" customHeight="false" outlineLevel="0" collapsed="false">
      <c r="A24" s="0" t="n">
        <v>1922</v>
      </c>
      <c r="B24" s="0" t="n">
        <v>148</v>
      </c>
      <c r="C24" s="0" t="n">
        <v>167</v>
      </c>
      <c r="D24" s="0" t="n">
        <v>196</v>
      </c>
      <c r="E24" s="0" t="n">
        <v>186</v>
      </c>
      <c r="F24" s="0" t="n">
        <v>296</v>
      </c>
      <c r="G24" s="0" t="n">
        <v>275</v>
      </c>
      <c r="H24" s="0" t="n">
        <v>270</v>
      </c>
      <c r="I24" s="0" t="n">
        <v>296</v>
      </c>
      <c r="J24" s="0" t="n">
        <v>259</v>
      </c>
      <c r="K24" s="0" t="n">
        <v>192</v>
      </c>
      <c r="L24" s="0" t="n">
        <v>71</v>
      </c>
      <c r="M24" s="0" t="n">
        <v>102</v>
      </c>
      <c r="N24" s="0" t="n">
        <v>2458</v>
      </c>
      <c r="O24" s="3" t="n">
        <f aca="false">SUM(B24:M24)</f>
        <v>2458</v>
      </c>
    </row>
    <row r="25" customFormat="false" ht="12.75" hidden="false" customHeight="false" outlineLevel="0" collapsed="false">
      <c r="A25" s="0" t="n">
        <v>1923</v>
      </c>
      <c r="B25" s="0" t="n">
        <v>82</v>
      </c>
      <c r="C25" s="0" t="n">
        <v>154</v>
      </c>
      <c r="D25" s="0" t="n">
        <v>208</v>
      </c>
      <c r="E25" s="0" t="n">
        <v>248</v>
      </c>
      <c r="F25" s="0" t="n">
        <v>314</v>
      </c>
      <c r="G25" s="0" t="n">
        <v>317</v>
      </c>
      <c r="H25" s="0" t="n">
        <v>306</v>
      </c>
      <c r="I25" s="0" t="n">
        <v>255</v>
      </c>
      <c r="J25" s="0" t="n">
        <v>193</v>
      </c>
      <c r="K25" s="0" t="n">
        <v>206</v>
      </c>
      <c r="L25" s="0" t="n">
        <v>112</v>
      </c>
      <c r="M25" s="0" t="n">
        <v>128</v>
      </c>
      <c r="N25" s="0" t="n">
        <v>2523</v>
      </c>
      <c r="O25" s="3" t="n">
        <f aca="false">SUM(B25:M25)</f>
        <v>2523</v>
      </c>
    </row>
    <row r="26" customFormat="false" ht="12.75" hidden="false" customHeight="false" outlineLevel="0" collapsed="false">
      <c r="A26" s="0" t="n">
        <v>1924</v>
      </c>
      <c r="B26" s="0" t="n">
        <v>172</v>
      </c>
      <c r="C26" s="0" t="n">
        <v>111</v>
      </c>
      <c r="D26" s="0" t="n">
        <v>192</v>
      </c>
      <c r="E26" s="0" t="n">
        <v>226</v>
      </c>
      <c r="F26" s="0" t="n">
        <v>242</v>
      </c>
      <c r="G26" s="0" t="n">
        <v>276</v>
      </c>
      <c r="H26" s="0" t="n">
        <v>300</v>
      </c>
      <c r="I26" s="0" t="n">
        <v>292</v>
      </c>
      <c r="J26" s="0" t="n">
        <v>213</v>
      </c>
      <c r="K26" s="0" t="n">
        <v>251</v>
      </c>
      <c r="L26" s="0" t="n">
        <v>117</v>
      </c>
      <c r="M26" s="0" t="n">
        <v>153</v>
      </c>
      <c r="N26" s="0" t="n">
        <v>2545</v>
      </c>
      <c r="O26" s="3" t="n">
        <f aca="false">SUM(B26:M26)</f>
        <v>2545</v>
      </c>
    </row>
    <row r="27" customFormat="false" ht="12.75" hidden="false" customHeight="false" outlineLevel="0" collapsed="false">
      <c r="A27" s="0" t="n">
        <v>1925</v>
      </c>
      <c r="B27" s="0" t="n">
        <v>150</v>
      </c>
      <c r="C27" s="0" t="n">
        <v>160</v>
      </c>
      <c r="D27" s="0" t="n">
        <v>260</v>
      </c>
      <c r="E27" s="0" t="n">
        <v>287</v>
      </c>
      <c r="F27" s="0" t="n">
        <v>285</v>
      </c>
      <c r="G27" s="0" t="n">
        <v>307</v>
      </c>
      <c r="H27" s="0" t="n">
        <v>281</v>
      </c>
      <c r="I27" s="0" t="n">
        <v>306</v>
      </c>
      <c r="J27" s="0" t="n">
        <v>172</v>
      </c>
      <c r="K27" s="0" t="n">
        <v>111</v>
      </c>
      <c r="L27" s="0" t="n">
        <v>126</v>
      </c>
      <c r="M27" s="0" t="n">
        <v>110</v>
      </c>
      <c r="N27" s="0" t="n">
        <v>2555</v>
      </c>
      <c r="O27" s="3" t="n">
        <f aca="false">SUM(B27:M27)</f>
        <v>2555</v>
      </c>
    </row>
    <row r="28" customFormat="false" ht="12.75" hidden="false" customHeight="false" outlineLevel="0" collapsed="false">
      <c r="A28" s="0" t="n">
        <v>1926</v>
      </c>
      <c r="B28" s="0" t="n">
        <v>137</v>
      </c>
      <c r="C28" s="0" t="n">
        <v>114</v>
      </c>
      <c r="D28" s="0" t="n">
        <v>199</v>
      </c>
      <c r="E28" s="0" t="n">
        <v>318</v>
      </c>
      <c r="F28" s="0" t="n">
        <v>326</v>
      </c>
      <c r="G28" s="0" t="n">
        <v>333</v>
      </c>
      <c r="H28" s="0" t="n">
        <v>294</v>
      </c>
      <c r="I28" s="0" t="n">
        <v>249</v>
      </c>
      <c r="J28" s="0" t="n">
        <v>165</v>
      </c>
      <c r="K28" s="0" t="n">
        <v>118</v>
      </c>
      <c r="L28" s="0" t="n">
        <v>88</v>
      </c>
      <c r="M28" s="0" t="n">
        <v>126</v>
      </c>
      <c r="N28" s="0" t="n">
        <v>2467</v>
      </c>
      <c r="O28" s="3" t="n">
        <f aca="false">SUM(B28:M28)</f>
        <v>2467</v>
      </c>
    </row>
    <row r="29" customFormat="false" ht="12.75" hidden="false" customHeight="false" outlineLevel="0" collapsed="false">
      <c r="A29" s="0" t="n">
        <v>1927</v>
      </c>
      <c r="B29" s="0" t="n">
        <v>132</v>
      </c>
      <c r="C29" s="0" t="n">
        <v>167</v>
      </c>
      <c r="D29" s="0" t="n">
        <v>202</v>
      </c>
      <c r="E29" s="0" t="n">
        <v>219</v>
      </c>
      <c r="F29" s="0" t="n">
        <v>194</v>
      </c>
      <c r="G29" s="0" t="n">
        <v>329</v>
      </c>
      <c r="H29" s="0" t="n">
        <v>336</v>
      </c>
      <c r="I29" s="0" t="n">
        <v>298</v>
      </c>
      <c r="J29" s="0" t="n">
        <v>164</v>
      </c>
      <c r="K29" s="0" t="n">
        <v>188</v>
      </c>
      <c r="L29" s="0" t="n">
        <v>94</v>
      </c>
      <c r="M29" s="0" t="n">
        <v>112</v>
      </c>
      <c r="N29" s="0" t="n">
        <v>2436</v>
      </c>
      <c r="O29" s="3" t="n">
        <f aca="false">SUM(B29:M29)</f>
        <v>2435</v>
      </c>
    </row>
    <row r="30" customFormat="false" ht="12.75" hidden="false" customHeight="false" outlineLevel="0" collapsed="false">
      <c r="A30" s="0" t="n">
        <v>1928</v>
      </c>
      <c r="B30" s="0" t="n">
        <v>172</v>
      </c>
      <c r="C30" s="0" t="n">
        <v>199</v>
      </c>
      <c r="D30" s="0" t="n">
        <v>264</v>
      </c>
      <c r="E30" s="0" t="n">
        <v>208</v>
      </c>
      <c r="F30" s="0" t="n">
        <v>306</v>
      </c>
      <c r="G30" s="0" t="n">
        <v>248</v>
      </c>
      <c r="H30" s="0" t="n">
        <v>301</v>
      </c>
      <c r="I30" s="0" t="n">
        <v>298</v>
      </c>
      <c r="J30" s="0" t="n">
        <v>198</v>
      </c>
      <c r="K30" s="0" t="n">
        <v>144</v>
      </c>
      <c r="L30" s="0" t="n">
        <v>100</v>
      </c>
      <c r="M30" s="0" t="n">
        <v>134</v>
      </c>
      <c r="N30" s="0" t="n">
        <v>2571</v>
      </c>
      <c r="O30" s="3" t="n">
        <f aca="false">SUM(B30:M30)</f>
        <v>2572</v>
      </c>
    </row>
    <row r="31" customFormat="false" ht="12.75" hidden="false" customHeight="false" outlineLevel="0" collapsed="false">
      <c r="A31" s="0" t="n">
        <v>1929</v>
      </c>
      <c r="B31" s="0" t="n">
        <v>173</v>
      </c>
      <c r="C31" s="0" t="n">
        <v>165</v>
      </c>
      <c r="D31" s="0" t="n">
        <v>197</v>
      </c>
      <c r="E31" s="0" t="n">
        <v>251</v>
      </c>
      <c r="F31" s="0" t="n">
        <v>326</v>
      </c>
      <c r="G31" s="0" t="n">
        <v>304</v>
      </c>
      <c r="H31" s="0" t="n">
        <v>371</v>
      </c>
      <c r="I31" s="0" t="n">
        <v>270</v>
      </c>
      <c r="J31" s="0" t="n">
        <v>214</v>
      </c>
      <c r="K31" s="0" t="n">
        <v>155</v>
      </c>
      <c r="L31" s="0" t="n">
        <v>143</v>
      </c>
      <c r="M31" s="0" t="n">
        <v>50</v>
      </c>
      <c r="N31" s="0" t="n">
        <v>2619</v>
      </c>
      <c r="O31" s="3" t="n">
        <f aca="false">SUM(B31:M31)</f>
        <v>2619</v>
      </c>
    </row>
    <row r="32" customFormat="false" ht="12.75" hidden="false" customHeight="false" outlineLevel="0" collapsed="false">
      <c r="A32" s="0" t="n">
        <v>1930</v>
      </c>
      <c r="B32" s="0" t="n">
        <v>139</v>
      </c>
      <c r="C32" s="0" t="n">
        <v>122</v>
      </c>
      <c r="D32" s="0" t="n">
        <v>180</v>
      </c>
      <c r="E32" s="0" t="n">
        <v>245</v>
      </c>
      <c r="F32" s="0" t="n">
        <v>265</v>
      </c>
      <c r="G32" s="0" t="n">
        <v>277</v>
      </c>
      <c r="H32" s="0" t="n">
        <v>339</v>
      </c>
      <c r="I32" s="0" t="n">
        <v>316</v>
      </c>
      <c r="J32" s="0" t="n">
        <v>257</v>
      </c>
      <c r="K32" s="0" t="n">
        <v>137</v>
      </c>
      <c r="L32" s="0" t="n">
        <v>161</v>
      </c>
      <c r="M32" s="0" t="n">
        <v>82</v>
      </c>
      <c r="N32" s="0" t="n">
        <v>2521</v>
      </c>
      <c r="O32" s="3" t="n">
        <f aca="false">SUM(B32:M32)</f>
        <v>2520</v>
      </c>
    </row>
    <row r="33" customFormat="false" ht="12.75" hidden="false" customHeight="false" outlineLevel="0" collapsed="false">
      <c r="A33" s="0" t="n">
        <v>1931</v>
      </c>
      <c r="B33" s="0" t="n">
        <v>91</v>
      </c>
      <c r="C33" s="0" t="n">
        <v>130</v>
      </c>
      <c r="D33" s="0" t="n">
        <v>120</v>
      </c>
      <c r="E33" s="0" t="n">
        <v>245</v>
      </c>
      <c r="F33" s="0" t="n">
        <v>242</v>
      </c>
      <c r="G33" s="0" t="n">
        <v>262</v>
      </c>
      <c r="H33" s="0" t="n">
        <v>336</v>
      </c>
      <c r="I33" s="0" t="n">
        <v>239</v>
      </c>
      <c r="J33" s="0" t="n">
        <v>227</v>
      </c>
      <c r="K33" s="0" t="n">
        <v>181</v>
      </c>
      <c r="L33" s="0" t="n">
        <v>125</v>
      </c>
      <c r="M33" s="0" t="n">
        <v>101</v>
      </c>
      <c r="N33" s="0" t="n">
        <v>2299</v>
      </c>
      <c r="O33" s="3" t="n">
        <f aca="false">SUM(B33:M33)</f>
        <v>2299</v>
      </c>
    </row>
    <row r="34" customFormat="false" ht="12.75" hidden="false" customHeight="false" outlineLevel="0" collapsed="false">
      <c r="A34" s="0" t="n">
        <v>1932</v>
      </c>
      <c r="B34" s="0" t="n">
        <v>77</v>
      </c>
      <c r="C34" s="0" t="n">
        <v>148</v>
      </c>
      <c r="D34" s="0" t="n">
        <v>194</v>
      </c>
      <c r="E34" s="0" t="n">
        <v>256</v>
      </c>
      <c r="F34" s="0" t="n">
        <v>225</v>
      </c>
      <c r="G34" s="0" t="n">
        <v>348</v>
      </c>
      <c r="H34" s="0" t="n">
        <v>330</v>
      </c>
      <c r="I34" s="0" t="n">
        <v>273</v>
      </c>
      <c r="J34" s="0" t="n">
        <v>292</v>
      </c>
      <c r="K34" s="0" t="n">
        <v>106</v>
      </c>
      <c r="L34" s="0" t="n">
        <v>123</v>
      </c>
      <c r="M34" s="0" t="n">
        <v>145</v>
      </c>
      <c r="N34" s="0" t="n">
        <v>2517</v>
      </c>
      <c r="O34" s="3" t="n">
        <f aca="false">SUM(B34:M34)</f>
        <v>2517</v>
      </c>
    </row>
    <row r="35" customFormat="false" ht="12.75" hidden="false" customHeight="false" outlineLevel="0" collapsed="false">
      <c r="A35" s="0" t="n">
        <v>1933</v>
      </c>
      <c r="B35" s="0" t="n">
        <v>102</v>
      </c>
      <c r="C35" s="0" t="n">
        <v>155</v>
      </c>
      <c r="D35" s="0" t="n">
        <v>138</v>
      </c>
      <c r="E35" s="0" t="n">
        <v>166</v>
      </c>
      <c r="F35" s="0" t="n">
        <v>226</v>
      </c>
      <c r="G35" s="0" t="n">
        <v>334</v>
      </c>
      <c r="H35" s="0" t="n">
        <v>293</v>
      </c>
      <c r="I35" s="0" t="n">
        <v>310</v>
      </c>
      <c r="J35" s="0" t="n">
        <v>216</v>
      </c>
      <c r="K35" s="0" t="n">
        <v>158</v>
      </c>
      <c r="L35" s="0" t="n">
        <v>83</v>
      </c>
      <c r="M35" s="0" t="n">
        <v>84</v>
      </c>
      <c r="N35" s="0" t="n">
        <v>2267</v>
      </c>
      <c r="O35" s="3" t="n">
        <f aca="false">SUM(B35:M35)</f>
        <v>2265</v>
      </c>
    </row>
    <row r="36" customFormat="false" ht="12.75" hidden="false" customHeight="false" outlineLevel="0" collapsed="false">
      <c r="A36" s="0" t="n">
        <v>1934</v>
      </c>
      <c r="B36" s="0" t="n">
        <v>83</v>
      </c>
      <c r="C36" s="0" t="n">
        <v>186</v>
      </c>
      <c r="D36" s="0" t="n">
        <v>170</v>
      </c>
      <c r="E36" s="0" t="n">
        <v>159</v>
      </c>
      <c r="F36" s="0" t="n">
        <v>306</v>
      </c>
      <c r="G36" s="0" t="n">
        <v>279</v>
      </c>
      <c r="H36" s="0" t="n">
        <v>297</v>
      </c>
      <c r="I36" s="0" t="n">
        <v>261</v>
      </c>
      <c r="J36" s="0" t="n">
        <v>136</v>
      </c>
      <c r="K36" s="0" t="n">
        <v>182</v>
      </c>
      <c r="L36" s="0" t="n">
        <v>75</v>
      </c>
      <c r="M36" s="0" t="n">
        <v>80</v>
      </c>
      <c r="N36" s="0" t="n">
        <v>2214</v>
      </c>
      <c r="O36" s="3" t="n">
        <f aca="false">SUM(B36:M36)</f>
        <v>2214</v>
      </c>
    </row>
    <row r="37" customFormat="false" ht="12.75" hidden="false" customHeight="false" outlineLevel="0" collapsed="false">
      <c r="A37" s="0" t="n">
        <v>1935</v>
      </c>
      <c r="B37" s="0" t="n">
        <v>133</v>
      </c>
      <c r="C37" s="0" t="n">
        <v>80</v>
      </c>
      <c r="D37" s="0" t="n">
        <v>149</v>
      </c>
      <c r="E37" s="0" t="n">
        <v>195</v>
      </c>
      <c r="F37" s="0" t="n">
        <v>261</v>
      </c>
      <c r="G37" s="0" t="n">
        <v>203</v>
      </c>
      <c r="H37" s="0" t="n">
        <v>309</v>
      </c>
      <c r="I37" s="0" t="n">
        <v>213</v>
      </c>
      <c r="J37" s="0" t="n">
        <v>200</v>
      </c>
      <c r="K37" s="0" t="n">
        <v>153</v>
      </c>
      <c r="L37" s="0" t="n">
        <v>75</v>
      </c>
      <c r="M37" s="0" t="n">
        <v>72</v>
      </c>
      <c r="N37" s="0" t="n">
        <v>2043</v>
      </c>
      <c r="O37" s="3" t="n">
        <f aca="false">SUM(B37:M37)</f>
        <v>2043</v>
      </c>
    </row>
    <row r="38" customFormat="false" ht="12.75" hidden="false" customHeight="false" outlineLevel="0" collapsed="false">
      <c r="A38" s="0" t="n">
        <v>1936</v>
      </c>
      <c r="B38" s="0" t="n">
        <v>122</v>
      </c>
      <c r="C38" s="0" t="n">
        <v>157</v>
      </c>
      <c r="D38" s="0" t="n">
        <v>151</v>
      </c>
      <c r="E38" s="0" t="n">
        <v>142</v>
      </c>
      <c r="F38" s="0" t="n">
        <v>270</v>
      </c>
      <c r="G38" s="0" t="n">
        <v>283</v>
      </c>
      <c r="H38" s="0" t="n">
        <v>358</v>
      </c>
      <c r="I38" s="0" t="n">
        <v>216</v>
      </c>
      <c r="J38" s="0" t="n">
        <v>220</v>
      </c>
      <c r="K38" s="0" t="n">
        <v>156</v>
      </c>
      <c r="L38" s="0" t="n">
        <v>107</v>
      </c>
      <c r="M38" s="0" t="n">
        <v>97</v>
      </c>
      <c r="N38" s="0" t="n">
        <v>2279</v>
      </c>
      <c r="O38" s="3" t="n">
        <f aca="false">SUM(B38:M38)</f>
        <v>2279</v>
      </c>
    </row>
    <row r="39" customFormat="false" ht="12.75" hidden="false" customHeight="false" outlineLevel="0" collapsed="false">
      <c r="A39" s="0" t="n">
        <v>1937</v>
      </c>
      <c r="B39" s="0" t="n">
        <v>120</v>
      </c>
      <c r="C39" s="0" t="n">
        <v>130</v>
      </c>
      <c r="D39" s="0" t="n">
        <v>232</v>
      </c>
      <c r="E39" s="0" t="n">
        <v>156</v>
      </c>
      <c r="F39" s="0" t="n">
        <v>237</v>
      </c>
      <c r="G39" s="0" t="n">
        <v>243</v>
      </c>
      <c r="H39" s="0" t="n">
        <v>317</v>
      </c>
      <c r="I39" s="0" t="n">
        <v>301</v>
      </c>
      <c r="J39" s="0" t="n">
        <v>198</v>
      </c>
      <c r="K39" s="0" t="n">
        <v>116</v>
      </c>
      <c r="L39" s="0" t="n">
        <v>116</v>
      </c>
      <c r="M39" s="0" t="n">
        <v>63</v>
      </c>
      <c r="N39" s="0" t="n">
        <v>2229</v>
      </c>
      <c r="O39" s="3" t="n">
        <f aca="false">SUM(B39:M39)</f>
        <v>2229</v>
      </c>
    </row>
    <row r="40" customFormat="false" ht="12.75" hidden="false" customHeight="false" outlineLevel="0" collapsed="false">
      <c r="A40" s="0" t="n">
        <v>1938</v>
      </c>
      <c r="B40" s="0" t="n">
        <v>83</v>
      </c>
      <c r="C40" s="0" t="n">
        <v>75</v>
      </c>
      <c r="D40" s="0" t="n">
        <v>195</v>
      </c>
      <c r="E40" s="0" t="n">
        <v>171</v>
      </c>
      <c r="F40" s="0" t="n">
        <v>194</v>
      </c>
      <c r="G40" s="0" t="n">
        <v>240</v>
      </c>
      <c r="H40" s="0" t="n">
        <v>242</v>
      </c>
      <c r="I40" s="0" t="n">
        <v>292</v>
      </c>
      <c r="J40" s="0" t="n">
        <v>163</v>
      </c>
      <c r="K40" s="0" t="n">
        <v>187</v>
      </c>
      <c r="L40" s="0" t="n">
        <v>124</v>
      </c>
      <c r="M40" s="0" t="n">
        <v>79</v>
      </c>
      <c r="N40" s="0" t="n">
        <v>2045</v>
      </c>
      <c r="O40" s="3" t="n">
        <f aca="false">SUM(B40:M40)</f>
        <v>2045</v>
      </c>
    </row>
    <row r="41" customFormat="false" ht="12.75" hidden="false" customHeight="false" outlineLevel="0" collapsed="false">
      <c r="A41" s="0" t="n">
        <v>1939</v>
      </c>
      <c r="B41" s="0" t="n">
        <v>81</v>
      </c>
      <c r="C41" s="0" t="n">
        <v>119</v>
      </c>
      <c r="D41" s="0" t="n">
        <v>192</v>
      </c>
      <c r="E41" s="0" t="n">
        <v>163</v>
      </c>
      <c r="F41" s="0" t="n">
        <v>275</v>
      </c>
      <c r="G41" s="0" t="n">
        <v>213</v>
      </c>
      <c r="H41" s="0" t="n">
        <v>358</v>
      </c>
      <c r="I41" s="0" t="n">
        <v>255</v>
      </c>
      <c r="J41" s="0" t="n">
        <v>243</v>
      </c>
      <c r="K41" s="0" t="n">
        <v>140</v>
      </c>
      <c r="L41" s="0" t="n">
        <v>146</v>
      </c>
      <c r="M41" s="0" t="n">
        <v>105</v>
      </c>
      <c r="N41" s="0" t="n">
        <v>2290</v>
      </c>
      <c r="O41" s="3" t="n">
        <f aca="false">SUM(B41:M41)</f>
        <v>2290</v>
      </c>
    </row>
    <row r="42" customFormat="false" ht="12.75" hidden="false" customHeight="false" outlineLevel="0" collapsed="false">
      <c r="A42" s="0" t="n">
        <v>1940</v>
      </c>
      <c r="B42" s="0" t="n">
        <v>108</v>
      </c>
      <c r="C42" s="0" t="n">
        <v>92</v>
      </c>
      <c r="D42" s="0" t="n">
        <v>153</v>
      </c>
      <c r="E42" s="0" t="n">
        <v>203</v>
      </c>
      <c r="F42" s="0" t="n">
        <v>190</v>
      </c>
      <c r="G42" s="0" t="n">
        <v>241</v>
      </c>
      <c r="H42" s="0" t="n">
        <v>275</v>
      </c>
      <c r="I42" s="0" t="n">
        <v>174</v>
      </c>
      <c r="J42" s="0" t="n">
        <v>225</v>
      </c>
      <c r="K42" s="0" t="n">
        <v>154</v>
      </c>
      <c r="L42" s="0" t="n">
        <v>94</v>
      </c>
      <c r="M42" s="0" t="n">
        <v>77</v>
      </c>
      <c r="N42" s="0" t="n">
        <v>1986</v>
      </c>
      <c r="O42" s="3" t="n">
        <f aca="false">SUM(B42:M42)</f>
        <v>1986</v>
      </c>
    </row>
    <row r="43" customFormat="false" ht="12.75" hidden="false" customHeight="false" outlineLevel="0" collapsed="false">
      <c r="A43" s="0" t="n">
        <v>1941</v>
      </c>
      <c r="B43" s="0" t="n">
        <v>72</v>
      </c>
      <c r="C43" s="0" t="n">
        <v>122</v>
      </c>
      <c r="D43" s="0" t="n">
        <v>166</v>
      </c>
      <c r="E43" s="0" t="n">
        <v>225</v>
      </c>
      <c r="F43" s="0" t="n">
        <v>270</v>
      </c>
      <c r="G43" s="0" t="n">
        <v>279</v>
      </c>
      <c r="H43" s="0" t="n">
        <v>294</v>
      </c>
      <c r="I43" s="0" t="n">
        <v>242</v>
      </c>
      <c r="J43" s="0" t="n">
        <v>179</v>
      </c>
      <c r="K43" s="0" t="n">
        <v>132</v>
      </c>
      <c r="L43" s="0" t="n">
        <v>96</v>
      </c>
      <c r="M43" s="0" t="n">
        <v>68</v>
      </c>
      <c r="N43" s="0" t="n">
        <v>2147</v>
      </c>
      <c r="O43" s="3" t="n">
        <f aca="false">SUM(B43:M43)</f>
        <v>2145</v>
      </c>
    </row>
    <row r="44" customFormat="false" ht="12.75" hidden="false" customHeight="false" outlineLevel="0" collapsed="false">
      <c r="A44" s="0" t="n">
        <v>1942</v>
      </c>
      <c r="B44" s="0" t="n">
        <v>156</v>
      </c>
      <c r="C44" s="0" t="n">
        <v>154</v>
      </c>
      <c r="D44" s="0" t="n">
        <v>150</v>
      </c>
      <c r="E44" s="0" t="n">
        <v>274</v>
      </c>
      <c r="F44" s="0" t="n">
        <v>182</v>
      </c>
      <c r="G44" s="0" t="n">
        <v>236</v>
      </c>
      <c r="H44" s="0" t="n">
        <v>295</v>
      </c>
      <c r="I44" s="0" t="n">
        <v>173</v>
      </c>
      <c r="J44" s="0" t="n">
        <v>132</v>
      </c>
      <c r="K44" s="0" t="n">
        <v>178</v>
      </c>
      <c r="L44" s="0" t="n">
        <v>101</v>
      </c>
      <c r="M44" s="0" t="n">
        <v>74</v>
      </c>
      <c r="N44" s="0" t="n">
        <v>2105</v>
      </c>
      <c r="O44" s="3" t="n">
        <f aca="false">SUM(B44:M44)</f>
        <v>2105</v>
      </c>
    </row>
    <row r="45" customFormat="false" ht="12.75" hidden="false" customHeight="false" outlineLevel="0" collapsed="false">
      <c r="A45" s="0" t="n">
        <v>1943</v>
      </c>
      <c r="B45" s="0" t="n">
        <v>130</v>
      </c>
      <c r="C45" s="0" t="n">
        <v>219</v>
      </c>
      <c r="D45" s="0" t="n">
        <v>275</v>
      </c>
      <c r="E45" s="0" t="n">
        <v>237</v>
      </c>
      <c r="F45" s="0" t="n">
        <v>175</v>
      </c>
      <c r="G45" s="0" t="n">
        <v>273</v>
      </c>
      <c r="H45" s="0" t="n">
        <v>316</v>
      </c>
      <c r="I45" s="0" t="n">
        <v>272</v>
      </c>
      <c r="J45" s="0" t="n">
        <v>176</v>
      </c>
      <c r="K45" s="0" t="n">
        <v>169</v>
      </c>
      <c r="L45" s="0" t="n">
        <v>127</v>
      </c>
      <c r="M45" s="0" t="n">
        <v>193</v>
      </c>
      <c r="N45" s="0" t="n">
        <v>2562</v>
      </c>
      <c r="O45" s="3" t="n">
        <f aca="false">SUM(B45:M45)</f>
        <v>2562</v>
      </c>
    </row>
    <row r="46" customFormat="false" ht="12.75" hidden="false" customHeight="false" outlineLevel="0" collapsed="false">
      <c r="A46" s="0" t="n">
        <v>1944</v>
      </c>
      <c r="B46" s="0" t="n">
        <v>135</v>
      </c>
      <c r="C46" s="0" t="n">
        <v>141</v>
      </c>
      <c r="D46" s="0" t="n">
        <v>154</v>
      </c>
      <c r="E46" s="0" t="n">
        <v>216</v>
      </c>
      <c r="F46" s="0" t="n">
        <v>222</v>
      </c>
      <c r="G46" s="0" t="n">
        <v>273</v>
      </c>
      <c r="H46" s="0" t="n">
        <v>318</v>
      </c>
      <c r="I46" s="0" t="n">
        <v>298</v>
      </c>
      <c r="J46" s="0" t="n">
        <v>189</v>
      </c>
      <c r="K46" s="0" t="n">
        <v>226</v>
      </c>
      <c r="L46" s="0" t="n">
        <v>71</v>
      </c>
      <c r="M46" s="0" t="n">
        <v>116</v>
      </c>
      <c r="N46" s="0" t="n">
        <v>2359</v>
      </c>
      <c r="O46" s="3" t="n">
        <f aca="false">SUM(B46:M46)</f>
        <v>2359</v>
      </c>
    </row>
    <row r="47" customFormat="false" ht="12.75" hidden="false" customHeight="false" outlineLevel="0" collapsed="false">
      <c r="A47" s="0" t="n">
        <v>1945</v>
      </c>
      <c r="B47" s="0" t="n">
        <v>120</v>
      </c>
      <c r="C47" s="0" t="n">
        <v>171</v>
      </c>
      <c r="D47" s="0" t="n">
        <v>254</v>
      </c>
      <c r="E47" s="0" t="n">
        <v>201</v>
      </c>
      <c r="F47" s="0" t="n">
        <v>242</v>
      </c>
      <c r="G47" s="0" t="n">
        <v>297</v>
      </c>
      <c r="H47" s="0" t="n">
        <v>319</v>
      </c>
      <c r="I47" s="0" t="n">
        <v>296</v>
      </c>
      <c r="J47" s="0" t="n">
        <v>211</v>
      </c>
      <c r="K47" s="0" t="n">
        <v>205</v>
      </c>
      <c r="L47" s="0" t="n">
        <v>106</v>
      </c>
      <c r="M47" s="0" t="n">
        <v>136</v>
      </c>
      <c r="N47" s="0" t="n">
        <v>2558</v>
      </c>
      <c r="O47" s="3" t="n">
        <f aca="false">SUM(B47:M47)</f>
        <v>2558</v>
      </c>
    </row>
    <row r="48" customFormat="false" ht="12.75" hidden="false" customHeight="false" outlineLevel="0" collapsed="false">
      <c r="A48" s="0" t="n">
        <v>1946</v>
      </c>
      <c r="B48" s="0" t="n">
        <v>133</v>
      </c>
      <c r="C48" s="0" t="n">
        <v>129</v>
      </c>
      <c r="D48" s="0" t="n">
        <v>198</v>
      </c>
      <c r="E48" s="0" t="n">
        <v>281</v>
      </c>
      <c r="F48" s="0" t="n">
        <v>261</v>
      </c>
      <c r="G48" s="0" t="n">
        <v>256</v>
      </c>
      <c r="H48" s="0" t="n">
        <v>339</v>
      </c>
      <c r="I48" s="0" t="n">
        <v>263</v>
      </c>
      <c r="J48" s="0" t="n">
        <v>224</v>
      </c>
      <c r="K48" s="0" t="n">
        <v>215</v>
      </c>
      <c r="L48" s="0" t="n">
        <v>129</v>
      </c>
      <c r="M48" s="0" t="n">
        <v>126</v>
      </c>
      <c r="N48" s="0" t="n">
        <v>2554</v>
      </c>
      <c r="O48" s="3" t="n">
        <f aca="false">SUM(B48:M48)</f>
        <v>2554</v>
      </c>
    </row>
    <row r="49" customFormat="false" ht="12.75" hidden="false" customHeight="false" outlineLevel="0" collapsed="false">
      <c r="A49" s="0" t="n">
        <v>1947</v>
      </c>
      <c r="B49" s="0" t="n">
        <v>140</v>
      </c>
      <c r="C49" s="0" t="n">
        <v>186</v>
      </c>
      <c r="D49" s="0" t="n">
        <v>224</v>
      </c>
      <c r="E49" s="0" t="n">
        <v>211</v>
      </c>
      <c r="F49" s="0" t="n">
        <v>248</v>
      </c>
      <c r="G49" s="0" t="n">
        <v>306</v>
      </c>
      <c r="H49" s="0" t="n">
        <v>380</v>
      </c>
      <c r="I49" s="0" t="n">
        <v>363</v>
      </c>
      <c r="J49" s="0" t="n">
        <v>251</v>
      </c>
      <c r="K49" s="0" t="n">
        <v>234</v>
      </c>
      <c r="L49" s="0" t="n">
        <v>106</v>
      </c>
      <c r="M49" s="0" t="n">
        <v>101</v>
      </c>
      <c r="N49" s="0" t="n">
        <v>2750</v>
      </c>
      <c r="O49" s="3" t="n">
        <f aca="false">SUM(B49:M49)</f>
        <v>2750</v>
      </c>
    </row>
    <row r="50" customFormat="false" ht="12.75" hidden="false" customHeight="false" outlineLevel="0" collapsed="false">
      <c r="A50" s="0" t="n">
        <v>1948</v>
      </c>
      <c r="B50" s="0" t="n">
        <v>186</v>
      </c>
      <c r="C50" s="0" t="n">
        <v>201</v>
      </c>
      <c r="D50" s="0" t="n">
        <v>251</v>
      </c>
      <c r="E50" s="0" t="n">
        <v>250</v>
      </c>
      <c r="F50" s="0" t="n">
        <v>300</v>
      </c>
      <c r="G50" s="0" t="n">
        <v>297</v>
      </c>
      <c r="H50" s="0" t="n">
        <v>355</v>
      </c>
      <c r="I50" s="0" t="n">
        <v>314</v>
      </c>
      <c r="J50" s="0" t="n">
        <v>258</v>
      </c>
      <c r="K50" s="0" t="n">
        <v>220</v>
      </c>
      <c r="L50" s="0" t="n">
        <v>84</v>
      </c>
      <c r="M50" s="0" t="n">
        <v>174</v>
      </c>
      <c r="N50" s="0" t="n">
        <v>2890</v>
      </c>
      <c r="O50" s="3" t="n">
        <f aca="false">SUM(B50:M50)</f>
        <v>2890</v>
      </c>
    </row>
    <row r="51" customFormat="false" ht="12.75" hidden="false" customHeight="false" outlineLevel="0" collapsed="false">
      <c r="A51" s="0" t="n">
        <v>1949</v>
      </c>
      <c r="B51" s="0" t="n">
        <v>116</v>
      </c>
      <c r="C51" s="0" t="n">
        <v>155</v>
      </c>
      <c r="D51" s="0" t="n">
        <v>179</v>
      </c>
      <c r="E51" s="0" t="n">
        <v>300</v>
      </c>
      <c r="F51" s="0" t="n">
        <v>297</v>
      </c>
      <c r="G51" s="0" t="n">
        <v>350</v>
      </c>
      <c r="H51" s="0" t="n">
        <v>341</v>
      </c>
      <c r="I51" s="0" t="n">
        <v>346</v>
      </c>
      <c r="J51" s="0" t="n">
        <v>245</v>
      </c>
      <c r="K51" s="0" t="n">
        <v>225</v>
      </c>
      <c r="L51" s="0" t="n">
        <v>127</v>
      </c>
      <c r="M51" s="0" t="n">
        <v>136</v>
      </c>
      <c r="N51" s="0" t="n">
        <v>2817</v>
      </c>
      <c r="O51" s="3" t="n">
        <f aca="false">SUM(B51:M51)</f>
        <v>2817</v>
      </c>
    </row>
    <row r="52" customFormat="false" ht="12.75" hidden="false" customHeight="false" outlineLevel="0" collapsed="false">
      <c r="A52" s="0" t="n">
        <v>1950</v>
      </c>
      <c r="B52" s="0" t="n">
        <v>140</v>
      </c>
      <c r="C52" s="0" t="n">
        <v>148</v>
      </c>
      <c r="D52" s="0" t="n">
        <v>205</v>
      </c>
      <c r="E52" s="0" t="n">
        <v>165</v>
      </c>
      <c r="F52" s="0" t="n">
        <v>324</v>
      </c>
      <c r="G52" s="0" t="n">
        <v>338</v>
      </c>
      <c r="H52" s="0" t="n">
        <v>300</v>
      </c>
      <c r="I52" s="0" t="n">
        <v>275</v>
      </c>
      <c r="J52" s="0" t="n">
        <v>212</v>
      </c>
      <c r="K52" s="0" t="n">
        <v>200</v>
      </c>
      <c r="L52" s="0" t="n">
        <v>113</v>
      </c>
      <c r="M52" s="0" t="n">
        <v>121</v>
      </c>
      <c r="N52" s="0" t="n">
        <v>2541</v>
      </c>
      <c r="O52" s="3" t="n">
        <f aca="false">SUM(B52:M52)</f>
        <v>2541</v>
      </c>
    </row>
    <row r="53" customFormat="false" ht="12.75" hidden="false" customHeight="false" outlineLevel="0" collapsed="false">
      <c r="A53" s="0" t="n">
        <v>1951</v>
      </c>
      <c r="B53" s="0" t="n">
        <v>141</v>
      </c>
      <c r="C53" s="0" t="n">
        <v>109</v>
      </c>
      <c r="D53" s="0" t="n">
        <v>190</v>
      </c>
      <c r="E53" s="0" t="n">
        <v>133</v>
      </c>
      <c r="F53" s="0" t="n">
        <v>296</v>
      </c>
      <c r="G53" s="0" t="n">
        <v>288</v>
      </c>
      <c r="H53" s="0" t="n">
        <v>303</v>
      </c>
      <c r="I53" s="0" t="n">
        <v>219</v>
      </c>
      <c r="J53" s="0" t="n">
        <v>198</v>
      </c>
      <c r="K53" s="0" t="n">
        <v>153</v>
      </c>
      <c r="L53" s="0" t="n">
        <v>130</v>
      </c>
      <c r="M53" s="0" t="n">
        <v>104</v>
      </c>
      <c r="N53" s="0" t="n">
        <v>2264</v>
      </c>
      <c r="O53" s="3" t="n">
        <f aca="false">SUM(B53:M53)</f>
        <v>2264</v>
      </c>
    </row>
    <row r="54" customFormat="false" ht="12.75" hidden="false" customHeight="false" outlineLevel="0" collapsed="false">
      <c r="A54" s="0" t="n">
        <v>1952</v>
      </c>
      <c r="B54" s="0" t="n">
        <v>127</v>
      </c>
      <c r="C54" s="0" t="n">
        <v>153</v>
      </c>
      <c r="D54" s="0" t="n">
        <v>190</v>
      </c>
      <c r="E54" s="0" t="n">
        <v>274</v>
      </c>
      <c r="F54" s="0" t="n">
        <v>252</v>
      </c>
      <c r="G54" s="0" t="n">
        <v>260</v>
      </c>
      <c r="H54" s="0" t="n">
        <v>320</v>
      </c>
      <c r="I54" s="0" t="n">
        <v>282</v>
      </c>
      <c r="J54" s="0" t="n">
        <v>260</v>
      </c>
      <c r="K54" s="0" t="n">
        <v>239</v>
      </c>
      <c r="L54" s="0" t="n">
        <v>136</v>
      </c>
      <c r="M54" s="0" t="n">
        <v>81</v>
      </c>
      <c r="N54" s="0" t="n">
        <v>2574</v>
      </c>
      <c r="O54" s="3" t="n">
        <f aca="false">SUM(B54:M54)</f>
        <v>2574</v>
      </c>
    </row>
    <row r="55" customFormat="false" ht="12.75" hidden="false" customHeight="false" outlineLevel="0" collapsed="false">
      <c r="A55" s="0" t="n">
        <v>1953</v>
      </c>
      <c r="B55" s="0" t="n">
        <v>89</v>
      </c>
      <c r="C55" s="0" t="n">
        <v>154</v>
      </c>
      <c r="D55" s="0" t="n">
        <v>167</v>
      </c>
      <c r="E55" s="0" t="n">
        <v>191</v>
      </c>
      <c r="F55" s="0" t="n">
        <v>237</v>
      </c>
      <c r="G55" s="0" t="n">
        <v>308</v>
      </c>
      <c r="H55" s="0" t="n">
        <v>302</v>
      </c>
      <c r="I55" s="0" t="n">
        <v>317</v>
      </c>
      <c r="J55" s="0" t="n">
        <v>280</v>
      </c>
      <c r="K55" s="0" t="n">
        <v>226</v>
      </c>
      <c r="L55" s="0" t="n">
        <v>139</v>
      </c>
      <c r="M55" s="0" t="n">
        <v>99</v>
      </c>
      <c r="N55" s="0" t="n">
        <v>2509</v>
      </c>
      <c r="O55" s="3" t="n">
        <f aca="false">SUM(B55:M55)</f>
        <v>2509</v>
      </c>
    </row>
    <row r="56" customFormat="false" ht="12.75" hidden="false" customHeight="false" outlineLevel="0" collapsed="false">
      <c r="A56" s="0" t="n">
        <v>1954</v>
      </c>
      <c r="B56" s="0" t="n">
        <v>108</v>
      </c>
      <c r="C56" s="0" t="n">
        <v>174</v>
      </c>
      <c r="D56" s="0" t="n">
        <v>219</v>
      </c>
      <c r="E56" s="0" t="n">
        <v>206</v>
      </c>
      <c r="F56" s="0" t="n">
        <v>247</v>
      </c>
      <c r="G56" s="0" t="n">
        <v>285</v>
      </c>
      <c r="H56" s="0" t="n">
        <v>301</v>
      </c>
      <c r="I56" s="0" t="n">
        <v>255</v>
      </c>
      <c r="J56" s="0" t="n">
        <v>145</v>
      </c>
      <c r="K56" s="0" t="n">
        <v>151</v>
      </c>
      <c r="L56" s="0" t="n">
        <v>134</v>
      </c>
      <c r="M56" s="0" t="n">
        <v>89</v>
      </c>
      <c r="N56" s="0" t="n">
        <v>2314</v>
      </c>
      <c r="O56" s="3" t="n">
        <f aca="false">SUM(B56:M56)</f>
        <v>2314</v>
      </c>
    </row>
    <row r="57" customFormat="false" ht="12.75" hidden="false" customHeight="false" outlineLevel="0" collapsed="false">
      <c r="A57" s="0" t="n">
        <v>1955</v>
      </c>
      <c r="B57" s="0" t="n">
        <v>146</v>
      </c>
      <c r="C57" s="0" t="n">
        <v>137</v>
      </c>
      <c r="D57" s="0" t="n">
        <v>234</v>
      </c>
      <c r="E57" s="0" t="n">
        <v>239</v>
      </c>
      <c r="F57" s="0" t="n">
        <v>288</v>
      </c>
      <c r="G57" s="0" t="n">
        <v>288</v>
      </c>
      <c r="H57" s="0" t="n">
        <v>306</v>
      </c>
      <c r="I57" s="0" t="n">
        <v>298</v>
      </c>
      <c r="J57" s="0" t="n">
        <v>227</v>
      </c>
      <c r="K57" s="0" t="n">
        <v>161</v>
      </c>
      <c r="L57" s="0" t="n">
        <v>96</v>
      </c>
      <c r="M57" s="0" t="n">
        <v>114</v>
      </c>
      <c r="N57" s="0" t="n">
        <v>2534</v>
      </c>
      <c r="O57" s="3" t="n">
        <f aca="false">SUM(B57:M57)</f>
        <v>2534</v>
      </c>
    </row>
    <row r="58" customFormat="false" ht="12.75" hidden="false" customHeight="false" outlineLevel="0" collapsed="false">
      <c r="A58" s="0" t="n">
        <v>1956</v>
      </c>
      <c r="B58" s="0" t="n">
        <v>172</v>
      </c>
      <c r="C58" s="0" t="n">
        <v>187</v>
      </c>
      <c r="D58" s="0" t="n">
        <v>215</v>
      </c>
      <c r="E58" s="0" t="n">
        <v>208</v>
      </c>
      <c r="F58" s="0" t="n">
        <v>283</v>
      </c>
      <c r="G58" s="0" t="n">
        <v>319</v>
      </c>
      <c r="H58" s="0" t="n">
        <v>274</v>
      </c>
      <c r="I58" s="0" t="n">
        <v>237</v>
      </c>
      <c r="J58" s="0" t="n">
        <v>242</v>
      </c>
      <c r="K58" s="0" t="n">
        <v>240</v>
      </c>
      <c r="L58" s="0" t="n">
        <v>82</v>
      </c>
      <c r="M58" s="0" t="n">
        <v>66</v>
      </c>
      <c r="N58" s="0" t="n">
        <v>2525</v>
      </c>
      <c r="O58" s="3" t="n">
        <f aca="false">SUM(B58:M58)</f>
        <v>2525</v>
      </c>
    </row>
    <row r="59" customFormat="false" ht="12.75" hidden="false" customHeight="false" outlineLevel="0" collapsed="false">
      <c r="A59" s="0" t="n">
        <v>1957</v>
      </c>
      <c r="B59" s="0" t="n">
        <v>160</v>
      </c>
      <c r="C59" s="0" t="n">
        <v>145</v>
      </c>
      <c r="D59" s="0" t="n">
        <v>232</v>
      </c>
      <c r="E59" s="0" t="n">
        <v>225</v>
      </c>
      <c r="F59" s="0" t="n">
        <v>207</v>
      </c>
      <c r="G59" s="0" t="n">
        <v>273</v>
      </c>
      <c r="H59" s="0" t="n">
        <v>312</v>
      </c>
      <c r="I59" s="0" t="n">
        <v>262</v>
      </c>
      <c r="J59" s="0" t="n">
        <v>241</v>
      </c>
      <c r="K59" s="0" t="n">
        <v>189</v>
      </c>
      <c r="L59" s="0" t="n">
        <v>94</v>
      </c>
      <c r="M59" s="0" t="n">
        <v>128</v>
      </c>
      <c r="N59" s="0" t="n">
        <v>2468</v>
      </c>
      <c r="O59" s="3" t="n">
        <f aca="false">SUM(B59:M59)</f>
        <v>2468</v>
      </c>
    </row>
    <row r="60" customFormat="false" ht="12.75" hidden="false" customHeight="false" outlineLevel="0" collapsed="false">
      <c r="A60" s="0" t="n">
        <v>1958</v>
      </c>
      <c r="B60" s="0" t="n">
        <v>132</v>
      </c>
      <c r="C60" s="0" t="n">
        <v>180</v>
      </c>
      <c r="D60" s="0" t="n">
        <v>200</v>
      </c>
      <c r="E60" s="0" t="n">
        <v>248</v>
      </c>
      <c r="F60" s="0" t="n">
        <v>333</v>
      </c>
      <c r="G60" s="0" t="n">
        <v>267</v>
      </c>
      <c r="H60" s="0" t="n">
        <v>307</v>
      </c>
      <c r="I60" s="0" t="n">
        <v>276</v>
      </c>
      <c r="J60" s="0" t="n">
        <v>187</v>
      </c>
      <c r="K60" s="0" t="n">
        <v>170</v>
      </c>
      <c r="L60" s="0" t="n">
        <v>126</v>
      </c>
      <c r="M60" s="0" t="n">
        <v>119</v>
      </c>
      <c r="N60" s="0" t="n">
        <v>2545</v>
      </c>
      <c r="O60" s="3" t="n">
        <f aca="false">SUM(B60:M60)</f>
        <v>2545</v>
      </c>
    </row>
    <row r="61" customFormat="false" ht="12.75" hidden="false" customHeight="false" outlineLevel="0" collapsed="false">
      <c r="A61" s="0" t="n">
        <v>1959</v>
      </c>
      <c r="B61" s="0" t="n">
        <v>125</v>
      </c>
      <c r="C61" s="0" t="n">
        <v>175</v>
      </c>
      <c r="D61" s="0" t="n">
        <v>209</v>
      </c>
      <c r="E61" s="0" t="n">
        <v>191</v>
      </c>
      <c r="F61" s="0" t="n">
        <v>253</v>
      </c>
      <c r="G61" s="0" t="n">
        <v>300</v>
      </c>
      <c r="H61" s="0" t="n">
        <v>343</v>
      </c>
      <c r="I61" s="0" t="n">
        <v>228</v>
      </c>
      <c r="J61" s="0" t="n">
        <v>234</v>
      </c>
      <c r="K61" s="0" t="n">
        <v>66</v>
      </c>
      <c r="L61" s="0" t="n">
        <v>102</v>
      </c>
      <c r="M61" s="0" t="n">
        <v>103</v>
      </c>
      <c r="N61" s="0" t="n">
        <v>2329</v>
      </c>
      <c r="O61" s="3" t="n">
        <f aca="false">SUM(B61:M61)</f>
        <v>2329</v>
      </c>
    </row>
    <row r="62" customFormat="false" ht="12.75" hidden="false" customHeight="false" outlineLevel="0" collapsed="false">
      <c r="A62" s="0" t="n">
        <v>1960</v>
      </c>
      <c r="B62" s="0" t="n">
        <v>90</v>
      </c>
      <c r="C62" s="0" t="n">
        <v>120</v>
      </c>
      <c r="D62" s="0" t="n">
        <v>209</v>
      </c>
      <c r="E62" s="0" t="n">
        <v>168</v>
      </c>
      <c r="F62" s="0" t="n">
        <v>180</v>
      </c>
      <c r="G62" s="0" t="n">
        <v>236</v>
      </c>
      <c r="H62" s="0" t="n">
        <v>285</v>
      </c>
      <c r="I62" s="0" t="n">
        <v>242</v>
      </c>
      <c r="J62" s="0" t="n">
        <v>167</v>
      </c>
      <c r="K62" s="0" t="n">
        <v>159</v>
      </c>
      <c r="L62" s="0" t="n">
        <v>118</v>
      </c>
      <c r="M62" s="0" t="n">
        <v>136</v>
      </c>
      <c r="N62" s="0" t="n">
        <v>2110</v>
      </c>
      <c r="O62" s="3" t="n">
        <f aca="false">SUM(B62:M62)</f>
        <v>2110</v>
      </c>
    </row>
    <row r="63" customFormat="false" ht="12.75" hidden="false" customHeight="false" outlineLevel="0" collapsed="false">
      <c r="A63" s="0" t="n">
        <v>1961</v>
      </c>
      <c r="B63" s="0" t="n">
        <v>128</v>
      </c>
      <c r="C63" s="0" t="n">
        <v>129</v>
      </c>
      <c r="D63" s="0" t="n">
        <v>151</v>
      </c>
      <c r="E63" s="0" t="n">
        <v>168</v>
      </c>
      <c r="F63" s="0" t="n">
        <v>295</v>
      </c>
      <c r="G63" s="0" t="n">
        <v>319</v>
      </c>
      <c r="H63" s="0" t="n">
        <v>277</v>
      </c>
      <c r="I63" s="0" t="n">
        <v>303</v>
      </c>
      <c r="J63" s="0" t="n">
        <v>186</v>
      </c>
      <c r="K63" s="0" t="n">
        <v>142</v>
      </c>
      <c r="L63" s="0" t="n">
        <v>107</v>
      </c>
      <c r="M63" s="0" t="n">
        <v>96</v>
      </c>
      <c r="N63" s="0" t="n">
        <v>2301</v>
      </c>
      <c r="O63" s="3" t="n">
        <f aca="false">SUM(B63:M63)</f>
        <v>2301</v>
      </c>
    </row>
    <row r="64" customFormat="false" ht="12.75" hidden="false" customHeight="false" outlineLevel="0" collapsed="false">
      <c r="A64" s="0" t="n">
        <v>1962</v>
      </c>
      <c r="B64" s="0" t="n">
        <v>102</v>
      </c>
      <c r="C64" s="0" t="n">
        <v>106</v>
      </c>
      <c r="D64" s="0" t="n">
        <v>166</v>
      </c>
      <c r="E64" s="0" t="n">
        <v>213</v>
      </c>
      <c r="F64" s="0" t="n">
        <v>223</v>
      </c>
      <c r="G64" s="0" t="n">
        <v>287</v>
      </c>
      <c r="H64" s="0" t="n">
        <v>257</v>
      </c>
      <c r="I64" s="0" t="n">
        <v>293</v>
      </c>
      <c r="J64" s="0" t="n">
        <v>184</v>
      </c>
      <c r="K64" s="0" t="n">
        <v>132</v>
      </c>
      <c r="L64" s="0" t="n">
        <v>67</v>
      </c>
      <c r="M64" s="0" t="n">
        <v>106</v>
      </c>
      <c r="N64" s="0" t="n">
        <v>2136</v>
      </c>
      <c r="O64" s="3" t="n">
        <f aca="false">SUM(B64:M64)</f>
        <v>2136</v>
      </c>
    </row>
    <row r="65" customFormat="false" ht="12.75" hidden="false" customHeight="false" outlineLevel="0" collapsed="false">
      <c r="A65" s="0" t="n">
        <v>1963</v>
      </c>
      <c r="B65" s="0" t="n">
        <v>104</v>
      </c>
      <c r="C65" s="0" t="n">
        <v>127</v>
      </c>
      <c r="D65" s="0" t="n">
        <v>191</v>
      </c>
      <c r="E65" s="0" t="n">
        <v>245</v>
      </c>
      <c r="F65" s="0" t="n">
        <v>225</v>
      </c>
      <c r="G65" s="0" t="n">
        <v>320</v>
      </c>
      <c r="H65" s="0" t="n">
        <v>360</v>
      </c>
      <c r="I65" s="0" t="n">
        <v>295</v>
      </c>
      <c r="J65" s="0" t="n">
        <v>214</v>
      </c>
      <c r="K65" s="0" t="n">
        <v>197</v>
      </c>
      <c r="L65" s="0" t="n">
        <v>97</v>
      </c>
      <c r="M65" s="0" t="n">
        <v>166</v>
      </c>
      <c r="N65" s="0" t="n">
        <v>2541</v>
      </c>
      <c r="O65" s="3" t="n">
        <f aca="false">SUM(B65:M65)</f>
        <v>2541</v>
      </c>
    </row>
    <row r="66" customFormat="false" ht="12.75" hidden="false" customHeight="false" outlineLevel="0" collapsed="false">
      <c r="A66" s="0" t="n">
        <v>1964</v>
      </c>
      <c r="B66" s="0" t="n">
        <v>142</v>
      </c>
      <c r="C66" s="0" t="n">
        <v>151</v>
      </c>
      <c r="D66" s="0" t="n">
        <v>216</v>
      </c>
      <c r="E66" s="0" t="n">
        <v>214</v>
      </c>
      <c r="F66" s="0" t="n">
        <v>309</v>
      </c>
      <c r="G66" s="0" t="n">
        <v>286</v>
      </c>
      <c r="H66" s="0" t="n">
        <v>265</v>
      </c>
      <c r="I66" s="0" t="n">
        <v>236</v>
      </c>
      <c r="J66" s="0" t="n">
        <v>166</v>
      </c>
      <c r="K66" s="0" t="n">
        <v>177</v>
      </c>
      <c r="L66" s="0" t="n">
        <v>145</v>
      </c>
      <c r="M66" s="0" t="n">
        <v>89</v>
      </c>
      <c r="N66" s="0" t="n">
        <v>2394</v>
      </c>
      <c r="O66" s="3" t="n">
        <f aca="false">SUM(B66:M66)</f>
        <v>2396</v>
      </c>
    </row>
    <row r="67" customFormat="false" ht="12.75" hidden="false" customHeight="false" outlineLevel="0" collapsed="false">
      <c r="A67" s="0" t="n">
        <v>1965</v>
      </c>
      <c r="B67" s="0" t="n">
        <v>135</v>
      </c>
      <c r="C67" s="0" t="n">
        <v>168</v>
      </c>
      <c r="D67" s="0" t="n">
        <v>186</v>
      </c>
      <c r="E67" s="0" t="n">
        <v>141</v>
      </c>
      <c r="F67" s="0" t="n">
        <v>219</v>
      </c>
      <c r="G67" s="0" t="n">
        <v>348</v>
      </c>
      <c r="H67" s="0" t="n">
        <v>287</v>
      </c>
      <c r="I67" s="0" t="n">
        <v>245</v>
      </c>
      <c r="J67" s="0" t="n">
        <v>150</v>
      </c>
      <c r="K67" s="0" t="n">
        <v>180</v>
      </c>
      <c r="L67" s="0" t="n">
        <v>87</v>
      </c>
      <c r="M67" s="0" t="n">
        <v>62</v>
      </c>
      <c r="N67" s="0" t="n">
        <v>2207</v>
      </c>
      <c r="O67" s="3" t="n">
        <f aca="false">SUM(B67:M67)</f>
        <v>2208</v>
      </c>
    </row>
    <row r="68" customFormat="false" ht="12.75" hidden="false" customHeight="false" outlineLevel="0" collapsed="false">
      <c r="A68" s="0" t="n">
        <v>1966</v>
      </c>
      <c r="B68" s="0" t="n">
        <v>184</v>
      </c>
      <c r="C68" s="0" t="n">
        <v>146</v>
      </c>
      <c r="D68" s="0" t="n">
        <v>150</v>
      </c>
      <c r="E68" s="0" t="n">
        <v>180</v>
      </c>
      <c r="F68" s="0" t="n">
        <v>289</v>
      </c>
      <c r="G68" s="0" t="n">
        <v>303</v>
      </c>
      <c r="H68" s="0" t="n">
        <v>329</v>
      </c>
      <c r="I68" s="0" t="n">
        <v>242</v>
      </c>
      <c r="J68" s="0" t="n">
        <v>224</v>
      </c>
      <c r="K68" s="0" t="n">
        <v>180</v>
      </c>
      <c r="L68" s="0" t="n">
        <v>71</v>
      </c>
      <c r="M68" s="0" t="n">
        <v>121</v>
      </c>
      <c r="N68" s="0" t="n">
        <v>2418</v>
      </c>
      <c r="O68" s="3" t="n">
        <f aca="false">SUM(B68:M68)</f>
        <v>2419</v>
      </c>
    </row>
    <row r="69" customFormat="false" ht="12.75" hidden="false" customHeight="false" outlineLevel="0" collapsed="false">
      <c r="A69" s="0" t="n">
        <v>1967</v>
      </c>
      <c r="B69" s="0" t="n">
        <v>118</v>
      </c>
      <c r="C69" s="0" t="n">
        <v>150</v>
      </c>
      <c r="D69" s="0" t="n">
        <v>164</v>
      </c>
      <c r="E69" s="0" t="n">
        <v>145</v>
      </c>
      <c r="F69" s="0" t="n">
        <v>283</v>
      </c>
      <c r="G69" s="0" t="n">
        <v>223</v>
      </c>
      <c r="H69" s="0" t="n">
        <v>301</v>
      </c>
      <c r="I69" s="0" t="n">
        <v>294</v>
      </c>
      <c r="J69" s="0" t="n">
        <v>256</v>
      </c>
      <c r="K69" s="0" t="n">
        <v>149</v>
      </c>
      <c r="L69" s="0" t="n">
        <v>77</v>
      </c>
      <c r="M69" s="0" t="n">
        <v>83</v>
      </c>
      <c r="N69" s="0" t="n">
        <v>2242</v>
      </c>
      <c r="O69" s="3" t="n">
        <f aca="false">SUM(B69:M69)</f>
        <v>2243</v>
      </c>
    </row>
    <row r="70" customFormat="false" ht="12.75" hidden="false" customHeight="false" outlineLevel="0" collapsed="false">
      <c r="A70" s="0" t="n">
        <v>1968</v>
      </c>
      <c r="B70" s="0" t="n">
        <v>86</v>
      </c>
      <c r="C70" s="0" t="n">
        <v>192</v>
      </c>
      <c r="D70" s="0" t="n">
        <v>192</v>
      </c>
      <c r="E70" s="0" t="n">
        <v>222</v>
      </c>
      <c r="F70" s="0" t="n">
        <v>234</v>
      </c>
      <c r="G70" s="0" t="n">
        <v>258</v>
      </c>
      <c r="H70" s="0" t="n">
        <v>312</v>
      </c>
      <c r="I70" s="0" t="n">
        <v>289</v>
      </c>
      <c r="J70" s="0" t="n">
        <v>177</v>
      </c>
      <c r="K70" s="0" t="n">
        <v>179</v>
      </c>
      <c r="L70" s="0" t="n">
        <v>121</v>
      </c>
      <c r="M70" s="0" t="n">
        <v>98</v>
      </c>
      <c r="N70" s="0" t="n">
        <v>2359</v>
      </c>
      <c r="O70" s="3" t="n">
        <f aca="false">SUM(B70:M70)</f>
        <v>2360</v>
      </c>
    </row>
    <row r="71" customFormat="false" ht="12.75" hidden="false" customHeight="false" outlineLevel="0" collapsed="false">
      <c r="A71" s="0" t="n">
        <v>1969</v>
      </c>
      <c r="B71" s="0" t="n">
        <v>117</v>
      </c>
      <c r="C71" s="0" t="n">
        <v>170</v>
      </c>
      <c r="D71" s="0" t="n">
        <v>241</v>
      </c>
      <c r="E71" s="0" t="n">
        <v>212</v>
      </c>
      <c r="F71" s="0" t="n">
        <v>265</v>
      </c>
      <c r="G71" s="0" t="n">
        <v>220</v>
      </c>
      <c r="H71" s="0" t="n">
        <v>274</v>
      </c>
      <c r="I71" s="0" t="n">
        <v>327</v>
      </c>
      <c r="J71" s="0" t="n">
        <v>225</v>
      </c>
      <c r="K71" s="0" t="n">
        <v>130</v>
      </c>
      <c r="L71" s="0" t="n">
        <v>125</v>
      </c>
      <c r="M71" s="0" t="n">
        <v>100</v>
      </c>
      <c r="N71" s="0" t="n">
        <v>2407</v>
      </c>
      <c r="O71" s="3" t="n">
        <f aca="false">SUM(B71:M71)</f>
        <v>2406</v>
      </c>
    </row>
    <row r="72" customFormat="false" ht="12.75" hidden="false" customHeight="false" outlineLevel="0" collapsed="false">
      <c r="A72" s="0" t="n">
        <v>1970</v>
      </c>
      <c r="B72" s="0" t="n">
        <v>148</v>
      </c>
      <c r="C72" s="0" t="n">
        <v>173</v>
      </c>
      <c r="D72" s="0" t="n">
        <v>229</v>
      </c>
      <c r="E72" s="0" t="n">
        <v>230</v>
      </c>
      <c r="F72" s="0" t="n">
        <v>181</v>
      </c>
      <c r="G72" s="0" t="n">
        <v>326</v>
      </c>
      <c r="H72" s="0" t="n">
        <v>329</v>
      </c>
      <c r="I72" s="0" t="n">
        <v>291</v>
      </c>
      <c r="J72" s="0" t="n">
        <v>174</v>
      </c>
      <c r="K72" s="0" t="n">
        <v>131</v>
      </c>
      <c r="L72" s="0" t="n">
        <v>59</v>
      </c>
      <c r="M72" s="0" t="n">
        <v>81</v>
      </c>
      <c r="N72" s="0" t="n">
        <v>2352</v>
      </c>
      <c r="O72" s="3" t="n">
        <f aca="false">SUM(B72:M72)</f>
        <v>2352</v>
      </c>
    </row>
    <row r="73" customFormat="false" ht="12.75" hidden="false" customHeight="false" outlineLevel="0" collapsed="false">
      <c r="A73" s="0" t="n">
        <v>1971</v>
      </c>
      <c r="B73" s="0" t="n">
        <v>148</v>
      </c>
      <c r="C73" s="0" t="n">
        <v>125</v>
      </c>
      <c r="D73" s="0" t="n">
        <v>189</v>
      </c>
      <c r="E73" s="0" t="n">
        <v>252</v>
      </c>
      <c r="F73" s="0" t="n">
        <v>267</v>
      </c>
      <c r="G73" s="0" t="n">
        <v>294</v>
      </c>
      <c r="H73" s="0" t="n">
        <v>293</v>
      </c>
      <c r="I73" s="0" t="n">
        <v>292</v>
      </c>
      <c r="J73" s="0" t="n">
        <v>174</v>
      </c>
      <c r="K73" s="0" t="n">
        <v>110</v>
      </c>
      <c r="L73" s="0" t="n">
        <v>82</v>
      </c>
      <c r="M73" s="0" t="n">
        <v>83</v>
      </c>
      <c r="N73" s="0" t="n">
        <v>2310</v>
      </c>
      <c r="O73" s="3" t="n">
        <f aca="false">SUM(B73:M73)</f>
        <v>2309</v>
      </c>
    </row>
    <row r="74" customFormat="false" ht="12.75" hidden="false" customHeight="false" outlineLevel="0" collapsed="false">
      <c r="A74" s="0" t="n">
        <v>1972</v>
      </c>
      <c r="B74" s="0" t="n">
        <v>166</v>
      </c>
      <c r="C74" s="0" t="n">
        <v>143</v>
      </c>
      <c r="D74" s="0" t="n">
        <v>204</v>
      </c>
      <c r="E74" s="0" t="n">
        <v>186</v>
      </c>
      <c r="F74" s="0" t="n">
        <v>347</v>
      </c>
      <c r="G74" s="0" t="n">
        <v>323</v>
      </c>
      <c r="H74" s="0" t="n">
        <v>278</v>
      </c>
      <c r="I74" s="0" t="n">
        <v>213</v>
      </c>
      <c r="J74" s="0" t="n">
        <v>178</v>
      </c>
      <c r="K74" s="0" t="n">
        <v>166</v>
      </c>
      <c r="L74" s="0" t="n">
        <v>60</v>
      </c>
      <c r="M74" s="0" t="n">
        <v>88</v>
      </c>
      <c r="N74" s="0" t="n">
        <v>2351</v>
      </c>
      <c r="O74" s="3" t="n">
        <f aca="false">SUM(B74:M74)</f>
        <v>2352</v>
      </c>
    </row>
    <row r="75" customFormat="false" ht="12.75" hidden="false" customHeight="false" outlineLevel="0" collapsed="false">
      <c r="A75" s="0" t="n">
        <v>1973</v>
      </c>
      <c r="B75" s="0" t="n">
        <v>152</v>
      </c>
      <c r="C75" s="0" t="n">
        <v>133</v>
      </c>
      <c r="D75" s="0" t="n">
        <v>154</v>
      </c>
      <c r="E75" s="0" t="n">
        <v>191</v>
      </c>
      <c r="F75" s="0" t="n">
        <v>220</v>
      </c>
      <c r="G75" s="0" t="n">
        <v>271</v>
      </c>
      <c r="H75" s="0" t="n">
        <v>337</v>
      </c>
      <c r="I75" s="0" t="n">
        <v>281</v>
      </c>
      <c r="J75" s="0" t="n">
        <v>215</v>
      </c>
      <c r="K75" s="0" t="n">
        <v>186</v>
      </c>
      <c r="L75" s="0" t="n">
        <v>101</v>
      </c>
      <c r="M75" s="0" t="n">
        <v>82</v>
      </c>
      <c r="N75" s="0" t="n">
        <v>2323</v>
      </c>
      <c r="O75" s="3" t="n">
        <f aca="false">SUM(B75:M75)</f>
        <v>2323</v>
      </c>
    </row>
    <row r="76" customFormat="false" ht="12.75" hidden="false" customHeight="false" outlineLevel="0" collapsed="false">
      <c r="A76" s="0" t="n">
        <v>1974</v>
      </c>
      <c r="B76" s="0" t="n">
        <v>131</v>
      </c>
      <c r="C76" s="0" t="n">
        <v>146</v>
      </c>
      <c r="D76" s="0" t="n">
        <v>132</v>
      </c>
      <c r="E76" s="0" t="n">
        <v>225</v>
      </c>
      <c r="F76" s="0" t="n">
        <v>279</v>
      </c>
      <c r="G76" s="0" t="n">
        <v>299</v>
      </c>
      <c r="H76" s="0" t="n">
        <v>279</v>
      </c>
      <c r="I76" s="0" t="n">
        <v>227</v>
      </c>
      <c r="J76" s="0" t="n">
        <v>130</v>
      </c>
      <c r="K76" s="0" t="n">
        <v>134</v>
      </c>
      <c r="L76" s="0" t="n">
        <v>99</v>
      </c>
      <c r="M76" s="0" t="n">
        <v>107</v>
      </c>
      <c r="N76" s="0" t="n">
        <v>2188</v>
      </c>
      <c r="O76" s="3" t="n">
        <f aca="false">SUM(B76:M76)</f>
        <v>2188</v>
      </c>
    </row>
    <row r="77" customFormat="false" ht="12.75" hidden="false" customHeight="false" outlineLevel="0" collapsed="false">
      <c r="A77" s="0" t="n">
        <v>1975</v>
      </c>
      <c r="B77" s="0" t="n">
        <v>105</v>
      </c>
      <c r="C77" s="0" t="n">
        <v>120</v>
      </c>
      <c r="D77" s="0" t="n">
        <v>152</v>
      </c>
      <c r="E77" s="0" t="n">
        <v>225</v>
      </c>
      <c r="F77" s="0" t="n">
        <v>262</v>
      </c>
      <c r="G77" s="0" t="n">
        <v>246</v>
      </c>
      <c r="H77" s="0" t="n">
        <v>305</v>
      </c>
      <c r="I77" s="0" t="n">
        <v>203</v>
      </c>
      <c r="J77" s="0" t="n">
        <v>150</v>
      </c>
      <c r="K77" s="0" t="n">
        <v>199</v>
      </c>
      <c r="L77" s="0" t="n">
        <v>95</v>
      </c>
      <c r="M77" s="0" t="n">
        <v>92</v>
      </c>
      <c r="N77" s="0" t="n">
        <v>2154</v>
      </c>
      <c r="O77" s="3" t="n">
        <f aca="false">SUM(B77:M77)</f>
        <v>2154</v>
      </c>
    </row>
    <row r="78" customFormat="false" ht="12.75" hidden="false" customHeight="false" outlineLevel="0" collapsed="false">
      <c r="A78" s="0" t="n">
        <v>1976</v>
      </c>
      <c r="B78" s="0" t="n">
        <v>122</v>
      </c>
      <c r="C78" s="0" t="n">
        <v>137</v>
      </c>
      <c r="D78" s="0" t="n">
        <v>170</v>
      </c>
      <c r="E78" s="0" t="n">
        <v>252</v>
      </c>
      <c r="F78" s="0" t="n">
        <v>283</v>
      </c>
      <c r="G78" s="0" t="n">
        <v>317</v>
      </c>
      <c r="H78" s="0" t="n">
        <v>341</v>
      </c>
      <c r="I78" s="0" t="n">
        <v>327</v>
      </c>
      <c r="J78" s="0" t="n">
        <v>301</v>
      </c>
      <c r="K78" s="0" t="n">
        <v>187</v>
      </c>
      <c r="L78" s="0" t="n">
        <v>173</v>
      </c>
      <c r="M78" s="0" t="n">
        <v>136</v>
      </c>
      <c r="N78" s="0" t="n">
        <v>2747</v>
      </c>
      <c r="O78" s="3" t="n">
        <f aca="false">SUM(B78:M78)</f>
        <v>2746</v>
      </c>
    </row>
    <row r="79" customFormat="false" ht="12.75" hidden="false" customHeight="false" outlineLevel="0" collapsed="false">
      <c r="A79" s="0" t="n">
        <v>1977</v>
      </c>
      <c r="B79" s="0" t="n">
        <v>182</v>
      </c>
      <c r="C79" s="0" t="n">
        <v>179</v>
      </c>
      <c r="D79" s="0" t="n">
        <v>192</v>
      </c>
      <c r="E79" s="0" t="n">
        <v>267</v>
      </c>
      <c r="F79" s="0" t="n">
        <v>344</v>
      </c>
      <c r="G79" s="0" t="n">
        <v>314</v>
      </c>
      <c r="H79" s="0" t="n">
        <v>346</v>
      </c>
      <c r="I79" s="0" t="n">
        <v>316</v>
      </c>
      <c r="J79" s="0" t="n">
        <v>183</v>
      </c>
      <c r="K79" s="0" t="n">
        <v>192</v>
      </c>
      <c r="L79" s="0" t="n">
        <v>96</v>
      </c>
      <c r="M79" s="0" t="n">
        <v>106</v>
      </c>
      <c r="N79" s="0" t="n">
        <v>2716</v>
      </c>
      <c r="O79" s="3" t="n">
        <f aca="false">SUM(B79:M79)</f>
        <v>2717</v>
      </c>
    </row>
    <row r="80" customFormat="false" ht="12.75" hidden="false" customHeight="false" outlineLevel="0" collapsed="false">
      <c r="A80" s="0" t="n">
        <v>1978</v>
      </c>
      <c r="B80" s="0" t="n">
        <v>162</v>
      </c>
      <c r="C80" s="0" t="n">
        <v>203</v>
      </c>
      <c r="D80" s="0" t="n">
        <v>249</v>
      </c>
      <c r="E80" s="0" t="n">
        <v>212</v>
      </c>
      <c r="F80" s="0" t="n">
        <v>324</v>
      </c>
      <c r="G80" s="0" t="n">
        <v>329</v>
      </c>
      <c r="H80" s="0" t="n">
        <v>327</v>
      </c>
      <c r="I80" s="0" t="n">
        <v>308</v>
      </c>
      <c r="J80" s="0" t="n">
        <v>191</v>
      </c>
      <c r="K80" s="0" t="n">
        <v>126</v>
      </c>
      <c r="L80" s="0" t="n">
        <v>120</v>
      </c>
      <c r="M80" s="0" t="n">
        <v>101</v>
      </c>
      <c r="N80" s="0" t="n">
        <v>2651</v>
      </c>
      <c r="O80" s="3" t="n">
        <f aca="false">SUM(B80:M80)</f>
        <v>2652</v>
      </c>
    </row>
    <row r="81" customFormat="false" ht="12.75" hidden="false" customHeight="false" outlineLevel="0" collapsed="false">
      <c r="A81" s="0" t="n">
        <v>1979</v>
      </c>
      <c r="B81" s="0" t="n">
        <v>146</v>
      </c>
      <c r="C81" s="0" t="n">
        <v>186</v>
      </c>
      <c r="D81" s="0" t="n">
        <v>142</v>
      </c>
      <c r="E81" s="0" t="n">
        <v>178</v>
      </c>
      <c r="F81" s="0" t="n">
        <v>277</v>
      </c>
      <c r="G81" s="0" t="n">
        <v>278</v>
      </c>
      <c r="H81" s="0" t="n">
        <v>324</v>
      </c>
      <c r="I81" s="0" t="n">
        <v>280</v>
      </c>
      <c r="J81" s="0" t="n">
        <v>279</v>
      </c>
      <c r="K81" s="0" t="n">
        <v>131</v>
      </c>
      <c r="L81" s="0" t="n">
        <v>117</v>
      </c>
      <c r="M81" s="0" t="n">
        <v>144</v>
      </c>
      <c r="N81" s="0" t="n">
        <v>2481</v>
      </c>
      <c r="O81" s="3" t="n">
        <f aca="false">SUM(B81:M81)</f>
        <v>2482</v>
      </c>
    </row>
    <row r="82" customFormat="false" ht="12.75" hidden="false" customHeight="false" outlineLevel="0" collapsed="false">
      <c r="A82" s="0" t="n">
        <v>1980</v>
      </c>
      <c r="B82" s="0" t="n">
        <v>138</v>
      </c>
      <c r="C82" s="0" t="n">
        <v>187</v>
      </c>
      <c r="D82" s="0" t="n">
        <v>262</v>
      </c>
      <c r="E82" s="0" t="n">
        <v>243</v>
      </c>
      <c r="F82" s="0" t="n">
        <v>356</v>
      </c>
      <c r="G82" s="0" t="n">
        <v>352</v>
      </c>
      <c r="H82" s="0" t="n">
        <v>373</v>
      </c>
      <c r="I82" s="0" t="n">
        <v>276</v>
      </c>
      <c r="J82" s="0" t="n">
        <v>246</v>
      </c>
      <c r="K82" s="0" t="n">
        <v>209</v>
      </c>
      <c r="L82" s="0" t="n">
        <v>140</v>
      </c>
      <c r="M82" s="0" t="n">
        <v>95</v>
      </c>
      <c r="N82" s="0" t="n">
        <v>2877</v>
      </c>
      <c r="O82" s="3" t="n">
        <f aca="false">SUM(B82:M82)</f>
        <v>2877</v>
      </c>
    </row>
    <row r="83" customFormat="false" ht="12.75" hidden="false" customHeight="false" outlineLevel="0" collapsed="false">
      <c r="A83" s="0" t="n">
        <v>1981</v>
      </c>
      <c r="B83" s="0" t="n">
        <v>170</v>
      </c>
      <c r="C83" s="0" t="n">
        <v>147</v>
      </c>
      <c r="D83" s="0" t="n">
        <v>256</v>
      </c>
      <c r="E83" s="0" t="n">
        <v>238</v>
      </c>
      <c r="F83" s="0" t="n">
        <v>343</v>
      </c>
      <c r="G83" s="0" t="n">
        <v>325</v>
      </c>
      <c r="H83" s="0" t="n">
        <v>339</v>
      </c>
      <c r="I83" s="0" t="n">
        <v>267</v>
      </c>
      <c r="J83" s="0" t="n">
        <v>229</v>
      </c>
      <c r="K83" s="0" t="n">
        <v>153</v>
      </c>
      <c r="L83" s="0" t="n">
        <v>126</v>
      </c>
      <c r="M83" s="0" t="n">
        <v>137</v>
      </c>
      <c r="N83" s="0" t="n">
        <v>2728</v>
      </c>
      <c r="O83" s="3" t="n">
        <f aca="false">SUM(B83:M83)</f>
        <v>2730</v>
      </c>
    </row>
    <row r="84" customFormat="false" ht="12.75" hidden="false" customHeight="false" outlineLevel="0" collapsed="false">
      <c r="A84" s="0" t="n">
        <v>1982</v>
      </c>
      <c r="B84" s="0" t="n">
        <v>189</v>
      </c>
      <c r="C84" s="0" t="n">
        <v>200</v>
      </c>
      <c r="D84" s="0" t="n">
        <v>229</v>
      </c>
      <c r="E84" s="0" t="n">
        <v>258</v>
      </c>
      <c r="F84" s="0" t="n">
        <v>297</v>
      </c>
      <c r="G84" s="0" t="n">
        <v>317</v>
      </c>
      <c r="H84" s="0" t="n">
        <v>308</v>
      </c>
      <c r="I84" s="0" t="n">
        <v>247</v>
      </c>
      <c r="J84" s="0" t="n">
        <v>173</v>
      </c>
      <c r="K84" s="0" t="n">
        <v>119</v>
      </c>
      <c r="L84" s="0" t="n">
        <v>118</v>
      </c>
      <c r="M84" s="0" t="n">
        <v>120</v>
      </c>
      <c r="N84" s="0" t="n">
        <v>2575</v>
      </c>
      <c r="O84" s="3" t="n">
        <f aca="false">SUM(B84:M84)</f>
        <v>2575</v>
      </c>
    </row>
    <row r="85" customFormat="false" ht="12.75" hidden="false" customHeight="false" outlineLevel="0" collapsed="false">
      <c r="A85" s="0" t="n">
        <v>1983</v>
      </c>
      <c r="B85" s="0" t="n">
        <v>170</v>
      </c>
      <c r="C85" s="0" t="n">
        <v>162</v>
      </c>
      <c r="D85" s="0" t="n">
        <v>179</v>
      </c>
      <c r="E85" s="0" t="n">
        <v>242</v>
      </c>
      <c r="F85" s="0" t="n">
        <v>290</v>
      </c>
      <c r="G85" s="0" t="n">
        <v>365</v>
      </c>
      <c r="H85" s="0" t="n">
        <v>373</v>
      </c>
      <c r="I85" s="0" t="n">
        <v>326</v>
      </c>
      <c r="J85" s="0" t="n">
        <v>267</v>
      </c>
      <c r="K85" s="0" t="n">
        <v>147</v>
      </c>
      <c r="L85" s="0" t="n">
        <v>59</v>
      </c>
      <c r="M85" s="0" t="n">
        <v>133</v>
      </c>
      <c r="N85" s="0" t="n">
        <v>2716</v>
      </c>
      <c r="O85" s="3" t="n">
        <f aca="false">SUM(B85:M85)</f>
        <v>2713</v>
      </c>
    </row>
    <row r="86" customFormat="false" ht="12.75" hidden="false" customHeight="false" outlineLevel="0" collapsed="false">
      <c r="A86" s="0" t="n">
        <v>1984</v>
      </c>
      <c r="B86" s="0" t="n">
        <v>133</v>
      </c>
      <c r="C86" s="0" t="n">
        <v>131</v>
      </c>
      <c r="D86" s="0" t="n">
        <v>211</v>
      </c>
      <c r="E86" s="0" t="n">
        <v>183</v>
      </c>
      <c r="F86" s="0" t="n">
        <v>286</v>
      </c>
      <c r="G86" s="0" t="n">
        <v>302</v>
      </c>
      <c r="H86" s="0" t="n">
        <v>340</v>
      </c>
      <c r="I86" s="0" t="n">
        <v>317</v>
      </c>
      <c r="J86" s="0" t="n">
        <v>243</v>
      </c>
      <c r="K86" s="0" t="n">
        <v>130</v>
      </c>
      <c r="L86" s="0" t="n">
        <v>152</v>
      </c>
      <c r="M86" s="0" t="n">
        <v>144</v>
      </c>
      <c r="N86" s="0" t="n">
        <v>2571</v>
      </c>
      <c r="O86" s="3" t="n">
        <f aca="false">SUM(B86:M86)</f>
        <v>2572</v>
      </c>
    </row>
    <row r="87" customFormat="false" ht="12.75" hidden="false" customHeight="false" outlineLevel="0" collapsed="false">
      <c r="A87" s="0" t="n">
        <v>1985</v>
      </c>
      <c r="B87" s="0" t="n">
        <v>201</v>
      </c>
      <c r="C87" s="0" t="n">
        <v>152</v>
      </c>
      <c r="D87" s="0" t="n">
        <v>214</v>
      </c>
      <c r="E87" s="0" t="n">
        <v>222</v>
      </c>
      <c r="F87" s="0" t="n">
        <v>284</v>
      </c>
      <c r="G87" s="0" t="n">
        <v>302</v>
      </c>
      <c r="H87" s="0" t="n">
        <v>305</v>
      </c>
      <c r="I87" s="0" t="n">
        <v>234</v>
      </c>
      <c r="J87" s="0" t="n">
        <v>135</v>
      </c>
      <c r="K87" s="0" t="n">
        <v>139</v>
      </c>
      <c r="L87" s="0" t="n">
        <v>78</v>
      </c>
      <c r="M87" s="0" t="n">
        <v>135</v>
      </c>
      <c r="N87" s="0" t="n">
        <v>2401</v>
      </c>
      <c r="O87" s="3" t="n">
        <f aca="false">SUM(B87:M87)</f>
        <v>2401</v>
      </c>
    </row>
    <row r="88" customFormat="false" ht="12.75" hidden="false" customHeight="false" outlineLevel="0" collapsed="false">
      <c r="A88" s="0" t="n">
        <v>1986</v>
      </c>
      <c r="B88" s="0" t="n">
        <v>118</v>
      </c>
      <c r="C88" s="0" t="n">
        <v>105</v>
      </c>
      <c r="D88" s="0" t="n">
        <v>177</v>
      </c>
      <c r="E88" s="0" t="n">
        <v>246</v>
      </c>
      <c r="F88" s="0" t="n">
        <v>339</v>
      </c>
      <c r="G88" s="0" t="n">
        <v>325</v>
      </c>
      <c r="H88" s="0" t="n">
        <v>319</v>
      </c>
      <c r="I88" s="0" t="n">
        <v>303</v>
      </c>
      <c r="J88" s="0" t="n">
        <v>172</v>
      </c>
      <c r="K88" s="0" t="n">
        <v>156</v>
      </c>
      <c r="L88" s="0" t="n">
        <v>205</v>
      </c>
      <c r="M88" s="0" t="n">
        <v>115</v>
      </c>
      <c r="N88" s="0" t="n">
        <v>2580</v>
      </c>
      <c r="O88" s="3" t="n">
        <f aca="false">SUM(B88:M88)</f>
        <v>2580</v>
      </c>
    </row>
    <row r="89" customFormat="false" ht="12.75" hidden="false" customHeight="false" outlineLevel="0" collapsed="false">
      <c r="A89" s="0" t="n">
        <v>1987</v>
      </c>
      <c r="B89" s="0" t="n">
        <v>167</v>
      </c>
      <c r="C89" s="0" t="n">
        <v>213</v>
      </c>
      <c r="D89" s="0" t="n">
        <v>266</v>
      </c>
      <c r="E89" s="0" t="n">
        <v>258</v>
      </c>
      <c r="F89" s="0" t="n">
        <v>257</v>
      </c>
      <c r="G89" s="0" t="n">
        <v>306</v>
      </c>
      <c r="H89" s="0" t="n">
        <v>291</v>
      </c>
      <c r="I89" s="0" t="n">
        <v>264</v>
      </c>
      <c r="J89" s="0" t="n">
        <v>199</v>
      </c>
      <c r="K89" s="0" t="n">
        <v>132</v>
      </c>
      <c r="L89" s="0" t="n">
        <v>63</v>
      </c>
      <c r="M89" s="0" t="n">
        <v>96</v>
      </c>
      <c r="N89" s="0" t="n">
        <v>2512</v>
      </c>
      <c r="O89" s="3" t="n">
        <f aca="false">SUM(B89:M89)</f>
        <v>2512</v>
      </c>
    </row>
    <row r="90" customFormat="false" ht="12.75" hidden="false" customHeight="false" outlineLevel="0" collapsed="false">
      <c r="A90" s="0" t="n">
        <v>1988</v>
      </c>
      <c r="B90" s="3" t="n">
        <f aca="false">('GRB-SUNMIN'!B90/60)</f>
        <v>186.15</v>
      </c>
      <c r="C90" s="3" t="n">
        <f aca="false">('GRB-SUNMIN'!C90/60)</f>
        <v>233.983333333333</v>
      </c>
      <c r="D90" s="3" t="n">
        <f aca="false">('GRB-SUNMIN'!D90/60)</f>
        <v>253.583333333333</v>
      </c>
      <c r="E90" s="3" t="n">
        <f aca="false">('GRB-SUNMIN'!E90/60)</f>
        <v>307.8</v>
      </c>
      <c r="F90" s="3" t="n">
        <f aca="false">('GRB-SUNMIN'!F90/60)</f>
        <v>404.783333333333</v>
      </c>
      <c r="G90" s="3" t="n">
        <f aca="false">('GRB-SUNMIN'!G90/60)</f>
        <v>409.983333333333</v>
      </c>
      <c r="H90" s="3" t="n">
        <f aca="false">('GRB-SUNMIN'!H90/60)</f>
        <v>386.533333333333</v>
      </c>
      <c r="I90" s="3" t="n">
        <f aca="false">('GRB-SUNMIN'!I90/60)</f>
        <v>359.783333333333</v>
      </c>
      <c r="J90" s="3" t="n">
        <f aca="false">('GRB-SUNMIN'!J90/60)</f>
        <v>252.283333333333</v>
      </c>
      <c r="K90" s="3" t="n">
        <f aca="false">('GRB-SUNMIN'!K90/60)</f>
        <v>207.516666666667</v>
      </c>
      <c r="L90" s="3" t="n">
        <f aca="false">('GRB-SUNMIN'!L90/60)</f>
        <v>88.3166666666667</v>
      </c>
      <c r="M90" s="3" t="n">
        <f aca="false">('GRB-SUNMIN'!M90/60)</f>
        <v>166.2</v>
      </c>
      <c r="N90" s="3"/>
      <c r="O90" s="3" t="n">
        <f aca="false">SUM(B90:M90)</f>
        <v>3256.91666666667</v>
      </c>
    </row>
    <row r="91" customFormat="false" ht="12.75" hidden="false" customHeight="false" outlineLevel="0" collapsed="false">
      <c r="A91" s="0" t="n">
        <v>1989</v>
      </c>
      <c r="B91" s="3" t="n">
        <f aca="false">('GRB-SUNMIN'!B91/60)</f>
        <v>158.75</v>
      </c>
      <c r="C91" s="3" t="n">
        <f aca="false">('GRB-SUNMIN'!C91/60)</f>
        <v>221.9</v>
      </c>
      <c r="D91" s="3" t="n">
        <f aca="false">('GRB-SUNMIN'!D91/60)</f>
        <v>202.116666666667</v>
      </c>
      <c r="E91" s="3" t="n">
        <f aca="false">('GRB-SUNMIN'!E91/60)</f>
        <v>260.433333333333</v>
      </c>
      <c r="F91" s="3" t="n">
        <f aca="false">('GRB-SUNMIN'!F91/60)</f>
        <v>311.416666666667</v>
      </c>
      <c r="G91" s="3" t="n">
        <f aca="false">('GRB-SUNMIN'!G91/60)</f>
        <v>283.833333333333</v>
      </c>
      <c r="H91" s="3" t="n">
        <f aca="false">('GRB-SUNMIN'!H91/60)</f>
        <v>323.1</v>
      </c>
      <c r="I91" s="3" t="n">
        <f aca="false">('GRB-SUNMIN'!I91/60)</f>
        <v>293.4</v>
      </c>
      <c r="J91" s="3" t="n">
        <f aca="false">('GRB-SUNMIN'!J91/60)</f>
        <v>317.616666666667</v>
      </c>
      <c r="K91" s="3" t="n">
        <f aca="false">('GRB-SUNMIN'!K91/60)</f>
        <v>184.433333333333</v>
      </c>
      <c r="L91" s="3" t="n">
        <f aca="false">('GRB-SUNMIN'!L91/60)</f>
        <v>174.3</v>
      </c>
      <c r="M91" s="3" t="n">
        <f aca="false">('GRB-SUNMIN'!M91/60)</f>
        <v>156.616666666667</v>
      </c>
      <c r="N91" s="3"/>
      <c r="O91" s="3" t="n">
        <f aca="false">SUM(B91:M91)</f>
        <v>2887.91666666667</v>
      </c>
    </row>
    <row r="92" customFormat="false" ht="12.75" hidden="false" customHeight="false" outlineLevel="0" collapsed="false">
      <c r="A92" s="0" t="n">
        <v>1990</v>
      </c>
      <c r="B92" s="3" t="n">
        <f aca="false">('GRB-SUNMIN'!B92/60)</f>
        <v>190.883333333333</v>
      </c>
      <c r="C92" s="3" t="n">
        <f aca="false">('GRB-SUNMIN'!C92/60)</f>
        <v>167.866666666667</v>
      </c>
      <c r="D92" s="3" t="n">
        <f aca="false">('GRB-SUNMIN'!D92/60)</f>
        <v>237.016666666667</v>
      </c>
      <c r="E92" s="3" t="n">
        <f aca="false">('GRB-SUNMIN'!E92/60)</f>
        <v>247.2</v>
      </c>
      <c r="F92" s="3" t="n">
        <f aca="false">('GRB-SUNMIN'!F92/60)</f>
        <v>258.85</v>
      </c>
      <c r="G92" s="3" t="n">
        <f aca="false">('GRB-SUNMIN'!G92/60)</f>
        <v>235.3</v>
      </c>
      <c r="H92" s="3" t="n">
        <f aca="false">('GRB-SUNMIN'!H92/60)</f>
        <v>254.816666666667</v>
      </c>
      <c r="I92" s="3" t="n">
        <f aca="false">('GRB-SUNMIN'!I92/60)</f>
        <v>211.816666666667</v>
      </c>
      <c r="J92" s="3" t="n">
        <f aca="false">('GRB-SUNMIN'!J92/60)</f>
        <v>165</v>
      </c>
      <c r="K92" s="3" t="n">
        <f aca="false">('GRB-SUNMIN'!K92/60)</f>
        <v>135.816666666667</v>
      </c>
      <c r="L92" s="3" t="n">
        <f aca="false">('GRB-SUNMIN'!L92/60)</f>
        <v>119.133333333333</v>
      </c>
      <c r="M92" s="3" t="n">
        <f aca="false">('GRB-SUNMIN'!M92/60)</f>
        <v>131.466666666667</v>
      </c>
      <c r="N92" s="3"/>
      <c r="O92" s="3" t="n">
        <f aca="false">SUM(B92:M92)</f>
        <v>2355.16666666667</v>
      </c>
    </row>
    <row r="93" customFormat="false" ht="12.75" hidden="false" customHeight="false" outlineLevel="0" collapsed="false">
      <c r="A93" s="0" t="n">
        <v>1991</v>
      </c>
      <c r="B93" s="3" t="n">
        <f aca="false">('GRB-SUNMIN'!B93/60)</f>
        <v>166.383333333333</v>
      </c>
      <c r="C93" s="3" t="n">
        <f aca="false">('GRB-SUNMIN'!C93/60)</f>
        <v>182.916666666667</v>
      </c>
      <c r="D93" s="3" t="n">
        <f aca="false">('GRB-SUNMIN'!D93/60)</f>
        <v>226.65</v>
      </c>
      <c r="E93" s="3" t="n">
        <f aca="false">('GRB-SUNMIN'!E93/60)</f>
        <v>257.266666666667</v>
      </c>
      <c r="F93" s="3" t="n">
        <f aca="false">('GRB-SUNMIN'!F93/60)</f>
        <v>266.9</v>
      </c>
      <c r="G93" s="3" t="n">
        <f aca="false">('GRB-SUNMIN'!G93/60)</f>
        <v>360.366666666667</v>
      </c>
      <c r="H93" s="3" t="n">
        <f aca="false">('GRB-SUNMIN'!H93/60)</f>
        <v>328.066666666667</v>
      </c>
      <c r="I93" s="3" t="n">
        <f aca="false">('GRB-SUNMIN'!I93/60)</f>
        <v>315.8</v>
      </c>
      <c r="J93" s="3" t="n">
        <f aca="false">('GRB-SUNMIN'!J93/60)</f>
        <v>232.416666666667</v>
      </c>
      <c r="K93" s="3" t="n">
        <f aca="false">('GRB-SUNMIN'!K93/60)</f>
        <v>159.033333333333</v>
      </c>
      <c r="L93" s="3" t="n">
        <f aca="false">('GRB-SUNMIN'!L93/60)</f>
        <v>101.45</v>
      </c>
      <c r="M93" s="3" t="n">
        <f aca="false">('GRB-SUNMIN'!M93/60)</f>
        <v>109.666666666667</v>
      </c>
      <c r="N93" s="3"/>
      <c r="O93" s="3" t="n">
        <f aca="false">SUM(B93:M93)</f>
        <v>2706.91666666667</v>
      </c>
    </row>
    <row r="94" customFormat="false" ht="12.75" hidden="false" customHeight="false" outlineLevel="0" collapsed="false">
      <c r="A94" s="0" t="n">
        <v>1992</v>
      </c>
      <c r="B94" s="3" t="n">
        <f aca="false">('GRB-SUNMIN'!B94/60)</f>
        <v>61.1666666666667</v>
      </c>
      <c r="C94" s="3" t="n">
        <f aca="false">('GRB-SUNMIN'!C94/60)</f>
        <v>90.8833333333333</v>
      </c>
      <c r="D94" s="3" t="n">
        <f aca="false">('GRB-SUNMIN'!D94/60)</f>
        <v>190.166666666667</v>
      </c>
      <c r="E94" s="3" t="n">
        <f aca="false">('GRB-SUNMIN'!E94/60)</f>
        <v>155.133333333333</v>
      </c>
      <c r="F94" s="3" t="n">
        <f aca="false">('GRB-SUNMIN'!F94/60)</f>
        <v>313.983333333333</v>
      </c>
      <c r="G94" s="3" t="n">
        <f aca="false">('GRB-SUNMIN'!G94/60)</f>
        <v>271.016666666667</v>
      </c>
      <c r="H94" s="3" t="n">
        <f aca="false">('GRB-SUNMIN'!H94/60)</f>
        <v>230.75</v>
      </c>
      <c r="I94" s="3" t="n">
        <f aca="false">('GRB-SUNMIN'!I94/60)</f>
        <v>231.716666666667</v>
      </c>
      <c r="J94" s="3" t="n">
        <f aca="false">('GRB-SUNMIN'!J94/60)</f>
        <v>154.6</v>
      </c>
      <c r="K94" s="3" t="n">
        <f aca="false">('GRB-SUNMIN'!K94/60)</f>
        <v>134.95</v>
      </c>
      <c r="L94" s="3" t="n">
        <f aca="false">('GRB-SUNMIN'!L94/60)</f>
        <v>50.5</v>
      </c>
      <c r="M94" s="3" t="n">
        <f aca="false">('GRB-SUNMIN'!M94/60)</f>
        <v>77.55</v>
      </c>
      <c r="N94" s="3"/>
      <c r="O94" s="3" t="n">
        <f aca="false">SUM(B94:M94)</f>
        <v>1962.41666666667</v>
      </c>
    </row>
    <row r="95" customFormat="false" ht="12.75" hidden="false" customHeight="false" outlineLevel="0" collapsed="false">
      <c r="A95" s="0" t="n">
        <v>1993</v>
      </c>
      <c r="B95" s="3" t="n">
        <f aca="false">('GRB-SUNMIN'!B95/60)</f>
        <v>111.55</v>
      </c>
      <c r="C95" s="3" t="n">
        <f aca="false">('GRB-SUNMIN'!C95/60)</f>
        <v>131.916666666667</v>
      </c>
      <c r="D95" s="3" t="n">
        <f aca="false">('GRB-SUNMIN'!D95/60)</f>
        <v>153.416666666667</v>
      </c>
      <c r="E95" s="3" t="n">
        <f aca="false">('GRB-SUNMIN'!E95/60)</f>
        <v>191.766666666667</v>
      </c>
      <c r="F95" s="3" t="n">
        <f aca="false">('GRB-SUNMIN'!F95/60)</f>
        <v>192.083333333333</v>
      </c>
      <c r="G95" s="3" t="n">
        <f aca="false">('GRB-SUNMIN'!G95/60)</f>
        <v>228.183333333333</v>
      </c>
      <c r="H95" s="3" t="n">
        <f aca="false">('GRB-SUNMIN'!H95/60)</f>
        <v>182.6</v>
      </c>
      <c r="I95" s="3" t="n">
        <f aca="false">('GRB-SUNMIN'!I95/60)</f>
        <v>198.283333333333</v>
      </c>
      <c r="J95" s="3" t="n">
        <f aca="false">('GRB-SUNMIN'!J95/60)</f>
        <v>154.7</v>
      </c>
      <c r="K95" s="3" t="n">
        <f aca="false">('GRB-SUNMIN'!K95/60)</f>
        <v>123.466666666667</v>
      </c>
      <c r="L95" s="3" t="n">
        <f aca="false">('GRB-SUNMIN'!L95/60)</f>
        <v>118.8</v>
      </c>
      <c r="M95" s="3" t="n">
        <f aca="false">('GRB-SUNMIN'!M95/60)</f>
        <v>138.75</v>
      </c>
      <c r="N95" s="3"/>
      <c r="O95" s="3" t="n">
        <f aca="false">SUM(B95:M95)</f>
        <v>1925.51666666667</v>
      </c>
    </row>
    <row r="96" customFormat="false" ht="12.75" hidden="false" customHeight="false" outlineLevel="0" collapsed="false">
      <c r="A96" s="0" t="n">
        <v>1994</v>
      </c>
      <c r="B96" s="3" t="n">
        <f aca="false">('GRB-SUNMIN'!B96/60)</f>
        <v>161.05</v>
      </c>
      <c r="C96" s="3" t="n">
        <f aca="false">('GRB-SUNMIN'!C96/60)</f>
        <v>163.566666666667</v>
      </c>
      <c r="D96" s="3" t="n">
        <f aca="false">('GRB-SUNMIN'!D96/60)</f>
        <v>157.116666666667</v>
      </c>
      <c r="E96" s="3" t="n">
        <f aca="false">('GRB-SUNMIN'!E96/60)</f>
        <v>214.366666666667</v>
      </c>
      <c r="F96" s="3" t="n">
        <f aca="false">('GRB-SUNMIN'!F96/60)</f>
        <v>298.55</v>
      </c>
      <c r="G96" s="3" t="n">
        <f aca="false">('GRB-SUNMIN'!G96/60)</f>
        <v>366.95</v>
      </c>
      <c r="H96" s="3" t="n">
        <f aca="false">('GRB-SUNMIN'!H96/60)</f>
        <v>345.1</v>
      </c>
      <c r="I96" s="3" t="n">
        <f aca="false">('GRB-SUNMIN'!I96/60)</f>
        <v>230.833333333333</v>
      </c>
      <c r="J96" s="3" t="n">
        <f aca="false">('GRB-SUNMIN'!J96/60)</f>
        <v>183.033333333333</v>
      </c>
      <c r="K96" s="3" t="n">
        <f aca="false">('GRB-SUNMIN'!K96/60)</f>
        <v>131.2</v>
      </c>
      <c r="L96" s="3" t="n">
        <f aca="false">('GRB-SUNMIN'!L96/60)</f>
        <v>70.6333333333333</v>
      </c>
      <c r="M96" s="3" t="n">
        <f aca="false">('GRB-SUNMIN'!M96/60)</f>
        <v>91.1666666666667</v>
      </c>
      <c r="N96" s="3"/>
      <c r="O96" s="3" t="n">
        <f aca="false">SUM(B96:M96)</f>
        <v>2413.56666666667</v>
      </c>
    </row>
    <row r="97" customFormat="false" ht="12.75" hidden="false" customHeight="false" outlineLevel="0" collapsed="false">
      <c r="A97" s="0" t="n">
        <v>1995</v>
      </c>
      <c r="B97" s="3" t="n">
        <f aca="false">('GRB-SUNMIN'!B97/60)</f>
        <v>99.8833333333333</v>
      </c>
      <c r="C97" s="3" t="n">
        <f aca="false">('GRB-SUNMIN'!C97/60)</f>
        <v>124.216666666667</v>
      </c>
      <c r="D97" s="3" t="n">
        <f aca="false">('GRB-SUNMIN'!D97/60)</f>
        <v>111.566666666667</v>
      </c>
      <c r="E97" s="3" t="n">
        <f aca="false">('GRB-SUNMIN'!E97/60)</f>
        <v>188.416666666667</v>
      </c>
      <c r="F97" s="3" t="n">
        <f aca="false">('GRB-SUNMIN'!F97/60)</f>
        <v>240.85</v>
      </c>
      <c r="G97" s="3" t="n">
        <f aca="false">('GRB-SUNMIN'!G97/60)</f>
        <v>367.316666666667</v>
      </c>
      <c r="H97" s="3" t="n">
        <f aca="false">('GRB-SUNMIN'!H97/60)</f>
        <v>354.4</v>
      </c>
      <c r="I97" s="3" t="n">
        <f aca="false">('GRB-SUNMIN'!I97/60)</f>
        <v>234.133333333333</v>
      </c>
      <c r="J97" s="3" t="n">
        <f aca="false">('GRB-SUNMIN'!J97/60)</f>
        <v>275.616666666667</v>
      </c>
      <c r="K97" s="3" t="n">
        <f aca="false">('GRB-SUNMIN'!K97/60)</f>
        <v>191.033333333333</v>
      </c>
      <c r="L97" s="3" t="n">
        <f aca="false">('GRB-SUNMIN'!L97/60)</f>
        <v>118.183333333333</v>
      </c>
      <c r="M97" s="3" t="n">
        <f aca="false">('GRB-SUNMIN'!M97/60)</f>
        <v>156.233333333333</v>
      </c>
      <c r="N97" s="3"/>
      <c r="O97" s="3" t="n">
        <f aca="false">SUM(B97:M97)</f>
        <v>2461.85</v>
      </c>
    </row>
    <row r="98" customFormat="false" ht="12.75" hidden="false" customHeight="false" outlineLevel="0" collapsed="false">
      <c r="A98" s="0" t="n">
        <v>1996</v>
      </c>
      <c r="B98" s="3" t="n">
        <f aca="false">('GRB-SUNMIN'!B98/60)</f>
        <v>154.533333333333</v>
      </c>
      <c r="C98" s="3" t="n">
        <f aca="false">('GRB-SUNMIN'!C98/60)</f>
        <v>213.033333333333</v>
      </c>
      <c r="D98" s="3" t="n">
        <f aca="false">('GRB-SUNMIN'!D98/60)</f>
        <v>230.133333333333</v>
      </c>
      <c r="E98" s="3" t="n">
        <f aca="false">('GRB-SUNMIN'!E98/60)</f>
        <v>273.616666666667</v>
      </c>
      <c r="F98" s="3" t="n">
        <f aca="false">('GRB-SUNMIN'!F98/60)</f>
        <v>288.283333333333</v>
      </c>
      <c r="G98" s="3" t="n">
        <f aca="false">('GRB-SUNMIN'!G98/60)</f>
        <v>259.633333333333</v>
      </c>
      <c r="H98" s="3" t="n">
        <f aca="false">('GRB-SUNMIN'!H98/60)</f>
        <v>367.566666666667</v>
      </c>
      <c r="I98" s="3" t="n">
        <f aca="false">('GRB-SUNMIN'!I98/60)</f>
        <v>371.7</v>
      </c>
      <c r="J98" s="3" t="n">
        <f aca="false">('GRB-SUNMIN'!J98/60)</f>
        <v>375.366666666667</v>
      </c>
      <c r="K98" s="3"/>
      <c r="L98" s="3" t="n">
        <f aca="false">('GRB-SUNMIN'!L98/60)</f>
        <v>151.983333333333</v>
      </c>
      <c r="M98" s="3" t="n">
        <f aca="false">('GRB-SUNMIN'!M98/60)</f>
        <v>97.95</v>
      </c>
      <c r="N98" s="3"/>
      <c r="O98" s="3" t="n">
        <f aca="false">SUM(B98:M98)</f>
        <v>2783.8</v>
      </c>
    </row>
    <row r="99" customFormat="false" ht="12.75" hidden="false" customHeight="false" outlineLevel="0" collapsed="false">
      <c r="A99" s="0" t="n">
        <v>1997</v>
      </c>
      <c r="B99" s="3" t="n">
        <f aca="false">('GRB-SUNMIN'!B99/60)</f>
        <v>111.416666666667</v>
      </c>
      <c r="C99" s="3" t="n">
        <f aca="false">('GRB-SUNMIN'!C99/60)</f>
        <v>164.2</v>
      </c>
      <c r="D99" s="3"/>
      <c r="E99" s="3" t="n">
        <f aca="false">('GRB-SUNMIN'!E99/60)</f>
        <v>280.516666666667</v>
      </c>
      <c r="F99" s="3" t="n">
        <f aca="false">('GRB-SUNMIN'!F99/60)</f>
        <v>225.583333333333</v>
      </c>
      <c r="G99" s="3" t="n">
        <f aca="false">('GRB-SUNMIN'!G99/60)</f>
        <v>310.416666666667</v>
      </c>
      <c r="H99" s="3" t="n">
        <f aca="false">('GRB-SUNMIN'!H99/60)</f>
        <v>307.8</v>
      </c>
      <c r="I99" s="3" t="n">
        <f aca="false">('GRB-SUNMIN'!I99/60)</f>
        <v>217.683333333333</v>
      </c>
      <c r="J99" s="3" t="n">
        <f aca="false">('GRB-SUNMIN'!J99/60)</f>
        <v>203.95</v>
      </c>
      <c r="K99" s="3" t="n">
        <f aca="false">('GRB-SUNMIN'!K99/60)</f>
        <v>182.283333333333</v>
      </c>
      <c r="L99" s="3" t="n">
        <f aca="false">('GRB-SUNMIN'!L99/60)</f>
        <v>91.2666666666667</v>
      </c>
      <c r="M99" s="3" t="n">
        <f aca="false">('GRB-SUNMIN'!M99/60)</f>
        <v>108.3</v>
      </c>
      <c r="N99" s="3"/>
      <c r="O99" s="3" t="n">
        <f aca="false">SUM(B99:M99)</f>
        <v>2203.41666666667</v>
      </c>
    </row>
    <row r="100" customFormat="false" ht="12.75" hidden="false" customHeight="false" outlineLevel="0" collapsed="false">
      <c r="A100" s="0" t="n">
        <v>1998</v>
      </c>
      <c r="B100" s="3" t="n">
        <f aca="false">('GRB-SUNMIN'!B100/60)</f>
        <v>107.983333333333</v>
      </c>
      <c r="C100" s="3" t="n">
        <f aca="false">('GRB-SUNMIN'!C100/60)</f>
        <v>80.9166666666667</v>
      </c>
      <c r="D100" s="3" t="n">
        <f aca="false">('GRB-SUNMIN'!D100/60)</f>
        <v>173.616666666667</v>
      </c>
      <c r="E100" s="3" t="n">
        <f aca="false">('GRB-SUNMIN'!E100/60)</f>
        <v>234.733333333333</v>
      </c>
      <c r="F100" s="3" t="n">
        <f aca="false">('GRB-SUNMIN'!F100/60)</f>
        <v>286.9</v>
      </c>
      <c r="G100" s="3" t="n">
        <f aca="false">('GRB-SUNMIN'!G100/60)</f>
        <v>223.383333333333</v>
      </c>
      <c r="H100" s="3" t="n">
        <f aca="false">('GRB-SUNMIN'!H100/60)</f>
        <v>325.916666666667</v>
      </c>
      <c r="I100" s="3" t="n">
        <f aca="false">('GRB-SUNMIN'!I100/60)</f>
        <v>241.633333333333</v>
      </c>
      <c r="J100" s="3" t="n">
        <f aca="false">('GRB-SUNMIN'!J100/60)</f>
        <v>272.933333333333</v>
      </c>
      <c r="K100" s="3" t="n">
        <f aca="false">('GRB-SUNMIN'!K100/60)</f>
        <v>138.9</v>
      </c>
      <c r="L100" s="3" t="n">
        <f aca="false">('GRB-SUNMIN'!L100/60)</f>
        <v>87.5833333333333</v>
      </c>
      <c r="M100" s="3" t="n">
        <f aca="false">('GRB-SUNMIN'!M100/60)</f>
        <v>136.383333333333</v>
      </c>
      <c r="N100" s="3"/>
      <c r="O100" s="3" t="n">
        <f aca="false">SUM(B100:M100)</f>
        <v>2310.88333333333</v>
      </c>
    </row>
    <row r="101" customFormat="false" ht="12.75" hidden="false" customHeight="false" outlineLevel="0" collapsed="false">
      <c r="A101" s="0" t="n">
        <v>1999</v>
      </c>
      <c r="B101" s="3" t="n">
        <f aca="false">('GRB-SUNMIN'!B101/60)</f>
        <v>72.4333333333333</v>
      </c>
      <c r="C101" s="3" t="n">
        <f aca="false">('GRB-SUNMIN'!C101/60)</f>
        <v>115.616666666667</v>
      </c>
      <c r="D101" s="3" t="n">
        <f aca="false">('GRB-SUNMIN'!D101/60)</f>
        <v>228.383333333333</v>
      </c>
      <c r="E101" s="3" t="n">
        <f aca="false">('GRB-SUNMIN'!E101/60)</f>
        <v>223.5</v>
      </c>
      <c r="F101" s="3" t="n">
        <f aca="false">('GRB-SUNMIN'!F101/60)</f>
        <v>302.616666666667</v>
      </c>
      <c r="G101" s="3" t="n">
        <f aca="false">('GRB-SUNMIN'!G101/60)</f>
        <v>334.15</v>
      </c>
      <c r="H101" s="3" t="n">
        <f aca="false">('GRB-SUNMIN'!H101/60)</f>
        <v>371.8</v>
      </c>
      <c r="I101" s="3" t="n">
        <f aca="false">('GRB-SUNMIN'!I101/60)</f>
        <v>325.35</v>
      </c>
      <c r="J101" s="3" t="n">
        <f aca="false">('GRB-SUNMIN'!J101/60)</f>
        <v>279.65</v>
      </c>
      <c r="K101" s="3" t="n">
        <f aca="false">('GRB-SUNMIN'!K101/60)</f>
        <v>182.533333333333</v>
      </c>
      <c r="L101" s="3" t="n">
        <f aca="false">('GRB-SUNMIN'!L101/60)</f>
        <v>156.066666666667</v>
      </c>
      <c r="M101" s="3" t="n">
        <f aca="false">('GRB-SUNMIN'!M101/60)</f>
        <v>78.75</v>
      </c>
      <c r="N101" s="3"/>
      <c r="O101" s="3" t="n">
        <f aca="false">SUM(B101:M101)</f>
        <v>2670.85</v>
      </c>
    </row>
    <row r="102" customFormat="false" ht="12.75" hidden="false" customHeight="false" outlineLevel="0" collapsed="false">
      <c r="A102" s="0" t="n">
        <v>2000</v>
      </c>
      <c r="B102" s="3" t="n">
        <f aca="false">('GRB-SUNMIN'!B102/60)</f>
        <v>94.5666666666667</v>
      </c>
      <c r="C102" s="3" t="n">
        <f aca="false">('GRB-SUNMIN'!C102/60)</f>
        <v>105.516666666667</v>
      </c>
      <c r="D102" s="3" t="n">
        <f aca="false">('GRB-SUNMIN'!D102/60)</f>
        <v>247.7</v>
      </c>
      <c r="E102" s="3" t="n">
        <f aca="false">('GRB-SUNMIN'!E102/60)</f>
        <v>364.683333333333</v>
      </c>
      <c r="F102" s="3" t="n">
        <f aca="false">('GRB-SUNMIN'!F102/60)</f>
        <v>318.633333333333</v>
      </c>
      <c r="G102" s="3" t="n">
        <f aca="false">('GRB-SUNMIN'!G102/60)</f>
        <v>244.2</v>
      </c>
      <c r="H102" s="3" t="n">
        <f aca="false">('GRB-SUNMIN'!H102/60)</f>
        <v>264.5</v>
      </c>
      <c r="I102" s="3" t="n">
        <f aca="false">('GRB-SUNMIN'!I102/60)</f>
        <v>235.833333333333</v>
      </c>
      <c r="J102" s="3" t="n">
        <f aca="false">('GRB-SUNMIN'!J102/60)</f>
        <v>211.1</v>
      </c>
      <c r="K102" s="3" t="n">
        <f aca="false">('GRB-SUNMIN'!K102/60)</f>
        <v>153.633333333333</v>
      </c>
      <c r="L102" s="3" t="n">
        <f aca="false">('GRB-SUNMIN'!L102/60)</f>
        <v>88.8833333333333</v>
      </c>
      <c r="M102" s="3" t="n">
        <f aca="false">('GRB-SUNMIN'!M102/60)</f>
        <v>88.7666666666667</v>
      </c>
      <c r="N102" s="3"/>
      <c r="O102" s="3" t="n">
        <f aca="false">SUM(B102:M102)</f>
        <v>2418.01666666667</v>
      </c>
    </row>
    <row r="103" customFormat="false" ht="12.75" hidden="false" customHeight="false" outlineLevel="0" collapsed="false">
      <c r="A103" s="0" t="n">
        <v>2001</v>
      </c>
      <c r="B103" s="3" t="n">
        <f aca="false">('GRB-SUNMIN'!B103/60)</f>
        <v>100.383333333333</v>
      </c>
      <c r="C103" s="3" t="n">
        <f aca="false">('GRB-SUNMIN'!C103/60)</f>
        <v>135.283333333333</v>
      </c>
      <c r="D103" s="3" t="n">
        <f aca="false">('GRB-SUNMIN'!D103/60)</f>
        <v>286.016666666667</v>
      </c>
      <c r="E103" s="3" t="n">
        <f aca="false">('GRB-SUNMIN'!E103/60)</f>
        <v>236.516666666667</v>
      </c>
      <c r="F103" s="3" t="n">
        <f aca="false">('GRB-SUNMIN'!F103/60)</f>
        <v>228.983333333333</v>
      </c>
      <c r="G103" s="3" t="n">
        <f aca="false">('GRB-SUNMIN'!G103/60)</f>
        <v>262.883333333333</v>
      </c>
      <c r="H103" s="3" t="n">
        <f aca="false">('GRB-SUNMIN'!H103/60)</f>
        <v>332.516666666667</v>
      </c>
      <c r="I103" s="3" t="n">
        <f aca="false">('GRB-SUNMIN'!I103/60)</f>
        <v>288.8</v>
      </c>
      <c r="J103" s="3" t="n">
        <f aca="false">('GRB-SUNMIN'!J103/60)</f>
        <v>164</v>
      </c>
      <c r="K103" s="3" t="n">
        <f aca="false">('GRB-SUNMIN'!K103/60)</f>
        <v>189.783333333333</v>
      </c>
      <c r="L103" s="3" t="n">
        <f aca="false">('GRB-SUNMIN'!L103/60)</f>
        <v>126.9</v>
      </c>
      <c r="M103" s="3" t="n">
        <f aca="false">('GRB-SUNMIN'!M103/60)</f>
        <v>118.316666666667</v>
      </c>
      <c r="N103" s="3"/>
      <c r="O103" s="3" t="n">
        <f aca="false">SUM(B103:M103)</f>
        <v>2470.38333333333</v>
      </c>
    </row>
    <row r="104" customFormat="false" ht="12.75" hidden="false" customHeight="false" outlineLevel="0" collapsed="false">
      <c r="A104" s="0" t="n">
        <v>2002</v>
      </c>
      <c r="B104" s="3" t="n">
        <f aca="false">('GRB-SUNMIN'!B104/60)</f>
        <v>134.266666666667</v>
      </c>
      <c r="C104" s="3" t="n">
        <f aca="false">('GRB-SUNMIN'!C104/60)</f>
        <v>101.8</v>
      </c>
      <c r="D104" s="3" t="n">
        <f aca="false">('GRB-SUNMIN'!D104/60)</f>
        <v>197.933333333333</v>
      </c>
      <c r="E104" s="3" t="n">
        <f aca="false">('GRB-SUNMIN'!E104/60)</f>
        <v>223.716666666667</v>
      </c>
      <c r="F104" s="3" t="n">
        <f aca="false">('GRB-SUNMIN'!F104/60)</f>
        <v>203.783333333333</v>
      </c>
      <c r="G104" s="3" t="n">
        <f aca="false">('GRB-SUNMIN'!G104/60)</f>
        <v>201.683333333333</v>
      </c>
      <c r="H104" s="3" t="n">
        <f aca="false">('GRB-SUNMIN'!H104/60)</f>
        <v>339.183333333333</v>
      </c>
      <c r="I104" s="3" t="n">
        <f aca="false">('GRB-SUNMIN'!I104/60)</f>
        <v>293.666666666667</v>
      </c>
      <c r="J104" s="3" t="n">
        <f aca="false">('GRB-SUNMIN'!J104/60)</f>
        <v>189.45</v>
      </c>
      <c r="K104" s="3" t="n">
        <f aca="false">('GRB-SUNMIN'!K104/60)</f>
        <v>105.7</v>
      </c>
      <c r="L104" s="3" t="n">
        <f aca="false">('GRB-SUNMIN'!L104/60)</f>
        <v>151.616666666667</v>
      </c>
      <c r="M104" s="3"/>
      <c r="O104" s="3" t="n">
        <f aca="false">SUM(B104:M104)</f>
        <v>2142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19" activeCellId="0" sqref="F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9" customFormat="false" ht="12.75" hidden="false" customHeight="false" outlineLevel="0" collapsed="false">
      <c r="F9" s="0" t="s">
        <v>4</v>
      </c>
      <c r="G9" s="2" t="s">
        <v>5</v>
      </c>
      <c r="H9" s="2" t="s">
        <v>6</v>
      </c>
      <c r="I9" s="2" t="s">
        <v>7</v>
      </c>
      <c r="J9" s="2" t="s">
        <v>8</v>
      </c>
      <c r="K9" s="2" t="s">
        <v>9</v>
      </c>
      <c r="L9" s="2" t="s">
        <v>10</v>
      </c>
      <c r="M9" s="2" t="s">
        <v>11</v>
      </c>
      <c r="N9" s="2" t="s">
        <v>12</v>
      </c>
      <c r="O9" s="2" t="s">
        <v>13</v>
      </c>
      <c r="P9" s="2" t="s">
        <v>14</v>
      </c>
      <c r="Q9" s="2" t="s">
        <v>15</v>
      </c>
      <c r="R9" s="2" t="s">
        <v>16</v>
      </c>
      <c r="S9" s="2" t="s">
        <v>17</v>
      </c>
    </row>
    <row r="10" customFormat="false" ht="12.75" hidden="false" customHeight="false" outlineLevel="0" collapsed="false">
      <c r="A10" s="0" t="n">
        <v>14898</v>
      </c>
      <c r="B10" s="0" t="n">
        <v>14831</v>
      </c>
      <c r="C10" s="0" t="n">
        <v>2</v>
      </c>
      <c r="D10" s="0" t="s">
        <v>28</v>
      </c>
      <c r="E10" s="0" t="s">
        <v>0</v>
      </c>
      <c r="F10" s="0" t="n">
        <v>1902</v>
      </c>
      <c r="G10" s="0" t="s">
        <v>18</v>
      </c>
      <c r="H10" s="0" t="n">
        <v>210</v>
      </c>
      <c r="I10" s="0" t="n">
        <v>204</v>
      </c>
      <c r="J10" s="0" t="n">
        <v>237</v>
      </c>
      <c r="K10" s="0" t="n">
        <v>292</v>
      </c>
      <c r="L10" s="0" t="n">
        <v>313</v>
      </c>
      <c r="M10" s="0" t="n">
        <v>324</v>
      </c>
      <c r="N10" s="0" t="n">
        <v>335</v>
      </c>
      <c r="O10" s="0" t="n">
        <v>253</v>
      </c>
      <c r="P10" s="0" t="n">
        <v>208</v>
      </c>
      <c r="Q10" s="0" t="n">
        <v>120</v>
      </c>
      <c r="R10" s="0" t="n">
        <v>97</v>
      </c>
      <c r="S10" s="0" t="s">
        <v>18</v>
      </c>
    </row>
    <row r="11" customFormat="false" ht="12.75" hidden="false" customHeight="false" outlineLevel="0" collapsed="false">
      <c r="A11" s="0" t="n">
        <v>14898</v>
      </c>
      <c r="B11" s="0" t="n">
        <v>14831</v>
      </c>
      <c r="C11" s="0" t="n">
        <v>0</v>
      </c>
      <c r="D11" s="0" t="s">
        <v>28</v>
      </c>
      <c r="E11" s="0" t="s">
        <v>0</v>
      </c>
      <c r="F11" s="0" t="n">
        <v>1903</v>
      </c>
      <c r="G11" s="0" t="n">
        <v>126</v>
      </c>
      <c r="H11" s="0" t="n">
        <v>159</v>
      </c>
      <c r="I11" s="0" t="n">
        <v>178</v>
      </c>
      <c r="J11" s="0" t="n">
        <v>233</v>
      </c>
      <c r="K11" s="0" t="n">
        <v>287</v>
      </c>
      <c r="L11" s="0" t="n">
        <v>366</v>
      </c>
      <c r="M11" s="0" t="n">
        <v>349</v>
      </c>
      <c r="N11" s="0" t="n">
        <v>234</v>
      </c>
      <c r="O11" s="0" t="n">
        <v>254</v>
      </c>
      <c r="P11" s="0" t="n">
        <v>220</v>
      </c>
      <c r="Q11" s="0" t="n">
        <v>151</v>
      </c>
      <c r="R11" s="0" t="n">
        <v>142</v>
      </c>
      <c r="S11" s="0" t="n">
        <v>2699</v>
      </c>
    </row>
    <row r="12" customFormat="false" ht="12.75" hidden="false" customHeight="false" outlineLevel="0" collapsed="false">
      <c r="A12" s="0" t="n">
        <v>14898</v>
      </c>
      <c r="B12" s="0" t="n">
        <v>14831</v>
      </c>
      <c r="C12" s="0" t="n">
        <v>0</v>
      </c>
      <c r="D12" s="0" t="s">
        <v>28</v>
      </c>
      <c r="E12" s="0" t="s">
        <v>0</v>
      </c>
      <c r="F12" s="0" t="n">
        <v>1904</v>
      </c>
      <c r="G12" s="0" t="n">
        <v>141</v>
      </c>
      <c r="H12" s="0" t="n">
        <v>180</v>
      </c>
      <c r="I12" s="0" t="n">
        <v>178</v>
      </c>
      <c r="J12" s="0" t="n">
        <v>245</v>
      </c>
      <c r="K12" s="0" t="n">
        <v>316</v>
      </c>
      <c r="L12" s="0" t="n">
        <v>346</v>
      </c>
      <c r="M12" s="0" t="n">
        <v>354</v>
      </c>
      <c r="N12" s="0" t="n">
        <v>320</v>
      </c>
      <c r="O12" s="0" t="n">
        <v>249</v>
      </c>
      <c r="P12" s="0" t="n">
        <v>150</v>
      </c>
      <c r="Q12" s="0" t="n">
        <v>137</v>
      </c>
      <c r="R12" s="0" t="n">
        <v>136</v>
      </c>
      <c r="S12" s="0" t="n">
        <v>2752</v>
      </c>
    </row>
    <row r="13" customFormat="false" ht="12.75" hidden="false" customHeight="false" outlineLevel="0" collapsed="false">
      <c r="A13" s="0" t="n">
        <v>14898</v>
      </c>
      <c r="B13" s="0" t="n">
        <v>14831</v>
      </c>
      <c r="C13" s="0" t="n">
        <v>0</v>
      </c>
      <c r="D13" s="0" t="s">
        <v>28</v>
      </c>
      <c r="E13" s="0" t="s">
        <v>0</v>
      </c>
      <c r="F13" s="0" t="n">
        <v>1905</v>
      </c>
      <c r="G13" s="0" t="n">
        <v>182</v>
      </c>
      <c r="H13" s="0" t="n">
        <v>192</v>
      </c>
      <c r="I13" s="0" t="n">
        <v>207</v>
      </c>
      <c r="J13" s="0" t="n">
        <v>244</v>
      </c>
      <c r="K13" s="0" t="n">
        <v>268</v>
      </c>
      <c r="L13" s="0" t="n">
        <v>303</v>
      </c>
      <c r="M13" s="0" t="n">
        <v>313</v>
      </c>
      <c r="N13" s="0" t="n">
        <v>303</v>
      </c>
      <c r="O13" s="0" t="n">
        <v>240</v>
      </c>
      <c r="P13" s="0" t="n">
        <v>192</v>
      </c>
      <c r="Q13" s="0" t="n">
        <v>149</v>
      </c>
      <c r="R13" s="0" t="n">
        <v>113</v>
      </c>
      <c r="S13" s="0" t="n">
        <v>2706</v>
      </c>
    </row>
    <row r="14" customFormat="false" ht="12.75" hidden="false" customHeight="false" outlineLevel="0" collapsed="false">
      <c r="A14" s="0" t="n">
        <v>14898</v>
      </c>
      <c r="B14" s="0" t="n">
        <v>14831</v>
      </c>
      <c r="C14" s="0" t="n">
        <v>0</v>
      </c>
      <c r="D14" s="0" t="s">
        <v>28</v>
      </c>
      <c r="E14" s="0" t="s">
        <v>0</v>
      </c>
      <c r="F14" s="0" t="n">
        <v>1906</v>
      </c>
      <c r="G14" s="0" t="n">
        <v>132</v>
      </c>
      <c r="H14" s="0" t="n">
        <v>198</v>
      </c>
      <c r="I14" s="0" t="n">
        <v>230</v>
      </c>
      <c r="J14" s="0" t="n">
        <v>255</v>
      </c>
      <c r="K14" s="0" t="n">
        <v>277</v>
      </c>
      <c r="L14" s="0" t="n">
        <v>350</v>
      </c>
      <c r="M14" s="0" t="n">
        <v>370</v>
      </c>
      <c r="N14" s="0" t="n">
        <v>344</v>
      </c>
      <c r="O14" s="0" t="n">
        <v>306</v>
      </c>
      <c r="P14" s="0" t="n">
        <v>204</v>
      </c>
      <c r="Q14" s="0" t="n">
        <v>108</v>
      </c>
      <c r="R14" s="0" t="n">
        <v>130</v>
      </c>
      <c r="S14" s="0" t="n">
        <v>2903</v>
      </c>
    </row>
    <row r="15" customFormat="false" ht="12.75" hidden="false" customHeight="false" outlineLevel="0" collapsed="false">
      <c r="A15" s="0" t="n">
        <v>14898</v>
      </c>
      <c r="B15" s="0" t="n">
        <v>14831</v>
      </c>
      <c r="C15" s="0" t="n">
        <v>0</v>
      </c>
      <c r="D15" s="0" t="s">
        <v>28</v>
      </c>
      <c r="E15" s="0" t="s">
        <v>0</v>
      </c>
      <c r="F15" s="0" t="n">
        <v>1907</v>
      </c>
      <c r="G15" s="0" t="n">
        <v>129</v>
      </c>
      <c r="H15" s="0" t="n">
        <v>190</v>
      </c>
      <c r="I15" s="0" t="n">
        <v>230</v>
      </c>
      <c r="J15" s="0" t="n">
        <v>221</v>
      </c>
      <c r="K15" s="0" t="n">
        <v>287</v>
      </c>
      <c r="L15" s="0" t="n">
        <v>339</v>
      </c>
      <c r="M15" s="0" t="n">
        <v>335</v>
      </c>
      <c r="N15" s="0" t="n">
        <v>293</v>
      </c>
      <c r="O15" s="0" t="n">
        <v>164</v>
      </c>
      <c r="P15" s="0" t="n">
        <v>208</v>
      </c>
      <c r="Q15" s="0" t="n">
        <v>179</v>
      </c>
      <c r="R15" s="0" t="n">
        <v>143</v>
      </c>
      <c r="S15" s="0" t="n">
        <v>2719</v>
      </c>
    </row>
    <row r="16" customFormat="false" ht="12.75" hidden="false" customHeight="false" outlineLevel="0" collapsed="false">
      <c r="A16" s="0" t="n">
        <v>14898</v>
      </c>
      <c r="B16" s="0" t="n">
        <v>14831</v>
      </c>
      <c r="C16" s="0" t="n">
        <v>0</v>
      </c>
      <c r="D16" s="0" t="s">
        <v>28</v>
      </c>
      <c r="E16" s="0" t="s">
        <v>0</v>
      </c>
      <c r="F16" s="0" t="n">
        <v>1908</v>
      </c>
      <c r="G16" s="0" t="n">
        <v>176</v>
      </c>
      <c r="H16" s="0" t="n">
        <v>141</v>
      </c>
      <c r="I16" s="0" t="n">
        <v>224</v>
      </c>
      <c r="J16" s="0" t="n">
        <v>182</v>
      </c>
      <c r="K16" s="0" t="n">
        <v>264</v>
      </c>
      <c r="L16" s="0" t="n">
        <v>370</v>
      </c>
      <c r="M16" s="0" t="n">
        <v>366</v>
      </c>
      <c r="N16" s="0" t="n">
        <v>345</v>
      </c>
      <c r="O16" s="0" t="n">
        <v>285</v>
      </c>
      <c r="P16" s="0" t="n">
        <v>231</v>
      </c>
      <c r="Q16" s="0" t="n">
        <v>124</v>
      </c>
      <c r="R16" s="0" t="n">
        <v>111</v>
      </c>
      <c r="S16" s="0" t="n">
        <v>2819</v>
      </c>
    </row>
    <row r="17" customFormat="false" ht="12.75" hidden="false" customHeight="false" outlineLevel="0" collapsed="false">
      <c r="A17" s="0" t="n">
        <v>14898</v>
      </c>
      <c r="B17" s="0" t="n">
        <v>14831</v>
      </c>
      <c r="C17" s="0" t="n">
        <v>0</v>
      </c>
      <c r="D17" s="0" t="s">
        <v>28</v>
      </c>
      <c r="E17" s="0" t="s">
        <v>0</v>
      </c>
      <c r="F17" s="0" t="n">
        <v>1909</v>
      </c>
      <c r="G17" s="0" t="n">
        <v>117</v>
      </c>
      <c r="H17" s="0" t="n">
        <v>113</v>
      </c>
      <c r="I17" s="0" t="n">
        <v>187</v>
      </c>
      <c r="J17" s="0" t="n">
        <v>155</v>
      </c>
      <c r="K17" s="0" t="n">
        <v>272</v>
      </c>
      <c r="L17" s="0" t="n">
        <v>323</v>
      </c>
      <c r="M17" s="0" t="n">
        <v>378</v>
      </c>
      <c r="N17" s="0" t="n">
        <v>311</v>
      </c>
      <c r="O17" s="0" t="n">
        <v>252</v>
      </c>
      <c r="P17" s="0" t="n">
        <v>201</v>
      </c>
      <c r="Q17" s="0" t="n">
        <v>123</v>
      </c>
      <c r="R17" s="0" t="n">
        <v>89</v>
      </c>
      <c r="S17" s="0" t="n">
        <v>2520</v>
      </c>
    </row>
    <row r="18" customFormat="false" ht="12.75" hidden="false" customHeight="false" outlineLevel="0" collapsed="false">
      <c r="A18" s="0" t="n">
        <v>14898</v>
      </c>
      <c r="B18" s="0" t="n">
        <v>14831</v>
      </c>
      <c r="C18" s="0" t="n">
        <v>0</v>
      </c>
      <c r="D18" s="0" t="s">
        <v>28</v>
      </c>
      <c r="E18" s="0" t="s">
        <v>0</v>
      </c>
      <c r="F18" s="0" t="n">
        <v>1910</v>
      </c>
      <c r="G18" s="0" t="n">
        <v>126</v>
      </c>
      <c r="H18" s="0" t="n">
        <v>177</v>
      </c>
      <c r="I18" s="0" t="n">
        <v>284</v>
      </c>
      <c r="J18" s="0" t="n">
        <v>241</v>
      </c>
      <c r="K18" s="0" t="n">
        <v>315</v>
      </c>
      <c r="L18" s="0" t="n">
        <v>356</v>
      </c>
      <c r="M18" s="0" t="n">
        <v>384</v>
      </c>
      <c r="N18" s="0" t="n">
        <v>276</v>
      </c>
      <c r="O18" s="0" t="n">
        <v>235</v>
      </c>
      <c r="P18" s="0" t="n">
        <v>202</v>
      </c>
      <c r="Q18" s="0" t="n">
        <v>76</v>
      </c>
      <c r="R18" s="0" t="n">
        <v>126</v>
      </c>
      <c r="S18" s="0" t="n">
        <v>2799</v>
      </c>
    </row>
    <row r="19" customFormat="false" ht="12.75" hidden="false" customHeight="false" outlineLevel="0" collapsed="false">
      <c r="A19" s="0" t="n">
        <v>14898</v>
      </c>
      <c r="B19" s="0" t="n">
        <v>14831</v>
      </c>
      <c r="C19" s="0" t="n">
        <v>0</v>
      </c>
      <c r="D19" s="0" t="s">
        <v>28</v>
      </c>
      <c r="E19" s="0" t="s">
        <v>0</v>
      </c>
      <c r="F19" s="0" t="n">
        <v>1911</v>
      </c>
      <c r="G19" s="0" t="n">
        <v>126</v>
      </c>
      <c r="H19" s="0" t="n">
        <v>150</v>
      </c>
      <c r="I19" s="0" t="n">
        <v>239</v>
      </c>
      <c r="J19" s="0" t="n">
        <v>282</v>
      </c>
      <c r="K19" s="0" t="n">
        <v>307</v>
      </c>
      <c r="L19" s="0" t="n">
        <v>333</v>
      </c>
      <c r="M19" s="0" t="n">
        <v>345</v>
      </c>
      <c r="N19" s="0" t="n">
        <v>319</v>
      </c>
      <c r="O19" s="0" t="n">
        <v>204</v>
      </c>
      <c r="P19" s="0" t="n">
        <v>147</v>
      </c>
      <c r="Q19" s="0" t="n">
        <v>92</v>
      </c>
      <c r="R19" s="0" t="n">
        <v>114</v>
      </c>
      <c r="S19" s="0" t="n">
        <v>2658</v>
      </c>
    </row>
    <row r="20" customFormat="false" ht="12.75" hidden="false" customHeight="false" outlineLevel="0" collapsed="false">
      <c r="A20" s="0" t="n">
        <v>14898</v>
      </c>
      <c r="B20" s="0" t="n">
        <v>14831</v>
      </c>
      <c r="C20" s="0" t="n">
        <v>0</v>
      </c>
      <c r="D20" s="0" t="s">
        <v>28</v>
      </c>
      <c r="E20" s="0" t="s">
        <v>0</v>
      </c>
      <c r="F20" s="0" t="n">
        <v>1912</v>
      </c>
      <c r="G20" s="0" t="n">
        <v>164</v>
      </c>
      <c r="H20" s="0" t="n">
        <v>151</v>
      </c>
      <c r="I20" s="0" t="n">
        <v>277</v>
      </c>
      <c r="J20" s="0" t="n">
        <v>287</v>
      </c>
      <c r="K20" s="0" t="n">
        <v>244</v>
      </c>
      <c r="L20" s="0" t="n">
        <v>345</v>
      </c>
      <c r="M20" s="0" t="n">
        <v>319</v>
      </c>
      <c r="N20" s="0" t="n">
        <v>230</v>
      </c>
      <c r="O20" s="0" t="n">
        <v>235</v>
      </c>
      <c r="P20" s="0" t="n">
        <v>237</v>
      </c>
      <c r="Q20" s="0" t="n">
        <v>152</v>
      </c>
      <c r="R20" s="0" t="n">
        <v>139</v>
      </c>
      <c r="S20" s="0" t="n">
        <v>2780</v>
      </c>
    </row>
    <row r="21" customFormat="false" ht="12.75" hidden="false" customHeight="false" outlineLevel="0" collapsed="false">
      <c r="A21" s="0" t="n">
        <v>14898</v>
      </c>
      <c r="B21" s="0" t="n">
        <v>14831</v>
      </c>
      <c r="C21" s="0" t="n">
        <v>0</v>
      </c>
      <c r="D21" s="0" t="s">
        <v>28</v>
      </c>
      <c r="E21" s="0" t="s">
        <v>0</v>
      </c>
      <c r="F21" s="0" t="n">
        <v>1913</v>
      </c>
      <c r="G21" s="0" t="n">
        <v>117</v>
      </c>
      <c r="H21" s="0" t="n">
        <v>187</v>
      </c>
      <c r="I21" s="0" t="n">
        <v>202</v>
      </c>
      <c r="J21" s="0" t="n">
        <v>240</v>
      </c>
      <c r="K21" s="0" t="n">
        <v>233</v>
      </c>
      <c r="L21" s="0" t="n">
        <v>344</v>
      </c>
      <c r="M21" s="0" t="n">
        <v>323</v>
      </c>
      <c r="N21" s="0" t="n">
        <v>277</v>
      </c>
      <c r="O21" s="0" t="n">
        <v>200</v>
      </c>
      <c r="P21" s="0" t="n">
        <v>175</v>
      </c>
      <c r="Q21" s="0" t="n">
        <v>106</v>
      </c>
      <c r="R21" s="0" t="n">
        <v>140</v>
      </c>
      <c r="S21" s="0" t="n">
        <v>2543</v>
      </c>
    </row>
    <row r="22" customFormat="false" ht="12.75" hidden="false" customHeight="false" outlineLevel="0" collapsed="false">
      <c r="A22" s="0" t="n">
        <v>14898</v>
      </c>
      <c r="B22" s="0" t="n">
        <v>14831</v>
      </c>
      <c r="C22" s="0" t="n">
        <v>0</v>
      </c>
      <c r="D22" s="0" t="s">
        <v>28</v>
      </c>
      <c r="E22" s="0" t="s">
        <v>0</v>
      </c>
      <c r="F22" s="0" t="n">
        <v>1914</v>
      </c>
      <c r="G22" s="0" t="n">
        <v>50</v>
      </c>
      <c r="H22" s="0" t="n">
        <v>187</v>
      </c>
      <c r="I22" s="0" t="n">
        <v>205</v>
      </c>
      <c r="J22" s="0" t="n">
        <v>208</v>
      </c>
      <c r="K22" s="0" t="n">
        <v>305</v>
      </c>
      <c r="L22" s="0" t="n">
        <v>281</v>
      </c>
      <c r="M22" s="0" t="n">
        <v>340</v>
      </c>
      <c r="N22" s="0" t="n">
        <v>298</v>
      </c>
      <c r="O22" s="0" t="n">
        <v>249</v>
      </c>
      <c r="P22" s="0" t="n">
        <v>203</v>
      </c>
      <c r="Q22" s="0" t="n">
        <v>164</v>
      </c>
      <c r="R22" s="0" t="n">
        <v>111</v>
      </c>
      <c r="S22" s="0" t="n">
        <v>2602</v>
      </c>
    </row>
    <row r="23" customFormat="false" ht="12.75" hidden="false" customHeight="false" outlineLevel="0" collapsed="false">
      <c r="A23" s="0" t="n">
        <v>14898</v>
      </c>
      <c r="B23" s="0" t="n">
        <v>14831</v>
      </c>
      <c r="C23" s="0" t="n">
        <v>0</v>
      </c>
      <c r="D23" s="0" t="s">
        <v>28</v>
      </c>
      <c r="E23" s="0" t="s">
        <v>0</v>
      </c>
      <c r="F23" s="0" t="n">
        <v>1915</v>
      </c>
      <c r="G23" s="0" t="n">
        <v>103</v>
      </c>
      <c r="H23" s="0" t="n">
        <v>117</v>
      </c>
      <c r="I23" s="0" t="n">
        <v>261</v>
      </c>
      <c r="J23" s="0" t="n">
        <v>270</v>
      </c>
      <c r="K23" s="0" t="n">
        <v>243</v>
      </c>
      <c r="L23" s="0" t="n">
        <v>312</v>
      </c>
      <c r="M23" s="0" t="n">
        <v>318</v>
      </c>
      <c r="N23" s="0" t="n">
        <v>289</v>
      </c>
      <c r="O23" s="0" t="n">
        <v>215</v>
      </c>
      <c r="P23" s="0" t="n">
        <v>179</v>
      </c>
      <c r="Q23" s="0" t="n">
        <v>107</v>
      </c>
      <c r="R23" s="0" t="n">
        <v>74</v>
      </c>
      <c r="S23" s="0" t="n">
        <v>2487</v>
      </c>
    </row>
    <row r="24" customFormat="false" ht="12.75" hidden="false" customHeight="false" outlineLevel="0" collapsed="false">
      <c r="A24" s="0" t="n">
        <v>14898</v>
      </c>
      <c r="B24" s="0" t="n">
        <v>14831</v>
      </c>
      <c r="C24" s="0" t="n">
        <v>0</v>
      </c>
      <c r="D24" s="0" t="s">
        <v>28</v>
      </c>
      <c r="E24" s="0" t="s">
        <v>0</v>
      </c>
      <c r="F24" s="0" t="n">
        <v>1916</v>
      </c>
      <c r="G24" s="0" t="n">
        <v>138</v>
      </c>
      <c r="H24" s="0" t="n">
        <v>154</v>
      </c>
      <c r="I24" s="0" t="n">
        <v>192</v>
      </c>
      <c r="J24" s="0" t="n">
        <v>186</v>
      </c>
      <c r="K24" s="0" t="n">
        <v>239</v>
      </c>
      <c r="L24" s="0" t="n">
        <v>241</v>
      </c>
      <c r="M24" s="0" t="n">
        <v>421</v>
      </c>
      <c r="N24" s="0" t="n">
        <v>337</v>
      </c>
      <c r="O24" s="0" t="n">
        <v>205</v>
      </c>
      <c r="P24" s="0" t="n">
        <v>166</v>
      </c>
      <c r="Q24" s="0" t="n">
        <v>120</v>
      </c>
      <c r="R24" s="0" t="n">
        <v>152</v>
      </c>
      <c r="S24" s="0" t="n">
        <v>2550</v>
      </c>
    </row>
    <row r="25" customFormat="false" ht="12.75" hidden="false" customHeight="false" outlineLevel="0" collapsed="false">
      <c r="A25" s="0" t="n">
        <v>14898</v>
      </c>
      <c r="B25" s="0" t="n">
        <v>14831</v>
      </c>
      <c r="C25" s="0" t="n">
        <v>0</v>
      </c>
      <c r="D25" s="0" t="s">
        <v>28</v>
      </c>
      <c r="E25" s="0" t="s">
        <v>0</v>
      </c>
      <c r="F25" s="0" t="n">
        <v>1917</v>
      </c>
      <c r="G25" s="0" t="n">
        <v>167</v>
      </c>
      <c r="H25" s="0" t="n">
        <v>175</v>
      </c>
      <c r="I25" s="0" t="n">
        <v>198</v>
      </c>
      <c r="J25" s="0" t="n">
        <v>217</v>
      </c>
      <c r="K25" s="0" t="n">
        <v>261</v>
      </c>
      <c r="L25" s="0" t="n">
        <v>272</v>
      </c>
      <c r="M25" s="0" t="n">
        <v>343</v>
      </c>
      <c r="N25" s="0" t="n">
        <v>284</v>
      </c>
      <c r="O25" s="0" t="n">
        <v>225</v>
      </c>
      <c r="P25" s="0" t="n">
        <v>88</v>
      </c>
      <c r="Q25" s="0" t="n">
        <v>106</v>
      </c>
      <c r="R25" s="0" t="n">
        <v>97</v>
      </c>
      <c r="S25" s="0" t="n">
        <v>2432</v>
      </c>
    </row>
    <row r="26" customFormat="false" ht="12.75" hidden="false" customHeight="false" outlineLevel="0" collapsed="false">
      <c r="A26" s="0" t="n">
        <v>14898</v>
      </c>
      <c r="B26" s="0" t="n">
        <v>14831</v>
      </c>
      <c r="C26" s="0" t="n">
        <v>0</v>
      </c>
      <c r="D26" s="0" t="s">
        <v>28</v>
      </c>
      <c r="E26" s="0" t="s">
        <v>0</v>
      </c>
      <c r="F26" s="0" t="n">
        <v>1918</v>
      </c>
      <c r="G26" s="0" t="n">
        <v>123</v>
      </c>
      <c r="H26" s="0" t="n">
        <v>159</v>
      </c>
      <c r="I26" s="0" t="n">
        <v>263</v>
      </c>
      <c r="J26" s="0" t="n">
        <v>277</v>
      </c>
      <c r="K26" s="0" t="n">
        <v>262</v>
      </c>
      <c r="L26" s="0" t="n">
        <v>269</v>
      </c>
      <c r="M26" s="0" t="n">
        <v>304</v>
      </c>
      <c r="N26" s="0" t="n">
        <v>294</v>
      </c>
      <c r="O26" s="0" t="n">
        <v>218</v>
      </c>
      <c r="P26" s="0" t="n">
        <v>157</v>
      </c>
      <c r="Q26" s="0" t="n">
        <v>111</v>
      </c>
      <c r="R26" s="0" t="n">
        <v>55</v>
      </c>
      <c r="S26" s="0" t="n">
        <v>2492</v>
      </c>
    </row>
    <row r="27" customFormat="false" ht="12.75" hidden="false" customHeight="false" outlineLevel="0" collapsed="false">
      <c r="A27" s="0" t="n">
        <v>14898</v>
      </c>
      <c r="B27" s="0" t="n">
        <v>14831</v>
      </c>
      <c r="C27" s="0" t="n">
        <v>0</v>
      </c>
      <c r="D27" s="0" t="s">
        <v>28</v>
      </c>
      <c r="E27" s="0" t="s">
        <v>0</v>
      </c>
      <c r="F27" s="0" t="n">
        <v>1919</v>
      </c>
      <c r="G27" s="0" t="n">
        <v>133</v>
      </c>
      <c r="H27" s="0" t="n">
        <v>128</v>
      </c>
      <c r="I27" s="0" t="n">
        <v>210</v>
      </c>
      <c r="J27" s="0" t="n">
        <v>208</v>
      </c>
      <c r="K27" s="0" t="n">
        <v>312</v>
      </c>
      <c r="L27" s="0" t="n">
        <v>302</v>
      </c>
      <c r="M27" s="0" t="n">
        <v>357</v>
      </c>
      <c r="N27" s="0" t="n">
        <v>313</v>
      </c>
      <c r="O27" s="0" t="n">
        <v>204</v>
      </c>
      <c r="P27" s="0" t="n">
        <v>164</v>
      </c>
      <c r="Q27" s="0" t="n">
        <v>117</v>
      </c>
      <c r="R27" s="0" t="n">
        <v>110</v>
      </c>
      <c r="S27" s="0" t="n">
        <v>2559</v>
      </c>
    </row>
    <row r="28" customFormat="false" ht="12.75" hidden="false" customHeight="false" outlineLevel="0" collapsed="false">
      <c r="A28" s="0" t="n">
        <v>14898</v>
      </c>
      <c r="B28" s="0" t="n">
        <v>14831</v>
      </c>
      <c r="C28" s="0" t="n">
        <v>0</v>
      </c>
      <c r="D28" s="0" t="s">
        <v>28</v>
      </c>
      <c r="E28" s="0" t="s">
        <v>0</v>
      </c>
      <c r="F28" s="0" t="n">
        <v>1920</v>
      </c>
      <c r="G28" s="0" t="n">
        <v>133</v>
      </c>
      <c r="H28" s="0" t="n">
        <v>146</v>
      </c>
      <c r="I28" s="0" t="n">
        <v>198</v>
      </c>
      <c r="J28" s="0" t="n">
        <v>200</v>
      </c>
      <c r="K28" s="0" t="n">
        <v>346</v>
      </c>
      <c r="L28" s="0" t="n">
        <v>315</v>
      </c>
      <c r="M28" s="0" t="n">
        <v>345</v>
      </c>
      <c r="N28" s="0" t="n">
        <v>319</v>
      </c>
      <c r="O28" s="0" t="n">
        <v>283</v>
      </c>
      <c r="P28" s="0" t="n">
        <v>233</v>
      </c>
      <c r="Q28" s="0" t="n">
        <v>111</v>
      </c>
      <c r="R28" s="0" t="n">
        <v>81</v>
      </c>
      <c r="S28" s="0" t="n">
        <v>2710</v>
      </c>
    </row>
    <row r="29" customFormat="false" ht="12.75" hidden="false" customHeight="false" outlineLevel="0" collapsed="false">
      <c r="A29" s="0" t="n">
        <v>14898</v>
      </c>
      <c r="B29" s="0" t="n">
        <v>14831</v>
      </c>
      <c r="C29" s="0" t="n">
        <v>0</v>
      </c>
      <c r="D29" s="0" t="s">
        <v>28</v>
      </c>
      <c r="E29" s="0" t="s">
        <v>0</v>
      </c>
      <c r="F29" s="0" t="n">
        <v>1921</v>
      </c>
      <c r="G29" s="0" t="n">
        <v>110</v>
      </c>
      <c r="H29" s="0" t="n">
        <v>84</v>
      </c>
      <c r="I29" s="0" t="n">
        <v>154</v>
      </c>
      <c r="J29" s="0" t="n">
        <v>266</v>
      </c>
      <c r="K29" s="0" t="n">
        <v>315</v>
      </c>
      <c r="L29" s="0" t="n">
        <v>342</v>
      </c>
      <c r="M29" s="0" t="n">
        <v>374</v>
      </c>
      <c r="N29" s="0" t="n">
        <v>278</v>
      </c>
      <c r="O29" s="0" t="n">
        <v>221</v>
      </c>
      <c r="P29" s="0" t="n">
        <v>132</v>
      </c>
      <c r="Q29" s="0" t="n">
        <v>65</v>
      </c>
      <c r="R29" s="0" t="n">
        <v>84</v>
      </c>
      <c r="S29" s="0" t="n">
        <v>2424</v>
      </c>
    </row>
    <row r="30" customFormat="false" ht="12.75" hidden="false" customHeight="false" outlineLevel="0" collapsed="false">
      <c r="A30" s="0" t="n">
        <v>14898</v>
      </c>
      <c r="B30" s="0" t="n">
        <v>14831</v>
      </c>
      <c r="C30" s="0" t="n">
        <v>0</v>
      </c>
      <c r="D30" s="0" t="s">
        <v>28</v>
      </c>
      <c r="E30" s="0" t="s">
        <v>0</v>
      </c>
      <c r="F30" s="0" t="n">
        <v>1922</v>
      </c>
      <c r="G30" s="0" t="n">
        <v>148</v>
      </c>
      <c r="H30" s="0" t="n">
        <v>167</v>
      </c>
      <c r="I30" s="0" t="n">
        <v>196</v>
      </c>
      <c r="J30" s="0" t="n">
        <v>186</v>
      </c>
      <c r="K30" s="0" t="n">
        <v>296</v>
      </c>
      <c r="L30" s="0" t="n">
        <v>275</v>
      </c>
      <c r="M30" s="0" t="n">
        <v>270</v>
      </c>
      <c r="N30" s="0" t="n">
        <v>296</v>
      </c>
      <c r="O30" s="0" t="n">
        <v>259</v>
      </c>
      <c r="P30" s="0" t="n">
        <v>192</v>
      </c>
      <c r="Q30" s="0" t="n">
        <v>71</v>
      </c>
      <c r="R30" s="0" t="n">
        <v>102</v>
      </c>
      <c r="S30" s="0" t="n">
        <v>2458</v>
      </c>
    </row>
    <row r="31" customFormat="false" ht="12.75" hidden="false" customHeight="false" outlineLevel="0" collapsed="false">
      <c r="A31" s="0" t="n">
        <v>14898</v>
      </c>
      <c r="B31" s="0" t="n">
        <v>14831</v>
      </c>
      <c r="C31" s="0" t="n">
        <v>0</v>
      </c>
      <c r="D31" s="0" t="s">
        <v>28</v>
      </c>
      <c r="E31" s="0" t="s">
        <v>0</v>
      </c>
      <c r="F31" s="0" t="n">
        <v>1923</v>
      </c>
      <c r="G31" s="0" t="n">
        <v>82</v>
      </c>
      <c r="H31" s="0" t="n">
        <v>154</v>
      </c>
      <c r="I31" s="0" t="n">
        <v>208</v>
      </c>
      <c r="J31" s="0" t="n">
        <v>248</v>
      </c>
      <c r="K31" s="0" t="n">
        <v>314</v>
      </c>
      <c r="L31" s="0" t="n">
        <v>317</v>
      </c>
      <c r="M31" s="0" t="n">
        <v>306</v>
      </c>
      <c r="N31" s="0" t="n">
        <v>255</v>
      </c>
      <c r="O31" s="0" t="n">
        <v>193</v>
      </c>
      <c r="P31" s="0" t="n">
        <v>206</v>
      </c>
      <c r="Q31" s="0" t="n">
        <v>112</v>
      </c>
      <c r="R31" s="0" t="n">
        <v>128</v>
      </c>
      <c r="S31" s="0" t="n">
        <v>2523</v>
      </c>
    </row>
    <row r="32" customFormat="false" ht="12.75" hidden="false" customHeight="false" outlineLevel="0" collapsed="false">
      <c r="A32" s="0" t="n">
        <v>14898</v>
      </c>
      <c r="B32" s="0" t="n">
        <v>14831</v>
      </c>
      <c r="C32" s="0" t="n">
        <v>0</v>
      </c>
      <c r="D32" s="0" t="s">
        <v>28</v>
      </c>
      <c r="E32" s="0" t="s">
        <v>0</v>
      </c>
      <c r="F32" s="0" t="n">
        <v>1924</v>
      </c>
      <c r="G32" s="0" t="n">
        <v>172</v>
      </c>
      <c r="H32" s="0" t="n">
        <v>111</v>
      </c>
      <c r="I32" s="0" t="n">
        <v>192</v>
      </c>
      <c r="J32" s="0" t="n">
        <v>226</v>
      </c>
      <c r="K32" s="0" t="n">
        <v>242</v>
      </c>
      <c r="L32" s="0" t="n">
        <v>276</v>
      </c>
      <c r="M32" s="0" t="n">
        <v>300</v>
      </c>
      <c r="N32" s="0" t="n">
        <v>292</v>
      </c>
      <c r="O32" s="0" t="n">
        <v>213</v>
      </c>
      <c r="P32" s="0" t="n">
        <v>251</v>
      </c>
      <c r="Q32" s="0" t="n">
        <v>117</v>
      </c>
      <c r="R32" s="0" t="n">
        <v>153</v>
      </c>
      <c r="S32" s="0" t="n">
        <v>2545</v>
      </c>
    </row>
    <row r="33" customFormat="false" ht="12.75" hidden="false" customHeight="false" outlineLevel="0" collapsed="false">
      <c r="A33" s="0" t="n">
        <v>14898</v>
      </c>
      <c r="B33" s="0" t="n">
        <v>14831</v>
      </c>
      <c r="C33" s="0" t="n">
        <v>0</v>
      </c>
      <c r="D33" s="0" t="s">
        <v>28</v>
      </c>
      <c r="E33" s="0" t="s">
        <v>0</v>
      </c>
      <c r="F33" s="0" t="n">
        <v>1925</v>
      </c>
      <c r="G33" s="0" t="n">
        <v>150</v>
      </c>
      <c r="H33" s="0" t="n">
        <v>160</v>
      </c>
      <c r="I33" s="0" t="n">
        <v>260</v>
      </c>
      <c r="J33" s="0" t="n">
        <v>287</v>
      </c>
      <c r="K33" s="0" t="n">
        <v>285</v>
      </c>
      <c r="L33" s="0" t="n">
        <v>307</v>
      </c>
      <c r="M33" s="0" t="n">
        <v>281</v>
      </c>
      <c r="N33" s="0" t="n">
        <v>306</v>
      </c>
      <c r="O33" s="0" t="n">
        <v>172</v>
      </c>
      <c r="P33" s="0" t="n">
        <v>111</v>
      </c>
      <c r="Q33" s="0" t="n">
        <v>126</v>
      </c>
      <c r="R33" s="0" t="n">
        <v>110</v>
      </c>
      <c r="S33" s="0" t="n">
        <v>2555</v>
      </c>
    </row>
    <row r="34" customFormat="false" ht="12.75" hidden="false" customHeight="false" outlineLevel="0" collapsed="false">
      <c r="A34" s="0" t="n">
        <v>14898</v>
      </c>
      <c r="B34" s="0" t="n">
        <v>14831</v>
      </c>
      <c r="C34" s="0" t="n">
        <v>0</v>
      </c>
      <c r="D34" s="0" t="s">
        <v>28</v>
      </c>
      <c r="E34" s="0" t="s">
        <v>0</v>
      </c>
      <c r="F34" s="0" t="n">
        <v>1926</v>
      </c>
      <c r="G34" s="0" t="n">
        <v>137</v>
      </c>
      <c r="H34" s="0" t="n">
        <v>114</v>
      </c>
      <c r="I34" s="0" t="n">
        <v>199</v>
      </c>
      <c r="J34" s="0" t="n">
        <v>318</v>
      </c>
      <c r="K34" s="0" t="n">
        <v>326</v>
      </c>
      <c r="L34" s="0" t="n">
        <v>333</v>
      </c>
      <c r="M34" s="0" t="n">
        <v>294</v>
      </c>
      <c r="N34" s="0" t="n">
        <v>249</v>
      </c>
      <c r="O34" s="0" t="n">
        <v>165</v>
      </c>
      <c r="P34" s="0" t="n">
        <v>118</v>
      </c>
      <c r="Q34" s="0" t="n">
        <v>88</v>
      </c>
      <c r="R34" s="0" t="n">
        <v>126</v>
      </c>
      <c r="S34" s="0" t="n">
        <v>2467</v>
      </c>
    </row>
    <row r="35" customFormat="false" ht="12.75" hidden="false" customHeight="false" outlineLevel="0" collapsed="false">
      <c r="A35" s="0" t="n">
        <v>14898</v>
      </c>
      <c r="B35" s="0" t="n">
        <v>14831</v>
      </c>
      <c r="C35" s="0" t="n">
        <v>0</v>
      </c>
      <c r="D35" s="0" t="s">
        <v>28</v>
      </c>
      <c r="E35" s="0" t="s">
        <v>0</v>
      </c>
      <c r="F35" s="0" t="n">
        <v>1927</v>
      </c>
      <c r="G35" s="0" t="n">
        <v>132</v>
      </c>
      <c r="H35" s="0" t="n">
        <v>167</v>
      </c>
      <c r="I35" s="0" t="n">
        <v>202</v>
      </c>
      <c r="J35" s="0" t="n">
        <v>219</v>
      </c>
      <c r="K35" s="0" t="n">
        <v>194</v>
      </c>
      <c r="L35" s="0" t="n">
        <v>329</v>
      </c>
      <c r="M35" s="0" t="n">
        <v>336</v>
      </c>
      <c r="N35" s="0" t="n">
        <v>298</v>
      </c>
      <c r="O35" s="0" t="n">
        <v>164</v>
      </c>
      <c r="P35" s="0" t="n">
        <v>188</v>
      </c>
      <c r="Q35" s="0" t="n">
        <v>94</v>
      </c>
      <c r="R35" s="0" t="n">
        <v>112</v>
      </c>
      <c r="S35" s="0" t="n">
        <v>2436</v>
      </c>
    </row>
    <row r="36" customFormat="false" ht="12.75" hidden="false" customHeight="false" outlineLevel="0" collapsed="false">
      <c r="A36" s="0" t="n">
        <v>14898</v>
      </c>
      <c r="B36" s="0" t="n">
        <v>14831</v>
      </c>
      <c r="C36" s="0" t="n">
        <v>0</v>
      </c>
      <c r="D36" s="0" t="s">
        <v>28</v>
      </c>
      <c r="E36" s="0" t="s">
        <v>0</v>
      </c>
      <c r="F36" s="0" t="n">
        <v>1928</v>
      </c>
      <c r="G36" s="0" t="n">
        <v>172</v>
      </c>
      <c r="H36" s="0" t="n">
        <v>199</v>
      </c>
      <c r="I36" s="0" t="n">
        <v>264</v>
      </c>
      <c r="J36" s="0" t="n">
        <v>208</v>
      </c>
      <c r="K36" s="0" t="n">
        <v>306</v>
      </c>
      <c r="L36" s="0" t="n">
        <v>248</v>
      </c>
      <c r="M36" s="0" t="n">
        <v>301</v>
      </c>
      <c r="N36" s="0" t="n">
        <v>298</v>
      </c>
      <c r="O36" s="0" t="n">
        <v>198</v>
      </c>
      <c r="P36" s="0" t="n">
        <v>144</v>
      </c>
      <c r="Q36" s="0" t="n">
        <v>100</v>
      </c>
      <c r="R36" s="0" t="n">
        <v>134</v>
      </c>
      <c r="S36" s="0" t="n">
        <v>2571</v>
      </c>
    </row>
    <row r="37" customFormat="false" ht="12.75" hidden="false" customHeight="false" outlineLevel="0" collapsed="false">
      <c r="A37" s="0" t="n">
        <v>14898</v>
      </c>
      <c r="B37" s="0" t="n">
        <v>14831</v>
      </c>
      <c r="C37" s="0" t="n">
        <v>0</v>
      </c>
      <c r="D37" s="0" t="s">
        <v>28</v>
      </c>
      <c r="E37" s="0" t="s">
        <v>0</v>
      </c>
      <c r="F37" s="0" t="n">
        <v>1929</v>
      </c>
      <c r="G37" s="0" t="n">
        <v>173</v>
      </c>
      <c r="H37" s="0" t="n">
        <v>165</v>
      </c>
      <c r="I37" s="0" t="n">
        <v>197</v>
      </c>
      <c r="J37" s="0" t="n">
        <v>251</v>
      </c>
      <c r="K37" s="0" t="n">
        <v>326</v>
      </c>
      <c r="L37" s="0" t="n">
        <v>304</v>
      </c>
      <c r="M37" s="0" t="n">
        <v>371</v>
      </c>
      <c r="N37" s="0" t="n">
        <v>270</v>
      </c>
      <c r="O37" s="0" t="n">
        <v>214</v>
      </c>
      <c r="P37" s="0" t="n">
        <v>155</v>
      </c>
      <c r="Q37" s="0" t="n">
        <v>143</v>
      </c>
      <c r="R37" s="0" t="n">
        <v>50</v>
      </c>
      <c r="S37" s="0" t="n">
        <v>2619</v>
      </c>
    </row>
    <row r="38" customFormat="false" ht="12.75" hidden="false" customHeight="false" outlineLevel="0" collapsed="false">
      <c r="A38" s="0" t="n">
        <v>14898</v>
      </c>
      <c r="B38" s="0" t="n">
        <v>14831</v>
      </c>
      <c r="C38" s="0" t="n">
        <v>0</v>
      </c>
      <c r="D38" s="0" t="s">
        <v>28</v>
      </c>
      <c r="E38" s="0" t="s">
        <v>0</v>
      </c>
      <c r="F38" s="0" t="n">
        <v>1930</v>
      </c>
      <c r="G38" s="0" t="n">
        <v>139</v>
      </c>
      <c r="H38" s="0" t="n">
        <v>122</v>
      </c>
      <c r="I38" s="0" t="n">
        <v>180</v>
      </c>
      <c r="J38" s="0" t="n">
        <v>245</v>
      </c>
      <c r="K38" s="0" t="n">
        <v>265</v>
      </c>
      <c r="L38" s="0" t="n">
        <v>277</v>
      </c>
      <c r="M38" s="0" t="n">
        <v>339</v>
      </c>
      <c r="N38" s="0" t="n">
        <v>316</v>
      </c>
      <c r="O38" s="0" t="n">
        <v>257</v>
      </c>
      <c r="P38" s="0" t="n">
        <v>137</v>
      </c>
      <c r="Q38" s="0" t="n">
        <v>161</v>
      </c>
      <c r="R38" s="0" t="n">
        <v>82</v>
      </c>
      <c r="S38" s="0" t="n">
        <v>2521</v>
      </c>
    </row>
    <row r="39" customFormat="false" ht="12.75" hidden="false" customHeight="false" outlineLevel="0" collapsed="false">
      <c r="A39" s="0" t="n">
        <v>14898</v>
      </c>
      <c r="B39" s="0" t="n">
        <v>14831</v>
      </c>
      <c r="C39" s="0" t="n">
        <v>0</v>
      </c>
      <c r="D39" s="0" t="s">
        <v>28</v>
      </c>
      <c r="E39" s="0" t="s">
        <v>0</v>
      </c>
      <c r="F39" s="0" t="n">
        <v>1931</v>
      </c>
      <c r="G39" s="0" t="n">
        <v>91</v>
      </c>
      <c r="H39" s="0" t="n">
        <v>130</v>
      </c>
      <c r="I39" s="0" t="n">
        <v>120</v>
      </c>
      <c r="J39" s="0" t="n">
        <v>245</v>
      </c>
      <c r="K39" s="0" t="n">
        <v>242</v>
      </c>
      <c r="L39" s="0" t="n">
        <v>262</v>
      </c>
      <c r="M39" s="0" t="n">
        <v>336</v>
      </c>
      <c r="N39" s="0" t="n">
        <v>239</v>
      </c>
      <c r="O39" s="0" t="n">
        <v>227</v>
      </c>
      <c r="P39" s="0" t="n">
        <v>181</v>
      </c>
      <c r="Q39" s="0" t="n">
        <v>125</v>
      </c>
      <c r="R39" s="0" t="n">
        <v>101</v>
      </c>
      <c r="S39" s="0" t="n">
        <v>2299</v>
      </c>
    </row>
    <row r="40" customFormat="false" ht="12.75" hidden="false" customHeight="false" outlineLevel="0" collapsed="false">
      <c r="A40" s="0" t="n">
        <v>14898</v>
      </c>
      <c r="B40" s="0" t="n">
        <v>14831</v>
      </c>
      <c r="C40" s="0" t="n">
        <v>0</v>
      </c>
      <c r="D40" s="0" t="s">
        <v>28</v>
      </c>
      <c r="E40" s="0" t="s">
        <v>0</v>
      </c>
      <c r="F40" s="0" t="n">
        <v>1932</v>
      </c>
      <c r="G40" s="0" t="n">
        <v>77</v>
      </c>
      <c r="H40" s="0" t="n">
        <v>148</v>
      </c>
      <c r="I40" s="0" t="n">
        <v>194</v>
      </c>
      <c r="J40" s="0" t="n">
        <v>256</v>
      </c>
      <c r="K40" s="0" t="n">
        <v>225</v>
      </c>
      <c r="L40" s="0" t="n">
        <v>348</v>
      </c>
      <c r="M40" s="0" t="n">
        <v>330</v>
      </c>
      <c r="N40" s="0" t="n">
        <v>273</v>
      </c>
      <c r="O40" s="0" t="n">
        <v>292</v>
      </c>
      <c r="P40" s="0" t="n">
        <v>106</v>
      </c>
      <c r="Q40" s="0" t="n">
        <v>123</v>
      </c>
      <c r="R40" s="0" t="n">
        <v>145</v>
      </c>
      <c r="S40" s="0" t="n">
        <v>2517</v>
      </c>
    </row>
    <row r="41" customFormat="false" ht="12.75" hidden="false" customHeight="false" outlineLevel="0" collapsed="false">
      <c r="A41" s="0" t="n">
        <v>14898</v>
      </c>
      <c r="B41" s="0" t="n">
        <v>14831</v>
      </c>
      <c r="C41" s="0" t="n">
        <v>0</v>
      </c>
      <c r="D41" s="0" t="s">
        <v>28</v>
      </c>
      <c r="E41" s="0" t="s">
        <v>0</v>
      </c>
      <c r="F41" s="0" t="n">
        <v>1933</v>
      </c>
      <c r="G41" s="0" t="n">
        <v>102</v>
      </c>
      <c r="H41" s="0" t="n">
        <v>155</v>
      </c>
      <c r="I41" s="0" t="n">
        <v>138</v>
      </c>
      <c r="J41" s="0" t="n">
        <v>166</v>
      </c>
      <c r="K41" s="0" t="n">
        <v>226</v>
      </c>
      <c r="L41" s="0" t="n">
        <v>334</v>
      </c>
      <c r="M41" s="0" t="n">
        <v>293</v>
      </c>
      <c r="N41" s="0" t="n">
        <v>310</v>
      </c>
      <c r="O41" s="0" t="n">
        <v>216</v>
      </c>
      <c r="P41" s="0" t="n">
        <v>158</v>
      </c>
      <c r="Q41" s="0" t="n">
        <v>83</v>
      </c>
      <c r="R41" s="0" t="n">
        <v>84</v>
      </c>
      <c r="S41" s="0" t="n">
        <v>2267</v>
      </c>
    </row>
    <row r="42" customFormat="false" ht="12.75" hidden="false" customHeight="false" outlineLevel="0" collapsed="false">
      <c r="A42" s="0" t="n">
        <v>14898</v>
      </c>
      <c r="B42" s="0" t="n">
        <v>14831</v>
      </c>
      <c r="C42" s="0" t="n">
        <v>0</v>
      </c>
      <c r="D42" s="0" t="s">
        <v>28</v>
      </c>
      <c r="E42" s="0" t="s">
        <v>0</v>
      </c>
      <c r="F42" s="0" t="n">
        <v>1934</v>
      </c>
      <c r="G42" s="0" t="n">
        <v>83</v>
      </c>
      <c r="H42" s="0" t="n">
        <v>186</v>
      </c>
      <c r="I42" s="0" t="n">
        <v>170</v>
      </c>
      <c r="J42" s="0" t="n">
        <v>159</v>
      </c>
      <c r="K42" s="0" t="n">
        <v>306</v>
      </c>
      <c r="L42" s="0" t="n">
        <v>279</v>
      </c>
      <c r="M42" s="0" t="n">
        <v>297</v>
      </c>
      <c r="N42" s="0" t="n">
        <v>261</v>
      </c>
      <c r="O42" s="0" t="n">
        <v>136</v>
      </c>
      <c r="P42" s="0" t="n">
        <v>182</v>
      </c>
      <c r="Q42" s="0" t="n">
        <v>75</v>
      </c>
      <c r="R42" s="0" t="n">
        <v>80</v>
      </c>
      <c r="S42" s="0" t="n">
        <v>2214</v>
      </c>
    </row>
    <row r="43" customFormat="false" ht="12.75" hidden="false" customHeight="false" outlineLevel="0" collapsed="false">
      <c r="A43" s="0" t="n">
        <v>14898</v>
      </c>
      <c r="B43" s="0" t="n">
        <v>14831</v>
      </c>
      <c r="C43" s="0" t="n">
        <v>0</v>
      </c>
      <c r="D43" s="0" t="s">
        <v>28</v>
      </c>
      <c r="E43" s="0" t="s">
        <v>0</v>
      </c>
      <c r="F43" s="0" t="n">
        <v>1935</v>
      </c>
      <c r="G43" s="0" t="n">
        <v>133</v>
      </c>
      <c r="H43" s="0" t="n">
        <v>80</v>
      </c>
      <c r="I43" s="0" t="n">
        <v>149</v>
      </c>
      <c r="J43" s="0" t="n">
        <v>195</v>
      </c>
      <c r="K43" s="0" t="n">
        <v>261</v>
      </c>
      <c r="L43" s="0" t="n">
        <v>203</v>
      </c>
      <c r="M43" s="0" t="n">
        <v>309</v>
      </c>
      <c r="N43" s="0" t="n">
        <v>213</v>
      </c>
      <c r="O43" s="0" t="n">
        <v>200</v>
      </c>
      <c r="P43" s="0" t="n">
        <v>153</v>
      </c>
      <c r="Q43" s="0" t="n">
        <v>75</v>
      </c>
      <c r="R43" s="0" t="n">
        <v>72</v>
      </c>
      <c r="S43" s="0" t="n">
        <v>2043</v>
      </c>
    </row>
    <row r="44" customFormat="false" ht="12.75" hidden="false" customHeight="false" outlineLevel="0" collapsed="false">
      <c r="A44" s="0" t="n">
        <v>14898</v>
      </c>
      <c r="B44" s="0" t="n">
        <v>14831</v>
      </c>
      <c r="C44" s="0" t="n">
        <v>0</v>
      </c>
      <c r="D44" s="0" t="s">
        <v>28</v>
      </c>
      <c r="E44" s="0" t="s">
        <v>0</v>
      </c>
      <c r="F44" s="0" t="n">
        <v>1936</v>
      </c>
      <c r="G44" s="0" t="n">
        <v>122</v>
      </c>
      <c r="H44" s="0" t="n">
        <v>157</v>
      </c>
      <c r="I44" s="0" t="n">
        <v>151</v>
      </c>
      <c r="J44" s="0" t="n">
        <v>142</v>
      </c>
      <c r="K44" s="0" t="n">
        <v>270</v>
      </c>
      <c r="L44" s="0" t="n">
        <v>283</v>
      </c>
      <c r="M44" s="0" t="n">
        <v>358</v>
      </c>
      <c r="N44" s="0" t="n">
        <v>216</v>
      </c>
      <c r="O44" s="0" t="n">
        <v>220</v>
      </c>
      <c r="P44" s="0" t="n">
        <v>156</v>
      </c>
      <c r="Q44" s="0" t="n">
        <v>107</v>
      </c>
      <c r="R44" s="0" t="n">
        <v>97</v>
      </c>
      <c r="S44" s="0" t="n">
        <v>2279</v>
      </c>
    </row>
    <row r="45" customFormat="false" ht="12.75" hidden="false" customHeight="false" outlineLevel="0" collapsed="false">
      <c r="A45" s="0" t="n">
        <v>14898</v>
      </c>
      <c r="B45" s="0" t="n">
        <v>14831</v>
      </c>
      <c r="C45" s="0" t="n">
        <v>0</v>
      </c>
      <c r="D45" s="0" t="s">
        <v>28</v>
      </c>
      <c r="E45" s="0" t="s">
        <v>0</v>
      </c>
      <c r="F45" s="0" t="n">
        <v>1937</v>
      </c>
      <c r="G45" s="0" t="n">
        <v>120</v>
      </c>
      <c r="H45" s="0" t="n">
        <v>130</v>
      </c>
      <c r="I45" s="0" t="n">
        <v>232</v>
      </c>
      <c r="J45" s="0" t="n">
        <v>156</v>
      </c>
      <c r="K45" s="0" t="n">
        <v>237</v>
      </c>
      <c r="L45" s="0" t="n">
        <v>243</v>
      </c>
      <c r="M45" s="0" t="n">
        <v>317</v>
      </c>
      <c r="N45" s="0" t="n">
        <v>301</v>
      </c>
      <c r="O45" s="0" t="n">
        <v>198</v>
      </c>
      <c r="P45" s="0" t="n">
        <v>116</v>
      </c>
      <c r="Q45" s="0" t="n">
        <v>116</v>
      </c>
      <c r="R45" s="0" t="n">
        <v>63</v>
      </c>
      <c r="S45" s="0" t="n">
        <v>2229</v>
      </c>
    </row>
    <row r="46" customFormat="false" ht="12.75" hidden="false" customHeight="false" outlineLevel="0" collapsed="false">
      <c r="A46" s="0" t="n">
        <v>14898</v>
      </c>
      <c r="B46" s="0" t="n">
        <v>14831</v>
      </c>
      <c r="C46" s="0" t="n">
        <v>0</v>
      </c>
      <c r="D46" s="0" t="s">
        <v>28</v>
      </c>
      <c r="E46" s="0" t="s">
        <v>0</v>
      </c>
      <c r="F46" s="0" t="n">
        <v>1938</v>
      </c>
      <c r="G46" s="0" t="n">
        <v>83</v>
      </c>
      <c r="H46" s="0" t="n">
        <v>75</v>
      </c>
      <c r="I46" s="0" t="n">
        <v>195</v>
      </c>
      <c r="J46" s="0" t="n">
        <v>171</v>
      </c>
      <c r="K46" s="0" t="n">
        <v>194</v>
      </c>
      <c r="L46" s="0" t="n">
        <v>240</v>
      </c>
      <c r="M46" s="0" t="n">
        <v>242</v>
      </c>
      <c r="N46" s="0" t="n">
        <v>292</v>
      </c>
      <c r="O46" s="0" t="n">
        <v>163</v>
      </c>
      <c r="P46" s="0" t="n">
        <v>187</v>
      </c>
      <c r="Q46" s="0" t="n">
        <v>124</v>
      </c>
      <c r="R46" s="0" t="n">
        <v>79</v>
      </c>
      <c r="S46" s="0" t="n">
        <v>2045</v>
      </c>
    </row>
    <row r="47" customFormat="false" ht="12.75" hidden="false" customHeight="false" outlineLevel="0" collapsed="false">
      <c r="A47" s="0" t="n">
        <v>14898</v>
      </c>
      <c r="B47" s="0" t="n">
        <v>14831</v>
      </c>
      <c r="C47" s="0" t="n">
        <v>0</v>
      </c>
      <c r="D47" s="0" t="s">
        <v>28</v>
      </c>
      <c r="E47" s="0" t="s">
        <v>0</v>
      </c>
      <c r="F47" s="0" t="n">
        <v>1939</v>
      </c>
      <c r="G47" s="0" t="n">
        <v>81</v>
      </c>
      <c r="H47" s="0" t="n">
        <v>119</v>
      </c>
      <c r="I47" s="0" t="n">
        <v>192</v>
      </c>
      <c r="J47" s="0" t="n">
        <v>163</v>
      </c>
      <c r="K47" s="0" t="n">
        <v>275</v>
      </c>
      <c r="L47" s="0" t="n">
        <v>213</v>
      </c>
      <c r="M47" s="0" t="n">
        <v>358</v>
      </c>
      <c r="N47" s="0" t="n">
        <v>255</v>
      </c>
      <c r="O47" s="0" t="n">
        <v>243</v>
      </c>
      <c r="P47" s="0" t="n">
        <v>140</v>
      </c>
      <c r="Q47" s="0" t="n">
        <v>146</v>
      </c>
      <c r="R47" s="0" t="n">
        <v>105</v>
      </c>
      <c r="S47" s="0" t="n">
        <v>2290</v>
      </c>
    </row>
    <row r="48" customFormat="false" ht="12.75" hidden="false" customHeight="false" outlineLevel="0" collapsed="false">
      <c r="A48" s="0" t="n">
        <v>14898</v>
      </c>
      <c r="B48" s="0" t="n">
        <v>14831</v>
      </c>
      <c r="C48" s="0" t="n">
        <v>0</v>
      </c>
      <c r="D48" s="0" t="s">
        <v>28</v>
      </c>
      <c r="E48" s="0" t="s">
        <v>0</v>
      </c>
      <c r="F48" s="0" t="n">
        <v>1940</v>
      </c>
      <c r="G48" s="0" t="n">
        <v>108</v>
      </c>
      <c r="H48" s="0" t="n">
        <v>92</v>
      </c>
      <c r="I48" s="0" t="n">
        <v>153</v>
      </c>
      <c r="J48" s="0" t="n">
        <v>203</v>
      </c>
      <c r="K48" s="0" t="n">
        <v>190</v>
      </c>
      <c r="L48" s="0" t="n">
        <v>241</v>
      </c>
      <c r="M48" s="0" t="n">
        <v>275</v>
      </c>
      <c r="N48" s="0" t="n">
        <v>174</v>
      </c>
      <c r="O48" s="0" t="n">
        <v>225</v>
      </c>
      <c r="P48" s="0" t="n">
        <v>154</v>
      </c>
      <c r="Q48" s="0" t="n">
        <v>94</v>
      </c>
      <c r="R48" s="0" t="n">
        <v>77</v>
      </c>
      <c r="S48" s="0" t="n">
        <v>1986</v>
      </c>
    </row>
    <row r="49" customFormat="false" ht="12.75" hidden="false" customHeight="false" outlineLevel="0" collapsed="false">
      <c r="A49" s="0" t="n">
        <v>14898</v>
      </c>
      <c r="B49" s="0" t="n">
        <v>14831</v>
      </c>
      <c r="C49" s="0" t="n">
        <v>0</v>
      </c>
      <c r="D49" s="0" t="s">
        <v>28</v>
      </c>
      <c r="E49" s="0" t="s">
        <v>0</v>
      </c>
      <c r="F49" s="0" t="n">
        <v>1941</v>
      </c>
      <c r="G49" s="0" t="n">
        <v>72</v>
      </c>
      <c r="H49" s="0" t="n">
        <v>122</v>
      </c>
      <c r="I49" s="0" t="n">
        <v>166</v>
      </c>
      <c r="J49" s="0" t="n">
        <v>225</v>
      </c>
      <c r="K49" s="0" t="n">
        <v>270</v>
      </c>
      <c r="L49" s="0" t="n">
        <v>279</v>
      </c>
      <c r="M49" s="0" t="n">
        <v>294</v>
      </c>
      <c r="N49" s="0" t="n">
        <v>242</v>
      </c>
      <c r="O49" s="0" t="n">
        <v>179</v>
      </c>
      <c r="P49" s="0" t="n">
        <v>132</v>
      </c>
      <c r="Q49" s="0" t="n">
        <v>96</v>
      </c>
      <c r="R49" s="0" t="n">
        <v>68</v>
      </c>
      <c r="S49" s="0" t="n">
        <v>2147</v>
      </c>
    </row>
    <row r="50" customFormat="false" ht="12.75" hidden="false" customHeight="false" outlineLevel="0" collapsed="false">
      <c r="A50" s="0" t="n">
        <v>14898</v>
      </c>
      <c r="B50" s="0" t="n">
        <v>14831</v>
      </c>
      <c r="C50" s="0" t="n">
        <v>0</v>
      </c>
      <c r="D50" s="0" t="s">
        <v>28</v>
      </c>
      <c r="E50" s="0" t="s">
        <v>0</v>
      </c>
      <c r="F50" s="0" t="n">
        <v>1942</v>
      </c>
      <c r="G50" s="0" t="n">
        <v>156</v>
      </c>
      <c r="H50" s="0" t="n">
        <v>154</v>
      </c>
      <c r="I50" s="0" t="n">
        <v>150</v>
      </c>
      <c r="J50" s="0" t="n">
        <v>274</v>
      </c>
      <c r="K50" s="0" t="n">
        <v>182</v>
      </c>
      <c r="L50" s="0" t="n">
        <v>236</v>
      </c>
      <c r="M50" s="0" t="n">
        <v>295</v>
      </c>
      <c r="N50" s="0" t="n">
        <v>173</v>
      </c>
      <c r="O50" s="0" t="n">
        <v>132</v>
      </c>
      <c r="P50" s="0" t="n">
        <v>178</v>
      </c>
      <c r="Q50" s="0" t="n">
        <v>101</v>
      </c>
      <c r="R50" s="0" t="n">
        <v>74</v>
      </c>
      <c r="S50" s="0" t="n">
        <v>2105</v>
      </c>
    </row>
    <row r="51" customFormat="false" ht="12.75" hidden="false" customHeight="false" outlineLevel="0" collapsed="false">
      <c r="A51" s="0" t="n">
        <v>14898</v>
      </c>
      <c r="B51" s="0" t="n">
        <v>14831</v>
      </c>
      <c r="C51" s="0" t="n">
        <v>0</v>
      </c>
      <c r="D51" s="0" t="s">
        <v>28</v>
      </c>
      <c r="E51" s="0" t="s">
        <v>0</v>
      </c>
      <c r="F51" s="0" t="n">
        <v>1943</v>
      </c>
      <c r="G51" s="0" t="n">
        <v>130</v>
      </c>
      <c r="H51" s="0" t="n">
        <v>219</v>
      </c>
      <c r="I51" s="0" t="n">
        <v>275</v>
      </c>
      <c r="J51" s="0" t="n">
        <v>237</v>
      </c>
      <c r="K51" s="0" t="n">
        <v>175</v>
      </c>
      <c r="L51" s="0" t="n">
        <v>273</v>
      </c>
      <c r="M51" s="0" t="n">
        <v>316</v>
      </c>
      <c r="N51" s="0" t="n">
        <v>272</v>
      </c>
      <c r="O51" s="0" t="n">
        <v>176</v>
      </c>
      <c r="P51" s="0" t="n">
        <v>169</v>
      </c>
      <c r="Q51" s="0" t="n">
        <v>127</v>
      </c>
      <c r="R51" s="0" t="n">
        <v>193</v>
      </c>
      <c r="S51" s="0" t="n">
        <v>2562</v>
      </c>
    </row>
    <row r="52" customFormat="false" ht="12.75" hidden="false" customHeight="false" outlineLevel="0" collapsed="false">
      <c r="A52" s="0" t="n">
        <v>14898</v>
      </c>
      <c r="B52" s="0" t="n">
        <v>14831</v>
      </c>
      <c r="C52" s="0" t="n">
        <v>0</v>
      </c>
      <c r="D52" s="0" t="s">
        <v>28</v>
      </c>
      <c r="E52" s="0" t="s">
        <v>0</v>
      </c>
      <c r="F52" s="0" t="n">
        <v>1944</v>
      </c>
      <c r="G52" s="0" t="n">
        <v>135</v>
      </c>
      <c r="H52" s="0" t="n">
        <v>141</v>
      </c>
      <c r="I52" s="0" t="n">
        <v>154</v>
      </c>
      <c r="J52" s="0" t="n">
        <v>216</v>
      </c>
      <c r="K52" s="0" t="n">
        <v>222</v>
      </c>
      <c r="L52" s="0" t="n">
        <v>273</v>
      </c>
      <c r="M52" s="0" t="n">
        <v>318</v>
      </c>
      <c r="N52" s="0" t="n">
        <v>298</v>
      </c>
      <c r="O52" s="0" t="n">
        <v>189</v>
      </c>
      <c r="P52" s="0" t="n">
        <v>226</v>
      </c>
      <c r="Q52" s="0" t="n">
        <v>71</v>
      </c>
      <c r="R52" s="0" t="n">
        <v>116</v>
      </c>
      <c r="S52" s="0" t="n">
        <v>2359</v>
      </c>
    </row>
    <row r="53" customFormat="false" ht="12.75" hidden="false" customHeight="false" outlineLevel="0" collapsed="false">
      <c r="A53" s="0" t="n">
        <v>14898</v>
      </c>
      <c r="B53" s="0" t="n">
        <v>14831</v>
      </c>
      <c r="C53" s="0" t="n">
        <v>0</v>
      </c>
      <c r="D53" s="0" t="s">
        <v>28</v>
      </c>
      <c r="E53" s="0" t="s">
        <v>0</v>
      </c>
      <c r="F53" s="0" t="n">
        <v>1945</v>
      </c>
      <c r="G53" s="0" t="n">
        <v>120</v>
      </c>
      <c r="H53" s="0" t="n">
        <v>171</v>
      </c>
      <c r="I53" s="0" t="n">
        <v>254</v>
      </c>
      <c r="J53" s="0" t="n">
        <v>201</v>
      </c>
      <c r="K53" s="0" t="n">
        <v>242</v>
      </c>
      <c r="L53" s="0" t="n">
        <v>297</v>
      </c>
      <c r="M53" s="0" t="n">
        <v>319</v>
      </c>
      <c r="N53" s="0" t="n">
        <v>296</v>
      </c>
      <c r="O53" s="0" t="n">
        <v>211</v>
      </c>
      <c r="P53" s="0" t="n">
        <v>205</v>
      </c>
      <c r="Q53" s="0" t="n">
        <v>106</v>
      </c>
      <c r="R53" s="0" t="n">
        <v>136</v>
      </c>
      <c r="S53" s="0" t="n">
        <v>2558</v>
      </c>
    </row>
    <row r="54" customFormat="false" ht="12.75" hidden="false" customHeight="false" outlineLevel="0" collapsed="false">
      <c r="A54" s="0" t="n">
        <v>14898</v>
      </c>
      <c r="B54" s="0" t="n">
        <v>14831</v>
      </c>
      <c r="C54" s="0" t="n">
        <v>0</v>
      </c>
      <c r="D54" s="0" t="s">
        <v>28</v>
      </c>
      <c r="E54" s="0" t="s">
        <v>0</v>
      </c>
      <c r="F54" s="0" t="n">
        <v>1946</v>
      </c>
      <c r="G54" s="0" t="n">
        <v>133</v>
      </c>
      <c r="H54" s="0" t="n">
        <v>129</v>
      </c>
      <c r="I54" s="0" t="n">
        <v>198</v>
      </c>
      <c r="J54" s="0" t="n">
        <v>281</v>
      </c>
      <c r="K54" s="0" t="n">
        <v>261</v>
      </c>
      <c r="L54" s="0" t="n">
        <v>256</v>
      </c>
      <c r="M54" s="0" t="n">
        <v>339</v>
      </c>
      <c r="N54" s="0" t="n">
        <v>263</v>
      </c>
      <c r="O54" s="0" t="n">
        <v>224</v>
      </c>
      <c r="P54" s="0" t="n">
        <v>215</v>
      </c>
      <c r="Q54" s="0" t="n">
        <v>129</v>
      </c>
      <c r="R54" s="0" t="n">
        <v>126</v>
      </c>
      <c r="S54" s="0" t="n">
        <v>2554</v>
      </c>
    </row>
    <row r="55" customFormat="false" ht="12.75" hidden="false" customHeight="false" outlineLevel="0" collapsed="false">
      <c r="A55" s="0" t="n">
        <v>14898</v>
      </c>
      <c r="B55" s="0" t="n">
        <v>14831</v>
      </c>
      <c r="C55" s="0" t="n">
        <v>0</v>
      </c>
      <c r="D55" s="0" t="s">
        <v>28</v>
      </c>
      <c r="E55" s="0" t="s">
        <v>0</v>
      </c>
      <c r="F55" s="0" t="n">
        <v>1947</v>
      </c>
      <c r="G55" s="0" t="n">
        <v>140</v>
      </c>
      <c r="H55" s="0" t="n">
        <v>186</v>
      </c>
      <c r="I55" s="0" t="n">
        <v>224</v>
      </c>
      <c r="J55" s="0" t="n">
        <v>211</v>
      </c>
      <c r="K55" s="0" t="n">
        <v>248</v>
      </c>
      <c r="L55" s="0" t="n">
        <v>306</v>
      </c>
      <c r="M55" s="0" t="n">
        <v>380</v>
      </c>
      <c r="N55" s="0" t="n">
        <v>363</v>
      </c>
      <c r="O55" s="0" t="n">
        <v>251</v>
      </c>
      <c r="P55" s="0" t="n">
        <v>234</v>
      </c>
      <c r="Q55" s="0" t="n">
        <v>106</v>
      </c>
      <c r="R55" s="0" t="n">
        <v>101</v>
      </c>
      <c r="S55" s="0" t="n">
        <v>2750</v>
      </c>
    </row>
    <row r="56" customFormat="false" ht="12.75" hidden="false" customHeight="false" outlineLevel="0" collapsed="false">
      <c r="A56" s="0" t="n">
        <v>14898</v>
      </c>
      <c r="B56" s="0" t="n">
        <v>14831</v>
      </c>
      <c r="C56" s="0" t="n">
        <v>0</v>
      </c>
      <c r="D56" s="0" t="s">
        <v>28</v>
      </c>
      <c r="E56" s="0" t="s">
        <v>0</v>
      </c>
      <c r="F56" s="0" t="n">
        <v>1948</v>
      </c>
      <c r="G56" s="0" t="n">
        <v>186</v>
      </c>
      <c r="H56" s="0" t="n">
        <v>201</v>
      </c>
      <c r="I56" s="0" t="n">
        <v>251</v>
      </c>
      <c r="J56" s="0" t="n">
        <v>250</v>
      </c>
      <c r="K56" s="0" t="n">
        <v>300</v>
      </c>
      <c r="L56" s="0" t="n">
        <v>297</v>
      </c>
      <c r="M56" s="0" t="n">
        <v>355</v>
      </c>
      <c r="N56" s="0" t="n">
        <v>314</v>
      </c>
      <c r="O56" s="0" t="n">
        <v>258</v>
      </c>
      <c r="P56" s="0" t="n">
        <v>220</v>
      </c>
      <c r="Q56" s="0" t="n">
        <v>84</v>
      </c>
      <c r="R56" s="0" t="n">
        <v>174</v>
      </c>
      <c r="S56" s="0" t="n">
        <v>2890</v>
      </c>
    </row>
    <row r="57" customFormat="false" ht="12.75" hidden="false" customHeight="false" outlineLevel="0" collapsed="false">
      <c r="A57" s="0" t="n">
        <v>14898</v>
      </c>
      <c r="B57" s="0" t="n">
        <v>14898</v>
      </c>
      <c r="C57" s="0" t="n">
        <v>9</v>
      </c>
      <c r="D57" s="0" t="s">
        <v>28</v>
      </c>
      <c r="E57" s="0" t="s">
        <v>0</v>
      </c>
      <c r="F57" s="0" t="n">
        <v>1949</v>
      </c>
      <c r="G57" s="0" t="n">
        <v>116</v>
      </c>
      <c r="H57" s="0" t="n">
        <v>155</v>
      </c>
      <c r="I57" s="0" t="n">
        <v>179</v>
      </c>
      <c r="J57" s="0" t="n">
        <v>300</v>
      </c>
      <c r="K57" s="0" t="n">
        <v>297</v>
      </c>
      <c r="L57" s="0" t="n">
        <v>350</v>
      </c>
      <c r="M57" s="0" t="n">
        <v>341</v>
      </c>
      <c r="N57" s="0" t="n">
        <v>346</v>
      </c>
      <c r="O57" s="0" t="n">
        <v>245</v>
      </c>
      <c r="P57" s="0" t="n">
        <v>225</v>
      </c>
      <c r="Q57" s="0" t="n">
        <v>127</v>
      </c>
      <c r="R57" s="0" t="n">
        <v>136</v>
      </c>
      <c r="S57" s="0" t="n">
        <v>2817</v>
      </c>
    </row>
    <row r="58" customFormat="false" ht="12.75" hidden="false" customHeight="false" outlineLevel="0" collapsed="false">
      <c r="A58" s="0" t="n">
        <v>14898</v>
      </c>
      <c r="B58" s="0" t="n">
        <v>0</v>
      </c>
      <c r="C58" s="0" t="n">
        <v>0</v>
      </c>
      <c r="D58" s="0" t="s">
        <v>28</v>
      </c>
      <c r="E58" s="0" t="s">
        <v>0</v>
      </c>
      <c r="F58" s="0" t="n">
        <v>1950</v>
      </c>
      <c r="G58" s="0" t="n">
        <v>140</v>
      </c>
      <c r="H58" s="0" t="n">
        <v>148</v>
      </c>
      <c r="I58" s="0" t="n">
        <v>205</v>
      </c>
      <c r="J58" s="0" t="n">
        <v>165</v>
      </c>
      <c r="K58" s="0" t="n">
        <v>324</v>
      </c>
      <c r="L58" s="0" t="n">
        <v>338</v>
      </c>
      <c r="M58" s="0" t="n">
        <v>300</v>
      </c>
      <c r="N58" s="0" t="n">
        <v>275</v>
      </c>
      <c r="O58" s="0" t="n">
        <v>212</v>
      </c>
      <c r="P58" s="0" t="n">
        <v>200</v>
      </c>
      <c r="Q58" s="0" t="n">
        <v>113</v>
      </c>
      <c r="R58" s="0" t="n">
        <v>121</v>
      </c>
      <c r="S58" s="0" t="n">
        <v>2541</v>
      </c>
    </row>
    <row r="59" customFormat="false" ht="12.75" hidden="false" customHeight="false" outlineLevel="0" collapsed="false">
      <c r="A59" s="0" t="n">
        <v>14898</v>
      </c>
      <c r="B59" s="0" t="n">
        <v>0</v>
      </c>
      <c r="C59" s="0" t="n">
        <v>0</v>
      </c>
      <c r="D59" s="0" t="s">
        <v>28</v>
      </c>
      <c r="E59" s="0" t="s">
        <v>0</v>
      </c>
      <c r="F59" s="0" t="n">
        <v>1951</v>
      </c>
      <c r="G59" s="0" t="n">
        <v>141</v>
      </c>
      <c r="H59" s="0" t="n">
        <v>109</v>
      </c>
      <c r="I59" s="0" t="n">
        <v>190</v>
      </c>
      <c r="J59" s="0" t="n">
        <v>133</v>
      </c>
      <c r="K59" s="0" t="n">
        <v>296</v>
      </c>
      <c r="L59" s="0" t="n">
        <v>288</v>
      </c>
      <c r="M59" s="0" t="n">
        <v>303</v>
      </c>
      <c r="N59" s="0" t="n">
        <v>219</v>
      </c>
      <c r="O59" s="0" t="n">
        <v>198</v>
      </c>
      <c r="P59" s="0" t="n">
        <v>153</v>
      </c>
      <c r="Q59" s="0" t="n">
        <v>130</v>
      </c>
      <c r="R59" s="0" t="n">
        <v>104</v>
      </c>
      <c r="S59" s="0" t="n">
        <v>2264</v>
      </c>
    </row>
    <row r="60" customFormat="false" ht="12.75" hidden="false" customHeight="false" outlineLevel="0" collapsed="false">
      <c r="A60" s="0" t="n">
        <v>14898</v>
      </c>
      <c r="B60" s="0" t="n">
        <v>0</v>
      </c>
      <c r="C60" s="0" t="n">
        <v>0</v>
      </c>
      <c r="D60" s="0" t="s">
        <v>28</v>
      </c>
      <c r="E60" s="0" t="s">
        <v>0</v>
      </c>
      <c r="F60" s="0" t="n">
        <v>1952</v>
      </c>
      <c r="G60" s="0" t="n">
        <v>127</v>
      </c>
      <c r="H60" s="0" t="n">
        <v>153</v>
      </c>
      <c r="I60" s="0" t="n">
        <v>190</v>
      </c>
      <c r="J60" s="0" t="n">
        <v>274</v>
      </c>
      <c r="K60" s="0" t="n">
        <v>252</v>
      </c>
      <c r="L60" s="0" t="n">
        <v>260</v>
      </c>
      <c r="M60" s="0" t="n">
        <v>320</v>
      </c>
      <c r="N60" s="0" t="n">
        <v>282</v>
      </c>
      <c r="O60" s="0" t="n">
        <v>260</v>
      </c>
      <c r="P60" s="0" t="n">
        <v>239</v>
      </c>
      <c r="Q60" s="0" t="n">
        <v>136</v>
      </c>
      <c r="R60" s="0" t="n">
        <v>81</v>
      </c>
      <c r="S60" s="0" t="n">
        <v>2574</v>
      </c>
    </row>
    <row r="61" customFormat="false" ht="12.75" hidden="false" customHeight="false" outlineLevel="0" collapsed="false">
      <c r="A61" s="0" t="n">
        <v>14898</v>
      </c>
      <c r="B61" s="0" t="n">
        <v>0</v>
      </c>
      <c r="C61" s="0" t="n">
        <v>0</v>
      </c>
      <c r="D61" s="0" t="s">
        <v>28</v>
      </c>
      <c r="E61" s="0" t="s">
        <v>0</v>
      </c>
      <c r="F61" s="0" t="n">
        <v>1953</v>
      </c>
      <c r="G61" s="0" t="n">
        <v>89</v>
      </c>
      <c r="H61" s="0" t="n">
        <v>154</v>
      </c>
      <c r="I61" s="0" t="n">
        <v>167</v>
      </c>
      <c r="J61" s="0" t="n">
        <v>191</v>
      </c>
      <c r="K61" s="0" t="n">
        <v>237</v>
      </c>
      <c r="L61" s="0" t="n">
        <v>308</v>
      </c>
      <c r="M61" s="0" t="n">
        <v>302</v>
      </c>
      <c r="N61" s="0" t="n">
        <v>317</v>
      </c>
      <c r="O61" s="0" t="n">
        <v>280</v>
      </c>
      <c r="P61" s="0" t="n">
        <v>226</v>
      </c>
      <c r="Q61" s="0" t="n">
        <v>139</v>
      </c>
      <c r="R61" s="0" t="n">
        <v>99</v>
      </c>
      <c r="S61" s="0" t="n">
        <v>2509</v>
      </c>
    </row>
    <row r="62" customFormat="false" ht="12.75" hidden="false" customHeight="false" outlineLevel="0" collapsed="false">
      <c r="A62" s="0" t="n">
        <v>14898</v>
      </c>
      <c r="B62" s="0" t="n">
        <v>0</v>
      </c>
      <c r="C62" s="0" t="n">
        <v>0</v>
      </c>
      <c r="D62" s="0" t="s">
        <v>28</v>
      </c>
      <c r="E62" s="0" t="s">
        <v>0</v>
      </c>
      <c r="F62" s="0" t="n">
        <v>1954</v>
      </c>
      <c r="G62" s="0" t="n">
        <v>108</v>
      </c>
      <c r="H62" s="0" t="n">
        <v>174</v>
      </c>
      <c r="I62" s="0" t="n">
        <v>219</v>
      </c>
      <c r="J62" s="0" t="n">
        <v>206</v>
      </c>
      <c r="K62" s="0" t="n">
        <v>247</v>
      </c>
      <c r="L62" s="0" t="n">
        <v>285</v>
      </c>
      <c r="M62" s="0" t="n">
        <v>301</v>
      </c>
      <c r="N62" s="0" t="n">
        <v>255</v>
      </c>
      <c r="O62" s="0" t="n">
        <v>145</v>
      </c>
      <c r="P62" s="0" t="n">
        <v>151</v>
      </c>
      <c r="Q62" s="0" t="n">
        <v>134</v>
      </c>
      <c r="R62" s="0" t="n">
        <v>89</v>
      </c>
      <c r="S62" s="0" t="n">
        <v>2314</v>
      </c>
    </row>
    <row r="63" customFormat="false" ht="12.75" hidden="false" customHeight="false" outlineLevel="0" collapsed="false">
      <c r="A63" s="0" t="n">
        <v>14898</v>
      </c>
      <c r="B63" s="0" t="n">
        <v>0</v>
      </c>
      <c r="C63" s="0" t="n">
        <v>0</v>
      </c>
      <c r="D63" s="0" t="s">
        <v>28</v>
      </c>
      <c r="E63" s="0" t="s">
        <v>0</v>
      </c>
      <c r="F63" s="0" t="n">
        <v>1955</v>
      </c>
      <c r="G63" s="0" t="n">
        <v>146</v>
      </c>
      <c r="H63" s="0" t="n">
        <v>137</v>
      </c>
      <c r="I63" s="0" t="n">
        <v>234</v>
      </c>
      <c r="J63" s="0" t="n">
        <v>239</v>
      </c>
      <c r="K63" s="0" t="n">
        <v>288</v>
      </c>
      <c r="L63" s="0" t="n">
        <v>288</v>
      </c>
      <c r="M63" s="0" t="n">
        <v>306</v>
      </c>
      <c r="N63" s="0" t="n">
        <v>298</v>
      </c>
      <c r="O63" s="0" t="n">
        <v>227</v>
      </c>
      <c r="P63" s="0" t="n">
        <v>161</v>
      </c>
      <c r="Q63" s="0" t="n">
        <v>96</v>
      </c>
      <c r="R63" s="0" t="n">
        <v>114</v>
      </c>
      <c r="S63" s="0" t="n">
        <v>2534</v>
      </c>
    </row>
    <row r="64" customFormat="false" ht="12.75" hidden="false" customHeight="false" outlineLevel="0" collapsed="false">
      <c r="A64" s="0" t="n">
        <v>14898</v>
      </c>
      <c r="B64" s="0" t="n">
        <v>0</v>
      </c>
      <c r="C64" s="0" t="n">
        <v>0</v>
      </c>
      <c r="D64" s="0" t="s">
        <v>28</v>
      </c>
      <c r="E64" s="0" t="s">
        <v>0</v>
      </c>
      <c r="F64" s="0" t="n">
        <v>1956</v>
      </c>
      <c r="G64" s="0" t="n">
        <v>172</v>
      </c>
      <c r="H64" s="0" t="n">
        <v>187</v>
      </c>
      <c r="I64" s="0" t="n">
        <v>215</v>
      </c>
      <c r="J64" s="0" t="n">
        <v>208</v>
      </c>
      <c r="K64" s="0" t="n">
        <v>283</v>
      </c>
      <c r="L64" s="0" t="n">
        <v>319</v>
      </c>
      <c r="M64" s="0" t="n">
        <v>274</v>
      </c>
      <c r="N64" s="0" t="n">
        <v>237</v>
      </c>
      <c r="O64" s="0" t="n">
        <v>242</v>
      </c>
      <c r="P64" s="0" t="n">
        <v>240</v>
      </c>
      <c r="Q64" s="0" t="n">
        <v>82</v>
      </c>
      <c r="R64" s="0" t="n">
        <v>66</v>
      </c>
      <c r="S64" s="0" t="n">
        <v>2525</v>
      </c>
    </row>
    <row r="65" customFormat="false" ht="12.75" hidden="false" customHeight="false" outlineLevel="0" collapsed="false">
      <c r="A65" s="0" t="n">
        <v>14898</v>
      </c>
      <c r="B65" s="0" t="n">
        <v>0</v>
      </c>
      <c r="C65" s="0" t="n">
        <v>0</v>
      </c>
      <c r="D65" s="0" t="s">
        <v>28</v>
      </c>
      <c r="E65" s="0" t="s">
        <v>0</v>
      </c>
      <c r="F65" s="0" t="n">
        <v>1957</v>
      </c>
      <c r="G65" s="0" t="n">
        <v>160</v>
      </c>
      <c r="H65" s="0" t="n">
        <v>145</v>
      </c>
      <c r="I65" s="0" t="n">
        <v>232</v>
      </c>
      <c r="J65" s="0" t="n">
        <v>225</v>
      </c>
      <c r="K65" s="0" t="n">
        <v>207</v>
      </c>
      <c r="L65" s="0" t="n">
        <v>273</v>
      </c>
      <c r="M65" s="0" t="n">
        <v>312</v>
      </c>
      <c r="N65" s="0" t="n">
        <v>262</v>
      </c>
      <c r="O65" s="0" t="n">
        <v>241</v>
      </c>
      <c r="P65" s="0" t="n">
        <v>189</v>
      </c>
      <c r="Q65" s="0" t="n">
        <v>94</v>
      </c>
      <c r="R65" s="0" t="n">
        <v>128</v>
      </c>
      <c r="S65" s="0" t="n">
        <v>2468</v>
      </c>
    </row>
    <row r="66" customFormat="false" ht="12.75" hidden="false" customHeight="false" outlineLevel="0" collapsed="false">
      <c r="A66" s="0" t="n">
        <v>14898</v>
      </c>
      <c r="B66" s="0" t="n">
        <v>0</v>
      </c>
      <c r="C66" s="0" t="n">
        <v>0</v>
      </c>
      <c r="D66" s="0" t="s">
        <v>28</v>
      </c>
      <c r="E66" s="0" t="s">
        <v>0</v>
      </c>
      <c r="F66" s="0" t="n">
        <v>1958</v>
      </c>
      <c r="G66" s="0" t="n">
        <v>132</v>
      </c>
      <c r="H66" s="0" t="n">
        <v>180</v>
      </c>
      <c r="I66" s="0" t="n">
        <v>200</v>
      </c>
      <c r="J66" s="0" t="n">
        <v>248</v>
      </c>
      <c r="K66" s="0" t="n">
        <v>333</v>
      </c>
      <c r="L66" s="0" t="n">
        <v>267</v>
      </c>
      <c r="M66" s="0" t="n">
        <v>307</v>
      </c>
      <c r="N66" s="0" t="n">
        <v>276</v>
      </c>
      <c r="O66" s="0" t="n">
        <v>187</v>
      </c>
      <c r="P66" s="0" t="n">
        <v>170</v>
      </c>
      <c r="Q66" s="0" t="n">
        <v>126</v>
      </c>
      <c r="R66" s="0" t="n">
        <v>119</v>
      </c>
      <c r="S66" s="0" t="n">
        <v>2545</v>
      </c>
    </row>
    <row r="67" customFormat="false" ht="12.75" hidden="false" customHeight="false" outlineLevel="0" collapsed="false">
      <c r="A67" s="0" t="n">
        <v>14898</v>
      </c>
      <c r="B67" s="0" t="n">
        <v>0</v>
      </c>
      <c r="C67" s="0" t="n">
        <v>0</v>
      </c>
      <c r="D67" s="0" t="s">
        <v>28</v>
      </c>
      <c r="E67" s="0" t="s">
        <v>0</v>
      </c>
      <c r="F67" s="0" t="n">
        <v>1959</v>
      </c>
      <c r="G67" s="0" t="n">
        <v>125</v>
      </c>
      <c r="H67" s="0" t="n">
        <v>175</v>
      </c>
      <c r="I67" s="0" t="n">
        <v>209</v>
      </c>
      <c r="J67" s="0" t="n">
        <v>191</v>
      </c>
      <c r="K67" s="0" t="n">
        <v>253</v>
      </c>
      <c r="L67" s="0" t="n">
        <v>300</v>
      </c>
      <c r="M67" s="0" t="n">
        <v>343</v>
      </c>
      <c r="N67" s="0" t="n">
        <v>228</v>
      </c>
      <c r="O67" s="0" t="n">
        <v>234</v>
      </c>
      <c r="P67" s="0" t="n">
        <v>66</v>
      </c>
      <c r="Q67" s="0" t="n">
        <v>102</v>
      </c>
      <c r="R67" s="0" t="n">
        <v>103</v>
      </c>
      <c r="S67" s="0" t="n">
        <v>2329</v>
      </c>
    </row>
    <row r="68" customFormat="false" ht="12.75" hidden="false" customHeight="false" outlineLevel="0" collapsed="false">
      <c r="A68" s="0" t="n">
        <v>14898</v>
      </c>
      <c r="B68" s="0" t="n">
        <v>0</v>
      </c>
      <c r="C68" s="0" t="n">
        <v>0</v>
      </c>
      <c r="D68" s="0" t="s">
        <v>28</v>
      </c>
      <c r="E68" s="0" t="s">
        <v>0</v>
      </c>
      <c r="F68" s="0" t="n">
        <v>1960</v>
      </c>
      <c r="G68" s="0" t="n">
        <v>90</v>
      </c>
      <c r="H68" s="0" t="n">
        <v>120</v>
      </c>
      <c r="I68" s="0" t="n">
        <v>209</v>
      </c>
      <c r="J68" s="0" t="n">
        <v>168</v>
      </c>
      <c r="K68" s="0" t="n">
        <v>180</v>
      </c>
      <c r="L68" s="0" t="n">
        <v>236</v>
      </c>
      <c r="M68" s="0" t="n">
        <v>285</v>
      </c>
      <c r="N68" s="0" t="n">
        <v>242</v>
      </c>
      <c r="O68" s="0" t="n">
        <v>167</v>
      </c>
      <c r="P68" s="0" t="n">
        <v>159</v>
      </c>
      <c r="Q68" s="0" t="n">
        <v>118</v>
      </c>
      <c r="R68" s="0" t="n">
        <v>136</v>
      </c>
      <c r="S68" s="0" t="n">
        <v>2110</v>
      </c>
    </row>
    <row r="69" customFormat="false" ht="12.75" hidden="false" customHeight="false" outlineLevel="0" collapsed="false">
      <c r="A69" s="0" t="n">
        <v>14898</v>
      </c>
      <c r="B69" s="0" t="n">
        <v>0</v>
      </c>
      <c r="C69" s="0" t="n">
        <v>0</v>
      </c>
      <c r="D69" s="0" t="s">
        <v>28</v>
      </c>
      <c r="E69" s="0" t="s">
        <v>0</v>
      </c>
      <c r="F69" s="0" t="n">
        <v>1961</v>
      </c>
      <c r="G69" s="0" t="n">
        <v>128</v>
      </c>
      <c r="H69" s="0" t="n">
        <v>129</v>
      </c>
      <c r="I69" s="0" t="n">
        <v>151</v>
      </c>
      <c r="J69" s="0" t="n">
        <v>168</v>
      </c>
      <c r="K69" s="0" t="n">
        <v>295</v>
      </c>
      <c r="L69" s="0" t="n">
        <v>319</v>
      </c>
      <c r="M69" s="0" t="n">
        <v>277</v>
      </c>
      <c r="N69" s="0" t="n">
        <v>303</v>
      </c>
      <c r="O69" s="0" t="n">
        <v>186</v>
      </c>
      <c r="P69" s="0" t="n">
        <v>142</v>
      </c>
      <c r="Q69" s="0" t="n">
        <v>107</v>
      </c>
      <c r="R69" s="0" t="n">
        <v>96</v>
      </c>
      <c r="S69" s="0" t="n">
        <v>2301</v>
      </c>
    </row>
    <row r="70" customFormat="false" ht="12.75" hidden="false" customHeight="false" outlineLevel="0" collapsed="false">
      <c r="A70" s="0" t="n">
        <v>14898</v>
      </c>
      <c r="B70" s="0" t="n">
        <v>0</v>
      </c>
      <c r="C70" s="0" t="n">
        <v>0</v>
      </c>
      <c r="D70" s="0" t="s">
        <v>28</v>
      </c>
      <c r="E70" s="0" t="s">
        <v>0</v>
      </c>
      <c r="F70" s="0" t="n">
        <v>1962</v>
      </c>
      <c r="G70" s="0" t="n">
        <v>102</v>
      </c>
      <c r="H70" s="0" t="n">
        <v>106</v>
      </c>
      <c r="I70" s="0" t="n">
        <v>166</v>
      </c>
      <c r="J70" s="0" t="n">
        <v>213</v>
      </c>
      <c r="K70" s="0" t="n">
        <v>223</v>
      </c>
      <c r="L70" s="0" t="n">
        <v>287</v>
      </c>
      <c r="M70" s="0" t="n">
        <v>257</v>
      </c>
      <c r="N70" s="0" t="n">
        <v>293</v>
      </c>
      <c r="O70" s="0" t="n">
        <v>184</v>
      </c>
      <c r="P70" s="0" t="n">
        <v>132</v>
      </c>
      <c r="Q70" s="0" t="n">
        <v>67</v>
      </c>
      <c r="R70" s="0" t="n">
        <v>106</v>
      </c>
      <c r="S70" s="0" t="n">
        <v>2136</v>
      </c>
    </row>
    <row r="71" customFormat="false" ht="12.75" hidden="false" customHeight="false" outlineLevel="0" collapsed="false">
      <c r="A71" s="0" t="n">
        <v>14898</v>
      </c>
      <c r="B71" s="0" t="n">
        <v>0</v>
      </c>
      <c r="C71" s="0" t="n">
        <v>0</v>
      </c>
      <c r="D71" s="0" t="s">
        <v>28</v>
      </c>
      <c r="E71" s="0" t="s">
        <v>0</v>
      </c>
      <c r="F71" s="0" t="n">
        <v>1963</v>
      </c>
      <c r="G71" s="0" t="n">
        <v>104</v>
      </c>
      <c r="H71" s="0" t="n">
        <v>127</v>
      </c>
      <c r="I71" s="0" t="n">
        <v>191</v>
      </c>
      <c r="J71" s="0" t="n">
        <v>245</v>
      </c>
      <c r="K71" s="0" t="n">
        <v>225</v>
      </c>
      <c r="L71" s="0" t="n">
        <v>320</v>
      </c>
      <c r="M71" s="0" t="n">
        <v>360</v>
      </c>
      <c r="N71" s="0" t="n">
        <v>295</v>
      </c>
      <c r="O71" s="0" t="n">
        <v>214</v>
      </c>
      <c r="P71" s="0" t="n">
        <v>197</v>
      </c>
      <c r="Q71" s="0" t="n">
        <v>97</v>
      </c>
      <c r="R71" s="0" t="n">
        <v>166</v>
      </c>
      <c r="S71" s="0" t="n">
        <v>2541</v>
      </c>
    </row>
    <row r="72" customFormat="false" ht="12.75" hidden="false" customHeight="false" outlineLevel="0" collapsed="false">
      <c r="A72" s="0" t="n">
        <v>14898</v>
      </c>
      <c r="B72" s="0" t="n">
        <v>0</v>
      </c>
      <c r="C72" s="0" t="n">
        <v>0</v>
      </c>
      <c r="D72" s="0" t="s">
        <v>28</v>
      </c>
      <c r="E72" s="0" t="s">
        <v>0</v>
      </c>
      <c r="F72" s="0" t="n">
        <v>1964</v>
      </c>
      <c r="G72" s="0" t="n">
        <v>142</v>
      </c>
      <c r="H72" s="0" t="n">
        <v>151</v>
      </c>
      <c r="I72" s="0" t="n">
        <v>216</v>
      </c>
      <c r="J72" s="0" t="n">
        <v>214</v>
      </c>
      <c r="K72" s="0" t="n">
        <v>309</v>
      </c>
      <c r="L72" s="0" t="n">
        <v>286</v>
      </c>
      <c r="M72" s="0" t="n">
        <v>265</v>
      </c>
      <c r="N72" s="0" t="n">
        <v>236</v>
      </c>
      <c r="O72" s="0" t="n">
        <v>166</v>
      </c>
      <c r="P72" s="0" t="n">
        <v>177</v>
      </c>
      <c r="Q72" s="0" t="n">
        <v>145</v>
      </c>
      <c r="R72" s="0" t="n">
        <v>89</v>
      </c>
      <c r="S72" s="0" t="n">
        <v>2394</v>
      </c>
    </row>
    <row r="73" customFormat="false" ht="12.75" hidden="false" customHeight="false" outlineLevel="0" collapsed="false">
      <c r="A73" s="0" t="n">
        <v>14898</v>
      </c>
      <c r="B73" s="0" t="n">
        <v>0</v>
      </c>
      <c r="C73" s="0" t="n">
        <v>0</v>
      </c>
      <c r="D73" s="0" t="s">
        <v>28</v>
      </c>
      <c r="E73" s="0" t="s">
        <v>0</v>
      </c>
      <c r="F73" s="0" t="n">
        <v>1965</v>
      </c>
      <c r="G73" s="0" t="n">
        <v>135</v>
      </c>
      <c r="H73" s="0" t="n">
        <v>168</v>
      </c>
      <c r="I73" s="0" t="n">
        <v>186</v>
      </c>
      <c r="J73" s="0" t="n">
        <v>141</v>
      </c>
      <c r="K73" s="0" t="n">
        <v>219</v>
      </c>
      <c r="L73" s="0" t="n">
        <v>348</v>
      </c>
      <c r="M73" s="0" t="n">
        <v>287</v>
      </c>
      <c r="N73" s="0" t="n">
        <v>245</v>
      </c>
      <c r="O73" s="0" t="n">
        <v>150</v>
      </c>
      <c r="P73" s="0" t="n">
        <v>180</v>
      </c>
      <c r="Q73" s="0" t="n">
        <v>87</v>
      </c>
      <c r="R73" s="0" t="n">
        <v>62</v>
      </c>
      <c r="S73" s="0" t="n">
        <v>2207</v>
      </c>
    </row>
    <row r="74" customFormat="false" ht="12.75" hidden="false" customHeight="false" outlineLevel="0" collapsed="false">
      <c r="A74" s="0" t="n">
        <v>14898</v>
      </c>
      <c r="B74" s="0" t="n">
        <v>0</v>
      </c>
      <c r="C74" s="0" t="n">
        <v>0</v>
      </c>
      <c r="D74" s="0" t="s">
        <v>28</v>
      </c>
      <c r="E74" s="0" t="s">
        <v>0</v>
      </c>
      <c r="F74" s="0" t="n">
        <v>1966</v>
      </c>
      <c r="G74" s="0" t="n">
        <v>184</v>
      </c>
      <c r="H74" s="0" t="n">
        <v>146</v>
      </c>
      <c r="I74" s="0" t="n">
        <v>150</v>
      </c>
      <c r="J74" s="0" t="n">
        <v>180</v>
      </c>
      <c r="K74" s="0" t="n">
        <v>289</v>
      </c>
      <c r="L74" s="0" t="n">
        <v>303</v>
      </c>
      <c r="M74" s="0" t="n">
        <v>329</v>
      </c>
      <c r="N74" s="0" t="n">
        <v>242</v>
      </c>
      <c r="O74" s="0" t="n">
        <v>224</v>
      </c>
      <c r="P74" s="0" t="n">
        <v>180</v>
      </c>
      <c r="Q74" s="0" t="n">
        <v>71</v>
      </c>
      <c r="R74" s="0" t="n">
        <v>121</v>
      </c>
      <c r="S74" s="0" t="n">
        <v>2418</v>
      </c>
    </row>
    <row r="75" customFormat="false" ht="12.75" hidden="false" customHeight="false" outlineLevel="0" collapsed="false">
      <c r="A75" s="0" t="n">
        <v>14898</v>
      </c>
      <c r="B75" s="0" t="n">
        <v>0</v>
      </c>
      <c r="C75" s="0" t="n">
        <v>0</v>
      </c>
      <c r="D75" s="0" t="s">
        <v>28</v>
      </c>
      <c r="E75" s="0" t="s">
        <v>0</v>
      </c>
      <c r="F75" s="0" t="n">
        <v>1967</v>
      </c>
      <c r="G75" s="0" t="n">
        <v>118</v>
      </c>
      <c r="H75" s="0" t="n">
        <v>150</v>
      </c>
      <c r="I75" s="0" t="n">
        <v>164</v>
      </c>
      <c r="J75" s="0" t="n">
        <v>145</v>
      </c>
      <c r="K75" s="0" t="n">
        <v>283</v>
      </c>
      <c r="L75" s="0" t="n">
        <v>223</v>
      </c>
      <c r="M75" s="0" t="n">
        <v>301</v>
      </c>
      <c r="N75" s="0" t="n">
        <v>294</v>
      </c>
      <c r="O75" s="0" t="n">
        <v>256</v>
      </c>
      <c r="P75" s="0" t="n">
        <v>149</v>
      </c>
      <c r="Q75" s="0" t="n">
        <v>77</v>
      </c>
      <c r="R75" s="0" t="n">
        <v>83</v>
      </c>
      <c r="S75" s="0" t="n">
        <v>2242</v>
      </c>
    </row>
    <row r="76" customFormat="false" ht="12.75" hidden="false" customHeight="false" outlineLevel="0" collapsed="false">
      <c r="A76" s="0" t="n">
        <v>14898</v>
      </c>
      <c r="B76" s="0" t="n">
        <v>0</v>
      </c>
      <c r="C76" s="0" t="n">
        <v>0</v>
      </c>
      <c r="D76" s="0" t="s">
        <v>28</v>
      </c>
      <c r="E76" s="0" t="s">
        <v>0</v>
      </c>
      <c r="F76" s="0" t="n">
        <v>1968</v>
      </c>
      <c r="G76" s="0" t="n">
        <v>86</v>
      </c>
      <c r="H76" s="0" t="n">
        <v>192</v>
      </c>
      <c r="I76" s="0" t="n">
        <v>192</v>
      </c>
      <c r="J76" s="0" t="n">
        <v>222</v>
      </c>
      <c r="K76" s="0" t="n">
        <v>234</v>
      </c>
      <c r="L76" s="0" t="n">
        <v>258</v>
      </c>
      <c r="M76" s="0" t="n">
        <v>312</v>
      </c>
      <c r="N76" s="0" t="n">
        <v>289</v>
      </c>
      <c r="O76" s="0" t="n">
        <v>177</v>
      </c>
      <c r="P76" s="0" t="n">
        <v>179</v>
      </c>
      <c r="Q76" s="0" t="n">
        <v>121</v>
      </c>
      <c r="R76" s="0" t="n">
        <v>98</v>
      </c>
      <c r="S76" s="0" t="n">
        <v>2359</v>
      </c>
    </row>
    <row r="77" customFormat="false" ht="12.75" hidden="false" customHeight="false" outlineLevel="0" collapsed="false">
      <c r="A77" s="0" t="n">
        <v>14898</v>
      </c>
      <c r="B77" s="0" t="n">
        <v>0</v>
      </c>
      <c r="C77" s="0" t="n">
        <v>0</v>
      </c>
      <c r="D77" s="0" t="s">
        <v>28</v>
      </c>
      <c r="E77" s="0" t="s">
        <v>0</v>
      </c>
      <c r="F77" s="0" t="n">
        <v>1969</v>
      </c>
      <c r="G77" s="0" t="n">
        <v>117</v>
      </c>
      <c r="H77" s="0" t="n">
        <v>170</v>
      </c>
      <c r="I77" s="0" t="n">
        <v>241</v>
      </c>
      <c r="J77" s="0" t="n">
        <v>212</v>
      </c>
      <c r="K77" s="0" t="n">
        <v>265</v>
      </c>
      <c r="L77" s="0" t="n">
        <v>220</v>
      </c>
      <c r="M77" s="0" t="n">
        <v>274</v>
      </c>
      <c r="N77" s="0" t="n">
        <v>327</v>
      </c>
      <c r="O77" s="0" t="n">
        <v>225</v>
      </c>
      <c r="P77" s="0" t="n">
        <v>130</v>
      </c>
      <c r="Q77" s="0" t="n">
        <v>125</v>
      </c>
      <c r="R77" s="0" t="n">
        <v>100</v>
      </c>
      <c r="S77" s="0" t="n">
        <v>2407</v>
      </c>
    </row>
    <row r="78" customFormat="false" ht="12.75" hidden="false" customHeight="false" outlineLevel="0" collapsed="false">
      <c r="A78" s="0" t="n">
        <v>14898</v>
      </c>
      <c r="B78" s="0" t="n">
        <v>0</v>
      </c>
      <c r="C78" s="0" t="n">
        <v>0</v>
      </c>
      <c r="D78" s="0" t="s">
        <v>28</v>
      </c>
      <c r="E78" s="0" t="s">
        <v>0</v>
      </c>
      <c r="F78" s="0" t="n">
        <v>1970</v>
      </c>
      <c r="G78" s="0" t="n">
        <v>148</v>
      </c>
      <c r="H78" s="0" t="n">
        <v>173</v>
      </c>
      <c r="I78" s="0" t="n">
        <v>229</v>
      </c>
      <c r="J78" s="0" t="n">
        <v>230</v>
      </c>
      <c r="K78" s="0" t="n">
        <v>181</v>
      </c>
      <c r="L78" s="0" t="n">
        <v>326</v>
      </c>
      <c r="M78" s="0" t="n">
        <v>329</v>
      </c>
      <c r="N78" s="0" t="n">
        <v>291</v>
      </c>
      <c r="O78" s="0" t="n">
        <v>174</v>
      </c>
      <c r="P78" s="0" t="n">
        <v>131</v>
      </c>
      <c r="Q78" s="0" t="n">
        <v>59</v>
      </c>
      <c r="R78" s="0" t="n">
        <v>81</v>
      </c>
      <c r="S78" s="0" t="n">
        <v>2352</v>
      </c>
    </row>
    <row r="79" customFormat="false" ht="12.75" hidden="false" customHeight="false" outlineLevel="0" collapsed="false">
      <c r="A79" s="0" t="n">
        <v>14898</v>
      </c>
      <c r="B79" s="0" t="n">
        <v>0</v>
      </c>
      <c r="C79" s="0" t="n">
        <v>0</v>
      </c>
      <c r="D79" s="0" t="s">
        <v>28</v>
      </c>
      <c r="E79" s="0" t="s">
        <v>0</v>
      </c>
      <c r="F79" s="0" t="n">
        <v>1971</v>
      </c>
      <c r="G79" s="0" t="n">
        <v>148</v>
      </c>
      <c r="H79" s="0" t="n">
        <v>125</v>
      </c>
      <c r="I79" s="0" t="n">
        <v>189</v>
      </c>
      <c r="J79" s="0" t="n">
        <v>252</v>
      </c>
      <c r="K79" s="0" t="n">
        <v>267</v>
      </c>
      <c r="L79" s="0" t="n">
        <v>294</v>
      </c>
      <c r="M79" s="0" t="n">
        <v>293</v>
      </c>
      <c r="N79" s="0" t="n">
        <v>292</v>
      </c>
      <c r="O79" s="0" t="n">
        <v>174</v>
      </c>
      <c r="P79" s="0" t="n">
        <v>110</v>
      </c>
      <c r="Q79" s="0" t="n">
        <v>82</v>
      </c>
      <c r="R79" s="0" t="n">
        <v>83</v>
      </c>
      <c r="S79" s="0" t="n">
        <v>2310</v>
      </c>
    </row>
    <row r="80" customFormat="false" ht="12.75" hidden="false" customHeight="false" outlineLevel="0" collapsed="false">
      <c r="A80" s="0" t="n">
        <v>14898</v>
      </c>
      <c r="B80" s="0" t="n">
        <v>0</v>
      </c>
      <c r="C80" s="0" t="n">
        <v>0</v>
      </c>
      <c r="D80" s="0" t="s">
        <v>28</v>
      </c>
      <c r="E80" s="0" t="s">
        <v>0</v>
      </c>
      <c r="F80" s="0" t="n">
        <v>1972</v>
      </c>
      <c r="G80" s="0" t="n">
        <v>166</v>
      </c>
      <c r="H80" s="0" t="n">
        <v>143</v>
      </c>
      <c r="I80" s="0" t="n">
        <v>204</v>
      </c>
      <c r="J80" s="0" t="n">
        <v>186</v>
      </c>
      <c r="K80" s="0" t="n">
        <v>347</v>
      </c>
      <c r="L80" s="0" t="n">
        <v>323</v>
      </c>
      <c r="M80" s="0" t="n">
        <v>278</v>
      </c>
      <c r="N80" s="0" t="n">
        <v>213</v>
      </c>
      <c r="O80" s="0" t="n">
        <v>178</v>
      </c>
      <c r="P80" s="0" t="n">
        <v>166</v>
      </c>
      <c r="Q80" s="0" t="n">
        <v>60</v>
      </c>
      <c r="R80" s="0" t="n">
        <v>88</v>
      </c>
      <c r="S80" s="0" t="n">
        <v>2351</v>
      </c>
    </row>
    <row r="81" customFormat="false" ht="12.75" hidden="false" customHeight="false" outlineLevel="0" collapsed="false">
      <c r="A81" s="0" t="n">
        <v>14898</v>
      </c>
      <c r="B81" s="0" t="n">
        <v>0</v>
      </c>
      <c r="C81" s="0" t="n">
        <v>0</v>
      </c>
      <c r="D81" s="0" t="s">
        <v>28</v>
      </c>
      <c r="E81" s="0" t="s">
        <v>0</v>
      </c>
      <c r="F81" s="0" t="n">
        <v>1973</v>
      </c>
      <c r="G81" s="0" t="n">
        <v>152</v>
      </c>
      <c r="H81" s="0" t="n">
        <v>133</v>
      </c>
      <c r="I81" s="0" t="n">
        <v>154</v>
      </c>
      <c r="J81" s="0" t="n">
        <v>191</v>
      </c>
      <c r="K81" s="0" t="n">
        <v>220</v>
      </c>
      <c r="L81" s="0" t="n">
        <v>271</v>
      </c>
      <c r="M81" s="0" t="n">
        <v>337</v>
      </c>
      <c r="N81" s="0" t="n">
        <v>281</v>
      </c>
      <c r="O81" s="0" t="n">
        <v>215</v>
      </c>
      <c r="P81" s="0" t="n">
        <v>186</v>
      </c>
      <c r="Q81" s="0" t="n">
        <v>101</v>
      </c>
      <c r="R81" s="0" t="n">
        <v>82</v>
      </c>
      <c r="S81" s="0" t="n">
        <v>2323</v>
      </c>
    </row>
    <row r="82" customFormat="false" ht="12.75" hidden="false" customHeight="false" outlineLevel="0" collapsed="false">
      <c r="A82" s="0" t="n">
        <v>14898</v>
      </c>
      <c r="B82" s="0" t="n">
        <v>0</v>
      </c>
      <c r="C82" s="0" t="n">
        <v>0</v>
      </c>
      <c r="D82" s="0" t="s">
        <v>28</v>
      </c>
      <c r="E82" s="0" t="s">
        <v>0</v>
      </c>
      <c r="F82" s="0" t="n">
        <v>1974</v>
      </c>
      <c r="G82" s="0" t="n">
        <v>131</v>
      </c>
      <c r="H82" s="0" t="n">
        <v>146</v>
      </c>
      <c r="I82" s="0" t="n">
        <v>132</v>
      </c>
      <c r="J82" s="0" t="n">
        <v>225</v>
      </c>
      <c r="K82" s="0" t="n">
        <v>279</v>
      </c>
      <c r="L82" s="0" t="n">
        <v>299</v>
      </c>
      <c r="M82" s="0" t="n">
        <v>279</v>
      </c>
      <c r="N82" s="0" t="n">
        <v>227</v>
      </c>
      <c r="O82" s="0" t="n">
        <v>130</v>
      </c>
      <c r="P82" s="0" t="n">
        <v>134</v>
      </c>
      <c r="Q82" s="0" t="n">
        <v>99</v>
      </c>
      <c r="R82" s="0" t="n">
        <v>107</v>
      </c>
      <c r="S82" s="0" t="n">
        <v>2188</v>
      </c>
    </row>
    <row r="83" customFormat="false" ht="12.75" hidden="false" customHeight="false" outlineLevel="0" collapsed="false">
      <c r="A83" s="0" t="n">
        <v>14898</v>
      </c>
      <c r="B83" s="0" t="n">
        <v>0</v>
      </c>
      <c r="C83" s="0" t="n">
        <v>0</v>
      </c>
      <c r="D83" s="0" t="s">
        <v>28</v>
      </c>
      <c r="E83" s="0" t="s">
        <v>0</v>
      </c>
      <c r="F83" s="0" t="n">
        <v>1975</v>
      </c>
      <c r="G83" s="0" t="n">
        <v>105</v>
      </c>
      <c r="H83" s="0" t="n">
        <v>120</v>
      </c>
      <c r="I83" s="0" t="n">
        <v>152</v>
      </c>
      <c r="J83" s="0" t="n">
        <v>225</v>
      </c>
      <c r="K83" s="0" t="n">
        <v>262</v>
      </c>
      <c r="L83" s="0" t="n">
        <v>246</v>
      </c>
      <c r="M83" s="0" t="n">
        <v>305</v>
      </c>
      <c r="N83" s="0" t="n">
        <v>203</v>
      </c>
      <c r="O83" s="0" t="n">
        <v>150</v>
      </c>
      <c r="P83" s="0" t="n">
        <v>199</v>
      </c>
      <c r="Q83" s="0" t="n">
        <v>95</v>
      </c>
      <c r="R83" s="0" t="n">
        <v>92</v>
      </c>
      <c r="S83" s="0" t="n">
        <v>2154</v>
      </c>
    </row>
    <row r="84" customFormat="false" ht="12.75" hidden="false" customHeight="false" outlineLevel="0" collapsed="false">
      <c r="A84" s="0" t="n">
        <v>14898</v>
      </c>
      <c r="B84" s="0" t="n">
        <v>0</v>
      </c>
      <c r="C84" s="0" t="n">
        <v>0</v>
      </c>
      <c r="D84" s="0" t="s">
        <v>28</v>
      </c>
      <c r="E84" s="0" t="s">
        <v>0</v>
      </c>
      <c r="F84" s="0" t="n">
        <v>1976</v>
      </c>
      <c r="G84" s="0" t="n">
        <v>122</v>
      </c>
      <c r="H84" s="0" t="n">
        <v>137</v>
      </c>
      <c r="I84" s="0" t="n">
        <v>170</v>
      </c>
      <c r="J84" s="0" t="n">
        <v>252</v>
      </c>
      <c r="K84" s="0" t="n">
        <v>283</v>
      </c>
      <c r="L84" s="0" t="n">
        <v>317</v>
      </c>
      <c r="M84" s="0" t="n">
        <v>341</v>
      </c>
      <c r="N84" s="0" t="n">
        <v>327</v>
      </c>
      <c r="O84" s="0" t="n">
        <v>301</v>
      </c>
      <c r="P84" s="0" t="n">
        <v>187</v>
      </c>
      <c r="Q84" s="0" t="n">
        <v>173</v>
      </c>
      <c r="R84" s="0" t="n">
        <v>136</v>
      </c>
      <c r="S84" s="0" t="n">
        <v>2747</v>
      </c>
    </row>
    <row r="85" customFormat="false" ht="12.75" hidden="false" customHeight="false" outlineLevel="0" collapsed="false">
      <c r="A85" s="0" t="n">
        <v>14898</v>
      </c>
      <c r="B85" s="0" t="n">
        <v>0</v>
      </c>
      <c r="C85" s="0" t="n">
        <v>0</v>
      </c>
      <c r="D85" s="0" t="s">
        <v>28</v>
      </c>
      <c r="E85" s="0" t="s">
        <v>0</v>
      </c>
      <c r="F85" s="0" t="n">
        <v>1977</v>
      </c>
      <c r="G85" s="0" t="n">
        <v>182</v>
      </c>
      <c r="H85" s="0" t="n">
        <v>179</v>
      </c>
      <c r="I85" s="0" t="n">
        <v>192</v>
      </c>
      <c r="J85" s="0" t="n">
        <v>267</v>
      </c>
      <c r="K85" s="0" t="n">
        <v>344</v>
      </c>
      <c r="L85" s="0" t="n">
        <v>314</v>
      </c>
      <c r="M85" s="0" t="n">
        <v>346</v>
      </c>
      <c r="N85" s="0" t="n">
        <v>316</v>
      </c>
      <c r="O85" s="0" t="n">
        <v>183</v>
      </c>
      <c r="P85" s="0" t="n">
        <v>192</v>
      </c>
      <c r="Q85" s="0" t="n">
        <v>96</v>
      </c>
      <c r="R85" s="0" t="n">
        <v>106</v>
      </c>
      <c r="S85" s="0" t="n">
        <v>2716</v>
      </c>
    </row>
    <row r="86" customFormat="false" ht="12.75" hidden="false" customHeight="false" outlineLevel="0" collapsed="false">
      <c r="A86" s="0" t="n">
        <v>14898</v>
      </c>
      <c r="B86" s="0" t="n">
        <v>0</v>
      </c>
      <c r="C86" s="0" t="n">
        <v>0</v>
      </c>
      <c r="D86" s="0" t="s">
        <v>28</v>
      </c>
      <c r="E86" s="0" t="s">
        <v>0</v>
      </c>
      <c r="F86" s="0" t="n">
        <v>1978</v>
      </c>
      <c r="G86" s="0" t="n">
        <v>162</v>
      </c>
      <c r="H86" s="0" t="n">
        <v>203</v>
      </c>
      <c r="I86" s="0" t="n">
        <v>249</v>
      </c>
      <c r="J86" s="0" t="n">
        <v>212</v>
      </c>
      <c r="K86" s="0" t="n">
        <v>324</v>
      </c>
      <c r="L86" s="0" t="n">
        <v>329</v>
      </c>
      <c r="M86" s="0" t="n">
        <v>327</v>
      </c>
      <c r="N86" s="0" t="n">
        <v>308</v>
      </c>
      <c r="O86" s="0" t="n">
        <v>191</v>
      </c>
      <c r="P86" s="0" t="n">
        <v>126</v>
      </c>
      <c r="Q86" s="0" t="n">
        <v>120</v>
      </c>
      <c r="R86" s="0" t="n">
        <v>101</v>
      </c>
      <c r="S86" s="0" t="n">
        <v>2651</v>
      </c>
    </row>
    <row r="87" customFormat="false" ht="12.75" hidden="false" customHeight="false" outlineLevel="0" collapsed="false">
      <c r="A87" s="0" t="n">
        <v>14898</v>
      </c>
      <c r="B87" s="0" t="n">
        <v>0</v>
      </c>
      <c r="C87" s="0" t="n">
        <v>0</v>
      </c>
      <c r="D87" s="0" t="s">
        <v>28</v>
      </c>
      <c r="E87" s="0" t="s">
        <v>0</v>
      </c>
      <c r="F87" s="0" t="n">
        <v>1979</v>
      </c>
      <c r="G87" s="0" t="n">
        <v>146</v>
      </c>
      <c r="H87" s="0" t="n">
        <v>186</v>
      </c>
      <c r="I87" s="0" t="n">
        <v>142</v>
      </c>
      <c r="J87" s="0" t="n">
        <v>178</v>
      </c>
      <c r="K87" s="0" t="n">
        <v>277</v>
      </c>
      <c r="L87" s="0" t="n">
        <v>278</v>
      </c>
      <c r="M87" s="0" t="n">
        <v>324</v>
      </c>
      <c r="N87" s="0" t="n">
        <v>280</v>
      </c>
      <c r="O87" s="0" t="n">
        <v>279</v>
      </c>
      <c r="P87" s="0" t="n">
        <v>131</v>
      </c>
      <c r="Q87" s="0" t="n">
        <v>117</v>
      </c>
      <c r="R87" s="0" t="n">
        <v>144</v>
      </c>
      <c r="S87" s="0" t="n">
        <v>2481</v>
      </c>
    </row>
    <row r="88" customFormat="false" ht="12.75" hidden="false" customHeight="false" outlineLevel="0" collapsed="false">
      <c r="A88" s="0" t="n">
        <v>14898</v>
      </c>
      <c r="B88" s="0" t="n">
        <v>0</v>
      </c>
      <c r="C88" s="0" t="n">
        <v>0</v>
      </c>
      <c r="D88" s="0" t="s">
        <v>28</v>
      </c>
      <c r="E88" s="0" t="s">
        <v>0</v>
      </c>
      <c r="F88" s="0" t="n">
        <v>1980</v>
      </c>
      <c r="G88" s="0" t="n">
        <v>138</v>
      </c>
      <c r="H88" s="0" t="n">
        <v>187</v>
      </c>
      <c r="I88" s="0" t="n">
        <v>262</v>
      </c>
      <c r="J88" s="0" t="n">
        <v>243</v>
      </c>
      <c r="K88" s="0" t="n">
        <v>356</v>
      </c>
      <c r="L88" s="0" t="n">
        <v>352</v>
      </c>
      <c r="M88" s="0" t="n">
        <v>373</v>
      </c>
      <c r="N88" s="0" t="n">
        <v>276</v>
      </c>
      <c r="O88" s="0" t="n">
        <v>246</v>
      </c>
      <c r="P88" s="0" t="n">
        <v>209</v>
      </c>
      <c r="Q88" s="0" t="n">
        <v>140</v>
      </c>
      <c r="R88" s="0" t="n">
        <v>95</v>
      </c>
      <c r="S88" s="0" t="n">
        <v>2877</v>
      </c>
    </row>
    <row r="89" customFormat="false" ht="12.75" hidden="false" customHeight="false" outlineLevel="0" collapsed="false">
      <c r="A89" s="0" t="n">
        <v>14898</v>
      </c>
      <c r="B89" s="0" t="n">
        <v>0</v>
      </c>
      <c r="C89" s="0" t="n">
        <v>0</v>
      </c>
      <c r="D89" s="0" t="s">
        <v>28</v>
      </c>
      <c r="E89" s="0" t="s">
        <v>0</v>
      </c>
      <c r="F89" s="0" t="n">
        <v>1981</v>
      </c>
      <c r="G89" s="0" t="n">
        <v>170</v>
      </c>
      <c r="H89" s="0" t="n">
        <v>147</v>
      </c>
      <c r="I89" s="0" t="n">
        <v>256</v>
      </c>
      <c r="J89" s="0" t="n">
        <v>238</v>
      </c>
      <c r="K89" s="0" t="n">
        <v>343</v>
      </c>
      <c r="L89" s="0" t="n">
        <v>325</v>
      </c>
      <c r="M89" s="0" t="n">
        <v>339</v>
      </c>
      <c r="N89" s="0" t="n">
        <v>267</v>
      </c>
      <c r="O89" s="0" t="n">
        <v>229</v>
      </c>
      <c r="P89" s="0" t="n">
        <v>153</v>
      </c>
      <c r="Q89" s="0" t="n">
        <v>126</v>
      </c>
      <c r="R89" s="0" t="n">
        <v>137</v>
      </c>
      <c r="S89" s="0" t="n">
        <v>2728</v>
      </c>
    </row>
    <row r="90" customFormat="false" ht="12.75" hidden="false" customHeight="false" outlineLevel="0" collapsed="false">
      <c r="A90" s="0" t="n">
        <v>14898</v>
      </c>
      <c r="B90" s="0" t="n">
        <v>0</v>
      </c>
      <c r="C90" s="0" t="n">
        <v>0</v>
      </c>
      <c r="D90" s="0" t="s">
        <v>28</v>
      </c>
      <c r="E90" s="0" t="s">
        <v>0</v>
      </c>
      <c r="F90" s="0" t="n">
        <v>1982</v>
      </c>
      <c r="G90" s="0" t="n">
        <v>189</v>
      </c>
      <c r="H90" s="0" t="n">
        <v>200</v>
      </c>
      <c r="I90" s="0" t="n">
        <v>229</v>
      </c>
      <c r="J90" s="0" t="n">
        <v>258</v>
      </c>
      <c r="K90" s="0" t="n">
        <v>297</v>
      </c>
      <c r="L90" s="0" t="n">
        <v>317</v>
      </c>
      <c r="M90" s="0" t="n">
        <v>308</v>
      </c>
      <c r="N90" s="0" t="n">
        <v>247</v>
      </c>
      <c r="O90" s="0" t="n">
        <v>173</v>
      </c>
      <c r="P90" s="0" t="n">
        <v>119</v>
      </c>
      <c r="Q90" s="0" t="n">
        <v>118</v>
      </c>
      <c r="R90" s="0" t="n">
        <v>120</v>
      </c>
      <c r="S90" s="0" t="n">
        <v>2575</v>
      </c>
    </row>
    <row r="91" customFormat="false" ht="12.75" hidden="false" customHeight="false" outlineLevel="0" collapsed="false">
      <c r="A91" s="0" t="n">
        <v>14898</v>
      </c>
      <c r="B91" s="0" t="n">
        <v>0</v>
      </c>
      <c r="C91" s="0" t="n">
        <v>0</v>
      </c>
      <c r="D91" s="0" t="s">
        <v>28</v>
      </c>
      <c r="E91" s="0" t="s">
        <v>0</v>
      </c>
      <c r="F91" s="0" t="n">
        <v>1983</v>
      </c>
      <c r="G91" s="0" t="n">
        <v>170</v>
      </c>
      <c r="H91" s="0" t="n">
        <v>162</v>
      </c>
      <c r="I91" s="0" t="n">
        <v>179</v>
      </c>
      <c r="J91" s="0" t="n">
        <v>242</v>
      </c>
      <c r="K91" s="0" t="n">
        <v>290</v>
      </c>
      <c r="L91" s="0" t="n">
        <v>365</v>
      </c>
      <c r="M91" s="0" t="n">
        <v>373</v>
      </c>
      <c r="N91" s="0" t="n">
        <v>326</v>
      </c>
      <c r="O91" s="0" t="n">
        <v>267</v>
      </c>
      <c r="P91" s="0" t="n">
        <v>147</v>
      </c>
      <c r="Q91" s="0" t="n">
        <v>59</v>
      </c>
      <c r="R91" s="0" t="n">
        <v>133</v>
      </c>
      <c r="S91" s="0" t="n">
        <v>2716</v>
      </c>
    </row>
    <row r="92" customFormat="false" ht="12.75" hidden="false" customHeight="false" outlineLevel="0" collapsed="false">
      <c r="A92" s="0" t="n">
        <v>14898</v>
      </c>
      <c r="B92" s="0" t="n">
        <v>0</v>
      </c>
      <c r="C92" s="0" t="n">
        <v>0</v>
      </c>
      <c r="D92" s="0" t="s">
        <v>28</v>
      </c>
      <c r="E92" s="0" t="s">
        <v>0</v>
      </c>
      <c r="F92" s="0" t="n">
        <v>1984</v>
      </c>
      <c r="G92" s="0" t="n">
        <v>133</v>
      </c>
      <c r="H92" s="0" t="n">
        <v>131</v>
      </c>
      <c r="I92" s="0" t="n">
        <v>211</v>
      </c>
      <c r="J92" s="0" t="n">
        <v>183</v>
      </c>
      <c r="K92" s="0" t="n">
        <v>286</v>
      </c>
      <c r="L92" s="0" t="n">
        <v>302</v>
      </c>
      <c r="M92" s="0" t="n">
        <v>340</v>
      </c>
      <c r="N92" s="0" t="n">
        <v>317</v>
      </c>
      <c r="O92" s="0" t="n">
        <v>243</v>
      </c>
      <c r="P92" s="0" t="n">
        <v>130</v>
      </c>
      <c r="Q92" s="0" t="n">
        <v>152</v>
      </c>
      <c r="R92" s="0" t="n">
        <v>144</v>
      </c>
      <c r="S92" s="0" t="n">
        <v>2571</v>
      </c>
    </row>
    <row r="93" customFormat="false" ht="12.75" hidden="false" customHeight="false" outlineLevel="0" collapsed="false">
      <c r="A93" s="0" t="n">
        <v>14898</v>
      </c>
      <c r="B93" s="0" t="n">
        <v>0</v>
      </c>
      <c r="C93" s="0" t="n">
        <v>0</v>
      </c>
      <c r="D93" s="0" t="s">
        <v>28</v>
      </c>
      <c r="E93" s="0" t="s">
        <v>0</v>
      </c>
      <c r="F93" s="0" t="n">
        <v>1985</v>
      </c>
      <c r="G93" s="0" t="n">
        <v>201</v>
      </c>
      <c r="H93" s="0" t="n">
        <v>152</v>
      </c>
      <c r="I93" s="0" t="n">
        <v>214</v>
      </c>
      <c r="J93" s="0" t="n">
        <v>222</v>
      </c>
      <c r="K93" s="0" t="n">
        <v>284</v>
      </c>
      <c r="L93" s="0" t="n">
        <v>302</v>
      </c>
      <c r="M93" s="0" t="n">
        <v>305</v>
      </c>
      <c r="N93" s="0" t="n">
        <v>234</v>
      </c>
      <c r="O93" s="0" t="n">
        <v>135</v>
      </c>
      <c r="P93" s="0" t="n">
        <v>139</v>
      </c>
      <c r="Q93" s="0" t="n">
        <v>78</v>
      </c>
      <c r="R93" s="0" t="n">
        <v>135</v>
      </c>
      <c r="S93" s="0" t="n">
        <v>2401</v>
      </c>
    </row>
    <row r="94" customFormat="false" ht="12.75" hidden="false" customHeight="false" outlineLevel="0" collapsed="false">
      <c r="A94" s="0" t="n">
        <v>14898</v>
      </c>
      <c r="B94" s="0" t="n">
        <v>0</v>
      </c>
      <c r="C94" s="0" t="n">
        <v>0</v>
      </c>
      <c r="D94" s="0" t="s">
        <v>28</v>
      </c>
      <c r="E94" s="0" t="s">
        <v>0</v>
      </c>
      <c r="F94" s="0" t="n">
        <v>1986</v>
      </c>
      <c r="G94" s="0" t="n">
        <v>118</v>
      </c>
      <c r="H94" s="0" t="n">
        <v>105</v>
      </c>
      <c r="I94" s="0" t="n">
        <v>177</v>
      </c>
      <c r="J94" s="0" t="n">
        <v>246</v>
      </c>
      <c r="K94" s="0" t="n">
        <v>339</v>
      </c>
      <c r="L94" s="0" t="n">
        <v>325</v>
      </c>
      <c r="M94" s="0" t="n">
        <v>319</v>
      </c>
      <c r="N94" s="0" t="n">
        <v>303</v>
      </c>
      <c r="O94" s="0" t="n">
        <v>172</v>
      </c>
      <c r="P94" s="0" t="n">
        <v>156</v>
      </c>
      <c r="Q94" s="0" t="n">
        <v>205</v>
      </c>
      <c r="R94" s="0" t="n">
        <v>115</v>
      </c>
      <c r="S94" s="0" t="n">
        <v>2580</v>
      </c>
    </row>
    <row r="95" customFormat="false" ht="12.75" hidden="false" customHeight="false" outlineLevel="0" collapsed="false">
      <c r="A95" s="0" t="n">
        <v>14898</v>
      </c>
      <c r="B95" s="0" t="n">
        <v>0</v>
      </c>
      <c r="C95" s="0" t="n">
        <v>0</v>
      </c>
      <c r="D95" s="0" t="s">
        <v>28</v>
      </c>
      <c r="E95" s="0" t="s">
        <v>0</v>
      </c>
      <c r="F95" s="0" t="n">
        <v>1987</v>
      </c>
      <c r="G95" s="0" t="n">
        <v>167</v>
      </c>
      <c r="H95" s="0" t="n">
        <v>213</v>
      </c>
      <c r="I95" s="0" t="n">
        <v>266</v>
      </c>
      <c r="J95" s="0" t="n">
        <v>258</v>
      </c>
      <c r="K95" s="0" t="n">
        <v>257</v>
      </c>
      <c r="L95" s="0" t="n">
        <v>306</v>
      </c>
      <c r="M95" s="0" t="n">
        <v>291</v>
      </c>
      <c r="N95" s="0" t="n">
        <v>264</v>
      </c>
      <c r="O95" s="0" t="n">
        <v>199</v>
      </c>
      <c r="P95" s="0" t="n">
        <v>132</v>
      </c>
      <c r="Q95" s="0" t="n">
        <v>63</v>
      </c>
      <c r="R95" s="0" t="n">
        <v>96</v>
      </c>
      <c r="S95" s="0" t="n">
        <v>2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2-12-12T21:49:22Z</dcterms:modified>
  <cp:revision>0</cp:revision>
  <dc:subject>Green Bay, WI</dc:subject>
  <dc:title>Monthly Minutes of Sunshine</dc:title>
</cp:coreProperties>
</file>