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-S_ANN" sheetId="1" state="visible" r:id="rId2"/>
    <sheet name="GRB-RAIN" sheetId="2" state="visible" r:id="rId3"/>
    <sheet name="T-S_ANN (2)" sheetId="3" state="visible" r:id="rId4"/>
    <sheet name="GRB-RAIN (2)" sheetId="4" state="visible" r:id="rId5"/>
    <sheet name="MON_AV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6">
  <si>
    <t xml:space="preserve">PRECIPITATION [inches]</t>
  </si>
  <si>
    <t xml:space="preserve">From Daily Data on 14898</t>
  </si>
  <si>
    <t xml:space="preserve">GREEN BAY, WI</t>
  </si>
  <si>
    <t xml:space="preserve">(From LCDA, 1993)</t>
  </si>
  <si>
    <t xml:space="preserve">GROW.</t>
  </si>
  <si>
    <t xml:space="preserve">NON-GR</t>
  </si>
  <si>
    <t xml:space="preserve">WATER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Chk</t>
  </si>
  <si>
    <t xml:space="preserve">MAM</t>
  </si>
  <si>
    <t xml:space="preserve">JJA</t>
  </si>
  <si>
    <t xml:space="preserve">SON</t>
  </si>
  <si>
    <t xml:space="preserve">DJF</t>
  </si>
  <si>
    <t xml:space="preserve">AMJJAS</t>
  </si>
  <si>
    <t xml:space="preserve">ONDJFM</t>
  </si>
  <si>
    <t xml:space="preserve">YR</t>
  </si>
  <si>
    <t xml:space="preserve">Check precip for 1901</t>
  </si>
  <si>
    <t xml:space="preserve">#</t>
  </si>
  <si>
    <t xml:space="preserve">POR</t>
  </si>
  <si>
    <t xml:space="preserve">Mean</t>
  </si>
  <si>
    <t xml:space="preserve">Median</t>
  </si>
  <si>
    <t xml:space="preserve">Mode</t>
  </si>
  <si>
    <t xml:space="preserve">Std. Dev.</t>
  </si>
  <si>
    <t xml:space="preserve">Max</t>
  </si>
  <si>
    <t xml:space="preserve">Min</t>
  </si>
  <si>
    <t xml:space="preserve">T</t>
  </si>
  <si>
    <t xml:space="preserve">From LCDA,2001</t>
  </si>
  <si>
    <t xml:space="preserve">yr</t>
  </si>
  <si>
    <t xml:space="preserve">Normal</t>
  </si>
  <si>
    <t xml:space="preserve">Diff</t>
  </si>
  <si>
    <t xml:space="preserve">Where's this from?</t>
  </si>
  <si>
    <t xml:space="preserve">Annual</t>
  </si>
  <si>
    <t xml:space="preserve">Depa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0"/>
    <numFmt numFmtId="167" formatCode="0.00"/>
    <numFmt numFmtId="168" formatCode="0.00_)"/>
    <numFmt numFmtId="169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1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N_AVE" xfId="20"/>
    <cellStyle name="Normal_T-S_AN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NNUAL PRECIPITATION TOTALS: GREEN BAY, WI
Source: NCDC (1886-2000)</a:t>
            </a:r>
          </a:p>
        </c:rich>
      </c:tx>
      <c:layout>
        <c:manualLayout>
          <c:xMode val="edge"/>
          <c:yMode val="edge"/>
          <c:x val="0.249065884689968"/>
          <c:y val="0.0448611755350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897885825096"/>
          <c:y val="0.183619375786893"/>
          <c:w val="0.873953554367876"/>
          <c:h val="0.71897157246040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B-RAIN'!$A$5:$A$122</c:f>
              <c:numCache>
                <c:formatCode>General</c:formatCode>
                <c:ptCount val="118"/>
                <c:pt idx="0">
                  <c:v>1886</c:v>
                </c:pt>
                <c:pt idx="1">
                  <c:v>1887</c:v>
                </c:pt>
                <c:pt idx="2">
                  <c:v>1888</c:v>
                </c:pt>
                <c:pt idx="3">
                  <c:v>1889</c:v>
                </c:pt>
                <c:pt idx="4">
                  <c:v>1890</c:v>
                </c:pt>
                <c:pt idx="5">
                  <c:v>1891</c:v>
                </c:pt>
                <c:pt idx="6">
                  <c:v>1892</c:v>
                </c:pt>
                <c:pt idx="7">
                  <c:v>1893</c:v>
                </c:pt>
                <c:pt idx="8">
                  <c:v>1894</c:v>
                </c:pt>
                <c:pt idx="9">
                  <c:v>1895</c:v>
                </c:pt>
                <c:pt idx="10">
                  <c:v>1896</c:v>
                </c:pt>
                <c:pt idx="11">
                  <c:v>1897</c:v>
                </c:pt>
                <c:pt idx="12">
                  <c:v>1898</c:v>
                </c:pt>
                <c:pt idx="13">
                  <c:v>1899</c:v>
                </c:pt>
                <c:pt idx="14">
                  <c:v>1900</c:v>
                </c:pt>
                <c:pt idx="15">
                  <c:v>1901</c:v>
                </c:pt>
                <c:pt idx="16">
                  <c:v>1902</c:v>
                </c:pt>
                <c:pt idx="17">
                  <c:v>1903</c:v>
                </c:pt>
                <c:pt idx="18">
                  <c:v>1904</c:v>
                </c:pt>
                <c:pt idx="19">
                  <c:v>1905</c:v>
                </c:pt>
                <c:pt idx="20">
                  <c:v>1906</c:v>
                </c:pt>
                <c:pt idx="21">
                  <c:v>1907</c:v>
                </c:pt>
                <c:pt idx="22">
                  <c:v>1908</c:v>
                </c:pt>
                <c:pt idx="23">
                  <c:v>1909</c:v>
                </c:pt>
                <c:pt idx="24">
                  <c:v>1910</c:v>
                </c:pt>
                <c:pt idx="25">
                  <c:v>1911</c:v>
                </c:pt>
                <c:pt idx="26">
                  <c:v>1912</c:v>
                </c:pt>
                <c:pt idx="27">
                  <c:v>1913</c:v>
                </c:pt>
                <c:pt idx="28">
                  <c:v>1914</c:v>
                </c:pt>
                <c:pt idx="29">
                  <c:v>1915</c:v>
                </c:pt>
                <c:pt idx="30">
                  <c:v>1916</c:v>
                </c:pt>
                <c:pt idx="31">
                  <c:v>1917</c:v>
                </c:pt>
                <c:pt idx="32">
                  <c:v>1918</c:v>
                </c:pt>
                <c:pt idx="33">
                  <c:v>1919</c:v>
                </c:pt>
                <c:pt idx="34">
                  <c:v>1920</c:v>
                </c:pt>
                <c:pt idx="35">
                  <c:v>1921</c:v>
                </c:pt>
                <c:pt idx="36">
                  <c:v>1922</c:v>
                </c:pt>
                <c:pt idx="37">
                  <c:v>1923</c:v>
                </c:pt>
                <c:pt idx="38">
                  <c:v>1924</c:v>
                </c:pt>
                <c:pt idx="39">
                  <c:v>1925</c:v>
                </c:pt>
                <c:pt idx="40">
                  <c:v>1926</c:v>
                </c:pt>
                <c:pt idx="41">
                  <c:v>1927</c:v>
                </c:pt>
                <c:pt idx="42">
                  <c:v>1928</c:v>
                </c:pt>
                <c:pt idx="43">
                  <c:v>1929</c:v>
                </c:pt>
                <c:pt idx="44">
                  <c:v>1930</c:v>
                </c:pt>
                <c:pt idx="45">
                  <c:v>1931</c:v>
                </c:pt>
                <c:pt idx="46">
                  <c:v>1932</c:v>
                </c:pt>
                <c:pt idx="47">
                  <c:v>1933</c:v>
                </c:pt>
                <c:pt idx="48">
                  <c:v>1934</c:v>
                </c:pt>
                <c:pt idx="49">
                  <c:v>1935</c:v>
                </c:pt>
                <c:pt idx="50">
                  <c:v>1936</c:v>
                </c:pt>
                <c:pt idx="51">
                  <c:v>1937</c:v>
                </c:pt>
                <c:pt idx="52">
                  <c:v>1938</c:v>
                </c:pt>
                <c:pt idx="53">
                  <c:v>1939</c:v>
                </c:pt>
                <c:pt idx="54">
                  <c:v>1940</c:v>
                </c:pt>
                <c:pt idx="55">
                  <c:v>1941</c:v>
                </c:pt>
                <c:pt idx="56">
                  <c:v>1942</c:v>
                </c:pt>
                <c:pt idx="57">
                  <c:v>1943</c:v>
                </c:pt>
                <c:pt idx="58">
                  <c:v>1944</c:v>
                </c:pt>
                <c:pt idx="59">
                  <c:v>1945</c:v>
                </c:pt>
                <c:pt idx="60">
                  <c:v>1946</c:v>
                </c:pt>
                <c:pt idx="61">
                  <c:v>1947</c:v>
                </c:pt>
                <c:pt idx="62">
                  <c:v>1948</c:v>
                </c:pt>
                <c:pt idx="63">
                  <c:v>1949</c:v>
                </c:pt>
                <c:pt idx="64">
                  <c:v>1950</c:v>
                </c:pt>
                <c:pt idx="65">
                  <c:v>1951</c:v>
                </c:pt>
                <c:pt idx="66">
                  <c:v>1952</c:v>
                </c:pt>
                <c:pt idx="67">
                  <c:v>1953</c:v>
                </c:pt>
                <c:pt idx="68">
                  <c:v>1954</c:v>
                </c:pt>
                <c:pt idx="69">
                  <c:v>1955</c:v>
                </c:pt>
                <c:pt idx="70">
                  <c:v>1956</c:v>
                </c:pt>
                <c:pt idx="71">
                  <c:v>1957</c:v>
                </c:pt>
                <c:pt idx="72">
                  <c:v>1958</c:v>
                </c:pt>
                <c:pt idx="73">
                  <c:v>1959</c:v>
                </c:pt>
                <c:pt idx="74">
                  <c:v>1960</c:v>
                </c:pt>
                <c:pt idx="75">
                  <c:v>1961</c:v>
                </c:pt>
                <c:pt idx="76">
                  <c:v>1962</c:v>
                </c:pt>
                <c:pt idx="77">
                  <c:v>1963</c:v>
                </c:pt>
                <c:pt idx="78">
                  <c:v>1964</c:v>
                </c:pt>
                <c:pt idx="79">
                  <c:v>1965</c:v>
                </c:pt>
                <c:pt idx="80">
                  <c:v>1966</c:v>
                </c:pt>
                <c:pt idx="81">
                  <c:v>1967</c:v>
                </c:pt>
                <c:pt idx="82">
                  <c:v>1968</c:v>
                </c:pt>
                <c:pt idx="83">
                  <c:v>1969</c:v>
                </c:pt>
                <c:pt idx="84">
                  <c:v>1970</c:v>
                </c:pt>
                <c:pt idx="85">
                  <c:v>1971</c:v>
                </c:pt>
                <c:pt idx="86">
                  <c:v>1972</c:v>
                </c:pt>
                <c:pt idx="87">
                  <c:v>1973</c:v>
                </c:pt>
                <c:pt idx="88">
                  <c:v>1974</c:v>
                </c:pt>
                <c:pt idx="89">
                  <c:v>1975</c:v>
                </c:pt>
                <c:pt idx="90">
                  <c:v>1976</c:v>
                </c:pt>
                <c:pt idx="91">
                  <c:v>1977</c:v>
                </c:pt>
                <c:pt idx="92">
                  <c:v>1978</c:v>
                </c:pt>
                <c:pt idx="93">
                  <c:v>1979</c:v>
                </c:pt>
                <c:pt idx="94">
                  <c:v>1980</c:v>
                </c:pt>
                <c:pt idx="95">
                  <c:v>1981</c:v>
                </c:pt>
                <c:pt idx="96">
                  <c:v>1982</c:v>
                </c:pt>
                <c:pt idx="97">
                  <c:v>1983</c:v>
                </c:pt>
                <c:pt idx="98">
                  <c:v>1984</c:v>
                </c:pt>
                <c:pt idx="99">
                  <c:v>1985</c:v>
                </c:pt>
                <c:pt idx="100">
                  <c:v>1986</c:v>
                </c:pt>
                <c:pt idx="101">
                  <c:v>1987</c:v>
                </c:pt>
                <c:pt idx="102">
                  <c:v>1988</c:v>
                </c:pt>
                <c:pt idx="103">
                  <c:v>1989</c:v>
                </c:pt>
                <c:pt idx="104">
                  <c:v>1990</c:v>
                </c:pt>
                <c:pt idx="105">
                  <c:v>1991</c:v>
                </c:pt>
                <c:pt idx="106">
                  <c:v>1992</c:v>
                </c:pt>
                <c:pt idx="107">
                  <c:v>1993</c:v>
                </c:pt>
                <c:pt idx="108">
                  <c:v>1994</c:v>
                </c:pt>
                <c:pt idx="109">
                  <c:v>1995</c:v>
                </c:pt>
                <c:pt idx="110">
                  <c:v>1996</c:v>
                </c:pt>
                <c:pt idx="111">
                  <c:v>1997</c:v>
                </c:pt>
                <c:pt idx="112">
                  <c:v>1998</c:v>
                </c:pt>
                <c:pt idx="113">
                  <c:v>1999</c:v>
                </c:pt>
                <c:pt idx="114">
                  <c:v>2000</c:v>
                </c:pt>
                <c:pt idx="115">
                  <c:v>2001</c:v>
                </c:pt>
                <c:pt idx="116">
                  <c:v>2002</c:v>
                </c:pt>
              </c:numCache>
            </c:numRef>
          </c:xVal>
          <c:yVal>
            <c:numRef>
              <c:f>'GRB-RAIN'!$O$5:$O$122</c:f>
              <c:numCache>
                <c:formatCode>General</c:formatCode>
                <c:ptCount val="118"/>
                <c:pt idx="1">
                  <c:v>32.56</c:v>
                </c:pt>
                <c:pt idx="2">
                  <c:v>35.47</c:v>
                </c:pt>
                <c:pt idx="3">
                  <c:v>32.56</c:v>
                </c:pt>
                <c:pt idx="4">
                  <c:v>36.24</c:v>
                </c:pt>
                <c:pt idx="5">
                  <c:v>26.03</c:v>
                </c:pt>
                <c:pt idx="6">
                  <c:v>33.02</c:v>
                </c:pt>
                <c:pt idx="7">
                  <c:v>32.99</c:v>
                </c:pt>
                <c:pt idx="8">
                  <c:v>35.89</c:v>
                </c:pt>
                <c:pt idx="9">
                  <c:v>21.04</c:v>
                </c:pt>
                <c:pt idx="10">
                  <c:v>33.09</c:v>
                </c:pt>
                <c:pt idx="11">
                  <c:v>34.13</c:v>
                </c:pt>
                <c:pt idx="12">
                  <c:v>29.08</c:v>
                </c:pt>
                <c:pt idx="13">
                  <c:v>25.76</c:v>
                </c:pt>
                <c:pt idx="14">
                  <c:v>32.76</c:v>
                </c:pt>
                <c:pt idx="15">
                  <c:v>26.46</c:v>
                </c:pt>
                <c:pt idx="16">
                  <c:v>27.61</c:v>
                </c:pt>
                <c:pt idx="17">
                  <c:v>28.89</c:v>
                </c:pt>
                <c:pt idx="18">
                  <c:v>30.63</c:v>
                </c:pt>
                <c:pt idx="19">
                  <c:v>31.91</c:v>
                </c:pt>
                <c:pt idx="20">
                  <c:v>37.9</c:v>
                </c:pt>
                <c:pt idx="21">
                  <c:v>27.32</c:v>
                </c:pt>
                <c:pt idx="22">
                  <c:v>21.91</c:v>
                </c:pt>
                <c:pt idx="23">
                  <c:v>26.78</c:v>
                </c:pt>
                <c:pt idx="24">
                  <c:v>29.14</c:v>
                </c:pt>
                <c:pt idx="25">
                  <c:v>30.69</c:v>
                </c:pt>
                <c:pt idx="26">
                  <c:v>33.32</c:v>
                </c:pt>
                <c:pt idx="27">
                  <c:v>30.83</c:v>
                </c:pt>
                <c:pt idx="28">
                  <c:v>38.03</c:v>
                </c:pt>
                <c:pt idx="29">
                  <c:v>27.74</c:v>
                </c:pt>
                <c:pt idx="30">
                  <c:v>34.19</c:v>
                </c:pt>
                <c:pt idx="31">
                  <c:v>22.27</c:v>
                </c:pt>
                <c:pt idx="32">
                  <c:v>31.57</c:v>
                </c:pt>
                <c:pt idx="33">
                  <c:v>26.95</c:v>
                </c:pt>
                <c:pt idx="34">
                  <c:v>28.76</c:v>
                </c:pt>
                <c:pt idx="35">
                  <c:v>26.09</c:v>
                </c:pt>
                <c:pt idx="36">
                  <c:v>34.48</c:v>
                </c:pt>
                <c:pt idx="37">
                  <c:v>24.14</c:v>
                </c:pt>
                <c:pt idx="38">
                  <c:v>30.63</c:v>
                </c:pt>
                <c:pt idx="39">
                  <c:v>24.29</c:v>
                </c:pt>
                <c:pt idx="40">
                  <c:v>31.25</c:v>
                </c:pt>
                <c:pt idx="41">
                  <c:v>25.31</c:v>
                </c:pt>
                <c:pt idx="42">
                  <c:v>29.04</c:v>
                </c:pt>
                <c:pt idx="43">
                  <c:v>27.57</c:v>
                </c:pt>
                <c:pt idx="44">
                  <c:v>16.31</c:v>
                </c:pt>
                <c:pt idx="45">
                  <c:v>27.83</c:v>
                </c:pt>
                <c:pt idx="46">
                  <c:v>19.47</c:v>
                </c:pt>
                <c:pt idx="47">
                  <c:v>26.47</c:v>
                </c:pt>
                <c:pt idx="48">
                  <c:v>28.99</c:v>
                </c:pt>
                <c:pt idx="49">
                  <c:v>24.21</c:v>
                </c:pt>
                <c:pt idx="50">
                  <c:v>18.47</c:v>
                </c:pt>
                <c:pt idx="51">
                  <c:v>23.8</c:v>
                </c:pt>
                <c:pt idx="52">
                  <c:v>29.05</c:v>
                </c:pt>
                <c:pt idx="53">
                  <c:v>23.11</c:v>
                </c:pt>
                <c:pt idx="54">
                  <c:v>31.5</c:v>
                </c:pt>
                <c:pt idx="55">
                  <c:v>26.42</c:v>
                </c:pt>
                <c:pt idx="56">
                  <c:v>30.1</c:v>
                </c:pt>
                <c:pt idx="57">
                  <c:v>24.15</c:v>
                </c:pt>
                <c:pt idx="58">
                  <c:v>27.08</c:v>
                </c:pt>
                <c:pt idx="59">
                  <c:v>31.57</c:v>
                </c:pt>
                <c:pt idx="60">
                  <c:v>25.53</c:v>
                </c:pt>
                <c:pt idx="61">
                  <c:v>29.94</c:v>
                </c:pt>
                <c:pt idx="62">
                  <c:v>22.74</c:v>
                </c:pt>
                <c:pt idx="63">
                  <c:v>25.97</c:v>
                </c:pt>
                <c:pt idx="64">
                  <c:v>30.1</c:v>
                </c:pt>
                <c:pt idx="65">
                  <c:v>33.35</c:v>
                </c:pt>
                <c:pt idx="66">
                  <c:v>21.98</c:v>
                </c:pt>
                <c:pt idx="67">
                  <c:v>24.85</c:v>
                </c:pt>
                <c:pt idx="68">
                  <c:v>31.21</c:v>
                </c:pt>
                <c:pt idx="69">
                  <c:v>23.54</c:v>
                </c:pt>
                <c:pt idx="70">
                  <c:v>27.27</c:v>
                </c:pt>
                <c:pt idx="71">
                  <c:v>27.18</c:v>
                </c:pt>
                <c:pt idx="72">
                  <c:v>18.43</c:v>
                </c:pt>
                <c:pt idx="73">
                  <c:v>32.53</c:v>
                </c:pt>
                <c:pt idx="74">
                  <c:v>28.27</c:v>
                </c:pt>
                <c:pt idx="75">
                  <c:v>30.74</c:v>
                </c:pt>
                <c:pt idx="76">
                  <c:v>27.42</c:v>
                </c:pt>
                <c:pt idx="77">
                  <c:v>19.97</c:v>
                </c:pt>
                <c:pt idx="78">
                  <c:v>28.12</c:v>
                </c:pt>
                <c:pt idx="79">
                  <c:v>32.58</c:v>
                </c:pt>
                <c:pt idx="80">
                  <c:v>21.64</c:v>
                </c:pt>
                <c:pt idx="81">
                  <c:v>30.57</c:v>
                </c:pt>
                <c:pt idx="82">
                  <c:v>29.95</c:v>
                </c:pt>
                <c:pt idx="83">
                  <c:v>27.87</c:v>
                </c:pt>
                <c:pt idx="84">
                  <c:v>28.79</c:v>
                </c:pt>
                <c:pt idx="85">
                  <c:v>28.42</c:v>
                </c:pt>
                <c:pt idx="86">
                  <c:v>27.27</c:v>
                </c:pt>
                <c:pt idx="87">
                  <c:v>34.88</c:v>
                </c:pt>
                <c:pt idx="88">
                  <c:v>28.33</c:v>
                </c:pt>
                <c:pt idx="89">
                  <c:v>35.47</c:v>
                </c:pt>
                <c:pt idx="90">
                  <c:v>17.85</c:v>
                </c:pt>
                <c:pt idx="91">
                  <c:v>28.11</c:v>
                </c:pt>
                <c:pt idx="92">
                  <c:v>33.3</c:v>
                </c:pt>
                <c:pt idx="93">
                  <c:v>31.36</c:v>
                </c:pt>
                <c:pt idx="94">
                  <c:v>28.58</c:v>
                </c:pt>
                <c:pt idx="95">
                  <c:v>23.78</c:v>
                </c:pt>
                <c:pt idx="96">
                  <c:v>29.15</c:v>
                </c:pt>
                <c:pt idx="97">
                  <c:v>30.38</c:v>
                </c:pt>
                <c:pt idx="98">
                  <c:v>36.2</c:v>
                </c:pt>
                <c:pt idx="99">
                  <c:v>38.36</c:v>
                </c:pt>
                <c:pt idx="100">
                  <c:v>31.33</c:v>
                </c:pt>
                <c:pt idx="101">
                  <c:v>23.16</c:v>
                </c:pt>
                <c:pt idx="102">
                  <c:v>24.03</c:v>
                </c:pt>
                <c:pt idx="103">
                  <c:v>20.4</c:v>
                </c:pt>
                <c:pt idx="104">
                  <c:v>36.65</c:v>
                </c:pt>
                <c:pt idx="105">
                  <c:v>26.54</c:v>
                </c:pt>
                <c:pt idx="106">
                  <c:v>30.31</c:v>
                </c:pt>
                <c:pt idx="107">
                  <c:v>33.81</c:v>
                </c:pt>
                <c:pt idx="108">
                  <c:v>29.79</c:v>
                </c:pt>
                <c:pt idx="109">
                  <c:v>30.45</c:v>
                </c:pt>
                <c:pt idx="110">
                  <c:v>25.42</c:v>
                </c:pt>
                <c:pt idx="111">
                  <c:v>27.35</c:v>
                </c:pt>
                <c:pt idx="112">
                  <c:v>28.76</c:v>
                </c:pt>
                <c:pt idx="113">
                  <c:v>24.78</c:v>
                </c:pt>
                <c:pt idx="114">
                  <c:v>31.24</c:v>
                </c:pt>
                <c:pt idx="115">
                  <c:v>27.7</c:v>
                </c:pt>
              </c:numCache>
            </c:numRef>
          </c:yVal>
          <c:smooth val="0"/>
        </c:ser>
        <c:axId val="28819445"/>
        <c:axId val="953317"/>
      </c:scatterChart>
      <c:valAx>
        <c:axId val="28819445"/>
        <c:scaling>
          <c:orientation val="minMax"/>
          <c:max val="2001"/>
          <c:min val="18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17"/>
        <c:crossesAt val="0"/>
        <c:crossBetween val="midCat"/>
        <c:majorUnit val="10"/>
      </c:valAx>
      <c:valAx>
        <c:axId val="9533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ECIPITATION TOTALS [inches]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-0.1487641640713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944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EPARTURE OF ANNUAL PRECIPITATION from LONG TERM (1886-2000) AVERAGE: GREEN BAY, WI
Source: NCDC </a:t>
            </a:r>
          </a:p>
        </c:rich>
      </c:tx>
      <c:layout>
        <c:manualLayout>
          <c:xMode val="edge"/>
          <c:yMode val="edge"/>
          <c:x val="0.148276025161992"/>
          <c:y val="0.0448611755350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576124485645"/>
          <c:y val="0.183354317142668"/>
          <c:w val="0.913493827744407"/>
          <c:h val="0.7192366311046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B-RAIN (2)'!$A$5:$A$122</c:f>
              <c:numCache>
                <c:formatCode>General</c:formatCode>
                <c:ptCount val="118"/>
                <c:pt idx="0">
                  <c:v>1886</c:v>
                </c:pt>
                <c:pt idx="1">
                  <c:v>1887</c:v>
                </c:pt>
                <c:pt idx="2">
                  <c:v>1888</c:v>
                </c:pt>
                <c:pt idx="3">
                  <c:v>1889</c:v>
                </c:pt>
                <c:pt idx="4">
                  <c:v>1890</c:v>
                </c:pt>
                <c:pt idx="5">
                  <c:v>1891</c:v>
                </c:pt>
                <c:pt idx="6">
                  <c:v>1892</c:v>
                </c:pt>
                <c:pt idx="7">
                  <c:v>1893</c:v>
                </c:pt>
                <c:pt idx="8">
                  <c:v>1894</c:v>
                </c:pt>
                <c:pt idx="9">
                  <c:v>1895</c:v>
                </c:pt>
                <c:pt idx="10">
                  <c:v>1896</c:v>
                </c:pt>
                <c:pt idx="11">
                  <c:v>1897</c:v>
                </c:pt>
                <c:pt idx="12">
                  <c:v>1898</c:v>
                </c:pt>
                <c:pt idx="13">
                  <c:v>1899</c:v>
                </c:pt>
                <c:pt idx="14">
                  <c:v>1900</c:v>
                </c:pt>
                <c:pt idx="15">
                  <c:v>1901</c:v>
                </c:pt>
                <c:pt idx="16">
                  <c:v>1902</c:v>
                </c:pt>
                <c:pt idx="17">
                  <c:v>1903</c:v>
                </c:pt>
                <c:pt idx="18">
                  <c:v>1904</c:v>
                </c:pt>
                <c:pt idx="19">
                  <c:v>1905</c:v>
                </c:pt>
                <c:pt idx="20">
                  <c:v>1906</c:v>
                </c:pt>
                <c:pt idx="21">
                  <c:v>1907</c:v>
                </c:pt>
                <c:pt idx="22">
                  <c:v>1908</c:v>
                </c:pt>
                <c:pt idx="23">
                  <c:v>1909</c:v>
                </c:pt>
                <c:pt idx="24">
                  <c:v>1910</c:v>
                </c:pt>
                <c:pt idx="25">
                  <c:v>1911</c:v>
                </c:pt>
                <c:pt idx="26">
                  <c:v>1912</c:v>
                </c:pt>
                <c:pt idx="27">
                  <c:v>1913</c:v>
                </c:pt>
                <c:pt idx="28">
                  <c:v>1914</c:v>
                </c:pt>
                <c:pt idx="29">
                  <c:v>1915</c:v>
                </c:pt>
                <c:pt idx="30">
                  <c:v>1916</c:v>
                </c:pt>
                <c:pt idx="31">
                  <c:v>1917</c:v>
                </c:pt>
                <c:pt idx="32">
                  <c:v>1918</c:v>
                </c:pt>
                <c:pt idx="33">
                  <c:v>1919</c:v>
                </c:pt>
                <c:pt idx="34">
                  <c:v>1920</c:v>
                </c:pt>
                <c:pt idx="35">
                  <c:v>1921</c:v>
                </c:pt>
                <c:pt idx="36">
                  <c:v>1922</c:v>
                </c:pt>
                <c:pt idx="37">
                  <c:v>1923</c:v>
                </c:pt>
                <c:pt idx="38">
                  <c:v>1924</c:v>
                </c:pt>
                <c:pt idx="39">
                  <c:v>1925</c:v>
                </c:pt>
                <c:pt idx="40">
                  <c:v>1926</c:v>
                </c:pt>
                <c:pt idx="41">
                  <c:v>1928</c:v>
                </c:pt>
                <c:pt idx="42">
                  <c:v>1927</c:v>
                </c:pt>
                <c:pt idx="43">
                  <c:v>1929</c:v>
                </c:pt>
                <c:pt idx="44">
                  <c:v>1930</c:v>
                </c:pt>
                <c:pt idx="45">
                  <c:v>1931</c:v>
                </c:pt>
                <c:pt idx="46">
                  <c:v>1932</c:v>
                </c:pt>
                <c:pt idx="47">
                  <c:v>1933</c:v>
                </c:pt>
                <c:pt idx="48">
                  <c:v>1934</c:v>
                </c:pt>
                <c:pt idx="49">
                  <c:v>1935</c:v>
                </c:pt>
                <c:pt idx="50">
                  <c:v>1936</c:v>
                </c:pt>
                <c:pt idx="51">
                  <c:v>1937</c:v>
                </c:pt>
                <c:pt idx="52">
                  <c:v>1938</c:v>
                </c:pt>
                <c:pt idx="53">
                  <c:v>1939</c:v>
                </c:pt>
                <c:pt idx="54">
                  <c:v>1940</c:v>
                </c:pt>
                <c:pt idx="55">
                  <c:v>1941</c:v>
                </c:pt>
                <c:pt idx="56">
                  <c:v>1942</c:v>
                </c:pt>
                <c:pt idx="57">
                  <c:v>1943</c:v>
                </c:pt>
                <c:pt idx="58">
                  <c:v>1944</c:v>
                </c:pt>
                <c:pt idx="59">
                  <c:v>1945</c:v>
                </c:pt>
                <c:pt idx="60">
                  <c:v>1946</c:v>
                </c:pt>
                <c:pt idx="61">
                  <c:v>1947</c:v>
                </c:pt>
                <c:pt idx="62">
                  <c:v>1948</c:v>
                </c:pt>
                <c:pt idx="63">
                  <c:v>1949</c:v>
                </c:pt>
                <c:pt idx="64">
                  <c:v>1950</c:v>
                </c:pt>
                <c:pt idx="65">
                  <c:v>1951</c:v>
                </c:pt>
                <c:pt idx="66">
                  <c:v>1952</c:v>
                </c:pt>
                <c:pt idx="67">
                  <c:v>1953</c:v>
                </c:pt>
                <c:pt idx="68">
                  <c:v>1954</c:v>
                </c:pt>
                <c:pt idx="69">
                  <c:v>1955</c:v>
                </c:pt>
                <c:pt idx="70">
                  <c:v>1956</c:v>
                </c:pt>
                <c:pt idx="71">
                  <c:v>1957</c:v>
                </c:pt>
                <c:pt idx="72">
                  <c:v>1958</c:v>
                </c:pt>
                <c:pt idx="73">
                  <c:v>1959</c:v>
                </c:pt>
                <c:pt idx="74">
                  <c:v>1960</c:v>
                </c:pt>
                <c:pt idx="75">
                  <c:v>1961</c:v>
                </c:pt>
                <c:pt idx="76">
                  <c:v>1962</c:v>
                </c:pt>
                <c:pt idx="77">
                  <c:v>1963</c:v>
                </c:pt>
                <c:pt idx="78">
                  <c:v>1964</c:v>
                </c:pt>
                <c:pt idx="79">
                  <c:v>1965</c:v>
                </c:pt>
                <c:pt idx="80">
                  <c:v>1966</c:v>
                </c:pt>
                <c:pt idx="81">
                  <c:v>1967</c:v>
                </c:pt>
                <c:pt idx="82">
                  <c:v>1968</c:v>
                </c:pt>
                <c:pt idx="83">
                  <c:v>1969</c:v>
                </c:pt>
                <c:pt idx="84">
                  <c:v>1970</c:v>
                </c:pt>
                <c:pt idx="85">
                  <c:v>1971</c:v>
                </c:pt>
                <c:pt idx="86">
                  <c:v>1972</c:v>
                </c:pt>
                <c:pt idx="87">
                  <c:v>1973</c:v>
                </c:pt>
                <c:pt idx="88">
                  <c:v>1974</c:v>
                </c:pt>
                <c:pt idx="89">
                  <c:v>1975</c:v>
                </c:pt>
                <c:pt idx="90">
                  <c:v>1976</c:v>
                </c:pt>
                <c:pt idx="91">
                  <c:v>1977</c:v>
                </c:pt>
                <c:pt idx="92">
                  <c:v>1978</c:v>
                </c:pt>
                <c:pt idx="93">
                  <c:v>1979</c:v>
                </c:pt>
                <c:pt idx="94">
                  <c:v>1980</c:v>
                </c:pt>
                <c:pt idx="95">
                  <c:v>1981</c:v>
                </c:pt>
                <c:pt idx="96">
                  <c:v>1982</c:v>
                </c:pt>
                <c:pt idx="97">
                  <c:v>1983</c:v>
                </c:pt>
                <c:pt idx="98">
                  <c:v>1984</c:v>
                </c:pt>
                <c:pt idx="99">
                  <c:v>1985</c:v>
                </c:pt>
                <c:pt idx="100">
                  <c:v>1986</c:v>
                </c:pt>
                <c:pt idx="101">
                  <c:v>1987</c:v>
                </c:pt>
                <c:pt idx="102">
                  <c:v>1988</c:v>
                </c:pt>
                <c:pt idx="103">
                  <c:v>1989</c:v>
                </c:pt>
                <c:pt idx="104">
                  <c:v>1990</c:v>
                </c:pt>
                <c:pt idx="105">
                  <c:v>1991</c:v>
                </c:pt>
                <c:pt idx="106">
                  <c:v>1992</c:v>
                </c:pt>
                <c:pt idx="107">
                  <c:v>1993</c:v>
                </c:pt>
                <c:pt idx="108">
                  <c:v>1994</c:v>
                </c:pt>
                <c:pt idx="109">
                  <c:v>1995</c:v>
                </c:pt>
                <c:pt idx="110">
                  <c:v>1996</c:v>
                </c:pt>
                <c:pt idx="111">
                  <c:v>1997</c:v>
                </c:pt>
                <c:pt idx="112">
                  <c:v>1998</c:v>
                </c:pt>
                <c:pt idx="113">
                  <c:v>1999</c:v>
                </c:pt>
                <c:pt idx="114">
                  <c:v>2000</c:v>
                </c:pt>
                <c:pt idx="115">
                  <c:v>2001</c:v>
                </c:pt>
                <c:pt idx="116">
                  <c:v>2002</c:v>
                </c:pt>
              </c:numCache>
            </c:numRef>
          </c:xVal>
          <c:yVal>
            <c:numRef>
              <c:f>'GRB-RAIN (2)'!$O$5:$O$122</c:f>
              <c:numCache>
                <c:formatCode>General</c:formatCode>
                <c:ptCount val="118"/>
                <c:pt idx="1">
                  <c:v>4.05078260869565</c:v>
                </c:pt>
                <c:pt idx="2">
                  <c:v>6.96078260869565</c:v>
                </c:pt>
                <c:pt idx="3">
                  <c:v>4.05078260869565</c:v>
                </c:pt>
                <c:pt idx="4">
                  <c:v>7.73078260869565</c:v>
                </c:pt>
                <c:pt idx="5">
                  <c:v>-2.47921739130435</c:v>
                </c:pt>
                <c:pt idx="6">
                  <c:v>4.51078260869565</c:v>
                </c:pt>
                <c:pt idx="7">
                  <c:v>4.48078260869565</c:v>
                </c:pt>
                <c:pt idx="8">
                  <c:v>7.38078260869565</c:v>
                </c:pt>
                <c:pt idx="9">
                  <c:v>-7.46921739130435</c:v>
                </c:pt>
                <c:pt idx="10">
                  <c:v>4.58078260869565</c:v>
                </c:pt>
                <c:pt idx="11">
                  <c:v>5.62078260869565</c:v>
                </c:pt>
                <c:pt idx="12">
                  <c:v>0.570782608695652</c:v>
                </c:pt>
                <c:pt idx="13">
                  <c:v>-2.74921739130435</c:v>
                </c:pt>
                <c:pt idx="14">
                  <c:v>4.25078260869565</c:v>
                </c:pt>
                <c:pt idx="15">
                  <c:v>-2.04921739130435</c:v>
                </c:pt>
                <c:pt idx="16">
                  <c:v>-0.899217391304348</c:v>
                </c:pt>
                <c:pt idx="17">
                  <c:v>0.380782608695653</c:v>
                </c:pt>
                <c:pt idx="18">
                  <c:v>2.12078260869565</c:v>
                </c:pt>
                <c:pt idx="19">
                  <c:v>3.40078260869565</c:v>
                </c:pt>
                <c:pt idx="20">
                  <c:v>9.39078260869565</c:v>
                </c:pt>
                <c:pt idx="21">
                  <c:v>-1.18921739130435</c:v>
                </c:pt>
                <c:pt idx="22">
                  <c:v>-6.59921739130435</c:v>
                </c:pt>
                <c:pt idx="23">
                  <c:v>-1.72921739130435</c:v>
                </c:pt>
                <c:pt idx="24">
                  <c:v>0.630782608695653</c:v>
                </c:pt>
                <c:pt idx="25">
                  <c:v>2.18078260869565</c:v>
                </c:pt>
                <c:pt idx="26">
                  <c:v>4.81078260869565</c:v>
                </c:pt>
                <c:pt idx="27">
                  <c:v>2.32078260869565</c:v>
                </c:pt>
                <c:pt idx="28">
                  <c:v>9.52078260869565</c:v>
                </c:pt>
                <c:pt idx="29">
                  <c:v>-0.769217391304348</c:v>
                </c:pt>
                <c:pt idx="30">
                  <c:v>5.68078260869565</c:v>
                </c:pt>
                <c:pt idx="31">
                  <c:v>-6.23921739130435</c:v>
                </c:pt>
                <c:pt idx="32">
                  <c:v>3.06078260869565</c:v>
                </c:pt>
                <c:pt idx="33">
                  <c:v>-1.55921739130435</c:v>
                </c:pt>
                <c:pt idx="34">
                  <c:v>0.250782608695653</c:v>
                </c:pt>
                <c:pt idx="35">
                  <c:v>-2.41921739130435</c:v>
                </c:pt>
                <c:pt idx="36">
                  <c:v>5.97078260869565</c:v>
                </c:pt>
                <c:pt idx="37">
                  <c:v>-4.36921739130435</c:v>
                </c:pt>
                <c:pt idx="38">
                  <c:v>2.12078260869565</c:v>
                </c:pt>
                <c:pt idx="39">
                  <c:v>-4.21921739130435</c:v>
                </c:pt>
                <c:pt idx="40">
                  <c:v>2.74078260869565</c:v>
                </c:pt>
                <c:pt idx="41">
                  <c:v>-3.19921739130435</c:v>
                </c:pt>
                <c:pt idx="42">
                  <c:v>-3.19921739130435</c:v>
                </c:pt>
                <c:pt idx="43">
                  <c:v>-0.939217391304348</c:v>
                </c:pt>
                <c:pt idx="44">
                  <c:v>-12.1992173913043</c:v>
                </c:pt>
                <c:pt idx="45">
                  <c:v>-0.679217391304348</c:v>
                </c:pt>
                <c:pt idx="46">
                  <c:v>-9.03921739130435</c:v>
                </c:pt>
                <c:pt idx="47">
                  <c:v>-2.03921739130435</c:v>
                </c:pt>
                <c:pt idx="48">
                  <c:v>0.480782608695652</c:v>
                </c:pt>
                <c:pt idx="49">
                  <c:v>-4.29921739130435</c:v>
                </c:pt>
                <c:pt idx="50">
                  <c:v>-10.0392173913043</c:v>
                </c:pt>
                <c:pt idx="51">
                  <c:v>-4.69921739130435</c:v>
                </c:pt>
                <c:pt idx="52">
                  <c:v>0.540782608695652</c:v>
                </c:pt>
                <c:pt idx="53">
                  <c:v>-5.39921739130435</c:v>
                </c:pt>
                <c:pt idx="54">
                  <c:v>2.99078260869565</c:v>
                </c:pt>
                <c:pt idx="55">
                  <c:v>-2.08921739130435</c:v>
                </c:pt>
                <c:pt idx="56">
                  <c:v>1.59078260869565</c:v>
                </c:pt>
                <c:pt idx="57">
                  <c:v>-4.35921739130435</c:v>
                </c:pt>
                <c:pt idx="58">
                  <c:v>-1.42921739130435</c:v>
                </c:pt>
                <c:pt idx="59">
                  <c:v>3.06078260869565</c:v>
                </c:pt>
                <c:pt idx="60">
                  <c:v>-2.97921739130435</c:v>
                </c:pt>
                <c:pt idx="61">
                  <c:v>1.43078260869565</c:v>
                </c:pt>
                <c:pt idx="62">
                  <c:v>-5.76921739130435</c:v>
                </c:pt>
                <c:pt idx="63">
                  <c:v>-2.53921739130435</c:v>
                </c:pt>
                <c:pt idx="64">
                  <c:v>1.59078260869565</c:v>
                </c:pt>
                <c:pt idx="65">
                  <c:v>4.84078260869565</c:v>
                </c:pt>
                <c:pt idx="66">
                  <c:v>-6.52921739130435</c:v>
                </c:pt>
                <c:pt idx="67">
                  <c:v>-3.65921739130435</c:v>
                </c:pt>
                <c:pt idx="68">
                  <c:v>2.70078260869565</c:v>
                </c:pt>
                <c:pt idx="69">
                  <c:v>-4.96921739130435</c:v>
                </c:pt>
                <c:pt idx="70">
                  <c:v>-1.23921739130435</c:v>
                </c:pt>
                <c:pt idx="71">
                  <c:v>-1.32921739130435</c:v>
                </c:pt>
                <c:pt idx="72">
                  <c:v>-10.0792173913043</c:v>
                </c:pt>
                <c:pt idx="73">
                  <c:v>4.02078260869565</c:v>
                </c:pt>
                <c:pt idx="74">
                  <c:v>-0.239217391304348</c:v>
                </c:pt>
                <c:pt idx="75">
                  <c:v>2.23078260869565</c:v>
                </c:pt>
                <c:pt idx="76">
                  <c:v>-1.08921739130435</c:v>
                </c:pt>
                <c:pt idx="77">
                  <c:v>-8.53921739130435</c:v>
                </c:pt>
                <c:pt idx="78">
                  <c:v>-0.389217391304348</c:v>
                </c:pt>
                <c:pt idx="79">
                  <c:v>4.07078260869565</c:v>
                </c:pt>
                <c:pt idx="80">
                  <c:v>-6.86921739130435</c:v>
                </c:pt>
                <c:pt idx="81">
                  <c:v>2.06078260869565</c:v>
                </c:pt>
                <c:pt idx="82">
                  <c:v>1.44078260869565</c:v>
                </c:pt>
                <c:pt idx="83">
                  <c:v>-0.639217391304348</c:v>
                </c:pt>
                <c:pt idx="84">
                  <c:v>0.280782608695653</c:v>
                </c:pt>
                <c:pt idx="85">
                  <c:v>-0.0892173913043479</c:v>
                </c:pt>
                <c:pt idx="86">
                  <c:v>-1.23921739130435</c:v>
                </c:pt>
                <c:pt idx="87">
                  <c:v>6.37078260869565</c:v>
                </c:pt>
                <c:pt idx="88">
                  <c:v>-0.179217391304348</c:v>
                </c:pt>
                <c:pt idx="89">
                  <c:v>6.96078260869565</c:v>
                </c:pt>
                <c:pt idx="90">
                  <c:v>-10.6592173913043</c:v>
                </c:pt>
                <c:pt idx="91">
                  <c:v>-0.399217391304347</c:v>
                </c:pt>
                <c:pt idx="92">
                  <c:v>4.79078260869565</c:v>
                </c:pt>
                <c:pt idx="93">
                  <c:v>2.85078260869565</c:v>
                </c:pt>
                <c:pt idx="94">
                  <c:v>0.0707826086956515</c:v>
                </c:pt>
                <c:pt idx="95">
                  <c:v>-4.72921739130435</c:v>
                </c:pt>
                <c:pt idx="96">
                  <c:v>0.640782608695652</c:v>
                </c:pt>
                <c:pt idx="97">
                  <c:v>1.87078260869565</c:v>
                </c:pt>
                <c:pt idx="98">
                  <c:v>7.69078260869565</c:v>
                </c:pt>
                <c:pt idx="99">
                  <c:v>9.85078260869565</c:v>
                </c:pt>
                <c:pt idx="100">
                  <c:v>2.82078260869565</c:v>
                </c:pt>
                <c:pt idx="101">
                  <c:v>-5.34921739130435</c:v>
                </c:pt>
                <c:pt idx="102">
                  <c:v>-4.47921739130435</c:v>
                </c:pt>
                <c:pt idx="103">
                  <c:v>-8.10921739130435</c:v>
                </c:pt>
                <c:pt idx="104">
                  <c:v>8.14078260869565</c:v>
                </c:pt>
                <c:pt idx="105">
                  <c:v>-1.96921739130435</c:v>
                </c:pt>
                <c:pt idx="106">
                  <c:v>1.80078260869565</c:v>
                </c:pt>
                <c:pt idx="107">
                  <c:v>5.30078260869565</c:v>
                </c:pt>
                <c:pt idx="108">
                  <c:v>1.28078260869565</c:v>
                </c:pt>
                <c:pt idx="109">
                  <c:v>1.94078260869565</c:v>
                </c:pt>
                <c:pt idx="110">
                  <c:v>-3.08921739130435</c:v>
                </c:pt>
                <c:pt idx="111">
                  <c:v>-1.15921739130435</c:v>
                </c:pt>
                <c:pt idx="112">
                  <c:v>0.250782608695653</c:v>
                </c:pt>
                <c:pt idx="113">
                  <c:v>-3.72921739130435</c:v>
                </c:pt>
                <c:pt idx="114">
                  <c:v>2.73078260869565</c:v>
                </c:pt>
                <c:pt idx="115">
                  <c:v>-0.809217391304347</c:v>
                </c:pt>
              </c:numCache>
            </c:numRef>
          </c:yVal>
          <c:smooth val="0"/>
        </c:ser>
        <c:axId val="77533503"/>
        <c:axId val="6541861"/>
      </c:scatterChart>
      <c:valAx>
        <c:axId val="77533503"/>
        <c:scaling>
          <c:orientation val="minMax"/>
          <c:max val="2001"/>
          <c:min val="18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861"/>
        <c:crossesAt val="0"/>
        <c:crossBetween val="midCat"/>
        <c:majorUnit val="10"/>
        <c:minorUnit val="5"/>
      </c:valAx>
      <c:valAx>
        <c:axId val="65418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ECIPITATION DEPARTURES [inches]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-0.1976012192697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350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RECIPITATION: Green Bay, WI  
1961-1990 Average [Source: NCDC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632076810292"/>
          <c:y val="0.182161553243655"/>
          <c:w val="0.941540935534219"/>
          <c:h val="0.721158306275263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B-RAIN'!$C$3:$N$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GRB-RAIN'!$C$144:$N$144</c:f>
              <c:numCache>
                <c:formatCode>General</c:formatCode>
                <c:ptCount val="12"/>
                <c:pt idx="0">
                  <c:v>1.15333333333333</c:v>
                </c:pt>
                <c:pt idx="1">
                  <c:v>1.027</c:v>
                </c:pt>
                <c:pt idx="2">
                  <c:v>2.047</c:v>
                </c:pt>
                <c:pt idx="3">
                  <c:v>2.40433333333333</c:v>
                </c:pt>
                <c:pt idx="4">
                  <c:v>2.81633333333333</c:v>
                </c:pt>
                <c:pt idx="5">
                  <c:v>3.39</c:v>
                </c:pt>
                <c:pt idx="6">
                  <c:v>3.09733333333333</c:v>
                </c:pt>
                <c:pt idx="7">
                  <c:v>3.49766666666667</c:v>
                </c:pt>
                <c:pt idx="8">
                  <c:v>3.467</c:v>
                </c:pt>
                <c:pt idx="9">
                  <c:v>2.22633333333333</c:v>
                </c:pt>
                <c:pt idx="10">
                  <c:v>2.16333333333333</c:v>
                </c:pt>
                <c:pt idx="11">
                  <c:v>1.53233333333333</c:v>
                </c:pt>
              </c:numCache>
            </c:numRef>
          </c:val>
        </c:ser>
        <c:gapWidth val="150"/>
        <c:overlap val="0"/>
        <c:axId val="48258300"/>
        <c:axId val="46629641"/>
      </c:barChart>
      <c:catAx>
        <c:axId val="48258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9641"/>
        <c:crossesAt val="0"/>
        <c:auto val="1"/>
        <c:lblAlgn val="ctr"/>
        <c:lblOffset val="100"/>
        <c:noMultiLvlLbl val="0"/>
      </c:catAx>
      <c:valAx>
        <c:axId val="46629641"/>
        <c:scaling>
          <c:orientation val="minMax"/>
          <c:max val="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ECIPITATION [inche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83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I-ALTMP.XLS</oddHeader>
    <oddFooter>&amp;CPrepared by Edward J. Hopkins 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117" activePane="bottomRight" state="frozen"/>
      <selection pane="topLeft" activeCell="A1" activeCellId="0" sqref="A1"/>
      <selection pane="topRight" activeCell="B1" activeCellId="0" sqref="B1"/>
      <selection pane="bottomLeft" activeCell="A117" activeCellId="0" sqref="A117"/>
      <selection pane="bottomRight" activeCell="N121" activeCellId="0" sqref="N1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.7"/>
    <col collapsed="false" customWidth="true" hidden="false" outlineLevel="0" max="15" min="3" style="2" width="6.7"/>
    <col collapsed="false" customWidth="true" hidden="false" outlineLevel="0" max="16" min="16" style="1" width="7.7"/>
    <col collapsed="false" customWidth="true" hidden="false" outlineLevel="0" max="17" min="17" style="1" width="3.7"/>
    <col collapsed="false" customWidth="true" hidden="false" outlineLevel="0" max="24" min="18" style="1" width="6.7"/>
    <col collapsed="false" customWidth="true" hidden="false" outlineLevel="0" max="27" min="25" style="1" width="3.7"/>
    <col collapsed="false" customWidth="true" hidden="false" outlineLevel="0" max="41" min="28" style="1" width="6.7"/>
    <col collapsed="false" customWidth="false" hidden="false" outlineLevel="0" max="42" min="42" style="1" width="9.14"/>
    <col collapsed="false" customWidth="true" hidden="false" outlineLevel="0" max="56" min="43" style="1" width="6.7"/>
    <col collapsed="false" customWidth="false" hidden="false" outlineLevel="0" max="257" min="57" style="1" width="9.14"/>
  </cols>
  <sheetData>
    <row r="1" customFormat="false" ht="12.75" hidden="false" customHeight="false" outlineLevel="0" collapsed="false">
      <c r="A1" s="3" t="s">
        <v>0</v>
      </c>
      <c r="B1" s="3"/>
      <c r="AB1" s="3" t="s">
        <v>1</v>
      </c>
    </row>
    <row r="2" customFormat="false" ht="12.75" hidden="false" customHeight="false" outlineLevel="0" collapsed="false">
      <c r="A2" s="3" t="s">
        <v>2</v>
      </c>
      <c r="B2" s="3"/>
      <c r="E2" s="2" t="s">
        <v>3</v>
      </c>
      <c r="Q2" s="4"/>
      <c r="V2" s="2" t="s">
        <v>4</v>
      </c>
      <c r="W2" s="5" t="s">
        <v>5</v>
      </c>
      <c r="X2" s="1" t="s">
        <v>6</v>
      </c>
    </row>
    <row r="3" s="4" customFormat="true" ht="12.75" hidden="false" customHeight="false" outlineLevel="0" collapsed="false">
      <c r="A3" s="4" t="s">
        <v>7</v>
      </c>
      <c r="C3" s="6" t="s">
        <v>8</v>
      </c>
      <c r="D3" s="6" t="s">
        <v>9</v>
      </c>
      <c r="E3" s="6" t="s">
        <v>10</v>
      </c>
      <c r="F3" s="6" t="s">
        <v>11</v>
      </c>
      <c r="G3" s="6" t="s">
        <v>12</v>
      </c>
      <c r="H3" s="6" t="s">
        <v>13</v>
      </c>
      <c r="I3" s="6" t="s">
        <v>14</v>
      </c>
      <c r="J3" s="6" t="s">
        <v>15</v>
      </c>
      <c r="K3" s="6" t="s">
        <v>16</v>
      </c>
      <c r="L3" s="6" t="s">
        <v>17</v>
      </c>
      <c r="M3" s="6" t="s">
        <v>18</v>
      </c>
      <c r="N3" s="6" t="s">
        <v>19</v>
      </c>
      <c r="O3" s="6" t="s">
        <v>20</v>
      </c>
      <c r="P3" s="4" t="s">
        <v>21</v>
      </c>
      <c r="Q3" s="1"/>
      <c r="R3" s="7" t="s">
        <v>22</v>
      </c>
      <c r="S3" s="7" t="s">
        <v>23</v>
      </c>
      <c r="T3" s="7" t="s">
        <v>24</v>
      </c>
      <c r="U3" s="7" t="s">
        <v>25</v>
      </c>
      <c r="V3" s="6" t="s">
        <v>26</v>
      </c>
      <c r="W3" s="6" t="s">
        <v>27</v>
      </c>
      <c r="X3" s="4" t="s">
        <v>28</v>
      </c>
      <c r="Y3" s="1"/>
      <c r="AB3" s="6" t="s">
        <v>8</v>
      </c>
      <c r="AC3" s="6" t="s">
        <v>9</v>
      </c>
      <c r="AD3" s="6" t="s">
        <v>10</v>
      </c>
      <c r="AE3" s="6" t="s">
        <v>11</v>
      </c>
      <c r="AF3" s="6" t="s">
        <v>12</v>
      </c>
      <c r="AG3" s="6" t="s">
        <v>13</v>
      </c>
      <c r="AH3" s="6" t="s">
        <v>14</v>
      </c>
      <c r="AI3" s="6" t="s">
        <v>15</v>
      </c>
      <c r="AJ3" s="6" t="s">
        <v>16</v>
      </c>
      <c r="AK3" s="6" t="s">
        <v>17</v>
      </c>
      <c r="AL3" s="6" t="s">
        <v>18</v>
      </c>
      <c r="AM3" s="6" t="s">
        <v>19</v>
      </c>
      <c r="AN3" s="6" t="s">
        <v>20</v>
      </c>
      <c r="AO3" s="4" t="s">
        <v>21</v>
      </c>
      <c r="AQ3" s="6" t="s">
        <v>8</v>
      </c>
      <c r="AR3" s="6" t="s">
        <v>9</v>
      </c>
      <c r="AS3" s="6" t="s">
        <v>10</v>
      </c>
      <c r="AT3" s="6" t="s">
        <v>11</v>
      </c>
      <c r="AU3" s="6" t="s">
        <v>12</v>
      </c>
      <c r="AV3" s="6" t="s">
        <v>13</v>
      </c>
      <c r="AW3" s="6" t="s">
        <v>14</v>
      </c>
      <c r="AX3" s="6" t="s">
        <v>15</v>
      </c>
      <c r="AY3" s="6" t="s">
        <v>16</v>
      </c>
      <c r="AZ3" s="6" t="s">
        <v>17</v>
      </c>
      <c r="BA3" s="6" t="s">
        <v>18</v>
      </c>
      <c r="BB3" s="6" t="s">
        <v>19</v>
      </c>
      <c r="BC3" s="6" t="s">
        <v>20</v>
      </c>
    </row>
    <row r="4" customFormat="false" ht="12.75" hidden="false" customHeight="false" outlineLevel="0" collapsed="false">
      <c r="C4" s="5" t="s">
        <v>29</v>
      </c>
      <c r="R4" s="8"/>
      <c r="S4" s="8"/>
      <c r="T4" s="8"/>
      <c r="U4" s="8"/>
      <c r="V4" s="9"/>
      <c r="W4" s="9"/>
      <c r="X4" s="2"/>
      <c r="Y4" s="4"/>
    </row>
    <row r="5" customFormat="false" ht="12.75" hidden="false" customHeight="false" outlineLevel="0" collapsed="false">
      <c r="A5" s="1" t="n">
        <v>1886</v>
      </c>
      <c r="K5" s="2" t="n">
        <v>3.58</v>
      </c>
      <c r="L5" s="2" t="n">
        <v>5.4</v>
      </c>
      <c r="M5" s="2" t="n">
        <v>2.88</v>
      </c>
      <c r="N5" s="2" t="n">
        <v>1.36</v>
      </c>
      <c r="R5" s="8"/>
      <c r="S5" s="8"/>
      <c r="T5" s="8"/>
      <c r="U5" s="8" t="n">
        <f aca="false">SUM(N5,C6:D6)</f>
        <v>7.86</v>
      </c>
      <c r="V5" s="9"/>
      <c r="W5" s="9" t="n">
        <f aca="false">SUM(M5:O5,D6:F6)</f>
        <v>11</v>
      </c>
      <c r="X5" s="2" t="n">
        <f aca="false">W5+V6</f>
        <v>26.57</v>
      </c>
      <c r="Y5" s="4"/>
    </row>
    <row r="6" customFormat="false" ht="12.75" hidden="false" customHeight="false" outlineLevel="0" collapsed="false">
      <c r="A6" s="1" t="n">
        <v>1887</v>
      </c>
      <c r="C6" s="2" t="n">
        <v>2.51</v>
      </c>
      <c r="D6" s="2" t="n">
        <v>3.99</v>
      </c>
      <c r="E6" s="2" t="n">
        <v>1.01</v>
      </c>
      <c r="F6" s="2" t="n">
        <v>1.76</v>
      </c>
      <c r="G6" s="2" t="n">
        <v>0.9</v>
      </c>
      <c r="H6" s="2" t="n">
        <v>2.38</v>
      </c>
      <c r="I6" s="2" t="n">
        <v>4.31</v>
      </c>
      <c r="J6" s="2" t="n">
        <v>2.93</v>
      </c>
      <c r="K6" s="2" t="n">
        <v>3.29</v>
      </c>
      <c r="L6" s="2" t="n">
        <v>3.9</v>
      </c>
      <c r="M6" s="2" t="n">
        <v>1.57</v>
      </c>
      <c r="N6" s="2" t="n">
        <v>4.01</v>
      </c>
      <c r="O6" s="2" t="n">
        <v>32.56</v>
      </c>
      <c r="P6" s="10" t="n">
        <f aca="false">SUM(C6:N6)</f>
        <v>32.56</v>
      </c>
      <c r="Q6" s="11" t="n">
        <f aca="false">O6-P6</f>
        <v>0</v>
      </c>
      <c r="R6" s="8" t="n">
        <f aca="false">SUM(E6:G6)</f>
        <v>3.67</v>
      </c>
      <c r="S6" s="8" t="n">
        <f aca="false">SUM(H6:J6)</f>
        <v>9.62</v>
      </c>
      <c r="T6" s="8" t="n">
        <f aca="false">SUM(K6:M6)</f>
        <v>8.76</v>
      </c>
      <c r="U6" s="8" t="n">
        <f aca="false">SUM(N6,C7:D7)</f>
        <v>8.5</v>
      </c>
      <c r="V6" s="9" t="n">
        <f aca="false">SUM(F6:K6)</f>
        <v>15.57</v>
      </c>
      <c r="W6" s="9" t="n">
        <f aca="false">SUM(L6:N6,C7:E7)</f>
        <v>19.66</v>
      </c>
      <c r="X6" s="2" t="n">
        <f aca="false">W6+V7</f>
        <v>38.37</v>
      </c>
      <c r="Y6" s="4"/>
    </row>
    <row r="7" customFormat="false" ht="12.75" hidden="false" customHeight="false" outlineLevel="0" collapsed="false">
      <c r="A7" s="1" t="n">
        <v>1888</v>
      </c>
      <c r="C7" s="2" t="n">
        <v>2.38</v>
      </c>
      <c r="D7" s="2" t="n">
        <v>2.11</v>
      </c>
      <c r="E7" s="2" t="n">
        <v>5.69</v>
      </c>
      <c r="F7" s="2" t="n">
        <v>2.9</v>
      </c>
      <c r="G7" s="2" t="n">
        <v>3.79</v>
      </c>
      <c r="H7" s="2" t="n">
        <v>1.14</v>
      </c>
      <c r="I7" s="2" t="n">
        <v>3.13</v>
      </c>
      <c r="J7" s="2" t="n">
        <v>2.39</v>
      </c>
      <c r="K7" s="2" t="n">
        <v>5.36</v>
      </c>
      <c r="L7" s="2" t="n">
        <v>1.45</v>
      </c>
      <c r="M7" s="2" t="n">
        <v>2.12</v>
      </c>
      <c r="N7" s="2" t="n">
        <v>3.01</v>
      </c>
      <c r="O7" s="2" t="n">
        <v>35.47</v>
      </c>
      <c r="P7" s="10" t="n">
        <f aca="false">SUM(C7:N7)</f>
        <v>35.47</v>
      </c>
      <c r="Q7" s="11" t="n">
        <f aca="false">O7-P7</f>
        <v>0</v>
      </c>
      <c r="R7" s="8" t="n">
        <f aca="false">SUM(E7:G7)</f>
        <v>12.38</v>
      </c>
      <c r="S7" s="8" t="n">
        <f aca="false">SUM(H7:J7)</f>
        <v>6.66</v>
      </c>
      <c r="T7" s="8" t="n">
        <f aca="false">SUM(K7:M7)</f>
        <v>8.93</v>
      </c>
      <c r="U7" s="8" t="n">
        <f aca="false">SUM(N7,C8:D8)</f>
        <v>10.08</v>
      </c>
      <c r="V7" s="9" t="n">
        <f aca="false">SUM(F7:K7)</f>
        <v>18.71</v>
      </c>
      <c r="W7" s="9" t="n">
        <f aca="false">SUM(L7:N7,C8:E8)</f>
        <v>14.39</v>
      </c>
      <c r="X7" s="2" t="n">
        <f aca="false">W7+V8</f>
        <v>31.88</v>
      </c>
      <c r="Y7" s="4"/>
    </row>
    <row r="8" customFormat="false" ht="12.75" hidden="false" customHeight="false" outlineLevel="0" collapsed="false">
      <c r="A8" s="1" t="n">
        <v>1889</v>
      </c>
      <c r="C8" s="2" t="n">
        <v>3.75</v>
      </c>
      <c r="D8" s="2" t="n">
        <v>3.32</v>
      </c>
      <c r="E8" s="2" t="n">
        <v>0.74</v>
      </c>
      <c r="F8" s="2" t="n">
        <v>1.09</v>
      </c>
      <c r="G8" s="2" t="n">
        <v>4.75</v>
      </c>
      <c r="H8" s="2" t="n">
        <v>3.06</v>
      </c>
      <c r="I8" s="2" t="n">
        <v>2.55</v>
      </c>
      <c r="J8" s="2" t="n">
        <v>1.36</v>
      </c>
      <c r="K8" s="2" t="n">
        <v>4.68</v>
      </c>
      <c r="L8" s="2" t="n">
        <v>0.26</v>
      </c>
      <c r="M8" s="2" t="n">
        <v>3.62</v>
      </c>
      <c r="N8" s="2" t="n">
        <v>3.38</v>
      </c>
      <c r="O8" s="2" t="n">
        <v>32.56</v>
      </c>
      <c r="P8" s="10" t="n">
        <f aca="false">SUM(C8:N8)</f>
        <v>32.56</v>
      </c>
      <c r="Q8" s="11" t="n">
        <f aca="false">O8-P8</f>
        <v>0</v>
      </c>
      <c r="R8" s="8" t="n">
        <f aca="false">SUM(E8:G8)</f>
        <v>6.58</v>
      </c>
      <c r="S8" s="8" t="n">
        <f aca="false">SUM(H8:J8)</f>
        <v>6.97</v>
      </c>
      <c r="T8" s="8" t="n">
        <f aca="false">SUM(K8:M8)</f>
        <v>8.56</v>
      </c>
      <c r="U8" s="8" t="n">
        <f aca="false">SUM(N8,C9:D9)</f>
        <v>9.83</v>
      </c>
      <c r="V8" s="9" t="n">
        <f aca="false">SUM(F8:K8)</f>
        <v>17.49</v>
      </c>
      <c r="W8" s="9" t="n">
        <f aca="false">SUM(L8:N8,C9:E9)</f>
        <v>15.57</v>
      </c>
      <c r="X8" s="2" t="n">
        <f aca="false">W8+V9</f>
        <v>37.46</v>
      </c>
      <c r="Y8" s="4"/>
    </row>
    <row r="9" customFormat="false" ht="12.75" hidden="false" customHeight="false" outlineLevel="0" collapsed="false">
      <c r="A9" s="1" t="n">
        <v>1890</v>
      </c>
      <c r="C9" s="2" t="n">
        <v>3.29</v>
      </c>
      <c r="D9" s="2" t="n">
        <v>3.16</v>
      </c>
      <c r="E9" s="2" t="n">
        <v>1.86</v>
      </c>
      <c r="F9" s="2" t="n">
        <v>2.75</v>
      </c>
      <c r="G9" s="2" t="n">
        <v>3.08</v>
      </c>
      <c r="H9" s="2" t="n">
        <v>5.18</v>
      </c>
      <c r="I9" s="2" t="n">
        <v>4.5</v>
      </c>
      <c r="J9" s="2" t="n">
        <v>4.61</v>
      </c>
      <c r="K9" s="2" t="n">
        <v>1.77</v>
      </c>
      <c r="L9" s="2" t="n">
        <v>3.57</v>
      </c>
      <c r="M9" s="2" t="n">
        <v>1.72</v>
      </c>
      <c r="N9" s="2" t="n">
        <v>0.75</v>
      </c>
      <c r="O9" s="2" t="n">
        <v>36.24</v>
      </c>
      <c r="P9" s="10" t="n">
        <f aca="false">SUM(C9:N9)</f>
        <v>36.24</v>
      </c>
      <c r="Q9" s="11" t="n">
        <f aca="false">O9-P9</f>
        <v>0</v>
      </c>
      <c r="R9" s="8" t="n">
        <f aca="false">SUM(E9:G9)</f>
        <v>7.69</v>
      </c>
      <c r="S9" s="8" t="n">
        <f aca="false">SUM(H9:J9)</f>
        <v>14.29</v>
      </c>
      <c r="T9" s="8" t="n">
        <f aca="false">SUM(K9:M9)</f>
        <v>7.06</v>
      </c>
      <c r="U9" s="8" t="n">
        <f aca="false">SUM(N9,C10:D10)</f>
        <v>5.01</v>
      </c>
      <c r="V9" s="9" t="n">
        <f aca="false">SUM(F9:K9)</f>
        <v>21.89</v>
      </c>
      <c r="W9" s="9" t="n">
        <f aca="false">SUM(L9:N9,C10:E10)</f>
        <v>13.63</v>
      </c>
      <c r="X9" s="2" t="n">
        <f aca="false">W9+V10</f>
        <v>23.83</v>
      </c>
      <c r="Y9" s="4"/>
    </row>
    <row r="10" customFormat="false" ht="12.75" hidden="false" customHeight="false" outlineLevel="0" collapsed="false">
      <c r="A10" s="1" t="n">
        <v>1891</v>
      </c>
      <c r="C10" s="2" t="n">
        <v>2.3</v>
      </c>
      <c r="D10" s="2" t="n">
        <v>1.96</v>
      </c>
      <c r="E10" s="2" t="n">
        <v>3.33</v>
      </c>
      <c r="F10" s="2" t="n">
        <v>1.93</v>
      </c>
      <c r="G10" s="2" t="n">
        <v>0.12</v>
      </c>
      <c r="H10" s="2" t="n">
        <v>1.73</v>
      </c>
      <c r="I10" s="2" t="n">
        <v>1.8</v>
      </c>
      <c r="J10" s="2" t="n">
        <v>4.02</v>
      </c>
      <c r="K10" s="2" t="n">
        <v>0.6</v>
      </c>
      <c r="L10" s="2" t="n">
        <v>2.24</v>
      </c>
      <c r="M10" s="2" t="n">
        <v>2.32</v>
      </c>
      <c r="N10" s="2" t="n">
        <v>3.68</v>
      </c>
      <c r="O10" s="2" t="n">
        <v>26.03</v>
      </c>
      <c r="P10" s="10" t="n">
        <f aca="false">SUM(C10:N10)</f>
        <v>26.03</v>
      </c>
      <c r="Q10" s="11" t="n">
        <f aca="false">O10-P10</f>
        <v>0</v>
      </c>
      <c r="R10" s="8" t="n">
        <f aca="false">SUM(E10:G10)</f>
        <v>5.38</v>
      </c>
      <c r="S10" s="8" t="n">
        <f aca="false">SUM(H10:J10)</f>
        <v>7.55</v>
      </c>
      <c r="T10" s="8" t="n">
        <f aca="false">SUM(K10:M10)</f>
        <v>5.16</v>
      </c>
      <c r="U10" s="8" t="n">
        <f aca="false">SUM(N10,C11:D11)</f>
        <v>7.32</v>
      </c>
      <c r="V10" s="9" t="n">
        <f aca="false">SUM(F10:K10)</f>
        <v>10.2</v>
      </c>
      <c r="W10" s="9" t="n">
        <f aca="false">SUM(L10:N10,C11:E11)</f>
        <v>12.74</v>
      </c>
      <c r="X10" s="2" t="n">
        <f aca="false">W10+V11</f>
        <v>35.38</v>
      </c>
      <c r="Y10" s="4"/>
    </row>
    <row r="11" customFormat="false" ht="12.75" hidden="false" customHeight="false" outlineLevel="0" collapsed="false">
      <c r="A11" s="1" t="n">
        <v>1892</v>
      </c>
      <c r="C11" s="2" t="n">
        <v>1.8</v>
      </c>
      <c r="D11" s="2" t="n">
        <v>1.84</v>
      </c>
      <c r="E11" s="2" t="n">
        <v>0.86</v>
      </c>
      <c r="F11" s="2" t="n">
        <v>1.67</v>
      </c>
      <c r="G11" s="2" t="n">
        <v>5.1</v>
      </c>
      <c r="H11" s="2" t="n">
        <v>5.84</v>
      </c>
      <c r="I11" s="2" t="n">
        <v>2.76</v>
      </c>
      <c r="J11" s="2" t="n">
        <v>3.87</v>
      </c>
      <c r="K11" s="2" t="n">
        <v>3.4</v>
      </c>
      <c r="L11" s="2" t="n">
        <v>1.62</v>
      </c>
      <c r="M11" s="2" t="n">
        <v>2.93</v>
      </c>
      <c r="N11" s="2" t="n">
        <v>1.33</v>
      </c>
      <c r="O11" s="2" t="n">
        <v>33.02</v>
      </c>
      <c r="P11" s="10" t="n">
        <f aca="false">SUM(C11:N11)</f>
        <v>33.02</v>
      </c>
      <c r="Q11" s="11" t="n">
        <f aca="false">O11-P11</f>
        <v>0</v>
      </c>
      <c r="R11" s="8" t="n">
        <f aca="false">SUM(E11:G11)</f>
        <v>7.63</v>
      </c>
      <c r="S11" s="8" t="n">
        <f aca="false">SUM(H11:J11)</f>
        <v>12.47</v>
      </c>
      <c r="T11" s="8" t="n">
        <f aca="false">SUM(K11:M11)</f>
        <v>7.95</v>
      </c>
      <c r="U11" s="8" t="n">
        <f aca="false">SUM(N11,C12:D12)</f>
        <v>4.88</v>
      </c>
      <c r="V11" s="9" t="n">
        <f aca="false">SUM(F11:K11)</f>
        <v>22.64</v>
      </c>
      <c r="W11" s="9" t="n">
        <f aca="false">SUM(L11:N11,C12:E12)</f>
        <v>12.06</v>
      </c>
      <c r="X11" s="2" t="n">
        <f aca="false">W11+V12</f>
        <v>31.03</v>
      </c>
      <c r="Y11" s="4"/>
    </row>
    <row r="12" customFormat="false" ht="12.75" hidden="false" customHeight="false" outlineLevel="0" collapsed="false">
      <c r="A12" s="1" t="n">
        <v>1893</v>
      </c>
      <c r="C12" s="2" t="n">
        <v>1.73</v>
      </c>
      <c r="D12" s="2" t="n">
        <v>1.82</v>
      </c>
      <c r="E12" s="2" t="n">
        <v>2.63</v>
      </c>
      <c r="F12" s="2" t="n">
        <v>3.8</v>
      </c>
      <c r="G12" s="2" t="n">
        <v>3.54</v>
      </c>
      <c r="H12" s="2" t="n">
        <v>2.48</v>
      </c>
      <c r="I12" s="2" t="n">
        <v>4.12</v>
      </c>
      <c r="J12" s="2" t="n">
        <v>1.52</v>
      </c>
      <c r="K12" s="2" t="n">
        <v>3.51</v>
      </c>
      <c r="L12" s="2" t="n">
        <v>1.37</v>
      </c>
      <c r="M12" s="2" t="n">
        <v>2.27</v>
      </c>
      <c r="N12" s="2" t="n">
        <v>4.2</v>
      </c>
      <c r="O12" s="2" t="n">
        <v>32.99</v>
      </c>
      <c r="P12" s="10" t="n">
        <f aca="false">SUM(C12:N12)</f>
        <v>32.99</v>
      </c>
      <c r="Q12" s="11" t="n">
        <f aca="false">O12-P12</f>
        <v>0</v>
      </c>
      <c r="R12" s="8" t="n">
        <f aca="false">SUM(E12:G12)</f>
        <v>9.97</v>
      </c>
      <c r="S12" s="8" t="n">
        <f aca="false">SUM(H12:J12)</f>
        <v>8.12</v>
      </c>
      <c r="T12" s="8" t="n">
        <f aca="false">SUM(K12:M12)</f>
        <v>7.15</v>
      </c>
      <c r="U12" s="8" t="n">
        <f aca="false">SUM(N12,C13:D13)</f>
        <v>7.58</v>
      </c>
      <c r="V12" s="9" t="n">
        <f aca="false">SUM(F12:K12)</f>
        <v>18.97</v>
      </c>
      <c r="W12" s="9" t="n">
        <f aca="false">SUM(L12:N12,C13:E13)</f>
        <v>13.61</v>
      </c>
      <c r="X12" s="2" t="n">
        <f aca="false">W12+V13</f>
        <v>35.08</v>
      </c>
      <c r="Y12" s="4"/>
    </row>
    <row r="13" customFormat="false" ht="12.75" hidden="false" customHeight="false" outlineLevel="0" collapsed="false">
      <c r="A13" s="1" t="n">
        <v>1894</v>
      </c>
      <c r="C13" s="2" t="n">
        <v>1.98</v>
      </c>
      <c r="D13" s="2" t="n">
        <v>1.4</v>
      </c>
      <c r="E13" s="2" t="n">
        <v>2.39</v>
      </c>
      <c r="F13" s="2" t="n">
        <v>2.75</v>
      </c>
      <c r="G13" s="2" t="n">
        <v>6.93</v>
      </c>
      <c r="H13" s="2" t="n">
        <v>5.32</v>
      </c>
      <c r="I13" s="2" t="n">
        <v>1.86</v>
      </c>
      <c r="J13" s="2" t="n">
        <v>1.34</v>
      </c>
      <c r="K13" s="2" t="n">
        <v>3.27</v>
      </c>
      <c r="L13" s="2" t="n">
        <v>4.33</v>
      </c>
      <c r="M13" s="2" t="n">
        <v>2.86</v>
      </c>
      <c r="N13" s="2" t="n">
        <v>1.46</v>
      </c>
      <c r="O13" s="2" t="n">
        <v>35.89</v>
      </c>
      <c r="P13" s="10" t="n">
        <f aca="false">SUM(C13:N13)</f>
        <v>35.89</v>
      </c>
      <c r="Q13" s="11" t="n">
        <f aca="false">O13-P13</f>
        <v>0</v>
      </c>
      <c r="R13" s="8" t="n">
        <f aca="false">SUM(E13:G13)</f>
        <v>12.07</v>
      </c>
      <c r="S13" s="8" t="n">
        <f aca="false">SUM(H13:J13)</f>
        <v>8.52</v>
      </c>
      <c r="T13" s="8" t="n">
        <f aca="false">SUM(K13:M13)</f>
        <v>10.46</v>
      </c>
      <c r="U13" s="8" t="n">
        <f aca="false">SUM(N13,C14:D14)</f>
        <v>4.16</v>
      </c>
      <c r="V13" s="9" t="n">
        <f aca="false">SUM(F13:K13)</f>
        <v>21.47</v>
      </c>
      <c r="W13" s="9" t="n">
        <f aca="false">SUM(L13:N13,C14:E14)</f>
        <v>11.76</v>
      </c>
      <c r="X13" s="2" t="n">
        <f aca="false">W13+V14</f>
        <v>26.01</v>
      </c>
      <c r="Y13" s="4"/>
    </row>
    <row r="14" customFormat="false" ht="12.75" hidden="false" customHeight="false" outlineLevel="0" collapsed="false">
      <c r="A14" s="1" t="n">
        <v>1895</v>
      </c>
      <c r="C14" s="2" t="n">
        <v>1.96</v>
      </c>
      <c r="D14" s="2" t="n">
        <v>0.74</v>
      </c>
      <c r="E14" s="2" t="n">
        <v>0.41</v>
      </c>
      <c r="F14" s="2" t="n">
        <v>1.21</v>
      </c>
      <c r="G14" s="2" t="n">
        <v>4.28</v>
      </c>
      <c r="H14" s="2" t="n">
        <v>2.37</v>
      </c>
      <c r="I14" s="2" t="n">
        <v>1.44</v>
      </c>
      <c r="J14" s="2" t="n">
        <v>3.71</v>
      </c>
      <c r="K14" s="2" t="n">
        <v>1.24</v>
      </c>
      <c r="L14" s="2" t="n">
        <v>0.4</v>
      </c>
      <c r="M14" s="2" t="n">
        <v>1.5</v>
      </c>
      <c r="N14" s="2" t="n">
        <v>1.78</v>
      </c>
      <c r="O14" s="2" t="n">
        <v>21.04</v>
      </c>
      <c r="P14" s="10" t="n">
        <f aca="false">SUM(C14:N14)</f>
        <v>21.04</v>
      </c>
      <c r="Q14" s="11" t="n">
        <f aca="false">O14-P14</f>
        <v>0</v>
      </c>
      <c r="R14" s="8" t="n">
        <f aca="false">SUM(E14:G14)</f>
        <v>5.9</v>
      </c>
      <c r="S14" s="8" t="n">
        <f aca="false">SUM(H14:J14)</f>
        <v>7.52</v>
      </c>
      <c r="T14" s="8" t="n">
        <f aca="false">SUM(K14:M14)</f>
        <v>3.14</v>
      </c>
      <c r="U14" s="8" t="n">
        <f aca="false">SUM(N14,C15:D15)</f>
        <v>3.02</v>
      </c>
      <c r="V14" s="9" t="n">
        <f aca="false">SUM(F14:K14)</f>
        <v>14.25</v>
      </c>
      <c r="W14" s="9" t="n">
        <f aca="false">SUM(L14:N14,C15:E15)</f>
        <v>6.11</v>
      </c>
      <c r="X14" s="2" t="n">
        <f aca="false">W14+V15</f>
        <v>29.16</v>
      </c>
      <c r="Y14" s="4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</row>
    <row r="15" customFormat="false" ht="12.75" hidden="false" customHeight="false" outlineLevel="0" collapsed="false">
      <c r="A15" s="1" t="n">
        <v>1896</v>
      </c>
      <c r="C15" s="2" t="n">
        <v>0.98</v>
      </c>
      <c r="D15" s="2" t="n">
        <v>0.26</v>
      </c>
      <c r="E15" s="2" t="n">
        <v>1.19</v>
      </c>
      <c r="F15" s="2" t="n">
        <v>5.48</v>
      </c>
      <c r="G15" s="2" t="n">
        <v>3.6</v>
      </c>
      <c r="H15" s="2" t="n">
        <v>3.35</v>
      </c>
      <c r="I15" s="2" t="n">
        <v>2.45</v>
      </c>
      <c r="J15" s="2" t="n">
        <v>2.96</v>
      </c>
      <c r="K15" s="2" t="n">
        <v>5.21</v>
      </c>
      <c r="L15" s="2" t="n">
        <v>3.13</v>
      </c>
      <c r="M15" s="2" t="n">
        <v>3.6</v>
      </c>
      <c r="N15" s="2" t="n">
        <v>0.88</v>
      </c>
      <c r="O15" s="2" t="n">
        <v>33.09</v>
      </c>
      <c r="P15" s="10" t="n">
        <f aca="false">SUM(C15:N15)</f>
        <v>33.09</v>
      </c>
      <c r="Q15" s="11" t="n">
        <f aca="false">O15-P15</f>
        <v>0</v>
      </c>
      <c r="R15" s="8" t="n">
        <f aca="false">SUM(E15:G15)</f>
        <v>10.27</v>
      </c>
      <c r="S15" s="8" t="n">
        <f aca="false">SUM(H15:J15)</f>
        <v>8.76</v>
      </c>
      <c r="T15" s="8" t="n">
        <f aca="false">SUM(K15:M15)</f>
        <v>11.94</v>
      </c>
      <c r="U15" s="8" t="n">
        <f aca="false">SUM(N15,C16:D16)</f>
        <v>4.26</v>
      </c>
      <c r="V15" s="9" t="n">
        <f aca="false">SUM(F15:K15)</f>
        <v>23.05</v>
      </c>
      <c r="W15" s="9" t="n">
        <f aca="false">SUM(L15:N15,C16:E16)</f>
        <v>13.51</v>
      </c>
      <c r="X15" s="2" t="n">
        <f aca="false">W15+V16</f>
        <v>36.48</v>
      </c>
      <c r="Y15" s="4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</row>
    <row r="16" customFormat="false" ht="12.75" hidden="false" customHeight="false" outlineLevel="0" collapsed="false">
      <c r="A16" s="1" t="n">
        <v>1897</v>
      </c>
      <c r="C16" s="2" t="n">
        <v>1.69</v>
      </c>
      <c r="D16" s="2" t="n">
        <v>1.69</v>
      </c>
      <c r="E16" s="2" t="n">
        <v>2.52</v>
      </c>
      <c r="F16" s="2" t="n">
        <v>4.09</v>
      </c>
      <c r="G16" s="2" t="n">
        <v>2.4</v>
      </c>
      <c r="H16" s="2" t="n">
        <v>7.56</v>
      </c>
      <c r="I16" s="2" t="n">
        <v>3.92</v>
      </c>
      <c r="J16" s="2" t="n">
        <v>1.79</v>
      </c>
      <c r="K16" s="2" t="n">
        <v>3.21</v>
      </c>
      <c r="L16" s="2" t="n">
        <v>2.5</v>
      </c>
      <c r="M16" s="2" t="n">
        <v>1.56</v>
      </c>
      <c r="N16" s="2" t="n">
        <v>1.2</v>
      </c>
      <c r="O16" s="2" t="n">
        <v>34.13</v>
      </c>
      <c r="P16" s="10" t="n">
        <f aca="false">SUM(C16:N16)</f>
        <v>34.13</v>
      </c>
      <c r="Q16" s="11" t="n">
        <f aca="false">O16-P16</f>
        <v>0</v>
      </c>
      <c r="R16" s="8" t="n">
        <f aca="false">SUM(E16:G16)</f>
        <v>9.01</v>
      </c>
      <c r="S16" s="8" t="n">
        <f aca="false">SUM(H16:J16)</f>
        <v>13.27</v>
      </c>
      <c r="T16" s="8" t="n">
        <f aca="false">SUM(K16:M16)</f>
        <v>7.27</v>
      </c>
      <c r="U16" s="8" t="n">
        <f aca="false">SUM(N16,C17:D17)</f>
        <v>3.49</v>
      </c>
      <c r="V16" s="9" t="n">
        <f aca="false">SUM(F16:K16)</f>
        <v>22.97</v>
      </c>
      <c r="W16" s="9" t="n">
        <f aca="false">SUM(L16:N16,C17:E17)</f>
        <v>10.51</v>
      </c>
      <c r="X16" s="2" t="n">
        <f aca="false">W16+V17</f>
        <v>28.69</v>
      </c>
      <c r="Y16" s="4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</row>
    <row r="17" customFormat="false" ht="12.75" hidden="false" customHeight="false" outlineLevel="0" collapsed="false">
      <c r="A17" s="1" t="n">
        <v>1898</v>
      </c>
      <c r="C17" s="2" t="n">
        <v>1.2</v>
      </c>
      <c r="D17" s="2" t="n">
        <v>1.09</v>
      </c>
      <c r="E17" s="2" t="n">
        <v>2.96</v>
      </c>
      <c r="F17" s="2" t="n">
        <v>2.57</v>
      </c>
      <c r="G17" s="2" t="n">
        <v>3.13</v>
      </c>
      <c r="H17" s="2" t="n">
        <v>3.6</v>
      </c>
      <c r="I17" s="2" t="n">
        <v>3.16</v>
      </c>
      <c r="J17" s="2" t="n">
        <v>2.65</v>
      </c>
      <c r="K17" s="2" t="n">
        <v>3.07</v>
      </c>
      <c r="L17" s="2" t="n">
        <v>4.04</v>
      </c>
      <c r="M17" s="2" t="n">
        <v>0.87</v>
      </c>
      <c r="N17" s="2" t="n">
        <v>0.74</v>
      </c>
      <c r="O17" s="2" t="n">
        <v>29.08</v>
      </c>
      <c r="P17" s="10" t="n">
        <f aca="false">SUM(C17:N17)</f>
        <v>29.08</v>
      </c>
      <c r="Q17" s="11" t="n">
        <f aca="false">O17-P17</f>
        <v>0</v>
      </c>
      <c r="R17" s="8" t="n">
        <f aca="false">SUM(E17:G17)</f>
        <v>8.66</v>
      </c>
      <c r="S17" s="8" t="n">
        <f aca="false">SUM(H17:J17)</f>
        <v>9.41</v>
      </c>
      <c r="T17" s="8" t="n">
        <f aca="false">SUM(K17:M17)</f>
        <v>7.98</v>
      </c>
      <c r="U17" s="8" t="n">
        <f aca="false">SUM(N17,C18:D18)</f>
        <v>2.68</v>
      </c>
      <c r="V17" s="9" t="n">
        <f aca="false">SUM(F17:K17)</f>
        <v>18.18</v>
      </c>
      <c r="W17" s="9" t="n">
        <f aca="false">SUM(L17:N17,C18:E18)</f>
        <v>10.52</v>
      </c>
      <c r="X17" s="2" t="n">
        <f aca="false">W17+V18</f>
        <v>27.98</v>
      </c>
      <c r="Y17" s="4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</row>
    <row r="18" customFormat="false" ht="12.75" hidden="false" customHeight="false" outlineLevel="0" collapsed="false">
      <c r="A18" s="1" t="n">
        <v>1899</v>
      </c>
      <c r="C18" s="2" t="n">
        <v>0.98</v>
      </c>
      <c r="D18" s="2" t="n">
        <v>0.96</v>
      </c>
      <c r="E18" s="2" t="n">
        <v>2.93</v>
      </c>
      <c r="F18" s="2" t="n">
        <v>3.15</v>
      </c>
      <c r="G18" s="2" t="n">
        <v>1.95</v>
      </c>
      <c r="H18" s="2" t="n">
        <v>4.85</v>
      </c>
      <c r="I18" s="2" t="n">
        <v>4.99</v>
      </c>
      <c r="J18" s="2" t="n">
        <v>0.36</v>
      </c>
      <c r="K18" s="2" t="n">
        <v>2.16</v>
      </c>
      <c r="L18" s="2" t="n">
        <v>1.35</v>
      </c>
      <c r="M18" s="2" t="n">
        <v>0.54</v>
      </c>
      <c r="N18" s="2" t="n">
        <v>1.54</v>
      </c>
      <c r="O18" s="2" t="n">
        <v>25.76</v>
      </c>
      <c r="P18" s="10" t="n">
        <f aca="false">SUM(C18:N18)</f>
        <v>25.76</v>
      </c>
      <c r="Q18" s="11" t="n">
        <f aca="false">O18-P18</f>
        <v>0</v>
      </c>
      <c r="R18" s="8" t="n">
        <f aca="false">SUM(E18:G18)</f>
        <v>8.03</v>
      </c>
      <c r="S18" s="8" t="n">
        <f aca="false">SUM(H18:J18)</f>
        <v>10.2</v>
      </c>
      <c r="T18" s="8" t="n">
        <f aca="false">SUM(K18:M18)</f>
        <v>4.05</v>
      </c>
      <c r="U18" s="8" t="n">
        <f aca="false">SUM(N18,C19:D19)</f>
        <v>3.98</v>
      </c>
      <c r="V18" s="9" t="n">
        <f aca="false">SUM(F18:K18)</f>
        <v>17.46</v>
      </c>
      <c r="W18" s="9" t="n">
        <f aca="false">SUM(L18:N18,C19:E19)</f>
        <v>6.94</v>
      </c>
      <c r="X18" s="2" t="n">
        <f aca="false">W18+V19</f>
        <v>29.29</v>
      </c>
      <c r="Y18" s="4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</row>
    <row r="19" customFormat="false" ht="12.75" hidden="false" customHeight="false" outlineLevel="0" collapsed="false">
      <c r="A19" s="12" t="n">
        <v>1900</v>
      </c>
      <c r="B19" s="12"/>
      <c r="C19" s="10" t="n">
        <v>0.77</v>
      </c>
      <c r="D19" s="10" t="n">
        <v>1.67</v>
      </c>
      <c r="E19" s="10" t="n">
        <v>1.07</v>
      </c>
      <c r="F19" s="10" t="n">
        <v>2.88</v>
      </c>
      <c r="G19" s="10" t="n">
        <v>2.1</v>
      </c>
      <c r="H19" s="10" t="n">
        <v>2.3</v>
      </c>
      <c r="I19" s="10" t="n">
        <v>5.7</v>
      </c>
      <c r="J19" s="10" t="n">
        <v>4.28</v>
      </c>
      <c r="K19" s="10" t="n">
        <v>5.09</v>
      </c>
      <c r="L19" s="10" t="n">
        <v>4.29</v>
      </c>
      <c r="M19" s="10" t="n">
        <v>1.98</v>
      </c>
      <c r="N19" s="10" t="n">
        <v>0.63</v>
      </c>
      <c r="O19" s="10" t="n">
        <v>32.76</v>
      </c>
      <c r="P19" s="10" t="n">
        <f aca="false">SUM(C19:N19)</f>
        <v>32.76</v>
      </c>
      <c r="Q19" s="11" t="n">
        <f aca="false">O19-P19</f>
        <v>0</v>
      </c>
      <c r="R19" s="8" t="n">
        <f aca="false">SUM(E19:G19)</f>
        <v>6.05</v>
      </c>
      <c r="S19" s="8" t="n">
        <f aca="false">SUM(H19:J19)</f>
        <v>12.28</v>
      </c>
      <c r="T19" s="8" t="n">
        <f aca="false">SUM(K19:M19)</f>
        <v>11.36</v>
      </c>
      <c r="U19" s="8" t="n">
        <f aca="false">SUM(N19,C20:D20)</f>
        <v>2.02</v>
      </c>
      <c r="V19" s="9" t="n">
        <f aca="false">SUM(F19:K19)</f>
        <v>22.35</v>
      </c>
      <c r="W19" s="9" t="n">
        <f aca="false">SUM(L19:N19,C20:E20)</f>
        <v>11.04</v>
      </c>
      <c r="X19" s="2" t="n">
        <f aca="false">W19+V20</f>
        <v>27.9</v>
      </c>
      <c r="Y19" s="4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</row>
    <row r="20" customFormat="false" ht="12.75" hidden="false" customHeight="false" outlineLevel="0" collapsed="false">
      <c r="A20" s="12" t="n">
        <v>1901</v>
      </c>
      <c r="B20" s="12"/>
      <c r="C20" s="10" t="n">
        <v>0.9</v>
      </c>
      <c r="D20" s="10" t="n">
        <v>0.49</v>
      </c>
      <c r="E20" s="10" t="n">
        <v>2.75</v>
      </c>
      <c r="F20" s="10" t="n">
        <v>0.51</v>
      </c>
      <c r="G20" s="10" t="n">
        <v>2.71</v>
      </c>
      <c r="H20" s="10" t="n">
        <v>3.8</v>
      </c>
      <c r="I20" s="10" t="n">
        <v>4.11</v>
      </c>
      <c r="J20" s="10" t="n">
        <v>1.58</v>
      </c>
      <c r="K20" s="10" t="n">
        <v>4.15</v>
      </c>
      <c r="L20" s="10" t="n">
        <v>3.6</v>
      </c>
      <c r="M20" s="10" t="n">
        <v>0.8</v>
      </c>
      <c r="N20" s="10" t="n">
        <v>1.06</v>
      </c>
      <c r="O20" s="10" t="n">
        <v>26.46</v>
      </c>
      <c r="P20" s="10" t="n">
        <f aca="false">SUM(C20:N20)</f>
        <v>26.46</v>
      </c>
      <c r="Q20" s="11" t="n">
        <f aca="false">O20-P20</f>
        <v>0</v>
      </c>
      <c r="R20" s="8" t="n">
        <f aca="false">SUM(E20:G20)</f>
        <v>5.97</v>
      </c>
      <c r="S20" s="8" t="n">
        <f aca="false">SUM(H20:J20)</f>
        <v>9.49</v>
      </c>
      <c r="T20" s="8" t="n">
        <f aca="false">SUM(K20:M20)</f>
        <v>8.55</v>
      </c>
      <c r="U20" s="8" t="n">
        <f aca="false">SUM(N20,C21:D21)</f>
        <v>2.9</v>
      </c>
      <c r="V20" s="9" t="n">
        <f aca="false">SUM(F20:K20)</f>
        <v>16.86</v>
      </c>
      <c r="W20" s="9" t="n">
        <f aca="false">SUM(L20:N20,C21:E21)</f>
        <v>9.95</v>
      </c>
      <c r="X20" s="2" t="n">
        <f aca="false">W20+V21</f>
        <v>28.31</v>
      </c>
      <c r="Y20" s="4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</row>
    <row r="21" customFormat="false" ht="12.75" hidden="false" customHeight="false" outlineLevel="0" collapsed="false">
      <c r="A21" s="12" t="n">
        <v>1902</v>
      </c>
      <c r="B21" s="12"/>
      <c r="C21" s="10" t="n">
        <v>0.45</v>
      </c>
      <c r="D21" s="10" t="n">
        <v>1.39</v>
      </c>
      <c r="E21" s="10" t="n">
        <v>2.65</v>
      </c>
      <c r="F21" s="10" t="n">
        <v>1.49</v>
      </c>
      <c r="G21" s="10" t="n">
        <v>4.2</v>
      </c>
      <c r="H21" s="10" t="n">
        <v>4.71</v>
      </c>
      <c r="I21" s="10" t="n">
        <v>4.1</v>
      </c>
      <c r="J21" s="10" t="n">
        <v>1.23</v>
      </c>
      <c r="K21" s="10" t="n">
        <v>2.63</v>
      </c>
      <c r="L21" s="10" t="n">
        <v>1.56</v>
      </c>
      <c r="M21" s="10" t="n">
        <v>1.42</v>
      </c>
      <c r="N21" s="10" t="n">
        <v>1.78</v>
      </c>
      <c r="O21" s="10" t="n">
        <v>27.61</v>
      </c>
      <c r="P21" s="10" t="n">
        <f aca="false">SUM(C21:N21)</f>
        <v>27.61</v>
      </c>
      <c r="Q21" s="11" t="n">
        <f aca="false">O21-P21</f>
        <v>0</v>
      </c>
      <c r="R21" s="8" t="n">
        <f aca="false">SUM(E21:G21)</f>
        <v>8.34</v>
      </c>
      <c r="S21" s="8" t="n">
        <f aca="false">SUM(H21:J21)</f>
        <v>10.04</v>
      </c>
      <c r="T21" s="8" t="n">
        <f aca="false">SUM(K21:M21)</f>
        <v>5.61</v>
      </c>
      <c r="U21" s="8" t="n">
        <f aca="false">SUM(N21,C22:D22)</f>
        <v>4.16</v>
      </c>
      <c r="V21" s="9" t="n">
        <f aca="false">SUM(F21:K21)</f>
        <v>18.36</v>
      </c>
      <c r="W21" s="9" t="n">
        <f aca="false">SUM(L21:N21,C22:E22)</f>
        <v>10.89</v>
      </c>
      <c r="X21" s="2" t="n">
        <f aca="false">W21+V22</f>
        <v>30.34</v>
      </c>
      <c r="Y21" s="4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</row>
    <row r="22" customFormat="false" ht="12.75" hidden="false" customHeight="false" outlineLevel="0" collapsed="false">
      <c r="A22" s="12" t="n">
        <v>1903</v>
      </c>
      <c r="B22" s="12"/>
      <c r="C22" s="10" t="n">
        <v>1.03</v>
      </c>
      <c r="D22" s="10" t="n">
        <v>1.35</v>
      </c>
      <c r="E22" s="10" t="n">
        <v>3.75</v>
      </c>
      <c r="F22" s="10" t="n">
        <v>2.79</v>
      </c>
      <c r="G22" s="10" t="n">
        <v>3.32</v>
      </c>
      <c r="H22" s="10" t="n">
        <v>1.03</v>
      </c>
      <c r="I22" s="10" t="n">
        <v>3.54</v>
      </c>
      <c r="J22" s="10" t="n">
        <v>5.38</v>
      </c>
      <c r="K22" s="10" t="n">
        <v>3.39</v>
      </c>
      <c r="L22" s="10" t="n">
        <v>1.72</v>
      </c>
      <c r="M22" s="10" t="n">
        <v>1.25</v>
      </c>
      <c r="N22" s="10" t="n">
        <v>0.34</v>
      </c>
      <c r="O22" s="10" t="n">
        <v>28.89</v>
      </c>
      <c r="P22" s="10" t="n">
        <f aca="false">SUM(C22:N22)</f>
        <v>28.89</v>
      </c>
      <c r="Q22" s="11" t="n">
        <f aca="false">O22-P22</f>
        <v>0</v>
      </c>
      <c r="R22" s="8" t="n">
        <f aca="false">SUM(E22:G22)</f>
        <v>9.86</v>
      </c>
      <c r="S22" s="8" t="n">
        <f aca="false">SUM(H22:J22)</f>
        <v>9.95</v>
      </c>
      <c r="T22" s="8" t="n">
        <f aca="false">SUM(K22:M22)</f>
        <v>6.36</v>
      </c>
      <c r="U22" s="8" t="n">
        <f aca="false">SUM(N22,C23:D23)</f>
        <v>2.22</v>
      </c>
      <c r="V22" s="9" t="n">
        <f aca="false">SUM(F22:K22)</f>
        <v>19.45</v>
      </c>
      <c r="W22" s="9" t="n">
        <f aca="false">SUM(L22:N22,C23:E23)</f>
        <v>8.24</v>
      </c>
      <c r="X22" s="2" t="n">
        <f aca="false">W22+V23</f>
        <v>28.07</v>
      </c>
      <c r="Y22" s="4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</row>
    <row r="23" customFormat="false" ht="12.75" hidden="false" customHeight="false" outlineLevel="0" collapsed="false">
      <c r="A23" s="12" t="n">
        <v>1904</v>
      </c>
      <c r="B23" s="12"/>
      <c r="C23" s="10" t="n">
        <v>0.45</v>
      </c>
      <c r="D23" s="10" t="n">
        <v>1.43</v>
      </c>
      <c r="E23" s="10" t="n">
        <v>3.05</v>
      </c>
      <c r="F23" s="10" t="n">
        <v>2.07</v>
      </c>
      <c r="G23" s="10" t="n">
        <v>6.53</v>
      </c>
      <c r="H23" s="10" t="n">
        <v>1.55</v>
      </c>
      <c r="I23" s="10" t="n">
        <v>3.83</v>
      </c>
      <c r="J23" s="10" t="n">
        <v>1.41</v>
      </c>
      <c r="K23" s="10" t="n">
        <v>4.44</v>
      </c>
      <c r="L23" s="10" t="n">
        <v>3.19</v>
      </c>
      <c r="M23" s="10" t="n">
        <v>0.34</v>
      </c>
      <c r="N23" s="10" t="n">
        <v>2.34</v>
      </c>
      <c r="O23" s="10" t="n">
        <v>30.63</v>
      </c>
      <c r="P23" s="10" t="n">
        <f aca="false">SUM(C23:N23)</f>
        <v>30.63</v>
      </c>
      <c r="Q23" s="11" t="n">
        <f aca="false">O23-P23</f>
        <v>0</v>
      </c>
      <c r="R23" s="8" t="n">
        <f aca="false">SUM(E23:G23)</f>
        <v>11.65</v>
      </c>
      <c r="S23" s="8" t="n">
        <f aca="false">SUM(H23:J23)</f>
        <v>6.79</v>
      </c>
      <c r="T23" s="8" t="n">
        <f aca="false">SUM(K23:M23)</f>
        <v>7.97</v>
      </c>
      <c r="U23" s="8" t="n">
        <f aca="false">SUM(N23,C24:D24)</f>
        <v>4.94</v>
      </c>
      <c r="V23" s="9" t="n">
        <f aca="false">SUM(F23:K23)</f>
        <v>19.83</v>
      </c>
      <c r="W23" s="9" t="n">
        <f aca="false">SUM(L23:N23,C24:E24)</f>
        <v>11.24</v>
      </c>
      <c r="X23" s="2" t="n">
        <f aca="false">W23+V24</f>
        <v>32.4</v>
      </c>
      <c r="Y23" s="4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</row>
    <row r="24" customFormat="false" ht="12.75" hidden="false" customHeight="false" outlineLevel="0" collapsed="false">
      <c r="A24" s="12" t="n">
        <v>1905</v>
      </c>
      <c r="B24" s="12"/>
      <c r="C24" s="10" t="n">
        <v>1.43</v>
      </c>
      <c r="D24" s="10" t="n">
        <v>1.17</v>
      </c>
      <c r="E24" s="10" t="n">
        <v>2.77</v>
      </c>
      <c r="F24" s="10" t="n">
        <v>2.04</v>
      </c>
      <c r="G24" s="10" t="n">
        <v>3.75</v>
      </c>
      <c r="H24" s="10" t="n">
        <v>3.28</v>
      </c>
      <c r="I24" s="10" t="n">
        <v>5.26</v>
      </c>
      <c r="J24" s="10" t="n">
        <v>4.41</v>
      </c>
      <c r="K24" s="10" t="n">
        <v>2.42</v>
      </c>
      <c r="L24" s="10" t="n">
        <v>2.71</v>
      </c>
      <c r="M24" s="10" t="n">
        <v>1.7</v>
      </c>
      <c r="N24" s="10" t="n">
        <v>0.97</v>
      </c>
      <c r="O24" s="10" t="n">
        <v>31.91</v>
      </c>
      <c r="P24" s="10" t="n">
        <f aca="false">SUM(C24:N24)</f>
        <v>31.91</v>
      </c>
      <c r="Q24" s="11" t="n">
        <f aca="false">O24-P24</f>
        <v>0</v>
      </c>
      <c r="R24" s="8" t="n">
        <f aca="false">SUM(E24:G24)</f>
        <v>8.56</v>
      </c>
      <c r="S24" s="8" t="n">
        <f aca="false">SUM(H24:J24)</f>
        <v>12.95</v>
      </c>
      <c r="T24" s="8" t="n">
        <f aca="false">SUM(K24:M24)</f>
        <v>6.83</v>
      </c>
      <c r="U24" s="8" t="n">
        <f aca="false">SUM(N24,C25:D25)</f>
        <v>4.42</v>
      </c>
      <c r="V24" s="9" t="n">
        <f aca="false">SUM(F24:K24)</f>
        <v>21.16</v>
      </c>
      <c r="W24" s="9" t="n">
        <f aca="false">SUM(L24:N24,C25:E25)</f>
        <v>12.22</v>
      </c>
      <c r="X24" s="2" t="n">
        <f aca="false">W24+V25</f>
        <v>35.21</v>
      </c>
      <c r="Y24" s="4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</row>
    <row r="25" customFormat="false" ht="12.75" hidden="false" customHeight="false" outlineLevel="0" collapsed="false">
      <c r="A25" s="12" t="n">
        <v>1906</v>
      </c>
      <c r="B25" s="12"/>
      <c r="C25" s="10" t="n">
        <v>2.58</v>
      </c>
      <c r="D25" s="10" t="n">
        <v>0.87</v>
      </c>
      <c r="E25" s="10" t="n">
        <v>3.39</v>
      </c>
      <c r="F25" s="10" t="n">
        <v>2.05</v>
      </c>
      <c r="G25" s="10" t="n">
        <v>2.84</v>
      </c>
      <c r="H25" s="10" t="n">
        <v>4.38</v>
      </c>
      <c r="I25" s="10" t="n">
        <v>3.59</v>
      </c>
      <c r="J25" s="10" t="n">
        <v>7.93</v>
      </c>
      <c r="K25" s="10" t="n">
        <v>2.2</v>
      </c>
      <c r="L25" s="10" t="n">
        <v>2.68</v>
      </c>
      <c r="M25" s="10" t="n">
        <v>3.76</v>
      </c>
      <c r="N25" s="10" t="n">
        <v>1.63</v>
      </c>
      <c r="O25" s="10" t="n">
        <v>37.9</v>
      </c>
      <c r="P25" s="10" t="n">
        <f aca="false">SUM(C25:N25)</f>
        <v>37.9</v>
      </c>
      <c r="Q25" s="11" t="n">
        <f aca="false">O25-P25</f>
        <v>0</v>
      </c>
      <c r="R25" s="8" t="n">
        <f aca="false">SUM(E25:G25)</f>
        <v>8.28</v>
      </c>
      <c r="S25" s="8" t="n">
        <f aca="false">SUM(H25:J25)</f>
        <v>15.9</v>
      </c>
      <c r="T25" s="8" t="n">
        <f aca="false">SUM(K25:M25)</f>
        <v>8.64</v>
      </c>
      <c r="U25" s="8" t="n">
        <f aca="false">SUM(N25,C26:D26)</f>
        <v>3.88</v>
      </c>
      <c r="V25" s="9" t="n">
        <f aca="false">SUM(F25:K25)</f>
        <v>22.99</v>
      </c>
      <c r="W25" s="9" t="n">
        <f aca="false">SUM(L25:N25,C26:E26)</f>
        <v>12.36</v>
      </c>
      <c r="X25" s="2" t="n">
        <f aca="false">W25+V26</f>
        <v>31.23</v>
      </c>
      <c r="Y25" s="4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</row>
    <row r="26" customFormat="false" ht="12.75" hidden="false" customHeight="false" outlineLevel="0" collapsed="false">
      <c r="A26" s="12" t="n">
        <v>1907</v>
      </c>
      <c r="B26" s="12"/>
      <c r="C26" s="10" t="n">
        <v>2.17</v>
      </c>
      <c r="D26" s="10" t="n">
        <v>0.08</v>
      </c>
      <c r="E26" s="10" t="n">
        <v>2.04</v>
      </c>
      <c r="F26" s="10" t="n">
        <v>3.39</v>
      </c>
      <c r="G26" s="10" t="n">
        <v>2.54</v>
      </c>
      <c r="H26" s="10" t="n">
        <v>3.22</v>
      </c>
      <c r="I26" s="10" t="n">
        <v>1.75</v>
      </c>
      <c r="J26" s="10" t="n">
        <v>4.17</v>
      </c>
      <c r="K26" s="10" t="n">
        <v>3.8</v>
      </c>
      <c r="L26" s="10" t="n">
        <v>0.82</v>
      </c>
      <c r="M26" s="10" t="n">
        <v>1.29</v>
      </c>
      <c r="N26" s="10" t="n">
        <v>2.05</v>
      </c>
      <c r="O26" s="10" t="n">
        <v>27.32</v>
      </c>
      <c r="P26" s="10" t="n">
        <f aca="false">SUM(C26:N26)</f>
        <v>27.32</v>
      </c>
      <c r="Q26" s="11" t="n">
        <f aca="false">O26-P26</f>
        <v>0</v>
      </c>
      <c r="R26" s="8" t="n">
        <f aca="false">SUM(E26:G26)</f>
        <v>7.97</v>
      </c>
      <c r="S26" s="8" t="n">
        <f aca="false">SUM(H26:J26)</f>
        <v>9.14</v>
      </c>
      <c r="T26" s="8" t="n">
        <f aca="false">SUM(K26:M26)</f>
        <v>5.91</v>
      </c>
      <c r="U26" s="8" t="n">
        <f aca="false">SUM(N26,C27:D27)</f>
        <v>4.7</v>
      </c>
      <c r="V26" s="9" t="n">
        <f aca="false">SUM(F26:K26)</f>
        <v>18.87</v>
      </c>
      <c r="W26" s="9" t="n">
        <f aca="false">SUM(L26:N26,C27:E27)</f>
        <v>9.19</v>
      </c>
      <c r="X26" s="2" t="n">
        <f aca="false">W26+V27</f>
        <v>22.49</v>
      </c>
      <c r="Y26" s="4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</row>
    <row r="27" customFormat="false" ht="12.75" hidden="false" customHeight="false" outlineLevel="0" collapsed="false">
      <c r="A27" s="12" t="n">
        <v>1908</v>
      </c>
      <c r="B27" s="12"/>
      <c r="C27" s="10" t="n">
        <v>0.9</v>
      </c>
      <c r="D27" s="10" t="n">
        <v>1.75</v>
      </c>
      <c r="E27" s="10" t="n">
        <v>2.38</v>
      </c>
      <c r="F27" s="10" t="n">
        <v>2.84</v>
      </c>
      <c r="G27" s="10" t="n">
        <v>3.64</v>
      </c>
      <c r="H27" s="10" t="n">
        <v>1.74</v>
      </c>
      <c r="I27" s="10" t="n">
        <v>2.44</v>
      </c>
      <c r="J27" s="10" t="n">
        <v>1.19</v>
      </c>
      <c r="K27" s="10" t="n">
        <v>1.45</v>
      </c>
      <c r="L27" s="10" t="n">
        <v>0.57</v>
      </c>
      <c r="M27" s="10" t="n">
        <v>1.61</v>
      </c>
      <c r="N27" s="10" t="n">
        <v>1.4</v>
      </c>
      <c r="O27" s="10" t="n">
        <v>21.91</v>
      </c>
      <c r="P27" s="10" t="n">
        <f aca="false">SUM(C27:N27)</f>
        <v>21.91</v>
      </c>
      <c r="Q27" s="11" t="n">
        <f aca="false">O27-P27</f>
        <v>0</v>
      </c>
      <c r="R27" s="8" t="n">
        <f aca="false">SUM(E27:G27)</f>
        <v>8.86</v>
      </c>
      <c r="S27" s="8" t="n">
        <f aca="false">SUM(H27:J27)</f>
        <v>5.37</v>
      </c>
      <c r="T27" s="8" t="n">
        <f aca="false">SUM(K27:M27)</f>
        <v>3.63</v>
      </c>
      <c r="U27" s="8" t="n">
        <f aca="false">SUM(N27,C28:D28)</f>
        <v>3.55</v>
      </c>
      <c r="V27" s="9" t="n">
        <f aca="false">SUM(F27:K27)</f>
        <v>13.3</v>
      </c>
      <c r="W27" s="9" t="n">
        <f aca="false">SUM(L27:N27,C28:E28)</f>
        <v>7.36</v>
      </c>
      <c r="X27" s="2" t="n">
        <f aca="false">W27+V28</f>
        <v>24.76</v>
      </c>
      <c r="Y27" s="4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</row>
    <row r="28" customFormat="false" ht="12.75" hidden="false" customHeight="false" outlineLevel="0" collapsed="false">
      <c r="A28" s="12" t="n">
        <v>1909</v>
      </c>
      <c r="B28" s="12"/>
      <c r="C28" s="10" t="n">
        <v>0.66</v>
      </c>
      <c r="D28" s="10" t="n">
        <v>1.49</v>
      </c>
      <c r="E28" s="10" t="n">
        <v>1.63</v>
      </c>
      <c r="F28" s="10" t="n">
        <v>4</v>
      </c>
      <c r="G28" s="10" t="n">
        <v>4.28</v>
      </c>
      <c r="H28" s="10" t="n">
        <v>4.16</v>
      </c>
      <c r="I28" s="10" t="n">
        <v>1.04</v>
      </c>
      <c r="J28" s="10" t="n">
        <v>1.24</v>
      </c>
      <c r="K28" s="10" t="n">
        <v>2.68</v>
      </c>
      <c r="L28" s="10" t="n">
        <v>0.95</v>
      </c>
      <c r="M28" s="10" t="n">
        <v>2.55</v>
      </c>
      <c r="N28" s="10" t="n">
        <v>2.1</v>
      </c>
      <c r="O28" s="10" t="n">
        <v>26.78</v>
      </c>
      <c r="P28" s="10" t="n">
        <f aca="false">SUM(C28:N28)</f>
        <v>26.78</v>
      </c>
      <c r="Q28" s="11" t="n">
        <f aca="false">O28-P28</f>
        <v>0</v>
      </c>
      <c r="R28" s="8" t="n">
        <f aca="false">SUM(E28:G28)</f>
        <v>9.91</v>
      </c>
      <c r="S28" s="8" t="n">
        <f aca="false">SUM(H28:J28)</f>
        <v>6.44</v>
      </c>
      <c r="T28" s="8" t="n">
        <f aca="false">SUM(K28:M28)</f>
        <v>6.18</v>
      </c>
      <c r="U28" s="8" t="n">
        <f aca="false">SUM(N28,C29:D29)</f>
        <v>4.19</v>
      </c>
      <c r="V28" s="9" t="n">
        <f aca="false">SUM(F28:K28)</f>
        <v>17.4</v>
      </c>
      <c r="W28" s="9" t="n">
        <f aca="false">SUM(L28:N28,C29:E29)</f>
        <v>7.88</v>
      </c>
      <c r="X28" s="2" t="n">
        <f aca="false">W28+V29</f>
        <v>29.93</v>
      </c>
      <c r="Y28" s="4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</row>
    <row r="29" customFormat="false" ht="12.75" hidden="false" customHeight="false" outlineLevel="0" collapsed="false">
      <c r="A29" s="12" t="n">
        <v>1910</v>
      </c>
      <c r="B29" s="12"/>
      <c r="C29" s="10" t="n">
        <v>1.02</v>
      </c>
      <c r="D29" s="10" t="n">
        <v>1.07</v>
      </c>
      <c r="E29" s="10" t="n">
        <v>0.19</v>
      </c>
      <c r="F29" s="10" t="n">
        <v>4.9</v>
      </c>
      <c r="G29" s="10" t="n">
        <v>1.87</v>
      </c>
      <c r="H29" s="10" t="n">
        <v>0.94</v>
      </c>
      <c r="I29" s="10" t="n">
        <v>2.02</v>
      </c>
      <c r="J29" s="10" t="n">
        <v>6.08</v>
      </c>
      <c r="K29" s="10" t="n">
        <v>6.24</v>
      </c>
      <c r="L29" s="10" t="n">
        <v>1.41</v>
      </c>
      <c r="M29" s="10" t="n">
        <v>2.65</v>
      </c>
      <c r="N29" s="10" t="n">
        <v>0.75</v>
      </c>
      <c r="O29" s="10" t="n">
        <v>29.14</v>
      </c>
      <c r="P29" s="10" t="n">
        <f aca="false">SUM(C29:N29)</f>
        <v>29.14</v>
      </c>
      <c r="Q29" s="11" t="n">
        <f aca="false">O29-P29</f>
        <v>0</v>
      </c>
      <c r="R29" s="8" t="n">
        <f aca="false">SUM(E29:G29)</f>
        <v>6.96</v>
      </c>
      <c r="S29" s="8" t="n">
        <f aca="false">SUM(H29:J29)</f>
        <v>9.04</v>
      </c>
      <c r="T29" s="8" t="n">
        <f aca="false">SUM(K29:M29)</f>
        <v>10.3</v>
      </c>
      <c r="U29" s="8" t="n">
        <f aca="false">SUM(N29,C30:D30)</f>
        <v>3.58</v>
      </c>
      <c r="V29" s="9" t="n">
        <f aca="false">SUM(F29:K29)</f>
        <v>22.05</v>
      </c>
      <c r="W29" s="9" t="n">
        <f aca="false">SUM(L29:N29,C30:E30)</f>
        <v>8.39</v>
      </c>
      <c r="X29" s="2" t="n">
        <f aca="false">W29+V30</f>
        <v>26.08</v>
      </c>
      <c r="Y29" s="4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</row>
    <row r="30" customFormat="false" ht="12.75" hidden="false" customHeight="false" outlineLevel="0" collapsed="false">
      <c r="A30" s="12" t="n">
        <v>1911</v>
      </c>
      <c r="B30" s="12"/>
      <c r="C30" s="10" t="n">
        <v>0.87</v>
      </c>
      <c r="D30" s="10" t="n">
        <v>1.96</v>
      </c>
      <c r="E30" s="10" t="n">
        <v>0.75</v>
      </c>
      <c r="F30" s="10" t="n">
        <v>1.43</v>
      </c>
      <c r="G30" s="10" t="n">
        <v>5.72</v>
      </c>
      <c r="H30" s="10" t="n">
        <v>2.23</v>
      </c>
      <c r="I30" s="10" t="n">
        <v>1.59</v>
      </c>
      <c r="J30" s="10" t="n">
        <v>1.56</v>
      </c>
      <c r="K30" s="10" t="n">
        <v>5.16</v>
      </c>
      <c r="L30" s="10" t="n">
        <v>4.68</v>
      </c>
      <c r="M30" s="10" t="n">
        <v>2.54</v>
      </c>
      <c r="N30" s="10" t="n">
        <v>2.2</v>
      </c>
      <c r="O30" s="10" t="n">
        <v>30.69</v>
      </c>
      <c r="P30" s="10" t="n">
        <f aca="false">SUM(C30:N30)</f>
        <v>30.69</v>
      </c>
      <c r="Q30" s="11" t="n">
        <f aca="false">O30-P30</f>
        <v>0</v>
      </c>
      <c r="R30" s="8" t="n">
        <f aca="false">SUM(E30:G30)</f>
        <v>7.9</v>
      </c>
      <c r="S30" s="8" t="n">
        <f aca="false">SUM(H30:J30)</f>
        <v>5.38</v>
      </c>
      <c r="T30" s="8" t="n">
        <f aca="false">SUM(K30:M30)</f>
        <v>12.38</v>
      </c>
      <c r="U30" s="8" t="n">
        <f aca="false">SUM(N30,C31:D31)</f>
        <v>3.4</v>
      </c>
      <c r="V30" s="9" t="n">
        <f aca="false">SUM(F30:K30)</f>
        <v>17.69</v>
      </c>
      <c r="W30" s="9" t="n">
        <f aca="false">SUM(L30:N30,C31:E31)</f>
        <v>11.5</v>
      </c>
      <c r="X30" s="2" t="n">
        <f aca="false">W30+V31</f>
        <v>37.91</v>
      </c>
      <c r="Y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</row>
    <row r="31" customFormat="false" ht="12.75" hidden="false" customHeight="false" outlineLevel="0" collapsed="false">
      <c r="A31" s="12" t="n">
        <v>1912</v>
      </c>
      <c r="B31" s="12"/>
      <c r="C31" s="10" t="n">
        <v>0.59</v>
      </c>
      <c r="D31" s="10" t="n">
        <v>0.61</v>
      </c>
      <c r="E31" s="10" t="n">
        <v>0.88</v>
      </c>
      <c r="F31" s="10" t="n">
        <v>2.06</v>
      </c>
      <c r="G31" s="10" t="n">
        <v>7.24</v>
      </c>
      <c r="H31" s="10" t="n">
        <v>1.03</v>
      </c>
      <c r="I31" s="10" t="n">
        <v>7.46</v>
      </c>
      <c r="J31" s="10" t="n">
        <v>3.92</v>
      </c>
      <c r="K31" s="10" t="n">
        <v>4.7</v>
      </c>
      <c r="L31" s="10" t="n">
        <v>2.19</v>
      </c>
      <c r="M31" s="10" t="n">
        <v>1.15</v>
      </c>
      <c r="N31" s="10" t="n">
        <v>1.49</v>
      </c>
      <c r="O31" s="10" t="n">
        <v>33.32</v>
      </c>
      <c r="P31" s="10" t="n">
        <f aca="false">SUM(C31:N31)</f>
        <v>33.32</v>
      </c>
      <c r="Q31" s="11" t="n">
        <f aca="false">O31-P31</f>
        <v>0</v>
      </c>
      <c r="R31" s="8" t="n">
        <f aca="false">SUM(E31:G31)</f>
        <v>10.18</v>
      </c>
      <c r="S31" s="8" t="n">
        <f aca="false">SUM(H31:J31)</f>
        <v>12.41</v>
      </c>
      <c r="T31" s="8" t="n">
        <f aca="false">SUM(K31:M31)</f>
        <v>8.04</v>
      </c>
      <c r="U31" s="8" t="n">
        <f aca="false">SUM(N31,C32:D32)</f>
        <v>4.33</v>
      </c>
      <c r="V31" s="9" t="n">
        <f aca="false">SUM(F31:K31)</f>
        <v>26.41</v>
      </c>
      <c r="W31" s="9" t="n">
        <f aca="false">SUM(L31:N31,C32:E32)</f>
        <v>10.7</v>
      </c>
      <c r="X31" s="2" t="n">
        <f aca="false">W31+V32</f>
        <v>30.74</v>
      </c>
      <c r="Y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</row>
    <row r="32" customFormat="false" ht="12.75" hidden="false" customHeight="false" outlineLevel="0" collapsed="false">
      <c r="A32" s="12" t="n">
        <v>1913</v>
      </c>
      <c r="B32" s="12"/>
      <c r="C32" s="10" t="n">
        <v>1.17</v>
      </c>
      <c r="D32" s="10" t="n">
        <v>1.67</v>
      </c>
      <c r="E32" s="10" t="n">
        <v>3.03</v>
      </c>
      <c r="F32" s="10" t="n">
        <v>2.37</v>
      </c>
      <c r="G32" s="10" t="n">
        <v>5.49</v>
      </c>
      <c r="H32" s="10" t="n">
        <v>2.7</v>
      </c>
      <c r="I32" s="10" t="n">
        <v>4.91</v>
      </c>
      <c r="J32" s="10" t="n">
        <v>1.01</v>
      </c>
      <c r="K32" s="10" t="n">
        <v>3.56</v>
      </c>
      <c r="L32" s="10" t="n">
        <v>2.55</v>
      </c>
      <c r="M32" s="10" t="n">
        <v>1.91</v>
      </c>
      <c r="N32" s="10" t="n">
        <v>0.46</v>
      </c>
      <c r="O32" s="10" t="n">
        <v>30.83</v>
      </c>
      <c r="P32" s="10" t="n">
        <f aca="false">SUM(C32:N32)</f>
        <v>30.83</v>
      </c>
      <c r="Q32" s="11" t="n">
        <f aca="false">O32-P32</f>
        <v>0</v>
      </c>
      <c r="R32" s="8" t="n">
        <f aca="false">SUM(E32:G32)</f>
        <v>10.89</v>
      </c>
      <c r="S32" s="8" t="n">
        <f aca="false">SUM(H32:J32)</f>
        <v>8.62</v>
      </c>
      <c r="T32" s="8" t="n">
        <f aca="false">SUM(K32:M32)</f>
        <v>8.02</v>
      </c>
      <c r="U32" s="8" t="n">
        <f aca="false">SUM(N32,C33:D33)</f>
        <v>2.2</v>
      </c>
      <c r="V32" s="9" t="n">
        <f aca="false">SUM(F32:K32)</f>
        <v>20.04</v>
      </c>
      <c r="W32" s="9" t="n">
        <f aca="false">SUM(L32:N32,C33:E33)</f>
        <v>7.53</v>
      </c>
      <c r="X32" s="2" t="n">
        <f aca="false">W32+V33</f>
        <v>38.45</v>
      </c>
      <c r="Y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</row>
    <row r="33" customFormat="false" ht="12.75" hidden="false" customHeight="false" outlineLevel="0" collapsed="false">
      <c r="A33" s="12" t="n">
        <v>1914</v>
      </c>
      <c r="B33" s="12"/>
      <c r="C33" s="10" t="n">
        <v>0.91</v>
      </c>
      <c r="D33" s="10" t="n">
        <v>0.83</v>
      </c>
      <c r="E33" s="10" t="n">
        <v>0.87</v>
      </c>
      <c r="F33" s="10" t="n">
        <v>2.75</v>
      </c>
      <c r="G33" s="10" t="n">
        <v>4.42</v>
      </c>
      <c r="H33" s="10" t="n">
        <v>8.68</v>
      </c>
      <c r="I33" s="10" t="n">
        <v>4.95</v>
      </c>
      <c r="J33" s="10" t="n">
        <v>5.26</v>
      </c>
      <c r="K33" s="10" t="n">
        <v>4.86</v>
      </c>
      <c r="L33" s="10" t="n">
        <v>1.73</v>
      </c>
      <c r="M33" s="10" t="n">
        <v>1.78</v>
      </c>
      <c r="N33" s="10" t="n">
        <v>0.99</v>
      </c>
      <c r="O33" s="10" t="n">
        <v>38.03</v>
      </c>
      <c r="P33" s="10" t="n">
        <f aca="false">SUM(C33:N33)</f>
        <v>38.03</v>
      </c>
      <c r="Q33" s="11" t="n">
        <f aca="false">O33-P33</f>
        <v>0</v>
      </c>
      <c r="R33" s="8" t="n">
        <f aca="false">SUM(E33:G33)</f>
        <v>8.04</v>
      </c>
      <c r="S33" s="8" t="n">
        <f aca="false">SUM(H33:J33)</f>
        <v>18.89</v>
      </c>
      <c r="T33" s="8" t="n">
        <f aca="false">SUM(K33:M33)</f>
        <v>8.37</v>
      </c>
      <c r="U33" s="8" t="n">
        <f aca="false">SUM(N33,C34:D34)</f>
        <v>4.72</v>
      </c>
      <c r="V33" s="9" t="n">
        <f aca="false">SUM(F33:K33)</f>
        <v>30.92</v>
      </c>
      <c r="W33" s="9" t="n">
        <f aca="false">SUM(L33:N33,C34:E34)</f>
        <v>9.09</v>
      </c>
      <c r="X33" s="2" t="n">
        <f aca="false">W33+V34</f>
        <v>27.66</v>
      </c>
      <c r="Y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</row>
    <row r="34" customFormat="false" ht="12.75" hidden="false" customHeight="false" outlineLevel="0" collapsed="false">
      <c r="A34" s="12" t="n">
        <v>1915</v>
      </c>
      <c r="B34" s="12"/>
      <c r="C34" s="10" t="n">
        <v>1.29</v>
      </c>
      <c r="D34" s="10" t="n">
        <v>2.44</v>
      </c>
      <c r="E34" s="10" t="n">
        <v>0.86</v>
      </c>
      <c r="F34" s="10" t="n">
        <v>1.33</v>
      </c>
      <c r="G34" s="10" t="n">
        <v>3.32</v>
      </c>
      <c r="H34" s="10" t="n">
        <v>2.54</v>
      </c>
      <c r="I34" s="10" t="n">
        <v>2.62</v>
      </c>
      <c r="J34" s="10" t="n">
        <v>3.66</v>
      </c>
      <c r="K34" s="10" t="n">
        <v>5.1</v>
      </c>
      <c r="L34" s="10" t="n">
        <v>0.85</v>
      </c>
      <c r="M34" s="10" t="n">
        <v>2.87</v>
      </c>
      <c r="N34" s="10" t="n">
        <v>0.86</v>
      </c>
      <c r="O34" s="10" t="n">
        <v>27.74</v>
      </c>
      <c r="P34" s="10" t="n">
        <f aca="false">SUM(C34:N34)</f>
        <v>27.74</v>
      </c>
      <c r="Q34" s="11" t="n">
        <f aca="false">O34-P34</f>
        <v>0</v>
      </c>
      <c r="R34" s="8" t="n">
        <f aca="false">SUM(E34:G34)</f>
        <v>5.51</v>
      </c>
      <c r="S34" s="8" t="n">
        <f aca="false">SUM(H34:J34)</f>
        <v>8.82</v>
      </c>
      <c r="T34" s="8" t="n">
        <f aca="false">SUM(K34:M34)</f>
        <v>8.82</v>
      </c>
      <c r="U34" s="8" t="n">
        <f aca="false">SUM(N34,C35:D35)</f>
        <v>4.34</v>
      </c>
      <c r="V34" s="9" t="n">
        <f aca="false">SUM(F34:K34)</f>
        <v>18.57</v>
      </c>
      <c r="W34" s="9" t="n">
        <f aca="false">SUM(L34:N34,C35:E35)</f>
        <v>9.59</v>
      </c>
      <c r="X34" s="2" t="n">
        <f aca="false">W34+V35</f>
        <v>29.73</v>
      </c>
      <c r="Y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</row>
    <row r="35" customFormat="false" ht="12.75" hidden="false" customHeight="false" outlineLevel="0" collapsed="false">
      <c r="A35" s="12" t="n">
        <v>1916</v>
      </c>
      <c r="B35" s="12"/>
      <c r="C35" s="10" t="n">
        <v>2.39</v>
      </c>
      <c r="D35" s="10" t="n">
        <v>1.09</v>
      </c>
      <c r="E35" s="10" t="n">
        <v>1.53</v>
      </c>
      <c r="F35" s="10" t="n">
        <v>2.39</v>
      </c>
      <c r="G35" s="10" t="n">
        <v>3.94</v>
      </c>
      <c r="H35" s="10" t="n">
        <v>6.73</v>
      </c>
      <c r="I35" s="10" t="n">
        <v>2.42</v>
      </c>
      <c r="J35" s="10" t="n">
        <v>1.39</v>
      </c>
      <c r="K35" s="10" t="n">
        <v>3.27</v>
      </c>
      <c r="L35" s="10" t="n">
        <v>4.73</v>
      </c>
      <c r="M35" s="10" t="n">
        <v>3.27</v>
      </c>
      <c r="N35" s="10" t="n">
        <v>1.04</v>
      </c>
      <c r="O35" s="10" t="n">
        <v>34.19</v>
      </c>
      <c r="P35" s="10" t="n">
        <f aca="false">SUM(C35:N35)</f>
        <v>34.19</v>
      </c>
      <c r="Q35" s="11" t="n">
        <f aca="false">O35-P35</f>
        <v>0</v>
      </c>
      <c r="R35" s="8" t="n">
        <f aca="false">SUM(E35:G35)</f>
        <v>7.86</v>
      </c>
      <c r="S35" s="8" t="n">
        <f aca="false">SUM(H35:J35)</f>
        <v>10.54</v>
      </c>
      <c r="T35" s="8" t="n">
        <f aca="false">SUM(K35:M35)</f>
        <v>11.27</v>
      </c>
      <c r="U35" s="8" t="n">
        <f aca="false">SUM(N35,C36:D36)</f>
        <v>3.5</v>
      </c>
      <c r="V35" s="9" t="n">
        <f aca="false">SUM(F35:K35)</f>
        <v>20.14</v>
      </c>
      <c r="W35" s="9" t="n">
        <f aca="false">SUM(L35:N35,C36:E36)</f>
        <v>13.95</v>
      </c>
      <c r="X35" s="2" t="n">
        <f aca="false">W35+V36</f>
        <v>27.85</v>
      </c>
      <c r="Y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</row>
    <row r="36" customFormat="false" ht="12.75" hidden="false" customHeight="false" outlineLevel="0" collapsed="false">
      <c r="A36" s="12" t="n">
        <v>1917</v>
      </c>
      <c r="B36" s="12"/>
      <c r="C36" s="10" t="n">
        <v>1.96</v>
      </c>
      <c r="D36" s="10" t="n">
        <v>0.5</v>
      </c>
      <c r="E36" s="10" t="n">
        <v>2.45</v>
      </c>
      <c r="F36" s="10" t="n">
        <v>2.32</v>
      </c>
      <c r="G36" s="10" t="n">
        <v>1.12</v>
      </c>
      <c r="H36" s="10" t="n">
        <v>4.92</v>
      </c>
      <c r="I36" s="10" t="n">
        <v>1.52</v>
      </c>
      <c r="J36" s="10" t="n">
        <v>2.07</v>
      </c>
      <c r="K36" s="10" t="n">
        <v>1.95</v>
      </c>
      <c r="L36" s="10" t="n">
        <v>2.38</v>
      </c>
      <c r="M36" s="10" t="n">
        <v>0.7</v>
      </c>
      <c r="N36" s="10" t="n">
        <v>0.38</v>
      </c>
      <c r="O36" s="10" t="n">
        <v>22.27</v>
      </c>
      <c r="P36" s="10" t="n">
        <f aca="false">SUM(C36:N36)</f>
        <v>22.27</v>
      </c>
      <c r="Q36" s="11" t="n">
        <f aca="false">O36-P36</f>
        <v>0</v>
      </c>
      <c r="R36" s="8" t="n">
        <f aca="false">SUM(E36:G36)</f>
        <v>5.89</v>
      </c>
      <c r="S36" s="8" t="n">
        <f aca="false">SUM(H36:J36)</f>
        <v>8.51</v>
      </c>
      <c r="T36" s="8" t="n">
        <f aca="false">SUM(K36:M36)</f>
        <v>5.03</v>
      </c>
      <c r="U36" s="8" t="n">
        <f aca="false">SUM(N36,C37:D37)</f>
        <v>3.81</v>
      </c>
      <c r="V36" s="9" t="n">
        <f aca="false">SUM(F36:K36)</f>
        <v>13.9</v>
      </c>
      <c r="W36" s="9" t="n">
        <f aca="false">SUM(L36:N36,C37:E37)</f>
        <v>8.87</v>
      </c>
      <c r="X36" s="2" t="n">
        <f aca="false">W36+V37</f>
        <v>28.88</v>
      </c>
      <c r="Y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</row>
    <row r="37" customFormat="false" ht="12.75" hidden="false" customHeight="false" outlineLevel="0" collapsed="false">
      <c r="A37" s="12" t="n">
        <v>1918</v>
      </c>
      <c r="B37" s="12"/>
      <c r="C37" s="10" t="n">
        <v>2.22</v>
      </c>
      <c r="D37" s="10" t="n">
        <v>1.21</v>
      </c>
      <c r="E37" s="10" t="n">
        <v>1.98</v>
      </c>
      <c r="F37" s="10" t="n">
        <v>2.44</v>
      </c>
      <c r="G37" s="10" t="n">
        <v>9.7</v>
      </c>
      <c r="H37" s="10" t="n">
        <v>2.59</v>
      </c>
      <c r="I37" s="10" t="n">
        <v>1.52</v>
      </c>
      <c r="J37" s="10" t="n">
        <v>2.05</v>
      </c>
      <c r="K37" s="10" t="n">
        <v>1.71</v>
      </c>
      <c r="L37" s="10" t="n">
        <v>2.18</v>
      </c>
      <c r="M37" s="10" t="n">
        <v>2.16</v>
      </c>
      <c r="N37" s="10" t="n">
        <v>1.81</v>
      </c>
      <c r="O37" s="10" t="n">
        <v>31.57</v>
      </c>
      <c r="P37" s="10" t="n">
        <f aca="false">SUM(C37:N37)</f>
        <v>31.57</v>
      </c>
      <c r="Q37" s="11" t="n">
        <f aca="false">O37-P37</f>
        <v>0</v>
      </c>
      <c r="R37" s="8" t="n">
        <f aca="false">SUM(E37:G37)</f>
        <v>14.12</v>
      </c>
      <c r="S37" s="8" t="n">
        <f aca="false">SUM(H37:J37)</f>
        <v>6.16</v>
      </c>
      <c r="T37" s="8" t="n">
        <f aca="false">SUM(K37:M37)</f>
        <v>6.05</v>
      </c>
      <c r="U37" s="8" t="n">
        <f aca="false">SUM(N37,C38:D38)</f>
        <v>3.99</v>
      </c>
      <c r="V37" s="9" t="n">
        <f aca="false">SUM(F37:K37)</f>
        <v>20.01</v>
      </c>
      <c r="W37" s="9" t="n">
        <f aca="false">SUM(L37:N37,C38:E38)</f>
        <v>9.59</v>
      </c>
      <c r="X37" s="2" t="n">
        <f aca="false">W37+V38</f>
        <v>28.11</v>
      </c>
      <c r="Y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</row>
    <row r="38" customFormat="false" ht="12.75" hidden="false" customHeight="false" outlineLevel="0" collapsed="false">
      <c r="A38" s="12" t="n">
        <v>1919</v>
      </c>
      <c r="B38" s="12"/>
      <c r="C38" s="10" t="n">
        <v>0.67</v>
      </c>
      <c r="D38" s="10" t="n">
        <v>1.51</v>
      </c>
      <c r="E38" s="10" t="n">
        <v>1.26</v>
      </c>
      <c r="F38" s="10" t="n">
        <v>3.2</v>
      </c>
      <c r="G38" s="10" t="n">
        <v>4.53</v>
      </c>
      <c r="H38" s="10" t="n">
        <v>0.83</v>
      </c>
      <c r="I38" s="10" t="n">
        <v>5.39</v>
      </c>
      <c r="J38" s="10" t="n">
        <v>1.6</v>
      </c>
      <c r="K38" s="10" t="n">
        <v>2.97</v>
      </c>
      <c r="L38" s="10" t="n">
        <v>2.37</v>
      </c>
      <c r="M38" s="10" t="n">
        <v>2.26</v>
      </c>
      <c r="N38" s="10" t="n">
        <v>0.36</v>
      </c>
      <c r="O38" s="10" t="n">
        <v>26.95</v>
      </c>
      <c r="P38" s="10" t="n">
        <f aca="false">SUM(C38:N38)</f>
        <v>26.95</v>
      </c>
      <c r="Q38" s="11" t="n">
        <f aca="false">O38-P38</f>
        <v>0</v>
      </c>
      <c r="R38" s="8" t="n">
        <f aca="false">SUM(E38:G38)</f>
        <v>8.99</v>
      </c>
      <c r="S38" s="8" t="n">
        <f aca="false">SUM(H38:J38)</f>
        <v>7.82</v>
      </c>
      <c r="T38" s="8" t="n">
        <f aca="false">SUM(K38:M38)</f>
        <v>7.6</v>
      </c>
      <c r="U38" s="8" t="n">
        <f aca="false">SUM(N38,C39:D39)</f>
        <v>1.81</v>
      </c>
      <c r="V38" s="9" t="n">
        <f aca="false">SUM(F38:K38)</f>
        <v>18.52</v>
      </c>
      <c r="W38" s="9" t="n">
        <f aca="false">SUM(L38:N38,C39:E39)</f>
        <v>10.56</v>
      </c>
      <c r="X38" s="2" t="n">
        <f aca="false">W38+V39</f>
        <v>26.3</v>
      </c>
      <c r="Y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</row>
    <row r="39" customFormat="false" ht="12.75" hidden="false" customHeight="false" outlineLevel="0" collapsed="false">
      <c r="A39" s="12" t="n">
        <v>1920</v>
      </c>
      <c r="B39" s="12"/>
      <c r="C39" s="10" t="n">
        <v>0.98</v>
      </c>
      <c r="D39" s="10" t="n">
        <v>0.47</v>
      </c>
      <c r="E39" s="10" t="n">
        <v>4.12</v>
      </c>
      <c r="F39" s="10" t="n">
        <v>2.11</v>
      </c>
      <c r="G39" s="10" t="n">
        <v>1.43</v>
      </c>
      <c r="H39" s="10" t="n">
        <v>6</v>
      </c>
      <c r="I39" s="10" t="n">
        <v>3.49</v>
      </c>
      <c r="J39" s="10" t="n">
        <v>1.8</v>
      </c>
      <c r="K39" s="10" t="n">
        <v>0.91</v>
      </c>
      <c r="L39" s="10" t="n">
        <v>2.27</v>
      </c>
      <c r="M39" s="10" t="n">
        <v>3.48</v>
      </c>
      <c r="N39" s="10" t="n">
        <v>1.7</v>
      </c>
      <c r="O39" s="10" t="n">
        <v>28.76</v>
      </c>
      <c r="P39" s="10" t="n">
        <f aca="false">SUM(C39:N39)</f>
        <v>28.76</v>
      </c>
      <c r="Q39" s="11" t="n">
        <f aca="false">O39-P39</f>
        <v>0</v>
      </c>
      <c r="R39" s="8" t="n">
        <f aca="false">SUM(E39:G39)</f>
        <v>7.66</v>
      </c>
      <c r="S39" s="8" t="n">
        <f aca="false">SUM(H39:J39)</f>
        <v>11.29</v>
      </c>
      <c r="T39" s="8" t="n">
        <f aca="false">SUM(K39:M39)</f>
        <v>6.66</v>
      </c>
      <c r="U39" s="8" t="n">
        <f aca="false">SUM(N39,C40:D40)</f>
        <v>2.93</v>
      </c>
      <c r="V39" s="9" t="n">
        <f aca="false">SUM(F39:K39)</f>
        <v>15.74</v>
      </c>
      <c r="W39" s="9" t="n">
        <f aca="false">SUM(L39:N39,C40:E40)</f>
        <v>10.76</v>
      </c>
      <c r="X39" s="2" t="n">
        <f aca="false">W39+V40</f>
        <v>26.71</v>
      </c>
      <c r="Y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</row>
    <row r="40" customFormat="false" ht="12.75" hidden="false" customHeight="false" outlineLevel="0" collapsed="false">
      <c r="A40" s="12" t="n">
        <v>1921</v>
      </c>
      <c r="B40" s="12"/>
      <c r="C40" s="10" t="n">
        <v>0.5</v>
      </c>
      <c r="D40" s="10" t="n">
        <v>0.73</v>
      </c>
      <c r="E40" s="10" t="n">
        <v>2.08</v>
      </c>
      <c r="F40" s="10" t="n">
        <v>4.13</v>
      </c>
      <c r="G40" s="10" t="n">
        <v>1.04</v>
      </c>
      <c r="H40" s="10" t="n">
        <v>0.71</v>
      </c>
      <c r="I40" s="10" t="n">
        <v>2.48</v>
      </c>
      <c r="J40" s="10" t="n">
        <v>4.97</v>
      </c>
      <c r="K40" s="10" t="n">
        <v>2.62</v>
      </c>
      <c r="L40" s="10" t="n">
        <v>2.04</v>
      </c>
      <c r="M40" s="10" t="n">
        <v>1.14</v>
      </c>
      <c r="N40" s="10" t="n">
        <v>3.65</v>
      </c>
      <c r="O40" s="10" t="n">
        <v>26.09</v>
      </c>
      <c r="P40" s="10" t="n">
        <f aca="false">SUM(C40:N40)</f>
        <v>26.09</v>
      </c>
      <c r="Q40" s="11" t="n">
        <f aca="false">O40-P40</f>
        <v>0</v>
      </c>
      <c r="R40" s="8" t="n">
        <f aca="false">SUM(E40:G40)</f>
        <v>7.25</v>
      </c>
      <c r="S40" s="8" t="n">
        <f aca="false">SUM(H40:J40)</f>
        <v>8.16</v>
      </c>
      <c r="T40" s="8" t="n">
        <f aca="false">SUM(K40:M40)</f>
        <v>5.8</v>
      </c>
      <c r="U40" s="8" t="n">
        <f aca="false">SUM(N40,C41:D41)</f>
        <v>9.07</v>
      </c>
      <c r="V40" s="9" t="n">
        <f aca="false">SUM(F40:K40)</f>
        <v>15.95</v>
      </c>
      <c r="W40" s="9" t="n">
        <f aca="false">SUM(L40:N40,C41:E41)</f>
        <v>13.99</v>
      </c>
      <c r="X40" s="2" t="n">
        <f aca="false">W40+V41</f>
        <v>38</v>
      </c>
      <c r="Y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</row>
    <row r="41" customFormat="false" ht="12.75" hidden="false" customHeight="false" outlineLevel="0" collapsed="false">
      <c r="A41" s="12" t="n">
        <v>1922</v>
      </c>
      <c r="B41" s="12"/>
      <c r="C41" s="10" t="n">
        <v>0.88</v>
      </c>
      <c r="D41" s="10" t="n">
        <v>4.54</v>
      </c>
      <c r="E41" s="10" t="n">
        <v>1.74</v>
      </c>
      <c r="F41" s="10" t="n">
        <v>4.62</v>
      </c>
      <c r="G41" s="10" t="n">
        <v>1.79</v>
      </c>
      <c r="H41" s="10" t="n">
        <v>4.88</v>
      </c>
      <c r="I41" s="10" t="n">
        <v>5.88</v>
      </c>
      <c r="J41" s="10" t="n">
        <v>4.1</v>
      </c>
      <c r="K41" s="10" t="n">
        <v>2.74</v>
      </c>
      <c r="L41" s="10" t="n">
        <v>0.47</v>
      </c>
      <c r="M41" s="10" t="n">
        <v>2.25</v>
      </c>
      <c r="N41" s="10" t="n">
        <v>0.59</v>
      </c>
      <c r="O41" s="10" t="n">
        <v>34.48</v>
      </c>
      <c r="P41" s="10" t="n">
        <f aca="false">SUM(C41:N41)</f>
        <v>34.48</v>
      </c>
      <c r="Q41" s="11" t="n">
        <f aca="false">O41-P41</f>
        <v>0</v>
      </c>
      <c r="R41" s="8" t="n">
        <f aca="false">SUM(E41:G41)</f>
        <v>8.15</v>
      </c>
      <c r="S41" s="8" t="n">
        <f aca="false">SUM(H41:J41)</f>
        <v>14.86</v>
      </c>
      <c r="T41" s="8" t="n">
        <f aca="false">SUM(K41:M41)</f>
        <v>5.46</v>
      </c>
      <c r="U41" s="8" t="n">
        <f aca="false">SUM(N41,C42:D42)</f>
        <v>3.23</v>
      </c>
      <c r="V41" s="9" t="n">
        <f aca="false">SUM(F41:K41)</f>
        <v>24.01</v>
      </c>
      <c r="W41" s="9" t="n">
        <f aca="false">SUM(L41:N41,C42:E42)</f>
        <v>8.88</v>
      </c>
      <c r="X41" s="2" t="n">
        <f aca="false">W41+V42</f>
        <v>23.68</v>
      </c>
      <c r="Y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</row>
    <row r="42" customFormat="false" ht="12.75" hidden="false" customHeight="false" outlineLevel="0" collapsed="false">
      <c r="A42" s="12" t="n">
        <v>1923</v>
      </c>
      <c r="B42" s="12"/>
      <c r="C42" s="10" t="n">
        <v>1.73</v>
      </c>
      <c r="D42" s="10" t="n">
        <v>0.91</v>
      </c>
      <c r="E42" s="10" t="n">
        <v>2.93</v>
      </c>
      <c r="F42" s="10" t="n">
        <v>2.33</v>
      </c>
      <c r="G42" s="10" t="n">
        <v>1.5</v>
      </c>
      <c r="H42" s="10" t="n">
        <v>2.53</v>
      </c>
      <c r="I42" s="10" t="n">
        <v>3.31</v>
      </c>
      <c r="J42" s="10" t="n">
        <v>3.65</v>
      </c>
      <c r="K42" s="10" t="n">
        <v>1.48</v>
      </c>
      <c r="L42" s="10" t="n">
        <v>1.98</v>
      </c>
      <c r="M42" s="10" t="n">
        <v>0.6</v>
      </c>
      <c r="N42" s="10" t="n">
        <v>1.19</v>
      </c>
      <c r="O42" s="10" t="n">
        <v>24.14</v>
      </c>
      <c r="P42" s="10" t="n">
        <f aca="false">SUM(C42:N42)</f>
        <v>24.14</v>
      </c>
      <c r="Q42" s="11" t="n">
        <f aca="false">O42-P42</f>
        <v>0</v>
      </c>
      <c r="R42" s="8" t="n">
        <f aca="false">SUM(E42:G42)</f>
        <v>6.76</v>
      </c>
      <c r="S42" s="8" t="n">
        <f aca="false">SUM(H42:J42)</f>
        <v>9.49</v>
      </c>
      <c r="T42" s="8" t="n">
        <f aca="false">SUM(K42:M42)</f>
        <v>4.06</v>
      </c>
      <c r="U42" s="8" t="n">
        <f aca="false">SUM(N42,C43:D43)</f>
        <v>3.52</v>
      </c>
      <c r="V42" s="9" t="n">
        <f aca="false">SUM(F42:K42)</f>
        <v>14.8</v>
      </c>
      <c r="W42" s="9" t="n">
        <f aca="false">SUM(L42:N42,C43:E43)</f>
        <v>8.59</v>
      </c>
      <c r="X42" s="2" t="n">
        <f aca="false">W42+V43</f>
        <v>31.51</v>
      </c>
      <c r="Y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</row>
    <row r="43" customFormat="false" ht="12.75" hidden="false" customHeight="false" outlineLevel="0" collapsed="false">
      <c r="A43" s="12" t="n">
        <v>1924</v>
      </c>
      <c r="B43" s="12"/>
      <c r="C43" s="10" t="n">
        <v>0.78</v>
      </c>
      <c r="D43" s="10" t="n">
        <v>1.55</v>
      </c>
      <c r="E43" s="10" t="n">
        <v>2.49</v>
      </c>
      <c r="F43" s="10" t="n">
        <v>4.64</v>
      </c>
      <c r="G43" s="10" t="n">
        <v>4.72</v>
      </c>
      <c r="H43" s="10" t="n">
        <v>2.74</v>
      </c>
      <c r="I43" s="10" t="n">
        <v>2.96</v>
      </c>
      <c r="J43" s="10" t="n">
        <v>4.82</v>
      </c>
      <c r="K43" s="10" t="n">
        <v>3.04</v>
      </c>
      <c r="L43" s="10" t="n">
        <v>0.08</v>
      </c>
      <c r="M43" s="10" t="n">
        <v>2.01</v>
      </c>
      <c r="N43" s="10" t="n">
        <v>0.8</v>
      </c>
      <c r="O43" s="10" t="n">
        <v>30.63</v>
      </c>
      <c r="P43" s="10" t="n">
        <f aca="false">SUM(C43:N43)</f>
        <v>30.63</v>
      </c>
      <c r="Q43" s="11" t="n">
        <f aca="false">O43-P43</f>
        <v>0</v>
      </c>
      <c r="R43" s="8" t="n">
        <f aca="false">SUM(E43:G43)</f>
        <v>11.85</v>
      </c>
      <c r="S43" s="8" t="n">
        <f aca="false">SUM(H43:J43)</f>
        <v>10.52</v>
      </c>
      <c r="T43" s="8" t="n">
        <f aca="false">SUM(K43:M43)</f>
        <v>5.13</v>
      </c>
      <c r="U43" s="8" t="n">
        <f aca="false">SUM(N43,C44:D44)</f>
        <v>2.86</v>
      </c>
      <c r="V43" s="9" t="n">
        <f aca="false">SUM(F43:K43)</f>
        <v>22.92</v>
      </c>
      <c r="W43" s="9" t="n">
        <f aca="false">SUM(L43:N43,C44:E44)</f>
        <v>5.54</v>
      </c>
      <c r="X43" s="2" t="n">
        <f aca="false">W43+V44</f>
        <v>23.58</v>
      </c>
      <c r="Y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</row>
    <row r="44" customFormat="false" ht="12.75" hidden="false" customHeight="false" outlineLevel="0" collapsed="false">
      <c r="A44" s="12" t="n">
        <v>1925</v>
      </c>
      <c r="B44" s="12"/>
      <c r="C44" s="10" t="n">
        <v>0.27</v>
      </c>
      <c r="D44" s="10" t="n">
        <v>1.79</v>
      </c>
      <c r="E44" s="10" t="n">
        <v>0.59</v>
      </c>
      <c r="F44" s="10" t="n">
        <v>1.84</v>
      </c>
      <c r="G44" s="10" t="n">
        <v>1.21</v>
      </c>
      <c r="H44" s="10" t="n">
        <v>5.96</v>
      </c>
      <c r="I44" s="10" t="n">
        <v>3.04</v>
      </c>
      <c r="J44" s="10" t="n">
        <v>2.61</v>
      </c>
      <c r="K44" s="10" t="n">
        <v>3.38</v>
      </c>
      <c r="L44" s="10" t="n">
        <v>2.05</v>
      </c>
      <c r="M44" s="10" t="n">
        <v>0.48</v>
      </c>
      <c r="N44" s="10" t="n">
        <v>1.07</v>
      </c>
      <c r="O44" s="10" t="n">
        <v>24.29</v>
      </c>
      <c r="P44" s="10" t="n">
        <f aca="false">SUM(C44:N44)</f>
        <v>24.29</v>
      </c>
      <c r="Q44" s="11" t="n">
        <f aca="false">O44-P44</f>
        <v>0</v>
      </c>
      <c r="R44" s="8" t="n">
        <f aca="false">SUM(E44:G44)</f>
        <v>3.64</v>
      </c>
      <c r="S44" s="8" t="n">
        <f aca="false">SUM(H44:J44)</f>
        <v>11.61</v>
      </c>
      <c r="T44" s="8" t="n">
        <f aca="false">SUM(K44:M44)</f>
        <v>5.91</v>
      </c>
      <c r="U44" s="8" t="n">
        <f aca="false">SUM(N44,C45:D45)</f>
        <v>3.19</v>
      </c>
      <c r="V44" s="9" t="n">
        <f aca="false">SUM(F44:K44)</f>
        <v>18.04</v>
      </c>
      <c r="W44" s="9" t="n">
        <f aca="false">SUM(L44:N44,C45:E45)</f>
        <v>7</v>
      </c>
      <c r="X44" s="2" t="n">
        <f aca="false">W44+V45</f>
        <v>27.64</v>
      </c>
      <c r="Y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</row>
    <row r="45" customFormat="false" ht="12.75" hidden="false" customHeight="false" outlineLevel="0" collapsed="false">
      <c r="A45" s="12" t="n">
        <v>1926</v>
      </c>
      <c r="B45" s="12"/>
      <c r="C45" s="10" t="n">
        <v>0.53</v>
      </c>
      <c r="D45" s="10" t="n">
        <v>1.59</v>
      </c>
      <c r="E45" s="10" t="n">
        <v>1.28</v>
      </c>
      <c r="F45" s="10" t="n">
        <v>1.95</v>
      </c>
      <c r="G45" s="10" t="n">
        <v>3.83</v>
      </c>
      <c r="H45" s="10" t="n">
        <v>4.5</v>
      </c>
      <c r="I45" s="10" t="n">
        <v>2.13</v>
      </c>
      <c r="J45" s="10" t="n">
        <v>3.36</v>
      </c>
      <c r="K45" s="10" t="n">
        <v>4.87</v>
      </c>
      <c r="L45" s="10" t="n">
        <v>2.76</v>
      </c>
      <c r="M45" s="10" t="n">
        <v>2.78</v>
      </c>
      <c r="N45" s="10" t="n">
        <v>1.67</v>
      </c>
      <c r="O45" s="10" t="n">
        <v>31.25</v>
      </c>
      <c r="P45" s="10" t="n">
        <f aca="false">SUM(C45:N45)</f>
        <v>31.25</v>
      </c>
      <c r="Q45" s="11" t="n">
        <f aca="false">O45-P45</f>
        <v>0</v>
      </c>
      <c r="R45" s="8" t="n">
        <f aca="false">SUM(E45:G45)</f>
        <v>7.06</v>
      </c>
      <c r="S45" s="8" t="n">
        <f aca="false">SUM(H45:J45)</f>
        <v>9.99</v>
      </c>
      <c r="T45" s="8" t="n">
        <f aca="false">SUM(K45:M45)</f>
        <v>10.41</v>
      </c>
      <c r="U45" s="8" t="n">
        <f aca="false">SUM(N45,C46:D46)</f>
        <v>3.06</v>
      </c>
      <c r="V45" s="9" t="n">
        <f aca="false">SUM(F45:K45)</f>
        <v>20.64</v>
      </c>
      <c r="W45" s="9" t="n">
        <f aca="false">SUM(L45:N45,C46:E46)</f>
        <v>10.77</v>
      </c>
      <c r="X45" s="2" t="n">
        <f aca="false">W45+V46</f>
        <v>26.34</v>
      </c>
      <c r="Y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</row>
    <row r="46" customFormat="false" ht="12.75" hidden="false" customHeight="false" outlineLevel="0" collapsed="false">
      <c r="A46" s="12" t="n">
        <v>1927</v>
      </c>
      <c r="B46" s="12"/>
      <c r="C46" s="10" t="n">
        <v>1.05</v>
      </c>
      <c r="D46" s="10" t="n">
        <v>0.34</v>
      </c>
      <c r="E46" s="10" t="n">
        <v>2.17</v>
      </c>
      <c r="F46" s="10" t="n">
        <v>1.81</v>
      </c>
      <c r="G46" s="10" t="n">
        <v>3.4</v>
      </c>
      <c r="H46" s="10" t="n">
        <v>1.96</v>
      </c>
      <c r="I46" s="10" t="n">
        <v>2.99</v>
      </c>
      <c r="J46" s="10" t="n">
        <v>0.59</v>
      </c>
      <c r="K46" s="10" t="n">
        <v>4.82</v>
      </c>
      <c r="L46" s="10" t="n">
        <v>1.97</v>
      </c>
      <c r="M46" s="10" t="n">
        <v>2.32</v>
      </c>
      <c r="N46" s="10" t="n">
        <v>1.89</v>
      </c>
      <c r="O46" s="10" t="n">
        <v>25.31</v>
      </c>
      <c r="P46" s="10" t="n">
        <f aca="false">SUM(C46:N46)</f>
        <v>25.31</v>
      </c>
      <c r="Q46" s="11" t="n">
        <f aca="false">O46-P46</f>
        <v>0</v>
      </c>
      <c r="R46" s="8" t="n">
        <f aca="false">SUM(E46:G46)</f>
        <v>7.38</v>
      </c>
      <c r="S46" s="8" t="n">
        <f aca="false">SUM(H46:J46)</f>
        <v>5.54</v>
      </c>
      <c r="T46" s="8" t="n">
        <f aca="false">SUM(K46:M46)</f>
        <v>9.11</v>
      </c>
      <c r="U46" s="8" t="n">
        <f aca="false">SUM(N46,C48:D48)</f>
        <v>6.01</v>
      </c>
      <c r="V46" s="9" t="n">
        <f aca="false">SUM(F46:K46)</f>
        <v>15.57</v>
      </c>
      <c r="W46" s="9" t="n">
        <f aca="false">SUM(L46:N46,C48:E48)</f>
        <v>12.41</v>
      </c>
      <c r="X46" s="2" t="n">
        <f aca="false">W46+V48</f>
        <v>30.45</v>
      </c>
      <c r="Y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</row>
    <row r="47" customFormat="false" ht="12.75" hidden="false" customHeight="false" outlineLevel="0" collapsed="false">
      <c r="A47" s="12" t="n">
        <v>1928</v>
      </c>
      <c r="B47" s="12"/>
      <c r="C47" s="10" t="n">
        <v>0.36</v>
      </c>
      <c r="D47" s="10" t="n">
        <v>1.89</v>
      </c>
      <c r="E47" s="10" t="n">
        <v>2.4</v>
      </c>
      <c r="F47" s="10" t="n">
        <v>2.29</v>
      </c>
      <c r="G47" s="10" t="n">
        <v>1.17</v>
      </c>
      <c r="H47" s="10" t="n">
        <v>5.5</v>
      </c>
      <c r="I47" s="10" t="n">
        <v>3.46</v>
      </c>
      <c r="J47" s="10" t="n">
        <v>3.82</v>
      </c>
      <c r="K47" s="10" t="n">
        <v>2.34</v>
      </c>
      <c r="L47" s="10" t="n">
        <v>3.71</v>
      </c>
      <c r="M47" s="10" t="n">
        <v>1.18</v>
      </c>
      <c r="N47" s="10" t="n">
        <v>0.92</v>
      </c>
      <c r="O47" s="10" t="n">
        <v>29.04</v>
      </c>
      <c r="P47" s="10" t="n">
        <f aca="false">SUM(C47:N47)</f>
        <v>29.04</v>
      </c>
      <c r="Q47" s="11" t="n">
        <f aca="false">O47-P47</f>
        <v>0</v>
      </c>
      <c r="R47" s="8" t="n">
        <f aca="false">SUM(E47:G47)</f>
        <v>5.86</v>
      </c>
      <c r="S47" s="8" t="n">
        <f aca="false">SUM(H47:J47)</f>
        <v>12.78</v>
      </c>
      <c r="T47" s="8" t="n">
        <f aca="false">SUM(K47:M47)</f>
        <v>7.23</v>
      </c>
      <c r="U47" s="8" t="n">
        <f aca="false">SUM(N47,C48:D48)</f>
        <v>5.04</v>
      </c>
      <c r="V47" s="9" t="n">
        <f aca="false">SUM(F47:K47)</f>
        <v>18.58</v>
      </c>
      <c r="W47" s="9" t="n">
        <f aca="false">SUM(L47:N47,C48:E48)</f>
        <v>12.04</v>
      </c>
      <c r="X47" s="2" t="n">
        <f aca="false">W47+V48</f>
        <v>30.08</v>
      </c>
      <c r="Y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</row>
    <row r="48" customFormat="false" ht="12.75" hidden="false" customHeight="false" outlineLevel="0" collapsed="false">
      <c r="A48" s="12" t="n">
        <v>1929</v>
      </c>
      <c r="B48" s="12"/>
      <c r="C48" s="10" t="n">
        <v>2.54</v>
      </c>
      <c r="D48" s="10" t="n">
        <v>1.58</v>
      </c>
      <c r="E48" s="10" t="n">
        <v>2.11</v>
      </c>
      <c r="F48" s="10" t="n">
        <v>6.47</v>
      </c>
      <c r="G48" s="10" t="n">
        <v>1.7</v>
      </c>
      <c r="H48" s="10" t="n">
        <v>3.75</v>
      </c>
      <c r="I48" s="10" t="n">
        <v>2.04</v>
      </c>
      <c r="J48" s="10" t="n">
        <v>1.7</v>
      </c>
      <c r="K48" s="10" t="n">
        <v>2.38</v>
      </c>
      <c r="L48" s="10" t="n">
        <v>1.86</v>
      </c>
      <c r="M48" s="10" t="n">
        <v>0.53</v>
      </c>
      <c r="N48" s="10" t="n">
        <v>0.91</v>
      </c>
      <c r="O48" s="10" t="n">
        <v>27.57</v>
      </c>
      <c r="P48" s="10" t="n">
        <f aca="false">SUM(C48:N48)</f>
        <v>27.57</v>
      </c>
      <c r="Q48" s="11" t="n">
        <f aca="false">O48-P48</f>
        <v>0</v>
      </c>
      <c r="R48" s="8" t="n">
        <f aca="false">SUM(E48:G48)</f>
        <v>10.28</v>
      </c>
      <c r="S48" s="8" t="n">
        <f aca="false">SUM(H48:J48)</f>
        <v>7.49</v>
      </c>
      <c r="T48" s="8" t="n">
        <f aca="false">SUM(K48:M48)</f>
        <v>4.77</v>
      </c>
      <c r="U48" s="8" t="n">
        <f aca="false">SUM(N48,C49:D49)</f>
        <v>3.48</v>
      </c>
      <c r="V48" s="9" t="n">
        <f aca="false">SUM(F48:K48)</f>
        <v>18.04</v>
      </c>
      <c r="W48" s="9" t="n">
        <f aca="false">SUM(L48:N48,C49:E49)</f>
        <v>6.59</v>
      </c>
      <c r="X48" s="2" t="n">
        <f aca="false">W48+V49</f>
        <v>16.94</v>
      </c>
      <c r="Y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</row>
    <row r="49" customFormat="false" ht="12.75" hidden="false" customHeight="false" outlineLevel="0" collapsed="false">
      <c r="A49" s="12" t="n">
        <v>1930</v>
      </c>
      <c r="B49" s="12"/>
      <c r="C49" s="10" t="n">
        <v>0.9</v>
      </c>
      <c r="D49" s="10" t="n">
        <v>1.67</v>
      </c>
      <c r="E49" s="10" t="n">
        <v>0.72</v>
      </c>
      <c r="F49" s="10" t="n">
        <v>1.01</v>
      </c>
      <c r="G49" s="10" t="n">
        <v>1.94</v>
      </c>
      <c r="H49" s="10" t="n">
        <v>3.02</v>
      </c>
      <c r="I49" s="10" t="n">
        <v>2.15</v>
      </c>
      <c r="J49" s="10" t="n">
        <v>0.59</v>
      </c>
      <c r="K49" s="10" t="n">
        <v>1.64</v>
      </c>
      <c r="L49" s="10" t="n">
        <v>1.7</v>
      </c>
      <c r="M49" s="10" t="n">
        <v>0.64</v>
      </c>
      <c r="N49" s="10" t="n">
        <v>0.33</v>
      </c>
      <c r="O49" s="10" t="n">
        <v>16.31</v>
      </c>
      <c r="P49" s="10" t="n">
        <f aca="false">SUM(C49:N49)</f>
        <v>16.31</v>
      </c>
      <c r="Q49" s="11" t="n">
        <f aca="false">O49-P49</f>
        <v>0</v>
      </c>
      <c r="R49" s="8" t="n">
        <f aca="false">SUM(E49:G49)</f>
        <v>3.67</v>
      </c>
      <c r="S49" s="8" t="n">
        <f aca="false">SUM(H49:J49)</f>
        <v>5.76</v>
      </c>
      <c r="T49" s="8" t="n">
        <f aca="false">SUM(K49:M49)</f>
        <v>3.98</v>
      </c>
      <c r="U49" s="8" t="n">
        <f aca="false">SUM(N49,C50:D50)</f>
        <v>1.61</v>
      </c>
      <c r="V49" s="9" t="n">
        <f aca="false">SUM(F49:K49)</f>
        <v>10.35</v>
      </c>
      <c r="W49" s="9" t="n">
        <f aca="false">SUM(L49:N49,C50:E50)</f>
        <v>5.66</v>
      </c>
      <c r="X49" s="2" t="n">
        <f aca="false">W49+V50</f>
        <v>22.03</v>
      </c>
      <c r="Y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</row>
    <row r="50" customFormat="false" ht="12.75" hidden="false" customHeight="false" outlineLevel="0" collapsed="false">
      <c r="A50" s="12" t="n">
        <v>1931</v>
      </c>
      <c r="B50" s="12"/>
      <c r="C50" s="10" t="n">
        <v>0.64</v>
      </c>
      <c r="D50" s="10" t="n">
        <v>0.64</v>
      </c>
      <c r="E50" s="10" t="n">
        <v>1.71</v>
      </c>
      <c r="F50" s="10" t="n">
        <v>0.63</v>
      </c>
      <c r="G50" s="10" t="n">
        <v>1.08</v>
      </c>
      <c r="H50" s="10" t="n">
        <v>3.17</v>
      </c>
      <c r="I50" s="10" t="n">
        <v>3.31</v>
      </c>
      <c r="J50" s="10" t="n">
        <v>2.34</v>
      </c>
      <c r="K50" s="10" t="n">
        <v>5.84</v>
      </c>
      <c r="L50" s="10" t="n">
        <v>3.76</v>
      </c>
      <c r="M50" s="10" t="n">
        <v>3.61</v>
      </c>
      <c r="N50" s="10" t="n">
        <v>1.1</v>
      </c>
      <c r="O50" s="10" t="n">
        <v>27.83</v>
      </c>
      <c r="P50" s="10" t="n">
        <f aca="false">SUM(C50:N50)</f>
        <v>27.83</v>
      </c>
      <c r="Q50" s="11" t="n">
        <f aca="false">O50-P50</f>
        <v>0</v>
      </c>
      <c r="R50" s="8" t="n">
        <f aca="false">SUM(E50:G50)</f>
        <v>3.42</v>
      </c>
      <c r="S50" s="8" t="n">
        <f aca="false">SUM(H50:J50)</f>
        <v>8.82</v>
      </c>
      <c r="T50" s="8" t="n">
        <f aca="false">SUM(K50:M50)</f>
        <v>13.21</v>
      </c>
      <c r="U50" s="8" t="n">
        <f aca="false">SUM(N50,C51:D51)</f>
        <v>4.48</v>
      </c>
      <c r="V50" s="9" t="n">
        <f aca="false">SUM(F50:K50)</f>
        <v>16.37</v>
      </c>
      <c r="W50" s="9" t="n">
        <f aca="false">SUM(L50:N50,C51:E51)</f>
        <v>12.8</v>
      </c>
      <c r="X50" s="2" t="n">
        <f aca="false">W50+V51</f>
        <v>23.31</v>
      </c>
      <c r="Y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</row>
    <row r="51" customFormat="false" ht="12.75" hidden="false" customHeight="false" outlineLevel="0" collapsed="false">
      <c r="A51" s="12" t="n">
        <v>1932</v>
      </c>
      <c r="B51" s="12"/>
      <c r="C51" s="10" t="n">
        <v>2.15</v>
      </c>
      <c r="D51" s="10" t="n">
        <v>1.23</v>
      </c>
      <c r="E51" s="10" t="n">
        <v>0.95</v>
      </c>
      <c r="F51" s="10" t="n">
        <v>1.28</v>
      </c>
      <c r="G51" s="10" t="n">
        <v>2.79</v>
      </c>
      <c r="H51" s="10" t="n">
        <v>1.76</v>
      </c>
      <c r="I51" s="10" t="n">
        <v>2.21</v>
      </c>
      <c r="J51" s="10" t="n">
        <v>1.26</v>
      </c>
      <c r="K51" s="10" t="n">
        <v>1.21</v>
      </c>
      <c r="L51" s="10" t="n">
        <v>1.58</v>
      </c>
      <c r="M51" s="10" t="n">
        <v>1.01</v>
      </c>
      <c r="N51" s="10" t="n">
        <v>2.04</v>
      </c>
      <c r="O51" s="10" t="n">
        <v>19.47</v>
      </c>
      <c r="P51" s="10" t="n">
        <f aca="false">SUM(C51:N51)</f>
        <v>19.47</v>
      </c>
      <c r="Q51" s="11" t="n">
        <f aca="false">O51-P51</f>
        <v>0</v>
      </c>
      <c r="R51" s="8" t="n">
        <f aca="false">SUM(E51:G51)</f>
        <v>5.02</v>
      </c>
      <c r="S51" s="8" t="n">
        <f aca="false">SUM(H51:J51)</f>
        <v>5.23</v>
      </c>
      <c r="T51" s="8" t="n">
        <f aca="false">SUM(K51:M51)</f>
        <v>3.8</v>
      </c>
      <c r="U51" s="8" t="n">
        <f aca="false">SUM(N51,C52:D52)</f>
        <v>4.22</v>
      </c>
      <c r="V51" s="9" t="n">
        <f aca="false">SUM(F51:K51)</f>
        <v>10.51</v>
      </c>
      <c r="W51" s="9" t="n">
        <f aca="false">SUM(L51:N51,C52:E52)</f>
        <v>9.07</v>
      </c>
      <c r="X51" s="2" t="n">
        <f aca="false">W51+V52</f>
        <v>25.62</v>
      </c>
      <c r="Y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</row>
    <row r="52" customFormat="false" ht="12.75" hidden="false" customHeight="false" outlineLevel="0" collapsed="false">
      <c r="A52" s="12" t="n">
        <v>1933</v>
      </c>
      <c r="B52" s="12"/>
      <c r="C52" s="10" t="n">
        <v>1.43</v>
      </c>
      <c r="D52" s="10" t="n">
        <v>0.75</v>
      </c>
      <c r="E52" s="10" t="n">
        <v>2.26</v>
      </c>
      <c r="F52" s="10" t="n">
        <v>2.54</v>
      </c>
      <c r="G52" s="10" t="n">
        <v>2.4</v>
      </c>
      <c r="H52" s="10" t="n">
        <v>5.07</v>
      </c>
      <c r="I52" s="10" t="n">
        <v>3.43</v>
      </c>
      <c r="J52" s="10" t="n">
        <v>1.1</v>
      </c>
      <c r="K52" s="10" t="n">
        <v>2.01</v>
      </c>
      <c r="L52" s="10" t="n">
        <v>3.59</v>
      </c>
      <c r="M52" s="10" t="n">
        <v>0.7</v>
      </c>
      <c r="N52" s="10" t="n">
        <v>1.19</v>
      </c>
      <c r="O52" s="10" t="n">
        <v>26.47</v>
      </c>
      <c r="P52" s="10" t="n">
        <f aca="false">SUM(C52:N52)</f>
        <v>26.47</v>
      </c>
      <c r="Q52" s="11" t="n">
        <f aca="false">O52-P52</f>
        <v>0</v>
      </c>
      <c r="R52" s="8" t="n">
        <f aca="false">SUM(E52:G52)</f>
        <v>7.2</v>
      </c>
      <c r="S52" s="8" t="n">
        <f aca="false">SUM(H52:J52)</f>
        <v>9.6</v>
      </c>
      <c r="T52" s="8" t="n">
        <f aca="false">SUM(K52:M52)</f>
        <v>6.3</v>
      </c>
      <c r="U52" s="8" t="n">
        <f aca="false">SUM(N52,C53:D53)</f>
        <v>2.55</v>
      </c>
      <c r="V52" s="9" t="n">
        <f aca="false">SUM(F52:K52)</f>
        <v>16.55</v>
      </c>
      <c r="W52" s="9" t="n">
        <f aca="false">SUM(L52:N52,C53:E53)</f>
        <v>9.21</v>
      </c>
      <c r="X52" s="2" t="n">
        <f aca="false">W52+V53</f>
        <v>25.7</v>
      </c>
      <c r="Y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</row>
    <row r="53" customFormat="false" ht="12.75" hidden="false" customHeight="false" outlineLevel="0" collapsed="false">
      <c r="A53" s="12" t="n">
        <v>1934</v>
      </c>
      <c r="B53" s="12"/>
      <c r="C53" s="10" t="n">
        <v>0.92</v>
      </c>
      <c r="D53" s="10" t="n">
        <v>0.44</v>
      </c>
      <c r="E53" s="10" t="n">
        <v>2.37</v>
      </c>
      <c r="F53" s="10" t="n">
        <v>1.91</v>
      </c>
      <c r="G53" s="10" t="n">
        <v>2.01</v>
      </c>
      <c r="H53" s="10" t="n">
        <v>4.47</v>
      </c>
      <c r="I53" s="10" t="n">
        <v>2.34</v>
      </c>
      <c r="J53" s="10" t="n">
        <v>3.85</v>
      </c>
      <c r="K53" s="10" t="n">
        <v>1.91</v>
      </c>
      <c r="L53" s="10" t="n">
        <v>1.6</v>
      </c>
      <c r="M53" s="10" t="n">
        <v>6.19</v>
      </c>
      <c r="N53" s="10" t="n">
        <v>0.98</v>
      </c>
      <c r="O53" s="10" t="n">
        <v>28.99</v>
      </c>
      <c r="P53" s="10" t="n">
        <f aca="false">SUM(C53:N53)</f>
        <v>28.99</v>
      </c>
      <c r="Q53" s="11" t="n">
        <f aca="false">O53-P53</f>
        <v>0</v>
      </c>
      <c r="R53" s="8" t="n">
        <f aca="false">SUM(E53:G53)</f>
        <v>6.29</v>
      </c>
      <c r="S53" s="8" t="n">
        <f aca="false">SUM(H53:J53)</f>
        <v>10.66</v>
      </c>
      <c r="T53" s="8" t="n">
        <f aca="false">SUM(K53:M53)</f>
        <v>9.7</v>
      </c>
      <c r="U53" s="8" t="n">
        <f aca="false">SUM(N53,C54:D54)</f>
        <v>3.7</v>
      </c>
      <c r="V53" s="9" t="n">
        <f aca="false">SUM(F53:K53)</f>
        <v>16.49</v>
      </c>
      <c r="W53" s="9" t="n">
        <f aca="false">SUM(L53:N53,C54:E54)</f>
        <v>12.19</v>
      </c>
      <c r="X53" s="2" t="n">
        <f aca="false">W53+V54</f>
        <v>29.34</v>
      </c>
      <c r="Y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</row>
    <row r="54" customFormat="false" ht="12.75" hidden="false" customHeight="false" outlineLevel="0" collapsed="false">
      <c r="A54" s="12" t="n">
        <v>1935</v>
      </c>
      <c r="B54" s="12"/>
      <c r="C54" s="10" t="n">
        <v>1.44</v>
      </c>
      <c r="D54" s="10" t="n">
        <v>1.28</v>
      </c>
      <c r="E54" s="10" t="n">
        <v>0.7</v>
      </c>
      <c r="F54" s="10" t="n">
        <v>1.7</v>
      </c>
      <c r="G54" s="10" t="n">
        <v>1.46</v>
      </c>
      <c r="H54" s="10" t="n">
        <v>4.69</v>
      </c>
      <c r="I54" s="10" t="n">
        <v>1.7</v>
      </c>
      <c r="J54" s="10" t="n">
        <v>4.31</v>
      </c>
      <c r="K54" s="10" t="n">
        <v>3.29</v>
      </c>
      <c r="L54" s="10" t="n">
        <v>1.21</v>
      </c>
      <c r="M54" s="10" t="n">
        <v>1.53</v>
      </c>
      <c r="N54" s="10" t="n">
        <v>0.9</v>
      </c>
      <c r="O54" s="10" t="n">
        <v>24.21</v>
      </c>
      <c r="P54" s="10" t="n">
        <f aca="false">SUM(C54:N54)</f>
        <v>24.21</v>
      </c>
      <c r="Q54" s="11" t="n">
        <f aca="false">O54-P54</f>
        <v>0</v>
      </c>
      <c r="R54" s="8" t="n">
        <f aca="false">SUM(E54:G54)</f>
        <v>3.86</v>
      </c>
      <c r="S54" s="8" t="n">
        <f aca="false">SUM(H54:J54)</f>
        <v>10.7</v>
      </c>
      <c r="T54" s="8" t="n">
        <f aca="false">SUM(K54:M54)</f>
        <v>6.03</v>
      </c>
      <c r="U54" s="8" t="n">
        <f aca="false">SUM(N54,C55:D55)</f>
        <v>3.77</v>
      </c>
      <c r="V54" s="9" t="n">
        <f aca="false">SUM(F54:K54)</f>
        <v>17.15</v>
      </c>
      <c r="W54" s="9" t="n">
        <f aca="false">SUM(L54:N54,C55:E55)</f>
        <v>7.69</v>
      </c>
      <c r="X54" s="2" t="n">
        <f aca="false">W54+V55</f>
        <v>18.45</v>
      </c>
      <c r="Y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</row>
    <row r="55" customFormat="false" ht="12.75" hidden="false" customHeight="false" outlineLevel="0" collapsed="false">
      <c r="A55" s="12" t="n">
        <v>1936</v>
      </c>
      <c r="B55" s="12"/>
      <c r="C55" s="10" t="n">
        <v>1.42</v>
      </c>
      <c r="D55" s="10" t="n">
        <v>1.45</v>
      </c>
      <c r="E55" s="10" t="n">
        <v>1.18</v>
      </c>
      <c r="F55" s="10" t="n">
        <v>1.26</v>
      </c>
      <c r="G55" s="10" t="n">
        <v>1.73</v>
      </c>
      <c r="H55" s="10" t="n">
        <v>1.24</v>
      </c>
      <c r="I55" s="10" t="n">
        <v>1.02</v>
      </c>
      <c r="J55" s="10" t="n">
        <v>3.28</v>
      </c>
      <c r="K55" s="10" t="n">
        <v>2.23</v>
      </c>
      <c r="L55" s="10" t="n">
        <v>2.04</v>
      </c>
      <c r="M55" s="10" t="n">
        <v>0.59</v>
      </c>
      <c r="N55" s="10" t="n">
        <v>1.03</v>
      </c>
      <c r="O55" s="10" t="n">
        <v>18.47</v>
      </c>
      <c r="P55" s="10" t="n">
        <f aca="false">SUM(C55:N55)</f>
        <v>18.47</v>
      </c>
      <c r="Q55" s="11" t="n">
        <f aca="false">O55-P55</f>
        <v>0</v>
      </c>
      <c r="R55" s="8" t="n">
        <f aca="false">SUM(E55:G55)</f>
        <v>4.17</v>
      </c>
      <c r="S55" s="8" t="n">
        <f aca="false">SUM(H55:J55)</f>
        <v>5.54</v>
      </c>
      <c r="T55" s="8" t="n">
        <f aca="false">SUM(K55:M55)</f>
        <v>4.86</v>
      </c>
      <c r="U55" s="8" t="n">
        <f aca="false">SUM(N55,C56:D56)</f>
        <v>5.79</v>
      </c>
      <c r="V55" s="9" t="n">
        <f aca="false">SUM(F55:K55)</f>
        <v>10.76</v>
      </c>
      <c r="W55" s="9" t="n">
        <f aca="false">SUM(L55:N55,C56:E56)</f>
        <v>8.86</v>
      </c>
      <c r="X55" s="2" t="n">
        <f aca="false">W55+V56</f>
        <v>22.41</v>
      </c>
      <c r="Y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</row>
    <row r="56" customFormat="false" ht="12.75" hidden="false" customHeight="false" outlineLevel="0" collapsed="false">
      <c r="A56" s="12" t="n">
        <v>1937</v>
      </c>
      <c r="B56" s="12"/>
      <c r="C56" s="10" t="n">
        <v>2.43</v>
      </c>
      <c r="D56" s="10" t="n">
        <v>2.33</v>
      </c>
      <c r="E56" s="10" t="n">
        <v>0.44</v>
      </c>
      <c r="F56" s="10" t="n">
        <v>3.42</v>
      </c>
      <c r="G56" s="10" t="n">
        <v>1.12</v>
      </c>
      <c r="H56" s="10" t="n">
        <v>1.39</v>
      </c>
      <c r="I56" s="10" t="n">
        <v>2.15</v>
      </c>
      <c r="J56" s="10" t="n">
        <v>2.63</v>
      </c>
      <c r="K56" s="10" t="n">
        <v>2.84</v>
      </c>
      <c r="L56" s="10" t="n">
        <v>2.3</v>
      </c>
      <c r="M56" s="10" t="n">
        <v>1.91</v>
      </c>
      <c r="N56" s="10" t="n">
        <v>0.85</v>
      </c>
      <c r="O56" s="10" t="n">
        <v>23.8</v>
      </c>
      <c r="P56" s="10" t="n">
        <f aca="false">SUM(C56:N56)</f>
        <v>23.81</v>
      </c>
      <c r="Q56" s="11" t="n">
        <f aca="false">O56-P56</f>
        <v>-0.00999999999999801</v>
      </c>
      <c r="R56" s="8" t="n">
        <f aca="false">SUM(E56:G56)</f>
        <v>4.98</v>
      </c>
      <c r="S56" s="8" t="n">
        <f aca="false">SUM(H56:J56)</f>
        <v>6.17</v>
      </c>
      <c r="T56" s="8" t="n">
        <f aca="false">SUM(K56:M56)</f>
        <v>7.05</v>
      </c>
      <c r="U56" s="8" t="n">
        <f aca="false">SUM(N56,C57:D57)</f>
        <v>6.07</v>
      </c>
      <c r="V56" s="9" t="n">
        <f aca="false">SUM(F56:K56)</f>
        <v>13.55</v>
      </c>
      <c r="W56" s="9" t="n">
        <f aca="false">SUM(L56:N56,C57:E57)</f>
        <v>12.6</v>
      </c>
      <c r="X56" s="2" t="n">
        <f aca="false">W56+V57</f>
        <v>30.53</v>
      </c>
      <c r="Y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</row>
    <row r="57" customFormat="false" ht="12.75" hidden="false" customHeight="false" outlineLevel="0" collapsed="false">
      <c r="A57" s="12" t="n">
        <v>1938</v>
      </c>
      <c r="B57" s="12"/>
      <c r="C57" s="10" t="n">
        <v>2.06</v>
      </c>
      <c r="D57" s="10" t="n">
        <v>3.16</v>
      </c>
      <c r="E57" s="10" t="n">
        <v>2.32</v>
      </c>
      <c r="F57" s="10" t="n">
        <v>1.68</v>
      </c>
      <c r="G57" s="10" t="n">
        <v>2.32</v>
      </c>
      <c r="H57" s="10" t="n">
        <v>2.03</v>
      </c>
      <c r="I57" s="10" t="n">
        <v>1.84</v>
      </c>
      <c r="J57" s="10" t="n">
        <v>3.75</v>
      </c>
      <c r="K57" s="10" t="n">
        <v>6.31</v>
      </c>
      <c r="L57" s="10" t="n">
        <v>0.75</v>
      </c>
      <c r="M57" s="10" t="n">
        <v>1.5</v>
      </c>
      <c r="N57" s="10" t="n">
        <v>1.33</v>
      </c>
      <c r="O57" s="10" t="n">
        <v>29.05</v>
      </c>
      <c r="P57" s="10" t="n">
        <f aca="false">SUM(C57:N57)</f>
        <v>29.05</v>
      </c>
      <c r="Q57" s="11" t="n">
        <f aca="false">O57-P57</f>
        <v>0</v>
      </c>
      <c r="R57" s="8" t="n">
        <f aca="false">SUM(E57:G57)</f>
        <v>6.32</v>
      </c>
      <c r="S57" s="8" t="n">
        <f aca="false">SUM(H57:J57)</f>
        <v>7.62</v>
      </c>
      <c r="T57" s="8" t="n">
        <f aca="false">SUM(K57:M57)</f>
        <v>8.56</v>
      </c>
      <c r="U57" s="8" t="n">
        <f aca="false">SUM(N57,C58:D58)</f>
        <v>4.49</v>
      </c>
      <c r="V57" s="9" t="n">
        <f aca="false">SUM(F57:K57)</f>
        <v>17.93</v>
      </c>
      <c r="W57" s="9" t="n">
        <f aca="false">SUM(L57:N57,C58:E58)</f>
        <v>7.51</v>
      </c>
      <c r="X57" s="2" t="n">
        <f aca="false">W57+V58</f>
        <v>22.73</v>
      </c>
      <c r="Y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</row>
    <row r="58" customFormat="false" ht="12.75" hidden="false" customHeight="false" outlineLevel="0" collapsed="false">
      <c r="A58" s="12" t="n">
        <v>1939</v>
      </c>
      <c r="B58" s="12"/>
      <c r="C58" s="10" t="n">
        <v>1.83</v>
      </c>
      <c r="D58" s="10" t="n">
        <v>1.33</v>
      </c>
      <c r="E58" s="10" t="n">
        <v>0.77</v>
      </c>
      <c r="F58" s="10" t="n">
        <v>1.94</v>
      </c>
      <c r="G58" s="10" t="n">
        <v>2.39</v>
      </c>
      <c r="H58" s="10" t="n">
        <v>4.56</v>
      </c>
      <c r="I58" s="10" t="n">
        <v>0.79</v>
      </c>
      <c r="J58" s="10" t="n">
        <v>2.27</v>
      </c>
      <c r="K58" s="10" t="n">
        <v>3.27</v>
      </c>
      <c r="L58" s="10" t="n">
        <v>2.83</v>
      </c>
      <c r="M58" s="10" t="n">
        <v>0.45</v>
      </c>
      <c r="N58" s="10" t="n">
        <v>0.68</v>
      </c>
      <c r="O58" s="10" t="n">
        <v>23.11</v>
      </c>
      <c r="P58" s="10" t="n">
        <f aca="false">SUM(C58:N58)</f>
        <v>23.11</v>
      </c>
      <c r="Q58" s="11" t="n">
        <f aca="false">O58-P58</f>
        <v>0</v>
      </c>
      <c r="R58" s="8" t="n">
        <f aca="false">SUM(E58:G58)</f>
        <v>5.1</v>
      </c>
      <c r="S58" s="8" t="n">
        <f aca="false">SUM(H58:J58)</f>
        <v>7.62</v>
      </c>
      <c r="T58" s="8" t="n">
        <f aca="false">SUM(K58:M58)</f>
        <v>6.55</v>
      </c>
      <c r="U58" s="8" t="n">
        <f aca="false">SUM(N58,C59:D59)</f>
        <v>2.24</v>
      </c>
      <c r="V58" s="9" t="n">
        <f aca="false">SUM(F58:K58)</f>
        <v>15.22</v>
      </c>
      <c r="W58" s="9" t="n">
        <f aca="false">SUM(L58:N58,C59:E59)</f>
        <v>6.18</v>
      </c>
      <c r="X58" s="2" t="n">
        <f aca="false">W58+V59</f>
        <v>28.96</v>
      </c>
      <c r="Y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</row>
    <row r="59" customFormat="false" ht="12.75" hidden="false" customHeight="false" outlineLevel="0" collapsed="false">
      <c r="A59" s="12" t="n">
        <v>1940</v>
      </c>
      <c r="B59" s="12"/>
      <c r="C59" s="10" t="n">
        <v>0.99</v>
      </c>
      <c r="D59" s="10" t="n">
        <v>0.57</v>
      </c>
      <c r="E59" s="10" t="n">
        <v>0.66</v>
      </c>
      <c r="F59" s="10" t="n">
        <v>2.91</v>
      </c>
      <c r="G59" s="10" t="n">
        <v>3.38</v>
      </c>
      <c r="H59" s="10" t="n">
        <v>6.11</v>
      </c>
      <c r="I59" s="10" t="n">
        <v>1.9</v>
      </c>
      <c r="J59" s="10" t="n">
        <v>6.12</v>
      </c>
      <c r="K59" s="10" t="n">
        <v>2.36</v>
      </c>
      <c r="L59" s="10" t="n">
        <v>1.87</v>
      </c>
      <c r="M59" s="10" t="n">
        <v>3.25</v>
      </c>
      <c r="N59" s="10" t="n">
        <v>1.38</v>
      </c>
      <c r="O59" s="10" t="n">
        <v>31.5</v>
      </c>
      <c r="P59" s="10" t="n">
        <f aca="false">SUM(C59:N59)</f>
        <v>31.5</v>
      </c>
      <c r="Q59" s="11" t="n">
        <f aca="false">O59-P59</f>
        <v>0</v>
      </c>
      <c r="R59" s="8" t="n">
        <f aca="false">SUM(E59:G59)</f>
        <v>6.95</v>
      </c>
      <c r="S59" s="8" t="n">
        <f aca="false">SUM(H59:J59)</f>
        <v>14.13</v>
      </c>
      <c r="T59" s="8" t="n">
        <f aca="false">SUM(K59:M59)</f>
        <v>7.48</v>
      </c>
      <c r="U59" s="8" t="n">
        <f aca="false">SUM(N59,C60:D60)</f>
        <v>3.75</v>
      </c>
      <c r="V59" s="9" t="n">
        <f aca="false">SUM(F59:K59)</f>
        <v>22.78</v>
      </c>
      <c r="W59" s="9" t="n">
        <f aca="false">SUM(L59:N59,C60:E60)</f>
        <v>10.21</v>
      </c>
      <c r="X59" s="2" t="n">
        <f aca="false">W59+V60</f>
        <v>27.06</v>
      </c>
      <c r="Y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</row>
    <row r="60" customFormat="false" ht="12.75" hidden="false" customHeight="false" outlineLevel="0" collapsed="false">
      <c r="A60" s="12" t="n">
        <v>1941</v>
      </c>
      <c r="B60" s="12"/>
      <c r="C60" s="10" t="n">
        <v>1.7</v>
      </c>
      <c r="D60" s="10" t="n">
        <v>0.67</v>
      </c>
      <c r="E60" s="10" t="n">
        <v>1.34</v>
      </c>
      <c r="F60" s="10" t="n">
        <v>2.31</v>
      </c>
      <c r="G60" s="10" t="n">
        <v>3.77</v>
      </c>
      <c r="H60" s="10" t="n">
        <v>1.47</v>
      </c>
      <c r="I60" s="10" t="n">
        <v>1.14</v>
      </c>
      <c r="J60" s="10" t="n">
        <v>4.08</v>
      </c>
      <c r="K60" s="10" t="n">
        <v>4.08</v>
      </c>
      <c r="L60" s="10" t="n">
        <v>3.39</v>
      </c>
      <c r="M60" s="10" t="n">
        <v>1.02</v>
      </c>
      <c r="N60" s="10" t="n">
        <v>1.45</v>
      </c>
      <c r="O60" s="10" t="n">
        <v>26.42</v>
      </c>
      <c r="P60" s="10" t="n">
        <f aca="false">SUM(C60:N60)</f>
        <v>26.42</v>
      </c>
      <c r="Q60" s="11" t="n">
        <f aca="false">O60-P60</f>
        <v>0</v>
      </c>
      <c r="R60" s="8" t="n">
        <f aca="false">SUM(E60:G60)</f>
        <v>7.42</v>
      </c>
      <c r="S60" s="8" t="n">
        <f aca="false">SUM(H60:J60)</f>
        <v>6.69</v>
      </c>
      <c r="T60" s="8" t="n">
        <f aca="false">SUM(K60:M60)</f>
        <v>8.49</v>
      </c>
      <c r="U60" s="8" t="n">
        <f aca="false">SUM(N60,C61:D61)</f>
        <v>3.02</v>
      </c>
      <c r="V60" s="9" t="n">
        <f aca="false">SUM(F60:K60)</f>
        <v>16.85</v>
      </c>
      <c r="W60" s="9" t="n">
        <f aca="false">SUM(L60:N60,C61:E61)</f>
        <v>10.23</v>
      </c>
      <c r="X60" s="2" t="n">
        <f aca="false">W60+V61</f>
        <v>30.66</v>
      </c>
      <c r="Y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</row>
    <row r="61" customFormat="false" ht="12.75" hidden="false" customHeight="false" outlineLevel="0" collapsed="false">
      <c r="A61" s="12" t="n">
        <v>1942</v>
      </c>
      <c r="B61" s="12"/>
      <c r="C61" s="10" t="n">
        <v>0.78</v>
      </c>
      <c r="D61" s="10" t="n">
        <v>0.79</v>
      </c>
      <c r="E61" s="10" t="n">
        <v>2.8</v>
      </c>
      <c r="F61" s="10" t="n">
        <v>2.08</v>
      </c>
      <c r="G61" s="10" t="n">
        <v>7.1</v>
      </c>
      <c r="H61" s="10" t="n">
        <v>4.83</v>
      </c>
      <c r="I61" s="10" t="n">
        <v>1.88</v>
      </c>
      <c r="J61" s="10" t="n">
        <v>1.11</v>
      </c>
      <c r="K61" s="10" t="n">
        <v>3.43</v>
      </c>
      <c r="L61" s="10" t="n">
        <v>1.24</v>
      </c>
      <c r="M61" s="10" t="n">
        <v>1.81</v>
      </c>
      <c r="N61" s="10" t="n">
        <v>2.25</v>
      </c>
      <c r="O61" s="10" t="n">
        <v>30.1</v>
      </c>
      <c r="P61" s="10" t="n">
        <f aca="false">SUM(C61:N61)</f>
        <v>30.1</v>
      </c>
      <c r="Q61" s="11" t="n">
        <f aca="false">O61-P61</f>
        <v>0</v>
      </c>
      <c r="R61" s="8" t="n">
        <f aca="false">SUM(E61:G61)</f>
        <v>11.98</v>
      </c>
      <c r="S61" s="8" t="n">
        <f aca="false">SUM(H61:J61)</f>
        <v>7.82</v>
      </c>
      <c r="T61" s="8" t="n">
        <f aca="false">SUM(K61:M61)</f>
        <v>6.48</v>
      </c>
      <c r="U61" s="8" t="n">
        <f aca="false">SUM(N61,C62:D62)</f>
        <v>4.71</v>
      </c>
      <c r="V61" s="9" t="n">
        <f aca="false">SUM(F61:K61)</f>
        <v>20.43</v>
      </c>
      <c r="W61" s="9" t="n">
        <f aca="false">SUM(L61:N61,C62:E62)</f>
        <v>9.61</v>
      </c>
      <c r="X61" s="2" t="n">
        <f aca="false">W61+V62</f>
        <v>26.18</v>
      </c>
      <c r="Y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</row>
    <row r="62" customFormat="false" ht="12.75" hidden="false" customHeight="false" outlineLevel="0" collapsed="false">
      <c r="A62" s="12" t="n">
        <v>1943</v>
      </c>
      <c r="B62" s="12"/>
      <c r="C62" s="10" t="n">
        <v>1.86</v>
      </c>
      <c r="D62" s="10" t="n">
        <v>0.6</v>
      </c>
      <c r="E62" s="10" t="n">
        <v>1.85</v>
      </c>
      <c r="F62" s="10" t="n">
        <v>1.53</v>
      </c>
      <c r="G62" s="10" t="n">
        <v>4.44</v>
      </c>
      <c r="H62" s="10" t="n">
        <v>4.04</v>
      </c>
      <c r="I62" s="10" t="n">
        <v>2.54</v>
      </c>
      <c r="J62" s="10" t="n">
        <v>3.21</v>
      </c>
      <c r="K62" s="10" t="n">
        <v>0.81</v>
      </c>
      <c r="L62" s="10" t="n">
        <v>0.83</v>
      </c>
      <c r="M62" s="10" t="n">
        <v>2.41</v>
      </c>
      <c r="N62" s="10" t="n">
        <v>0.03</v>
      </c>
      <c r="O62" s="10" t="n">
        <v>24.15</v>
      </c>
      <c r="P62" s="10" t="n">
        <f aca="false">SUM(C62:N62)</f>
        <v>24.15</v>
      </c>
      <c r="Q62" s="11" t="n">
        <f aca="false">O62-P62</f>
        <v>0</v>
      </c>
      <c r="R62" s="8" t="n">
        <f aca="false">SUM(E62:G62)</f>
        <v>7.82</v>
      </c>
      <c r="S62" s="8" t="n">
        <f aca="false">SUM(H62:J62)</f>
        <v>9.79</v>
      </c>
      <c r="T62" s="8" t="n">
        <f aca="false">SUM(K62:M62)</f>
        <v>4.05</v>
      </c>
      <c r="U62" s="8" t="n">
        <f aca="false">SUM(N62,C63:D63)</f>
        <v>2.04</v>
      </c>
      <c r="V62" s="9" t="n">
        <f aca="false">SUM(F62:K62)</f>
        <v>16.57</v>
      </c>
      <c r="W62" s="9" t="n">
        <f aca="false">SUM(L62:N62,C63:E63)</f>
        <v>7.1</v>
      </c>
      <c r="X62" s="2" t="n">
        <f aca="false">W62+V63</f>
        <v>26.42</v>
      </c>
      <c r="Y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</row>
    <row r="63" customFormat="false" ht="12.75" hidden="false" customHeight="false" outlineLevel="0" collapsed="false">
      <c r="A63" s="12" t="n">
        <v>1944</v>
      </c>
      <c r="B63" s="12"/>
      <c r="C63" s="10" t="n">
        <v>0.99</v>
      </c>
      <c r="D63" s="10" t="n">
        <v>1.02</v>
      </c>
      <c r="E63" s="10" t="n">
        <v>1.82</v>
      </c>
      <c r="F63" s="10" t="n">
        <v>1.81</v>
      </c>
      <c r="G63" s="10" t="n">
        <v>1.2</v>
      </c>
      <c r="H63" s="10" t="n">
        <v>5.27</v>
      </c>
      <c r="I63" s="10" t="n">
        <v>2.25</v>
      </c>
      <c r="J63" s="10" t="n">
        <v>4.8</v>
      </c>
      <c r="K63" s="10" t="n">
        <v>3.99</v>
      </c>
      <c r="L63" s="10" t="n">
        <v>0.85</v>
      </c>
      <c r="M63" s="10" t="n">
        <v>2.43</v>
      </c>
      <c r="N63" s="10" t="n">
        <v>0.65</v>
      </c>
      <c r="O63" s="10" t="n">
        <v>27.08</v>
      </c>
      <c r="P63" s="10" t="n">
        <f aca="false">SUM(C63:N63)</f>
        <v>27.08</v>
      </c>
      <c r="Q63" s="11" t="n">
        <f aca="false">O63-P63</f>
        <v>0</v>
      </c>
      <c r="R63" s="8" t="n">
        <f aca="false">SUM(E63:G63)</f>
        <v>4.83</v>
      </c>
      <c r="S63" s="8" t="n">
        <f aca="false">SUM(H63:J63)</f>
        <v>12.32</v>
      </c>
      <c r="T63" s="8" t="n">
        <f aca="false">SUM(K63:M63)</f>
        <v>7.27</v>
      </c>
      <c r="U63" s="8" t="n">
        <f aca="false">SUM(N63,C64:D64)</f>
        <v>3.4</v>
      </c>
      <c r="V63" s="9" t="n">
        <f aca="false">SUM(F63:K63)</f>
        <v>19.32</v>
      </c>
      <c r="W63" s="9" t="n">
        <f aca="false">SUM(L63:N63,C64:E64)</f>
        <v>7.8</v>
      </c>
      <c r="X63" s="2" t="n">
        <f aca="false">W63+V64</f>
        <v>29.23</v>
      </c>
      <c r="Y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</row>
    <row r="64" customFormat="false" ht="12.75" hidden="false" customHeight="false" outlineLevel="0" collapsed="false">
      <c r="A64" s="1" t="n">
        <v>1945</v>
      </c>
      <c r="B64" s="1" t="s">
        <v>30</v>
      </c>
      <c r="C64" s="10" t="n">
        <v>0.52</v>
      </c>
      <c r="D64" s="10" t="n">
        <v>2.23</v>
      </c>
      <c r="E64" s="10" t="n">
        <v>1.12</v>
      </c>
      <c r="F64" s="10" t="n">
        <v>4.42</v>
      </c>
      <c r="G64" s="10" t="n">
        <v>4.38</v>
      </c>
      <c r="H64" s="10" t="n">
        <v>4.92</v>
      </c>
      <c r="I64" s="10" t="n">
        <v>1.18</v>
      </c>
      <c r="J64" s="10" t="n">
        <v>3.96</v>
      </c>
      <c r="K64" s="10" t="n">
        <v>2.57</v>
      </c>
      <c r="L64" s="10" t="n">
        <v>0.99</v>
      </c>
      <c r="M64" s="10" t="n">
        <v>3.91</v>
      </c>
      <c r="N64" s="10" t="n">
        <v>1.37</v>
      </c>
      <c r="O64" s="10" t="n">
        <v>31.57</v>
      </c>
      <c r="P64" s="10" t="n">
        <f aca="false">SUM(C64:N64)</f>
        <v>31.57</v>
      </c>
      <c r="Q64" s="11" t="n">
        <f aca="false">O64-P64</f>
        <v>0</v>
      </c>
      <c r="R64" s="8" t="n">
        <f aca="false">SUM(E64:G64)</f>
        <v>9.92</v>
      </c>
      <c r="S64" s="8" t="n">
        <f aca="false">SUM(H64:J64)</f>
        <v>10.06</v>
      </c>
      <c r="T64" s="8" t="n">
        <f aca="false">SUM(K64:M64)</f>
        <v>7.47</v>
      </c>
      <c r="U64" s="8" t="n">
        <f aca="false">SUM(N64,C65:D65)</f>
        <v>4.03</v>
      </c>
      <c r="V64" s="9" t="n">
        <f aca="false">SUM(F64:K64)</f>
        <v>21.43</v>
      </c>
      <c r="W64" s="9" t="n">
        <f aca="false">SUM(L64:N64,C65:E65)</f>
        <v>11.4</v>
      </c>
      <c r="X64" s="2" t="n">
        <f aca="false">W64+V65</f>
        <v>25.96</v>
      </c>
      <c r="Y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</row>
    <row r="65" customFormat="false" ht="12.75" hidden="false" customHeight="false" outlineLevel="0" collapsed="false">
      <c r="A65" s="1" t="n">
        <v>1946</v>
      </c>
      <c r="C65" s="10" t="n">
        <v>1.89</v>
      </c>
      <c r="D65" s="10" t="n">
        <v>0.77</v>
      </c>
      <c r="E65" s="10" t="n">
        <v>2.47</v>
      </c>
      <c r="F65" s="10" t="n">
        <v>0.67</v>
      </c>
      <c r="G65" s="10" t="n">
        <v>4.33</v>
      </c>
      <c r="H65" s="10" t="n">
        <v>4.17</v>
      </c>
      <c r="I65" s="10" t="n">
        <v>0.7</v>
      </c>
      <c r="J65" s="10" t="n">
        <v>1.88</v>
      </c>
      <c r="K65" s="10" t="n">
        <v>2.81</v>
      </c>
      <c r="L65" s="10" t="n">
        <v>1.49</v>
      </c>
      <c r="M65" s="10" t="n">
        <v>2.6</v>
      </c>
      <c r="N65" s="10" t="n">
        <v>1.75</v>
      </c>
      <c r="O65" s="10" t="n">
        <v>25.53</v>
      </c>
      <c r="P65" s="10" t="n">
        <f aca="false">SUM(C65:N65)</f>
        <v>25.53</v>
      </c>
      <c r="Q65" s="11" t="n">
        <f aca="false">O65-P65</f>
        <v>0</v>
      </c>
      <c r="R65" s="8" t="n">
        <f aca="false">SUM(E65:G65)</f>
        <v>7.47</v>
      </c>
      <c r="S65" s="8" t="n">
        <f aca="false">SUM(H65:J65)</f>
        <v>6.75</v>
      </c>
      <c r="T65" s="8" t="n">
        <f aca="false">SUM(K65:M65)</f>
        <v>6.9</v>
      </c>
      <c r="U65" s="8" t="n">
        <f aca="false">SUM(N65,C66:D66)</f>
        <v>3.34</v>
      </c>
      <c r="V65" s="9" t="n">
        <f aca="false">SUM(F65:K65)</f>
        <v>14.56</v>
      </c>
      <c r="W65" s="9" t="n">
        <f aca="false">SUM(L65:N65,C66:E66)</f>
        <v>8.9</v>
      </c>
      <c r="X65" s="2" t="n">
        <f aca="false">W65+V66</f>
        <v>30.57</v>
      </c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</row>
    <row r="66" customFormat="false" ht="12.75" hidden="false" customHeight="false" outlineLevel="0" collapsed="false">
      <c r="A66" s="1" t="n">
        <v>1947</v>
      </c>
      <c r="C66" s="10" t="n">
        <v>1.08</v>
      </c>
      <c r="D66" s="10" t="n">
        <v>0.51</v>
      </c>
      <c r="E66" s="10" t="n">
        <v>1.47</v>
      </c>
      <c r="F66" s="10" t="n">
        <v>3.25</v>
      </c>
      <c r="G66" s="10" t="n">
        <v>4.43</v>
      </c>
      <c r="H66" s="10" t="n">
        <v>3.1</v>
      </c>
      <c r="I66" s="10" t="n">
        <v>3.26</v>
      </c>
      <c r="J66" s="10" t="n">
        <v>4.66</v>
      </c>
      <c r="K66" s="10" t="n">
        <v>2.97</v>
      </c>
      <c r="L66" s="10" t="n">
        <v>2.08</v>
      </c>
      <c r="M66" s="10" t="n">
        <v>1.84</v>
      </c>
      <c r="N66" s="10" t="n">
        <v>1.29</v>
      </c>
      <c r="O66" s="10" t="n">
        <v>29.94</v>
      </c>
      <c r="P66" s="10" t="n">
        <f aca="false">SUM(C66:N66)</f>
        <v>29.94</v>
      </c>
      <c r="Q66" s="11" t="n">
        <f aca="false">O66-P66</f>
        <v>0</v>
      </c>
      <c r="R66" s="8" t="n">
        <f aca="false">SUM(E66:G66)</f>
        <v>9.15</v>
      </c>
      <c r="S66" s="8" t="n">
        <f aca="false">SUM(H66:J66)</f>
        <v>11.02</v>
      </c>
      <c r="T66" s="8" t="n">
        <f aca="false">SUM(K66:M66)</f>
        <v>6.89</v>
      </c>
      <c r="U66" s="8" t="n">
        <f aca="false">SUM(N66,C67:D67)</f>
        <v>3.77</v>
      </c>
      <c r="V66" s="9" t="n">
        <f aca="false">SUM(F66:K66)</f>
        <v>21.67</v>
      </c>
      <c r="W66" s="9" t="n">
        <f aca="false">SUM(L66:N66,C67:E67)</f>
        <v>9.6</v>
      </c>
      <c r="X66" s="2" t="n">
        <f aca="false">W66+V67</f>
        <v>20.82</v>
      </c>
    </row>
    <row r="67" customFormat="false" ht="12.75" hidden="false" customHeight="false" outlineLevel="0" collapsed="false">
      <c r="A67" s="1" t="n">
        <v>1948</v>
      </c>
      <c r="C67" s="10" t="n">
        <v>0.55</v>
      </c>
      <c r="D67" s="10" t="n">
        <v>1.93</v>
      </c>
      <c r="E67" s="10" t="n">
        <v>1.91</v>
      </c>
      <c r="F67" s="10" t="n">
        <v>2.93</v>
      </c>
      <c r="G67" s="10" t="n">
        <v>0.91</v>
      </c>
      <c r="H67" s="10" t="n">
        <v>2.67</v>
      </c>
      <c r="I67" s="10" t="n">
        <v>2.35</v>
      </c>
      <c r="J67" s="10" t="n">
        <v>0.96</v>
      </c>
      <c r="K67" s="10" t="n">
        <v>1.4</v>
      </c>
      <c r="L67" s="10" t="n">
        <v>0.71</v>
      </c>
      <c r="M67" s="10" t="n">
        <v>4.99</v>
      </c>
      <c r="N67" s="10" t="n">
        <v>1.43</v>
      </c>
      <c r="O67" s="10" t="n">
        <v>22.74</v>
      </c>
      <c r="P67" s="10" t="n">
        <f aca="false">SUM(C67:N67)</f>
        <v>22.74</v>
      </c>
      <c r="Q67" s="11" t="n">
        <f aca="false">O67-P67</f>
        <v>0</v>
      </c>
      <c r="R67" s="8" t="n">
        <f aca="false">SUM(E67:G67)</f>
        <v>5.75</v>
      </c>
      <c r="S67" s="8" t="n">
        <f aca="false">SUM(H67:J67)</f>
        <v>5.98</v>
      </c>
      <c r="T67" s="8" t="n">
        <f aca="false">SUM(K67:M67)</f>
        <v>7.1</v>
      </c>
      <c r="U67" s="8" t="n">
        <f aca="false">SUM(N67,C68:D68)</f>
        <v>4.36</v>
      </c>
      <c r="V67" s="9" t="n">
        <f aca="false">SUM(F67:K67)</f>
        <v>11.22</v>
      </c>
      <c r="W67" s="9" t="n">
        <f aca="false">SUM(L67:N67,C68:E68)</f>
        <v>13.81</v>
      </c>
      <c r="X67" s="2" t="n">
        <f aca="false">W67+V68</f>
        <v>29.38</v>
      </c>
    </row>
    <row r="68" customFormat="false" ht="12.75" hidden="false" customHeight="false" outlineLevel="0" collapsed="false">
      <c r="A68" s="1" t="n">
        <v>1949</v>
      </c>
      <c r="B68" s="1" t="s">
        <v>30</v>
      </c>
      <c r="C68" s="2" t="n">
        <v>1.85</v>
      </c>
      <c r="D68" s="2" t="n">
        <v>1.08</v>
      </c>
      <c r="E68" s="2" t="n">
        <v>3.75</v>
      </c>
      <c r="F68" s="2" t="n">
        <v>2.69</v>
      </c>
      <c r="G68" s="2" t="n">
        <v>0.71</v>
      </c>
      <c r="H68" s="2" t="n">
        <v>3.58</v>
      </c>
      <c r="I68" s="2" t="n">
        <v>4.89</v>
      </c>
      <c r="J68" s="2" t="n">
        <v>2.45</v>
      </c>
      <c r="K68" s="2" t="n">
        <v>1.25</v>
      </c>
      <c r="L68" s="2" t="n">
        <v>1.05</v>
      </c>
      <c r="M68" s="2" t="n">
        <v>1.5</v>
      </c>
      <c r="N68" s="2" t="n">
        <v>1.17</v>
      </c>
      <c r="O68" s="2" t="n">
        <v>25.97</v>
      </c>
      <c r="P68" s="10" t="n">
        <f aca="false">SUM(C68:N68)</f>
        <v>25.97</v>
      </c>
      <c r="Q68" s="11" t="n">
        <f aca="false">O68-P68</f>
        <v>0</v>
      </c>
      <c r="R68" s="8" t="n">
        <f aca="false">SUM(E68:G68)</f>
        <v>7.15</v>
      </c>
      <c r="S68" s="8" t="n">
        <f aca="false">SUM(H68:J68)</f>
        <v>10.92</v>
      </c>
      <c r="T68" s="8" t="n">
        <f aca="false">SUM(K68:M68)</f>
        <v>3.8</v>
      </c>
      <c r="U68" s="8" t="n">
        <f aca="false">SUM(N68,C69:D69)</f>
        <v>5.26</v>
      </c>
      <c r="V68" s="9" t="n">
        <f aca="false">SUM(F68:K68)</f>
        <v>15.57</v>
      </c>
      <c r="W68" s="9" t="n">
        <f aca="false">SUM(L68:N68,C69:E69)</f>
        <v>10.3</v>
      </c>
      <c r="X68" s="2" t="n">
        <f aca="false">W68+V69</f>
        <v>29.72</v>
      </c>
      <c r="AB68" s="2"/>
      <c r="AC68" s="2"/>
      <c r="AD68" s="2"/>
      <c r="AE68" s="2"/>
      <c r="AF68" s="2"/>
      <c r="AG68" s="2"/>
      <c r="AH68" s="2"/>
      <c r="AI68" s="2"/>
      <c r="AJ68" s="2" t="n">
        <v>1.25</v>
      </c>
      <c r="AK68" s="2" t="n">
        <v>1.05</v>
      </c>
      <c r="AL68" s="2" t="n">
        <v>1.5</v>
      </c>
      <c r="AM68" s="2" t="n">
        <v>1.17</v>
      </c>
      <c r="AN68" s="2"/>
      <c r="AQ68" s="2"/>
      <c r="AR68" s="2"/>
      <c r="AS68" s="2"/>
      <c r="AT68" s="2"/>
      <c r="AU68" s="2"/>
      <c r="AV68" s="2"/>
      <c r="AW68" s="2"/>
      <c r="AX68" s="2"/>
      <c r="AY68" s="2" t="n">
        <f aca="false">AJ68-K68</f>
        <v>0</v>
      </c>
      <c r="AZ68" s="2" t="n">
        <f aca="false">AK68-L68</f>
        <v>0</v>
      </c>
      <c r="BA68" s="2" t="n">
        <f aca="false">AL68-M68</f>
        <v>0</v>
      </c>
      <c r="BB68" s="2" t="n">
        <f aca="false">AM68-N68</f>
        <v>0</v>
      </c>
      <c r="BC68" s="2"/>
    </row>
    <row r="69" customFormat="false" ht="12.75" hidden="false" customHeight="false" outlineLevel="0" collapsed="false">
      <c r="A69" s="1" t="n">
        <v>1950</v>
      </c>
      <c r="C69" s="10" t="n">
        <v>2.64</v>
      </c>
      <c r="D69" s="10" t="n">
        <v>1.45</v>
      </c>
      <c r="E69" s="10" t="n">
        <v>2.49</v>
      </c>
      <c r="F69" s="10" t="n">
        <v>3.39</v>
      </c>
      <c r="G69" s="10" t="n">
        <v>1.5</v>
      </c>
      <c r="H69" s="10" t="n">
        <v>3.11</v>
      </c>
      <c r="I69" s="10" t="n">
        <v>6.5</v>
      </c>
      <c r="J69" s="10" t="n">
        <v>2.72</v>
      </c>
      <c r="K69" s="10" t="n">
        <v>2.2</v>
      </c>
      <c r="L69" s="10" t="n">
        <v>1.14</v>
      </c>
      <c r="M69" s="10" t="n">
        <v>1.12</v>
      </c>
      <c r="N69" s="10" t="n">
        <v>1.84</v>
      </c>
      <c r="O69" s="10" t="n">
        <v>30.1</v>
      </c>
      <c r="P69" s="10" t="n">
        <f aca="false">SUM(C69:N69)</f>
        <v>30.1</v>
      </c>
      <c r="Q69" s="11" t="n">
        <f aca="false">O69-P69</f>
        <v>0</v>
      </c>
      <c r="R69" s="8" t="n">
        <f aca="false">SUM(E69:G69)</f>
        <v>7.38</v>
      </c>
      <c r="S69" s="8" t="n">
        <f aca="false">SUM(H69:J69)</f>
        <v>12.33</v>
      </c>
      <c r="T69" s="8" t="n">
        <f aca="false">SUM(K69:M69)</f>
        <v>4.46</v>
      </c>
      <c r="U69" s="8" t="n">
        <f aca="false">SUM(N69,C70:D70)</f>
        <v>4.43</v>
      </c>
      <c r="V69" s="9" t="n">
        <f aca="false">SUM(F69:K69)</f>
        <v>19.42</v>
      </c>
      <c r="W69" s="9" t="n">
        <f aca="false">SUM(L69:N69,C70:E70)</f>
        <v>9.35</v>
      </c>
      <c r="X69" s="2" t="n">
        <f aca="false">W69+V70</f>
        <v>29.88</v>
      </c>
      <c r="AB69" s="2" t="n">
        <v>2.64</v>
      </c>
      <c r="AC69" s="2" t="n">
        <v>1.45</v>
      </c>
      <c r="AD69" s="2" t="n">
        <v>2.49</v>
      </c>
      <c r="AE69" s="2" t="n">
        <v>3.39</v>
      </c>
      <c r="AF69" s="2" t="n">
        <v>1.5</v>
      </c>
      <c r="AG69" s="2" t="n">
        <v>3.11</v>
      </c>
      <c r="AH69" s="2" t="n">
        <v>6.5</v>
      </c>
      <c r="AI69" s="2" t="n">
        <v>2.72</v>
      </c>
      <c r="AJ69" s="2" t="n">
        <v>2.2</v>
      </c>
      <c r="AK69" s="2" t="n">
        <v>1.14</v>
      </c>
      <c r="AL69" s="2" t="n">
        <v>1.12</v>
      </c>
      <c r="AM69" s="2" t="n">
        <v>1.84</v>
      </c>
      <c r="AN69" s="2" t="n">
        <f aca="false">SUM(AB69:AM69)</f>
        <v>30.1</v>
      </c>
      <c r="AQ69" s="2" t="n">
        <f aca="false">AB69-C69</f>
        <v>0</v>
      </c>
      <c r="AR69" s="2" t="n">
        <f aca="false">AC69-D69</f>
        <v>0</v>
      </c>
      <c r="AS69" s="2" t="n">
        <f aca="false">AD69-E69</f>
        <v>0</v>
      </c>
      <c r="AT69" s="2" t="n">
        <f aca="false">AE69-F69</f>
        <v>0</v>
      </c>
      <c r="AU69" s="2" t="n">
        <f aca="false">AF69-G69</f>
        <v>0</v>
      </c>
      <c r="AV69" s="2" t="n">
        <f aca="false">AG69-H69</f>
        <v>0</v>
      </c>
      <c r="AW69" s="2" t="n">
        <f aca="false">AH69-I69</f>
        <v>0</v>
      </c>
      <c r="AX69" s="2" t="n">
        <f aca="false">AI69-J69</f>
        <v>0</v>
      </c>
      <c r="AY69" s="2" t="n">
        <f aca="false">AJ69-K69</f>
        <v>0</v>
      </c>
      <c r="AZ69" s="2" t="n">
        <f aca="false">AK69-L69</f>
        <v>0</v>
      </c>
      <c r="BA69" s="2" t="n">
        <f aca="false">AL69-M69</f>
        <v>0</v>
      </c>
      <c r="BB69" s="2" t="n">
        <f aca="false">AM69-N69</f>
        <v>0</v>
      </c>
      <c r="BC69" s="2" t="n">
        <f aca="false">AN69-O69</f>
        <v>0</v>
      </c>
    </row>
    <row r="70" customFormat="false" ht="12.75" hidden="false" customHeight="false" outlineLevel="0" collapsed="false">
      <c r="A70" s="13" t="n">
        <v>1951</v>
      </c>
      <c r="C70" s="14" t="n">
        <v>0.87</v>
      </c>
      <c r="D70" s="14" t="n">
        <v>1.72</v>
      </c>
      <c r="E70" s="14" t="n">
        <v>2.66</v>
      </c>
      <c r="F70" s="14" t="n">
        <v>4.79</v>
      </c>
      <c r="G70" s="14" t="n">
        <v>0.89</v>
      </c>
      <c r="H70" s="14" t="n">
        <v>2.3</v>
      </c>
      <c r="I70" s="14" t="n">
        <v>4.12</v>
      </c>
      <c r="J70" s="14" t="n">
        <v>5.5</v>
      </c>
      <c r="K70" s="14" t="n">
        <v>2.93</v>
      </c>
      <c r="L70" s="14" t="n">
        <v>4.82</v>
      </c>
      <c r="M70" s="14" t="n">
        <v>1.66</v>
      </c>
      <c r="N70" s="14" t="n">
        <v>1.09</v>
      </c>
      <c r="O70" s="14" t="n">
        <v>33.35</v>
      </c>
      <c r="P70" s="2" t="n">
        <f aca="false">SUM(C70:N70)</f>
        <v>33.35</v>
      </c>
      <c r="Q70" s="11" t="n">
        <f aca="false">O70-P70</f>
        <v>0</v>
      </c>
      <c r="R70" s="8" t="n">
        <f aca="false">SUM(E70:G70)</f>
        <v>8.34</v>
      </c>
      <c r="S70" s="8" t="n">
        <f aca="false">SUM(H70:J70)</f>
        <v>11.92</v>
      </c>
      <c r="T70" s="8" t="n">
        <f aca="false">SUM(K70:M70)</f>
        <v>9.41</v>
      </c>
      <c r="U70" s="8" t="n">
        <f aca="false">SUM(N70,C71:D71)</f>
        <v>3.85</v>
      </c>
      <c r="V70" s="9" t="n">
        <f aca="false">SUM(F70:K70)</f>
        <v>20.53</v>
      </c>
      <c r="W70" s="9" t="n">
        <f aca="false">SUM(L70:N70,C71:E71)</f>
        <v>12.31</v>
      </c>
      <c r="X70" s="2" t="n">
        <f aca="false">W70+V71</f>
        <v>25.86</v>
      </c>
      <c r="AB70" s="2" t="n">
        <v>0.87</v>
      </c>
      <c r="AC70" s="2" t="n">
        <v>1.72</v>
      </c>
      <c r="AD70" s="2" t="n">
        <v>2.66</v>
      </c>
      <c r="AE70" s="2" t="n">
        <v>4.79</v>
      </c>
      <c r="AF70" s="2" t="n">
        <v>0.89</v>
      </c>
      <c r="AG70" s="2" t="n">
        <v>2.3</v>
      </c>
      <c r="AH70" s="2" t="n">
        <v>4.12</v>
      </c>
      <c r="AI70" s="2" t="n">
        <v>5.5</v>
      </c>
      <c r="AJ70" s="2" t="n">
        <v>2.93</v>
      </c>
      <c r="AK70" s="2" t="n">
        <v>4.82</v>
      </c>
      <c r="AL70" s="2" t="n">
        <v>1.66</v>
      </c>
      <c r="AM70" s="2" t="n">
        <v>1.09</v>
      </c>
      <c r="AN70" s="2" t="n">
        <f aca="false">SUM(AB70:AM70)</f>
        <v>33.35</v>
      </c>
      <c r="AQ70" s="2" t="n">
        <f aca="false">AB70-C70</f>
        <v>0</v>
      </c>
      <c r="AR70" s="2" t="n">
        <f aca="false">AC70-D70</f>
        <v>0</v>
      </c>
      <c r="AS70" s="2" t="n">
        <f aca="false">AD70-E70</f>
        <v>0</v>
      </c>
      <c r="AT70" s="2" t="n">
        <f aca="false">AE70-F70</f>
        <v>0</v>
      </c>
      <c r="AU70" s="2" t="n">
        <f aca="false">AF70-G70</f>
        <v>0</v>
      </c>
      <c r="AV70" s="2" t="n">
        <f aca="false">AG70-H70</f>
        <v>0</v>
      </c>
      <c r="AW70" s="2" t="n">
        <f aca="false">AH70-I70</f>
        <v>0</v>
      </c>
      <c r="AX70" s="2" t="n">
        <f aca="false">AI70-J70</f>
        <v>0</v>
      </c>
      <c r="AY70" s="2" t="n">
        <f aca="false">AJ70-K70</f>
        <v>0</v>
      </c>
      <c r="AZ70" s="2" t="n">
        <f aca="false">AK70-L70</f>
        <v>0</v>
      </c>
      <c r="BA70" s="2" t="n">
        <f aca="false">AL70-M70</f>
        <v>0</v>
      </c>
      <c r="BB70" s="2" t="n">
        <f aca="false">AM70-N70</f>
        <v>0</v>
      </c>
      <c r="BC70" s="2" t="n">
        <f aca="false">AN70-O70</f>
        <v>0</v>
      </c>
    </row>
    <row r="71" customFormat="false" ht="12.75" hidden="false" customHeight="false" outlineLevel="0" collapsed="false">
      <c r="A71" s="13" t="n">
        <v>1952</v>
      </c>
      <c r="C71" s="14" t="n">
        <v>2.06</v>
      </c>
      <c r="D71" s="14" t="n">
        <v>0.7</v>
      </c>
      <c r="E71" s="14" t="n">
        <v>1.98</v>
      </c>
      <c r="F71" s="14" t="n">
        <v>1.57</v>
      </c>
      <c r="G71" s="14" t="n">
        <v>2.92</v>
      </c>
      <c r="H71" s="14" t="n">
        <v>2.36</v>
      </c>
      <c r="I71" s="14" t="n">
        <v>3.82</v>
      </c>
      <c r="J71" s="14" t="n">
        <v>2.06</v>
      </c>
      <c r="K71" s="14" t="n">
        <v>0.82</v>
      </c>
      <c r="L71" s="5" t="n">
        <v>0</v>
      </c>
      <c r="M71" s="14" t="n">
        <v>2.24</v>
      </c>
      <c r="N71" s="14" t="n">
        <v>1.45</v>
      </c>
      <c r="O71" s="14" t="n">
        <v>21.98</v>
      </c>
      <c r="P71" s="2" t="n">
        <f aca="false">SUM(C71:N71)</f>
        <v>21.98</v>
      </c>
      <c r="Q71" s="11" t="n">
        <f aca="false">O71-P71</f>
        <v>0</v>
      </c>
      <c r="R71" s="8" t="n">
        <f aca="false">SUM(E71:G71)</f>
        <v>6.47</v>
      </c>
      <c r="S71" s="8" t="n">
        <f aca="false">SUM(H71:J71)</f>
        <v>8.24</v>
      </c>
      <c r="T71" s="8" t="n">
        <f aca="false">SUM(K71:M71)</f>
        <v>3.06</v>
      </c>
      <c r="U71" s="8" t="n">
        <f aca="false">SUM(N71,C72:D72)</f>
        <v>6.11</v>
      </c>
      <c r="V71" s="9" t="n">
        <f aca="false">SUM(F71:K71)</f>
        <v>13.55</v>
      </c>
      <c r="W71" s="9" t="n">
        <f aca="false">SUM(L71:N71,C72:E72)</f>
        <v>10.29</v>
      </c>
      <c r="X71" s="2" t="n">
        <f aca="false">W71+V72</f>
        <v>26.34</v>
      </c>
      <c r="AB71" s="2" t="n">
        <v>2.06</v>
      </c>
      <c r="AC71" s="2" t="n">
        <v>0.7</v>
      </c>
      <c r="AD71" s="2" t="n">
        <v>1.98</v>
      </c>
      <c r="AE71" s="2" t="n">
        <v>1.57</v>
      </c>
      <c r="AF71" s="2" t="n">
        <v>2.92</v>
      </c>
      <c r="AG71" s="2" t="n">
        <v>2.36</v>
      </c>
      <c r="AH71" s="2" t="n">
        <v>3.82</v>
      </c>
      <c r="AI71" s="2" t="n">
        <v>2.06</v>
      </c>
      <c r="AJ71" s="2" t="n">
        <v>0.82</v>
      </c>
      <c r="AK71" s="2" t="n">
        <v>0</v>
      </c>
      <c r="AL71" s="2" t="n">
        <v>2.24</v>
      </c>
      <c r="AM71" s="2" t="n">
        <v>1.45</v>
      </c>
      <c r="AN71" s="2" t="n">
        <f aca="false">SUM(AB71:AM71)</f>
        <v>21.98</v>
      </c>
      <c r="AQ71" s="2" t="n">
        <f aca="false">AB71-C71</f>
        <v>0</v>
      </c>
      <c r="AR71" s="2" t="n">
        <f aca="false">AC71-D71</f>
        <v>0</v>
      </c>
      <c r="AS71" s="2" t="n">
        <f aca="false">AD71-E71</f>
        <v>0</v>
      </c>
      <c r="AT71" s="2" t="n">
        <f aca="false">AE71-F71</f>
        <v>0</v>
      </c>
      <c r="AU71" s="2" t="n">
        <f aca="false">AF71-G71</f>
        <v>0</v>
      </c>
      <c r="AV71" s="2" t="n">
        <f aca="false">AG71-H71</f>
        <v>0</v>
      </c>
      <c r="AW71" s="2" t="n">
        <f aca="false">AH71-I71</f>
        <v>0</v>
      </c>
      <c r="AX71" s="2" t="n">
        <f aca="false">AI71-J71</f>
        <v>0</v>
      </c>
      <c r="AY71" s="2" t="n">
        <f aca="false">AJ71-K71</f>
        <v>0</v>
      </c>
      <c r="AZ71" s="2" t="n">
        <f aca="false">AK71-L71</f>
        <v>0</v>
      </c>
      <c r="BA71" s="2" t="n">
        <f aca="false">AL71-M71</f>
        <v>0</v>
      </c>
      <c r="BB71" s="2" t="n">
        <f aca="false">AM71-N71</f>
        <v>0</v>
      </c>
      <c r="BC71" s="2" t="n">
        <f aca="false">AN71-O71</f>
        <v>0</v>
      </c>
    </row>
    <row r="72" customFormat="false" ht="12.75" hidden="false" customHeight="false" outlineLevel="0" collapsed="false">
      <c r="A72" s="13" t="n">
        <v>1953</v>
      </c>
      <c r="C72" s="14" t="n">
        <v>1.1</v>
      </c>
      <c r="D72" s="14" t="n">
        <v>3.56</v>
      </c>
      <c r="E72" s="14" t="n">
        <v>1.94</v>
      </c>
      <c r="F72" s="14" t="n">
        <v>5.52</v>
      </c>
      <c r="G72" s="14" t="n">
        <v>1.41</v>
      </c>
      <c r="H72" s="14" t="n">
        <v>1.9</v>
      </c>
      <c r="I72" s="14" t="n">
        <v>3.15</v>
      </c>
      <c r="J72" s="14" t="n">
        <v>2.05</v>
      </c>
      <c r="K72" s="14" t="n">
        <v>2.02</v>
      </c>
      <c r="L72" s="14" t="n">
        <v>0.22</v>
      </c>
      <c r="M72" s="14" t="n">
        <v>0.39</v>
      </c>
      <c r="N72" s="14" t="n">
        <v>1.59</v>
      </c>
      <c r="O72" s="14" t="n">
        <v>24.85</v>
      </c>
      <c r="P72" s="2" t="n">
        <f aca="false">SUM(C72:N72)</f>
        <v>24.85</v>
      </c>
      <c r="Q72" s="11" t="n">
        <f aca="false">O72-P72</f>
        <v>0</v>
      </c>
      <c r="R72" s="8" t="n">
        <f aca="false">SUM(E72:G72)</f>
        <v>8.87</v>
      </c>
      <c r="S72" s="8" t="n">
        <f aca="false">SUM(H72:J72)</f>
        <v>7.1</v>
      </c>
      <c r="T72" s="8" t="n">
        <f aca="false">SUM(K72:M72)</f>
        <v>2.63</v>
      </c>
      <c r="U72" s="8" t="n">
        <f aca="false">SUM(N72,C73:D73)</f>
        <v>3</v>
      </c>
      <c r="V72" s="9" t="n">
        <f aca="false">SUM(F72:K72)</f>
        <v>16.05</v>
      </c>
      <c r="W72" s="9" t="n">
        <f aca="false">SUM(L72:N72,C73:E73)</f>
        <v>4.72</v>
      </c>
      <c r="X72" s="2" t="n">
        <f aca="false">W72+V73</f>
        <v>27.1</v>
      </c>
      <c r="AB72" s="2" t="n">
        <v>1.1</v>
      </c>
      <c r="AC72" s="2" t="n">
        <v>3.56</v>
      </c>
      <c r="AD72" s="2" t="n">
        <v>1.94</v>
      </c>
      <c r="AE72" s="2" t="n">
        <v>5.52</v>
      </c>
      <c r="AF72" s="2" t="n">
        <v>1.41</v>
      </c>
      <c r="AG72" s="2" t="n">
        <v>1.9</v>
      </c>
      <c r="AH72" s="2" t="n">
        <v>3.15</v>
      </c>
      <c r="AI72" s="2" t="n">
        <v>2.05</v>
      </c>
      <c r="AJ72" s="2" t="n">
        <v>2.02</v>
      </c>
      <c r="AK72" s="2" t="n">
        <v>0.22</v>
      </c>
      <c r="AL72" s="2" t="n">
        <v>0.39</v>
      </c>
      <c r="AM72" s="2" t="n">
        <v>1.59</v>
      </c>
      <c r="AN72" s="2" t="n">
        <f aca="false">SUM(AB72:AM72)</f>
        <v>24.85</v>
      </c>
      <c r="AQ72" s="2" t="n">
        <f aca="false">AB72-C72</f>
        <v>0</v>
      </c>
      <c r="AR72" s="2" t="n">
        <f aca="false">AC72-D72</f>
        <v>0</v>
      </c>
      <c r="AS72" s="2" t="n">
        <f aca="false">AD72-E72</f>
        <v>0</v>
      </c>
      <c r="AT72" s="2" t="n">
        <f aca="false">AE72-F72</f>
        <v>0</v>
      </c>
      <c r="AU72" s="2" t="n">
        <f aca="false">AF72-G72</f>
        <v>0</v>
      </c>
      <c r="AV72" s="2" t="n">
        <f aca="false">AG72-H72</f>
        <v>0</v>
      </c>
      <c r="AW72" s="2" t="n">
        <f aca="false">AH72-I72</f>
        <v>0</v>
      </c>
      <c r="AX72" s="2" t="n">
        <f aca="false">AI72-J72</f>
        <v>0</v>
      </c>
      <c r="AY72" s="2" t="n">
        <f aca="false">AJ72-K72</f>
        <v>0</v>
      </c>
      <c r="AZ72" s="2" t="n">
        <f aca="false">AK72-L72</f>
        <v>0</v>
      </c>
      <c r="BA72" s="2" t="n">
        <f aca="false">AL72-M72</f>
        <v>0</v>
      </c>
      <c r="BB72" s="2" t="n">
        <f aca="false">AM72-N72</f>
        <v>0</v>
      </c>
      <c r="BC72" s="2" t="n">
        <f aca="false">AN72-O72</f>
        <v>0</v>
      </c>
    </row>
    <row r="73" customFormat="false" ht="12.75" hidden="false" customHeight="false" outlineLevel="0" collapsed="false">
      <c r="A73" s="13" t="n">
        <v>1954</v>
      </c>
      <c r="C73" s="14" t="n">
        <v>0.43</v>
      </c>
      <c r="D73" s="14" t="n">
        <v>0.98</v>
      </c>
      <c r="E73" s="14" t="n">
        <v>1.11</v>
      </c>
      <c r="F73" s="14" t="n">
        <v>4.45</v>
      </c>
      <c r="G73" s="14" t="n">
        <v>3.22</v>
      </c>
      <c r="H73" s="14" t="n">
        <v>4.38</v>
      </c>
      <c r="I73" s="14" t="n">
        <v>2.94</v>
      </c>
      <c r="J73" s="14" t="n">
        <v>1.61</v>
      </c>
      <c r="K73" s="14" t="n">
        <v>5.78</v>
      </c>
      <c r="L73" s="14" t="n">
        <v>5</v>
      </c>
      <c r="M73" s="14" t="n">
        <v>0.89</v>
      </c>
      <c r="N73" s="14" t="n">
        <v>0.42</v>
      </c>
      <c r="O73" s="14" t="n">
        <v>31.21</v>
      </c>
      <c r="P73" s="2" t="n">
        <f aca="false">SUM(C73:N73)</f>
        <v>31.21</v>
      </c>
      <c r="Q73" s="11" t="n">
        <f aca="false">O73-P73</f>
        <v>0</v>
      </c>
      <c r="R73" s="8" t="n">
        <f aca="false">SUM(E73:G73)</f>
        <v>8.78</v>
      </c>
      <c r="S73" s="8" t="n">
        <f aca="false">SUM(H73:J73)</f>
        <v>8.93</v>
      </c>
      <c r="T73" s="8" t="n">
        <f aca="false">SUM(K73:M73)</f>
        <v>11.67</v>
      </c>
      <c r="U73" s="8" t="n">
        <f aca="false">SUM(N73,C74:D74)</f>
        <v>2.57</v>
      </c>
      <c r="V73" s="9" t="n">
        <f aca="false">SUM(F73:K73)</f>
        <v>22.38</v>
      </c>
      <c r="W73" s="9" t="n">
        <f aca="false">SUM(L73:N73,C74:E74)</f>
        <v>9.86</v>
      </c>
      <c r="X73" s="2" t="n">
        <f aca="false">W73+V74</f>
        <v>24.34</v>
      </c>
      <c r="AB73" s="2" t="n">
        <v>0.43</v>
      </c>
      <c r="AC73" s="2" t="n">
        <v>0.98</v>
      </c>
      <c r="AD73" s="2" t="n">
        <v>1.11</v>
      </c>
      <c r="AE73" s="2" t="n">
        <v>4.45</v>
      </c>
      <c r="AF73" s="2" t="n">
        <v>3.22</v>
      </c>
      <c r="AG73" s="2" t="n">
        <v>4.38</v>
      </c>
      <c r="AH73" s="2" t="n">
        <v>2.94</v>
      </c>
      <c r="AI73" s="2" t="n">
        <v>1.61</v>
      </c>
      <c r="AJ73" s="2" t="n">
        <v>5.78</v>
      </c>
      <c r="AK73" s="2" t="n">
        <v>5</v>
      </c>
      <c r="AL73" s="2" t="n">
        <v>0.89</v>
      </c>
      <c r="AM73" s="2" t="n">
        <v>0.42</v>
      </c>
      <c r="AN73" s="2" t="n">
        <f aca="false">SUM(AB73:AM73)</f>
        <v>31.21</v>
      </c>
      <c r="AQ73" s="2" t="n">
        <f aca="false">AB73-C73</f>
        <v>0</v>
      </c>
      <c r="AR73" s="2" t="n">
        <f aca="false">AC73-D73</f>
        <v>0</v>
      </c>
      <c r="AS73" s="2" t="n">
        <f aca="false">AD73-E73</f>
        <v>0</v>
      </c>
      <c r="AT73" s="2" t="n">
        <f aca="false">AE73-F73</f>
        <v>0</v>
      </c>
      <c r="AU73" s="2" t="n">
        <f aca="false">AF73-G73</f>
        <v>0</v>
      </c>
      <c r="AV73" s="2" t="n">
        <f aca="false">AG73-H73</f>
        <v>0</v>
      </c>
      <c r="AW73" s="2" t="n">
        <f aca="false">AH73-I73</f>
        <v>0</v>
      </c>
      <c r="AX73" s="2" t="n">
        <f aca="false">AI73-J73</f>
        <v>0</v>
      </c>
      <c r="AY73" s="2" t="n">
        <f aca="false">AJ73-K73</f>
        <v>0</v>
      </c>
      <c r="AZ73" s="2" t="n">
        <f aca="false">AK73-L73</f>
        <v>0</v>
      </c>
      <c r="BA73" s="2" t="n">
        <f aca="false">AL73-M73</f>
        <v>0</v>
      </c>
      <c r="BB73" s="2" t="n">
        <f aca="false">AM73-N73</f>
        <v>0</v>
      </c>
      <c r="BC73" s="2" t="n">
        <f aca="false">AN73-O73</f>
        <v>0</v>
      </c>
    </row>
    <row r="74" customFormat="false" ht="12.75" hidden="false" customHeight="false" outlineLevel="0" collapsed="false">
      <c r="A74" s="13" t="n">
        <v>1955</v>
      </c>
      <c r="C74" s="14" t="n">
        <v>0.78</v>
      </c>
      <c r="D74" s="14" t="n">
        <v>1.37</v>
      </c>
      <c r="E74" s="14" t="n">
        <v>1.4</v>
      </c>
      <c r="F74" s="14" t="n">
        <v>2.4</v>
      </c>
      <c r="G74" s="14" t="n">
        <v>2.39</v>
      </c>
      <c r="H74" s="14" t="n">
        <v>3.25</v>
      </c>
      <c r="I74" s="14" t="n">
        <v>4.78</v>
      </c>
      <c r="J74" s="14" t="n">
        <v>0.9</v>
      </c>
      <c r="K74" s="14" t="n">
        <v>0.76</v>
      </c>
      <c r="L74" s="14" t="n">
        <v>3.58</v>
      </c>
      <c r="M74" s="14" t="n">
        <v>1.04</v>
      </c>
      <c r="N74" s="14" t="n">
        <v>0.89</v>
      </c>
      <c r="O74" s="14" t="n">
        <v>23.54</v>
      </c>
      <c r="P74" s="2" t="n">
        <f aca="false">SUM(C74:N74)</f>
        <v>23.54</v>
      </c>
      <c r="Q74" s="11" t="n">
        <f aca="false">O74-P74</f>
        <v>0</v>
      </c>
      <c r="R74" s="8" t="n">
        <f aca="false">SUM(E74:G74)</f>
        <v>6.19</v>
      </c>
      <c r="S74" s="8" t="n">
        <f aca="false">SUM(H74:J74)</f>
        <v>8.93</v>
      </c>
      <c r="T74" s="8" t="n">
        <f aca="false">SUM(K74:M74)</f>
        <v>5.38</v>
      </c>
      <c r="U74" s="8" t="n">
        <f aca="false">SUM(N74,C75:D75)</f>
        <v>2.05</v>
      </c>
      <c r="V74" s="9" t="n">
        <f aca="false">SUM(F74:K74)</f>
        <v>14.48</v>
      </c>
      <c r="W74" s="9" t="n">
        <f aca="false">SUM(L74:N74,C75:E75)</f>
        <v>8.53</v>
      </c>
      <c r="X74" s="2" t="n">
        <f aca="false">W74+V75</f>
        <v>29.13</v>
      </c>
      <c r="AB74" s="2" t="n">
        <v>0.78</v>
      </c>
      <c r="AC74" s="2" t="n">
        <v>1.37</v>
      </c>
      <c r="AD74" s="2" t="n">
        <v>1.4</v>
      </c>
      <c r="AE74" s="2" t="n">
        <v>2.4</v>
      </c>
      <c r="AF74" s="2" t="n">
        <v>2.39</v>
      </c>
      <c r="AG74" s="2" t="n">
        <v>3.25</v>
      </c>
      <c r="AH74" s="2" t="n">
        <v>4.78</v>
      </c>
      <c r="AI74" s="2" t="n">
        <v>0.9</v>
      </c>
      <c r="AJ74" s="2" t="n">
        <v>0.76</v>
      </c>
      <c r="AK74" s="2" t="n">
        <v>3.58</v>
      </c>
      <c r="AL74" s="2" t="n">
        <v>1.04</v>
      </c>
      <c r="AM74" s="2" t="n">
        <v>0.89</v>
      </c>
      <c r="AN74" s="2" t="n">
        <f aca="false">SUM(AB74:AM74)</f>
        <v>23.54</v>
      </c>
      <c r="AQ74" s="2" t="n">
        <f aca="false">AB74-C74</f>
        <v>0</v>
      </c>
      <c r="AR74" s="2" t="n">
        <f aca="false">AC74-D74</f>
        <v>0</v>
      </c>
      <c r="AS74" s="2" t="n">
        <f aca="false">AD74-E74</f>
        <v>0</v>
      </c>
      <c r="AT74" s="2" t="n">
        <f aca="false">AE74-F74</f>
        <v>0</v>
      </c>
      <c r="AU74" s="2" t="n">
        <f aca="false">AF74-G74</f>
        <v>0</v>
      </c>
      <c r="AV74" s="2" t="n">
        <f aca="false">AG74-H74</f>
        <v>0</v>
      </c>
      <c r="AW74" s="2" t="n">
        <f aca="false">AH74-I74</f>
        <v>0</v>
      </c>
      <c r="AX74" s="2" t="n">
        <f aca="false">AI74-J74</f>
        <v>0</v>
      </c>
      <c r="AY74" s="2" t="n">
        <f aca="false">AJ74-K74</f>
        <v>0</v>
      </c>
      <c r="AZ74" s="2" t="n">
        <f aca="false">AK74-L74</f>
        <v>0</v>
      </c>
      <c r="BA74" s="2" t="n">
        <f aca="false">AL74-M74</f>
        <v>0</v>
      </c>
      <c r="BB74" s="2" t="n">
        <f aca="false">AM74-N74</f>
        <v>0</v>
      </c>
      <c r="BC74" s="2" t="n">
        <f aca="false">AN74-O74</f>
        <v>0</v>
      </c>
    </row>
    <row r="75" customFormat="false" ht="12.75" hidden="false" customHeight="false" outlineLevel="0" collapsed="false">
      <c r="A75" s="13" t="n">
        <v>1956</v>
      </c>
      <c r="C75" s="14" t="n">
        <v>0.56</v>
      </c>
      <c r="D75" s="14" t="n">
        <v>0.6</v>
      </c>
      <c r="E75" s="14" t="n">
        <v>1.86</v>
      </c>
      <c r="F75" s="14" t="n">
        <v>1.45</v>
      </c>
      <c r="G75" s="14" t="n">
        <v>4.66</v>
      </c>
      <c r="H75" s="14" t="n">
        <v>3.9</v>
      </c>
      <c r="I75" s="14" t="n">
        <v>5.85</v>
      </c>
      <c r="J75" s="14" t="n">
        <v>3.09</v>
      </c>
      <c r="K75" s="14" t="n">
        <v>1.65</v>
      </c>
      <c r="L75" s="14" t="n">
        <v>0.65</v>
      </c>
      <c r="M75" s="14" t="n">
        <v>2.13</v>
      </c>
      <c r="N75" s="14" t="n">
        <v>0.87</v>
      </c>
      <c r="O75" s="14" t="n">
        <v>27.27</v>
      </c>
      <c r="P75" s="2" t="n">
        <f aca="false">SUM(C75:N75)</f>
        <v>27.27</v>
      </c>
      <c r="Q75" s="11" t="n">
        <f aca="false">O75-P75</f>
        <v>0</v>
      </c>
      <c r="R75" s="8" t="n">
        <f aca="false">SUM(E75:G75)</f>
        <v>7.97</v>
      </c>
      <c r="S75" s="8" t="n">
        <f aca="false">SUM(H75:J75)</f>
        <v>12.84</v>
      </c>
      <c r="T75" s="8" t="n">
        <f aca="false">SUM(K75:M75)</f>
        <v>4.43</v>
      </c>
      <c r="U75" s="8" t="n">
        <f aca="false">SUM(N75,C76:D76)</f>
        <v>1.65</v>
      </c>
      <c r="V75" s="9" t="n">
        <f aca="false">SUM(F75:K75)</f>
        <v>20.6</v>
      </c>
      <c r="W75" s="9" t="n">
        <f aca="false">SUM(L75:N75,C76:E76)</f>
        <v>4.89</v>
      </c>
      <c r="X75" s="2" t="n">
        <f aca="false">W75+V76</f>
        <v>24.37</v>
      </c>
      <c r="AB75" s="2" t="n">
        <v>0.56</v>
      </c>
      <c r="AC75" s="2" t="n">
        <v>0.6</v>
      </c>
      <c r="AD75" s="2" t="n">
        <v>1.86</v>
      </c>
      <c r="AE75" s="2" t="n">
        <v>1.45</v>
      </c>
      <c r="AF75" s="2" t="n">
        <v>4.66</v>
      </c>
      <c r="AG75" s="2" t="n">
        <v>3.9</v>
      </c>
      <c r="AH75" s="2" t="n">
        <v>5.85</v>
      </c>
      <c r="AI75" s="2" t="n">
        <v>3.09</v>
      </c>
      <c r="AJ75" s="2" t="n">
        <v>1.65</v>
      </c>
      <c r="AK75" s="2" t="n">
        <v>0.65</v>
      </c>
      <c r="AL75" s="2" t="n">
        <v>2.13</v>
      </c>
      <c r="AM75" s="2" t="n">
        <v>0.87</v>
      </c>
      <c r="AN75" s="2" t="n">
        <f aca="false">SUM(AB75:AM75)</f>
        <v>27.27</v>
      </c>
      <c r="AQ75" s="2" t="n">
        <f aca="false">AB75-C75</f>
        <v>0</v>
      </c>
      <c r="AR75" s="2" t="n">
        <f aca="false">AC75-D75</f>
        <v>0</v>
      </c>
      <c r="AS75" s="2" t="n">
        <f aca="false">AD75-E75</f>
        <v>0</v>
      </c>
      <c r="AT75" s="2" t="n">
        <f aca="false">AE75-F75</f>
        <v>0</v>
      </c>
      <c r="AU75" s="2" t="n">
        <f aca="false">AF75-G75</f>
        <v>0</v>
      </c>
      <c r="AV75" s="2" t="n">
        <f aca="false">AG75-H75</f>
        <v>0</v>
      </c>
      <c r="AW75" s="2" t="n">
        <f aca="false">AH75-I75</f>
        <v>0</v>
      </c>
      <c r="AX75" s="2" t="n">
        <f aca="false">AI75-J75</f>
        <v>0</v>
      </c>
      <c r="AY75" s="2" t="n">
        <f aca="false">AJ75-K75</f>
        <v>0</v>
      </c>
      <c r="AZ75" s="2" t="n">
        <f aca="false">AK75-L75</f>
        <v>0</v>
      </c>
      <c r="BA75" s="2" t="n">
        <f aca="false">AL75-M75</f>
        <v>0</v>
      </c>
      <c r="BB75" s="2" t="n">
        <f aca="false">AM75-N75</f>
        <v>0</v>
      </c>
      <c r="BC75" s="2" t="n">
        <f aca="false">AN75-O75</f>
        <v>0</v>
      </c>
    </row>
    <row r="76" customFormat="false" ht="12.75" hidden="false" customHeight="false" outlineLevel="0" collapsed="false">
      <c r="A76" s="13" t="n">
        <v>1957</v>
      </c>
      <c r="C76" s="14" t="n">
        <v>0.35</v>
      </c>
      <c r="D76" s="14" t="n">
        <v>0.43</v>
      </c>
      <c r="E76" s="14" t="n">
        <v>0.46</v>
      </c>
      <c r="F76" s="14" t="n">
        <v>2.93</v>
      </c>
      <c r="G76" s="14" t="n">
        <v>5.28</v>
      </c>
      <c r="H76" s="14" t="n">
        <v>2.48</v>
      </c>
      <c r="I76" s="14" t="n">
        <v>3.18</v>
      </c>
      <c r="J76" s="14" t="n">
        <v>3.46</v>
      </c>
      <c r="K76" s="14" t="n">
        <v>2.15</v>
      </c>
      <c r="L76" s="14" t="n">
        <v>1.35</v>
      </c>
      <c r="M76" s="14" t="n">
        <v>3.52</v>
      </c>
      <c r="N76" s="14" t="n">
        <v>1.59</v>
      </c>
      <c r="O76" s="14" t="n">
        <v>27.18</v>
      </c>
      <c r="P76" s="2" t="n">
        <f aca="false">SUM(C76:N76)</f>
        <v>27.18</v>
      </c>
      <c r="Q76" s="11" t="n">
        <f aca="false">O76-P76</f>
        <v>0</v>
      </c>
      <c r="R76" s="8" t="n">
        <f aca="false">SUM(E76:G76)</f>
        <v>8.67</v>
      </c>
      <c r="S76" s="8" t="n">
        <f aca="false">SUM(H76:J76)</f>
        <v>9.12</v>
      </c>
      <c r="T76" s="8" t="n">
        <f aca="false">SUM(K76:M76)</f>
        <v>7.02</v>
      </c>
      <c r="U76" s="8" t="n">
        <f aca="false">SUM(N76,C77:D77)</f>
        <v>2.17</v>
      </c>
      <c r="V76" s="9" t="n">
        <f aca="false">SUM(F76:K76)</f>
        <v>19.48</v>
      </c>
      <c r="W76" s="9" t="n">
        <f aca="false">SUM(L76:N76,C77:E77)</f>
        <v>7.54</v>
      </c>
      <c r="X76" s="2" t="n">
        <f aca="false">W76+V77</f>
        <v>21.14</v>
      </c>
      <c r="AB76" s="2" t="n">
        <v>0.35</v>
      </c>
      <c r="AC76" s="2" t="n">
        <v>0.43</v>
      </c>
      <c r="AD76" s="2" t="n">
        <v>0.46</v>
      </c>
      <c r="AE76" s="2" t="n">
        <v>2.93</v>
      </c>
      <c r="AF76" s="2" t="n">
        <v>5.28</v>
      </c>
      <c r="AG76" s="2" t="n">
        <v>2.48</v>
      </c>
      <c r="AH76" s="2" t="n">
        <v>3.18</v>
      </c>
      <c r="AI76" s="2" t="n">
        <v>3.46</v>
      </c>
      <c r="AJ76" s="2" t="n">
        <v>2.15</v>
      </c>
      <c r="AK76" s="2" t="n">
        <v>1.35</v>
      </c>
      <c r="AL76" s="2" t="n">
        <v>3.52</v>
      </c>
      <c r="AM76" s="2" t="n">
        <v>1.59</v>
      </c>
      <c r="AN76" s="2" t="n">
        <f aca="false">SUM(AB76:AM76)</f>
        <v>27.18</v>
      </c>
      <c r="AQ76" s="2" t="n">
        <f aca="false">AB76-C76</f>
        <v>0</v>
      </c>
      <c r="AR76" s="2" t="n">
        <f aca="false">AC76-D76</f>
        <v>0</v>
      </c>
      <c r="AS76" s="2" t="n">
        <f aca="false">AD76-E76</f>
        <v>0</v>
      </c>
      <c r="AT76" s="2" t="n">
        <f aca="false">AE76-F76</f>
        <v>0</v>
      </c>
      <c r="AU76" s="2" t="n">
        <f aca="false">AF76-G76</f>
        <v>0</v>
      </c>
      <c r="AV76" s="2" t="n">
        <f aca="false">AG76-H76</f>
        <v>0</v>
      </c>
      <c r="AW76" s="2" t="n">
        <f aca="false">AH76-I76</f>
        <v>0</v>
      </c>
      <c r="AX76" s="2" t="n">
        <f aca="false">AI76-J76</f>
        <v>0</v>
      </c>
      <c r="AY76" s="2" t="n">
        <f aca="false">AJ76-K76</f>
        <v>0</v>
      </c>
      <c r="AZ76" s="2" t="n">
        <f aca="false">AK76-L76</f>
        <v>0</v>
      </c>
      <c r="BA76" s="2" t="n">
        <f aca="false">AL76-M76</f>
        <v>0</v>
      </c>
      <c r="BB76" s="2" t="n">
        <f aca="false">AM76-N76</f>
        <v>0</v>
      </c>
      <c r="BC76" s="2" t="n">
        <f aca="false">AN76-O76</f>
        <v>0</v>
      </c>
    </row>
    <row r="77" customFormat="false" ht="12.75" hidden="false" customHeight="false" outlineLevel="0" collapsed="false">
      <c r="A77" s="13" t="n">
        <v>1958</v>
      </c>
      <c r="C77" s="14" t="n">
        <v>0.42</v>
      </c>
      <c r="D77" s="14" t="n">
        <v>0.16</v>
      </c>
      <c r="E77" s="14" t="n">
        <v>0.5</v>
      </c>
      <c r="F77" s="14" t="n">
        <v>2.56</v>
      </c>
      <c r="G77" s="14" t="n">
        <v>1.27</v>
      </c>
      <c r="H77" s="14" t="n">
        <v>1.82</v>
      </c>
      <c r="I77" s="14" t="n">
        <v>2.07</v>
      </c>
      <c r="J77" s="14" t="n">
        <v>2.68</v>
      </c>
      <c r="K77" s="14" t="n">
        <v>3.2</v>
      </c>
      <c r="L77" s="14" t="n">
        <v>2.25</v>
      </c>
      <c r="M77" s="14" t="n">
        <v>1.34</v>
      </c>
      <c r="N77" s="14" t="n">
        <v>0.16</v>
      </c>
      <c r="O77" s="14" t="n">
        <v>18.43</v>
      </c>
      <c r="P77" s="2" t="n">
        <f aca="false">SUM(C77:N77)</f>
        <v>18.43</v>
      </c>
      <c r="Q77" s="11" t="n">
        <f aca="false">O77-P77</f>
        <v>0</v>
      </c>
      <c r="R77" s="8" t="n">
        <f aca="false">SUM(E77:G77)</f>
        <v>4.33</v>
      </c>
      <c r="S77" s="8" t="n">
        <f aca="false">SUM(H77:J77)</f>
        <v>6.57</v>
      </c>
      <c r="T77" s="8" t="n">
        <f aca="false">SUM(K77:M77)</f>
        <v>6.79</v>
      </c>
      <c r="U77" s="8" t="n">
        <f aca="false">SUM(N77,C78:D78)</f>
        <v>3.18</v>
      </c>
      <c r="V77" s="9" t="n">
        <f aca="false">SUM(F77:K77)</f>
        <v>13.6</v>
      </c>
      <c r="W77" s="9" t="n">
        <f aca="false">SUM(L77:N77,C78:E78)</f>
        <v>8.64</v>
      </c>
      <c r="X77" s="2" t="n">
        <f aca="false">W77+V78</f>
        <v>28.69</v>
      </c>
      <c r="AB77" s="2" t="n">
        <v>0.42</v>
      </c>
      <c r="AC77" s="2" t="n">
        <v>0.16</v>
      </c>
      <c r="AD77" s="2" t="n">
        <v>0.5</v>
      </c>
      <c r="AE77" s="2" t="n">
        <v>2.56</v>
      </c>
      <c r="AF77" s="2" t="n">
        <v>1.27</v>
      </c>
      <c r="AG77" s="2" t="n">
        <v>1.82</v>
      </c>
      <c r="AH77" s="2" t="n">
        <v>2.07</v>
      </c>
      <c r="AI77" s="2" t="n">
        <v>2.68</v>
      </c>
      <c r="AJ77" s="2" t="n">
        <v>3.2</v>
      </c>
      <c r="AK77" s="2" t="n">
        <v>2.25</v>
      </c>
      <c r="AL77" s="2" t="n">
        <v>1.34</v>
      </c>
      <c r="AM77" s="2" t="n">
        <v>0.16</v>
      </c>
      <c r="AN77" s="2" t="n">
        <f aca="false">SUM(AB77:AM77)</f>
        <v>18.43</v>
      </c>
      <c r="AQ77" s="2" t="n">
        <f aca="false">AB77-C77</f>
        <v>0</v>
      </c>
      <c r="AR77" s="2" t="n">
        <f aca="false">AC77-D77</f>
        <v>0</v>
      </c>
      <c r="AS77" s="2" t="n">
        <f aca="false">AD77-E77</f>
        <v>0</v>
      </c>
      <c r="AT77" s="2" t="n">
        <f aca="false">AE77-F77</f>
        <v>0</v>
      </c>
      <c r="AU77" s="2" t="n">
        <f aca="false">AF77-G77</f>
        <v>0</v>
      </c>
      <c r="AV77" s="2" t="n">
        <f aca="false">AG77-H77</f>
        <v>0</v>
      </c>
      <c r="AW77" s="2" t="n">
        <f aca="false">AH77-I77</f>
        <v>0</v>
      </c>
      <c r="AX77" s="2" t="n">
        <f aca="false">AI77-J77</f>
        <v>0</v>
      </c>
      <c r="AY77" s="2" t="n">
        <f aca="false">AJ77-K77</f>
        <v>0</v>
      </c>
      <c r="AZ77" s="2" t="n">
        <f aca="false">AK77-L77</f>
        <v>0</v>
      </c>
      <c r="BA77" s="2" t="n">
        <f aca="false">AL77-M77</f>
        <v>0</v>
      </c>
      <c r="BB77" s="2" t="n">
        <f aca="false">AM77-N77</f>
        <v>0</v>
      </c>
      <c r="BC77" s="2" t="n">
        <f aca="false">AN77-O77</f>
        <v>0</v>
      </c>
    </row>
    <row r="78" customFormat="false" ht="12.75" hidden="false" customHeight="false" outlineLevel="0" collapsed="false">
      <c r="A78" s="13" t="n">
        <v>1959</v>
      </c>
      <c r="C78" s="14" t="n">
        <v>1.04</v>
      </c>
      <c r="D78" s="14" t="n">
        <v>1.98</v>
      </c>
      <c r="E78" s="14" t="n">
        <v>1.87</v>
      </c>
      <c r="F78" s="14" t="n">
        <v>2.84</v>
      </c>
      <c r="G78" s="14" t="n">
        <v>3.86</v>
      </c>
      <c r="H78" s="14" t="n">
        <v>1.26</v>
      </c>
      <c r="I78" s="14" t="n">
        <v>4.21</v>
      </c>
      <c r="J78" s="14" t="n">
        <v>2.71</v>
      </c>
      <c r="K78" s="14" t="n">
        <v>5.17</v>
      </c>
      <c r="L78" s="14" t="n">
        <v>3.27</v>
      </c>
      <c r="M78" s="14" t="n">
        <v>1.47</v>
      </c>
      <c r="N78" s="14" t="n">
        <v>2.85</v>
      </c>
      <c r="O78" s="14" t="n">
        <v>32.53</v>
      </c>
      <c r="P78" s="2" t="n">
        <f aca="false">SUM(C78:N78)</f>
        <v>32.53</v>
      </c>
      <c r="Q78" s="11" t="n">
        <f aca="false">O78-P78</f>
        <v>0</v>
      </c>
      <c r="R78" s="8" t="n">
        <f aca="false">SUM(E78:G78)</f>
        <v>8.57</v>
      </c>
      <c r="S78" s="8" t="n">
        <f aca="false">SUM(H78:J78)</f>
        <v>8.18</v>
      </c>
      <c r="T78" s="8" t="n">
        <f aca="false">SUM(K78:M78)</f>
        <v>9.91</v>
      </c>
      <c r="U78" s="8" t="n">
        <f aca="false">SUM(N78,C79:D79)</f>
        <v>4.37</v>
      </c>
      <c r="V78" s="9" t="n">
        <f aca="false">SUM(F78:K78)</f>
        <v>20.05</v>
      </c>
      <c r="W78" s="9" t="n">
        <f aca="false">SUM(L78:N78,C79:E79)</f>
        <v>10.32</v>
      </c>
      <c r="X78" s="2" t="n">
        <f aca="false">W78+V79</f>
        <v>32.75</v>
      </c>
      <c r="AB78" s="2" t="n">
        <v>1.04</v>
      </c>
      <c r="AC78" s="2" t="n">
        <v>1.98</v>
      </c>
      <c r="AD78" s="2" t="n">
        <v>1.87</v>
      </c>
      <c r="AE78" s="2" t="n">
        <v>2.84</v>
      </c>
      <c r="AF78" s="2" t="n">
        <v>3.86</v>
      </c>
      <c r="AG78" s="2" t="n">
        <v>1.26</v>
      </c>
      <c r="AH78" s="2" t="n">
        <v>4.21</v>
      </c>
      <c r="AI78" s="2" t="n">
        <v>2.71</v>
      </c>
      <c r="AJ78" s="2" t="n">
        <v>5.17</v>
      </c>
      <c r="AK78" s="2" t="n">
        <v>3.27</v>
      </c>
      <c r="AL78" s="2" t="n">
        <v>1.47</v>
      </c>
      <c r="AM78" s="2" t="n">
        <v>2.85</v>
      </c>
      <c r="AN78" s="2" t="n">
        <f aca="false">SUM(AB78:AM78)</f>
        <v>32.53</v>
      </c>
      <c r="AQ78" s="2" t="n">
        <f aca="false">AB78-C78</f>
        <v>0</v>
      </c>
      <c r="AR78" s="2" t="n">
        <f aca="false">AC78-D78</f>
        <v>0</v>
      </c>
      <c r="AS78" s="2" t="n">
        <f aca="false">AD78-E78</f>
        <v>0</v>
      </c>
      <c r="AT78" s="2" t="n">
        <f aca="false">AE78-F78</f>
        <v>0</v>
      </c>
      <c r="AU78" s="2" t="n">
        <f aca="false">AF78-G78</f>
        <v>0</v>
      </c>
      <c r="AV78" s="2" t="n">
        <f aca="false">AG78-H78</f>
        <v>0</v>
      </c>
      <c r="AW78" s="2" t="n">
        <f aca="false">AH78-I78</f>
        <v>0</v>
      </c>
      <c r="AX78" s="2" t="n">
        <f aca="false">AI78-J78</f>
        <v>0</v>
      </c>
      <c r="AY78" s="2" t="n">
        <f aca="false">AJ78-K78</f>
        <v>0</v>
      </c>
      <c r="AZ78" s="2" t="n">
        <f aca="false">AK78-L78</f>
        <v>0</v>
      </c>
      <c r="BA78" s="2" t="n">
        <f aca="false">AL78-M78</f>
        <v>0</v>
      </c>
      <c r="BB78" s="2" t="n">
        <f aca="false">AM78-N78</f>
        <v>0</v>
      </c>
      <c r="BC78" s="2" t="n">
        <f aca="false">AN78-O78</f>
        <v>0</v>
      </c>
    </row>
    <row r="79" customFormat="false" ht="12.75" hidden="false" customHeight="false" outlineLevel="0" collapsed="false">
      <c r="A79" s="13" t="n">
        <v>1960</v>
      </c>
      <c r="C79" s="14" t="n">
        <v>1.04</v>
      </c>
      <c r="D79" s="14" t="n">
        <v>0.48</v>
      </c>
      <c r="E79" s="14" t="n">
        <v>1.21</v>
      </c>
      <c r="F79" s="14" t="n">
        <v>3.13</v>
      </c>
      <c r="G79" s="14" t="n">
        <v>7.75</v>
      </c>
      <c r="H79" s="14" t="n">
        <v>3.07</v>
      </c>
      <c r="I79" s="14" t="n">
        <v>1.87</v>
      </c>
      <c r="J79" s="14" t="n">
        <v>3.52</v>
      </c>
      <c r="K79" s="14" t="n">
        <v>3.09</v>
      </c>
      <c r="L79" s="14" t="n">
        <v>2.32</v>
      </c>
      <c r="M79" s="14" t="n">
        <v>0.69</v>
      </c>
      <c r="N79" s="14" t="n">
        <v>0.1</v>
      </c>
      <c r="O79" s="14" t="n">
        <v>28.27</v>
      </c>
      <c r="P79" s="2" t="n">
        <f aca="false">SUM(C79:N79)</f>
        <v>28.27</v>
      </c>
      <c r="Q79" s="11" t="n">
        <f aca="false">O79-P79</f>
        <v>0</v>
      </c>
      <c r="R79" s="8" t="n">
        <f aca="false">SUM(E79:G79)</f>
        <v>12.09</v>
      </c>
      <c r="S79" s="8" t="n">
        <f aca="false">SUM(H79:J79)</f>
        <v>8.46</v>
      </c>
      <c r="T79" s="8" t="n">
        <f aca="false">SUM(K79:M79)</f>
        <v>6.1</v>
      </c>
      <c r="U79" s="8" t="n">
        <f aca="false">SUM(N79,C80:D80)</f>
        <v>1.34</v>
      </c>
      <c r="V79" s="9" t="n">
        <f aca="false">SUM(F79:K79)</f>
        <v>22.43</v>
      </c>
      <c r="W79" s="9" t="n">
        <f aca="false">SUM(L79:N79,C80:E80)</f>
        <v>6.47</v>
      </c>
      <c r="X79" s="2" t="n">
        <f aca="false">W79+V80</f>
        <v>26.64</v>
      </c>
      <c r="AB79" s="2" t="n">
        <v>1.04</v>
      </c>
      <c r="AC79" s="2" t="n">
        <v>0.48</v>
      </c>
      <c r="AD79" s="2" t="n">
        <v>1.21</v>
      </c>
      <c r="AE79" s="2" t="n">
        <v>3.13</v>
      </c>
      <c r="AF79" s="2" t="n">
        <v>7.75</v>
      </c>
      <c r="AG79" s="2" t="n">
        <v>3.07</v>
      </c>
      <c r="AH79" s="2" t="n">
        <v>1.87</v>
      </c>
      <c r="AI79" s="2" t="n">
        <v>3.52</v>
      </c>
      <c r="AJ79" s="2" t="n">
        <v>3.09</v>
      </c>
      <c r="AK79" s="2" t="n">
        <v>2.32</v>
      </c>
      <c r="AL79" s="2" t="n">
        <v>0.69</v>
      </c>
      <c r="AM79" s="2" t="n">
        <v>0.1</v>
      </c>
      <c r="AN79" s="2" t="n">
        <f aca="false">SUM(AB79:AM79)</f>
        <v>28.27</v>
      </c>
      <c r="AQ79" s="2" t="n">
        <f aca="false">AB79-C79</f>
        <v>0</v>
      </c>
      <c r="AR79" s="2" t="n">
        <f aca="false">AC79-D79</f>
        <v>0</v>
      </c>
      <c r="AS79" s="2" t="n">
        <f aca="false">AD79-E79</f>
        <v>0</v>
      </c>
      <c r="AT79" s="2" t="n">
        <f aca="false">AE79-F79</f>
        <v>0</v>
      </c>
      <c r="AU79" s="2" t="n">
        <f aca="false">AF79-G79</f>
        <v>0</v>
      </c>
      <c r="AV79" s="2" t="n">
        <f aca="false">AG79-H79</f>
        <v>0</v>
      </c>
      <c r="AW79" s="2" t="n">
        <f aca="false">AH79-I79</f>
        <v>0</v>
      </c>
      <c r="AX79" s="2" t="n">
        <f aca="false">AI79-J79</f>
        <v>0</v>
      </c>
      <c r="AY79" s="2" t="n">
        <f aca="false">AJ79-K79</f>
        <v>0</v>
      </c>
      <c r="AZ79" s="2" t="n">
        <f aca="false">AK79-L79</f>
        <v>0</v>
      </c>
      <c r="BA79" s="2" t="n">
        <f aca="false">AL79-M79</f>
        <v>0</v>
      </c>
      <c r="BB79" s="2" t="n">
        <f aca="false">AM79-N79</f>
        <v>0</v>
      </c>
      <c r="BC79" s="2" t="n">
        <f aca="false">AN79-O79</f>
        <v>0</v>
      </c>
    </row>
    <row r="80" customFormat="false" ht="12.75" hidden="false" customHeight="false" outlineLevel="0" collapsed="false">
      <c r="A80" s="13" t="n">
        <v>1961</v>
      </c>
      <c r="C80" s="14" t="n">
        <v>0.31</v>
      </c>
      <c r="D80" s="14" t="n">
        <v>0.93</v>
      </c>
      <c r="E80" s="14" t="n">
        <v>2.12</v>
      </c>
      <c r="F80" s="14" t="n">
        <v>1.67</v>
      </c>
      <c r="G80" s="14" t="n">
        <v>1.42</v>
      </c>
      <c r="H80" s="14" t="n">
        <v>4.31</v>
      </c>
      <c r="I80" s="14" t="n">
        <v>4.91</v>
      </c>
      <c r="J80" s="14" t="n">
        <v>2.84</v>
      </c>
      <c r="K80" s="14" t="n">
        <v>5.02</v>
      </c>
      <c r="L80" s="14" t="n">
        <v>3.34</v>
      </c>
      <c r="M80" s="14" t="n">
        <v>2.6</v>
      </c>
      <c r="N80" s="14" t="n">
        <v>1.27</v>
      </c>
      <c r="O80" s="14" t="n">
        <v>30.74</v>
      </c>
      <c r="P80" s="2" t="n">
        <f aca="false">SUM(C80:N80)</f>
        <v>30.74</v>
      </c>
      <c r="Q80" s="11" t="n">
        <f aca="false">O80-P80</f>
        <v>0</v>
      </c>
      <c r="R80" s="8" t="n">
        <f aca="false">SUM(E80:G80)</f>
        <v>5.21</v>
      </c>
      <c r="S80" s="8" t="n">
        <f aca="false">SUM(H80:J80)</f>
        <v>12.06</v>
      </c>
      <c r="T80" s="8" t="n">
        <f aca="false">SUM(K80:M80)</f>
        <v>10.96</v>
      </c>
      <c r="U80" s="8" t="n">
        <f aca="false">SUM(N80,C81:D81)</f>
        <v>4.56</v>
      </c>
      <c r="V80" s="9" t="n">
        <f aca="false">SUM(F80:K80)</f>
        <v>20.17</v>
      </c>
      <c r="W80" s="9" t="n">
        <f aca="false">SUM(L80:N80,C81:E81)</f>
        <v>11.63</v>
      </c>
      <c r="X80" s="2" t="n">
        <f aca="false">W80+V81</f>
        <v>30.82</v>
      </c>
      <c r="AB80" s="2" t="n">
        <v>0.31</v>
      </c>
      <c r="AC80" s="2" t="n">
        <v>0.93</v>
      </c>
      <c r="AD80" s="2" t="n">
        <v>2.12</v>
      </c>
      <c r="AE80" s="2" t="n">
        <v>1.67</v>
      </c>
      <c r="AF80" s="2" t="n">
        <v>1.42</v>
      </c>
      <c r="AG80" s="2" t="n">
        <v>4.31</v>
      </c>
      <c r="AH80" s="2" t="n">
        <v>4.91</v>
      </c>
      <c r="AI80" s="2" t="n">
        <v>2.84</v>
      </c>
      <c r="AJ80" s="2" t="n">
        <v>5.02</v>
      </c>
      <c r="AK80" s="2" t="n">
        <v>3.34</v>
      </c>
      <c r="AL80" s="2" t="n">
        <v>2.6</v>
      </c>
      <c r="AM80" s="2" t="n">
        <v>1.27</v>
      </c>
      <c r="AN80" s="2" t="n">
        <f aca="false">SUM(AB80:AM80)</f>
        <v>30.74</v>
      </c>
      <c r="AQ80" s="2" t="n">
        <f aca="false">AB80-C80</f>
        <v>0</v>
      </c>
      <c r="AR80" s="2" t="n">
        <f aca="false">AC80-D80</f>
        <v>0</v>
      </c>
      <c r="AS80" s="2" t="n">
        <f aca="false">AD80-E80</f>
        <v>0</v>
      </c>
      <c r="AT80" s="2" t="n">
        <f aca="false">AE80-F80</f>
        <v>0</v>
      </c>
      <c r="AU80" s="2" t="n">
        <f aca="false">AF80-G80</f>
        <v>0</v>
      </c>
      <c r="AV80" s="2" t="n">
        <f aca="false">AG80-H80</f>
        <v>0</v>
      </c>
      <c r="AW80" s="2" t="n">
        <f aca="false">AH80-I80</f>
        <v>0</v>
      </c>
      <c r="AX80" s="2" t="n">
        <f aca="false">AI80-J80</f>
        <v>0</v>
      </c>
      <c r="AY80" s="2" t="n">
        <f aca="false">AJ80-K80</f>
        <v>0</v>
      </c>
      <c r="AZ80" s="2" t="n">
        <f aca="false">AK80-L80</f>
        <v>0</v>
      </c>
      <c r="BA80" s="2" t="n">
        <f aca="false">AL80-M80</f>
        <v>0</v>
      </c>
      <c r="BB80" s="2" t="n">
        <f aca="false">AM80-N80</f>
        <v>0</v>
      </c>
      <c r="BC80" s="2" t="n">
        <f aca="false">AN80-O80</f>
        <v>0</v>
      </c>
    </row>
    <row r="81" customFormat="false" ht="12.75" hidden="false" customHeight="false" outlineLevel="0" collapsed="false">
      <c r="A81" s="13" t="n">
        <v>1962</v>
      </c>
      <c r="C81" s="14" t="n">
        <v>1.27</v>
      </c>
      <c r="D81" s="14" t="n">
        <v>2.02</v>
      </c>
      <c r="E81" s="14" t="n">
        <v>1.13</v>
      </c>
      <c r="F81" s="14" t="n">
        <v>2.55</v>
      </c>
      <c r="G81" s="14" t="n">
        <v>2.86</v>
      </c>
      <c r="H81" s="14" t="n">
        <v>4.35</v>
      </c>
      <c r="I81" s="14" t="n">
        <v>2.7</v>
      </c>
      <c r="J81" s="14" t="n">
        <v>2.86</v>
      </c>
      <c r="K81" s="14" t="n">
        <v>3.87</v>
      </c>
      <c r="L81" s="14" t="n">
        <v>1.94</v>
      </c>
      <c r="M81" s="14" t="n">
        <v>0.84</v>
      </c>
      <c r="N81" s="14" t="n">
        <v>1.03</v>
      </c>
      <c r="O81" s="14" t="n">
        <v>27.42</v>
      </c>
      <c r="P81" s="2" t="n">
        <f aca="false">SUM(C81:N81)</f>
        <v>27.42</v>
      </c>
      <c r="Q81" s="11" t="n">
        <f aca="false">O81-P81</f>
        <v>0</v>
      </c>
      <c r="R81" s="8" t="n">
        <f aca="false">SUM(E81:G81)</f>
        <v>6.54</v>
      </c>
      <c r="S81" s="8" t="n">
        <f aca="false">SUM(H81:J81)</f>
        <v>9.91</v>
      </c>
      <c r="T81" s="8" t="n">
        <f aca="false">SUM(K81:M81)</f>
        <v>6.65</v>
      </c>
      <c r="U81" s="8" t="n">
        <f aca="false">SUM(N81,C82:D82)</f>
        <v>2.3</v>
      </c>
      <c r="V81" s="9" t="n">
        <f aca="false">SUM(F81:K81)</f>
        <v>19.19</v>
      </c>
      <c r="W81" s="9" t="n">
        <f aca="false">SUM(L81:N81,C82:E82)</f>
        <v>7.66</v>
      </c>
      <c r="X81" s="2" t="n">
        <f aca="false">W81+V82</f>
        <v>20.69</v>
      </c>
      <c r="AB81" s="2" t="n">
        <v>1.27</v>
      </c>
      <c r="AC81" s="2" t="n">
        <v>2.02</v>
      </c>
      <c r="AD81" s="2" t="n">
        <v>1.13</v>
      </c>
      <c r="AE81" s="2" t="n">
        <v>2.55</v>
      </c>
      <c r="AF81" s="2" t="n">
        <v>2.86</v>
      </c>
      <c r="AG81" s="2" t="n">
        <v>4.35</v>
      </c>
      <c r="AH81" s="2" t="n">
        <v>2.7</v>
      </c>
      <c r="AI81" s="2" t="n">
        <v>2.88</v>
      </c>
      <c r="AJ81" s="2" t="n">
        <v>3.87</v>
      </c>
      <c r="AK81" s="2" t="n">
        <v>1.94</v>
      </c>
      <c r="AL81" s="2" t="n">
        <v>0.84</v>
      </c>
      <c r="AM81" s="2" t="n">
        <v>1.03</v>
      </c>
      <c r="AN81" s="2" t="n">
        <f aca="false">SUM(AB81:AM81)</f>
        <v>27.44</v>
      </c>
      <c r="AQ81" s="2" t="n">
        <f aca="false">AB81-C81</f>
        <v>0</v>
      </c>
      <c r="AR81" s="2" t="n">
        <f aca="false">AC81-D81</f>
        <v>0</v>
      </c>
      <c r="AS81" s="2" t="n">
        <f aca="false">AD81-E81</f>
        <v>0</v>
      </c>
      <c r="AT81" s="2" t="n">
        <f aca="false">AE81-F81</f>
        <v>0</v>
      </c>
      <c r="AU81" s="2" t="n">
        <f aca="false">AF81-G81</f>
        <v>0</v>
      </c>
      <c r="AV81" s="2" t="n">
        <f aca="false">AG81-H81</f>
        <v>0</v>
      </c>
      <c r="AW81" s="2" t="n">
        <f aca="false">AH81-I81</f>
        <v>0</v>
      </c>
      <c r="AX81" s="2" t="n">
        <f aca="false">AI81-J81</f>
        <v>0.02</v>
      </c>
      <c r="AY81" s="2" t="n">
        <f aca="false">AJ81-K81</f>
        <v>0</v>
      </c>
      <c r="AZ81" s="2" t="n">
        <f aca="false">AK81-L81</f>
        <v>0</v>
      </c>
      <c r="BA81" s="2" t="n">
        <f aca="false">AL81-M81</f>
        <v>0</v>
      </c>
      <c r="BB81" s="2" t="n">
        <f aca="false">AM81-N81</f>
        <v>0</v>
      </c>
      <c r="BC81" s="2" t="n">
        <f aca="false">AN81-O81</f>
        <v>0.019999999999996</v>
      </c>
    </row>
    <row r="82" customFormat="false" ht="12.75" hidden="false" customHeight="false" outlineLevel="0" collapsed="false">
      <c r="A82" s="13" t="n">
        <v>1963</v>
      </c>
      <c r="C82" s="14" t="n">
        <v>0.68</v>
      </c>
      <c r="D82" s="14" t="n">
        <v>0.59</v>
      </c>
      <c r="E82" s="14" t="n">
        <v>2.58</v>
      </c>
      <c r="F82" s="14" t="n">
        <v>0.98</v>
      </c>
      <c r="G82" s="14" t="n">
        <v>1.54</v>
      </c>
      <c r="H82" s="14" t="n">
        <v>2.67</v>
      </c>
      <c r="I82" s="14" t="n">
        <v>2.77</v>
      </c>
      <c r="J82" s="14" t="n">
        <v>2.07</v>
      </c>
      <c r="K82" s="14" t="n">
        <v>3</v>
      </c>
      <c r="L82" s="14" t="n">
        <v>0.73</v>
      </c>
      <c r="M82" s="14" t="n">
        <v>1.63</v>
      </c>
      <c r="N82" s="14" t="n">
        <v>0.73</v>
      </c>
      <c r="O82" s="14" t="n">
        <v>19.97</v>
      </c>
      <c r="P82" s="2" t="n">
        <f aca="false">SUM(C82:N82)</f>
        <v>19.97</v>
      </c>
      <c r="Q82" s="11" t="n">
        <f aca="false">O82-P82</f>
        <v>0</v>
      </c>
      <c r="R82" s="8" t="n">
        <f aca="false">SUM(E82:G82)</f>
        <v>5.1</v>
      </c>
      <c r="S82" s="8" t="n">
        <f aca="false">SUM(H82:J82)</f>
        <v>7.51</v>
      </c>
      <c r="T82" s="8" t="n">
        <f aca="false">SUM(K82:M82)</f>
        <v>5.36</v>
      </c>
      <c r="U82" s="8" t="n">
        <f aca="false">SUM(N82,C83:D83)</f>
        <v>2.13</v>
      </c>
      <c r="V82" s="9" t="n">
        <f aca="false">SUM(F82:K82)</f>
        <v>13.03</v>
      </c>
      <c r="W82" s="9" t="n">
        <f aca="false">SUM(L82:N82,C83:E83)</f>
        <v>6.25</v>
      </c>
      <c r="X82" s="2" t="n">
        <f aca="false">W82+V83</f>
        <v>28</v>
      </c>
      <c r="AB82" s="2" t="n">
        <v>0.68</v>
      </c>
      <c r="AC82" s="2" t="n">
        <v>0.59</v>
      </c>
      <c r="AD82" s="2" t="n">
        <v>2.58</v>
      </c>
      <c r="AE82" s="2" t="n">
        <v>0.98</v>
      </c>
      <c r="AF82" s="2" t="n">
        <v>1.54</v>
      </c>
      <c r="AG82" s="2" t="n">
        <v>2.67</v>
      </c>
      <c r="AH82" s="2" t="n">
        <v>2.77</v>
      </c>
      <c r="AI82" s="2" t="n">
        <v>2.07</v>
      </c>
      <c r="AJ82" s="2" t="n">
        <v>3</v>
      </c>
      <c r="AK82" s="2" t="n">
        <v>0.73</v>
      </c>
      <c r="AL82" s="2" t="n">
        <v>1.63</v>
      </c>
      <c r="AM82" s="2" t="n">
        <v>0.73</v>
      </c>
      <c r="AN82" s="2" t="n">
        <f aca="false">SUM(AB82:AM82)</f>
        <v>19.97</v>
      </c>
      <c r="AQ82" s="2" t="n">
        <f aca="false">AB82-C82</f>
        <v>0</v>
      </c>
      <c r="AR82" s="2" t="n">
        <f aca="false">AC82-D82</f>
        <v>0</v>
      </c>
      <c r="AS82" s="2" t="n">
        <f aca="false">AD82-E82</f>
        <v>0</v>
      </c>
      <c r="AT82" s="2" t="n">
        <f aca="false">AE82-F82</f>
        <v>0</v>
      </c>
      <c r="AU82" s="2" t="n">
        <f aca="false">AF82-G82</f>
        <v>0</v>
      </c>
      <c r="AV82" s="2" t="n">
        <f aca="false">AG82-H82</f>
        <v>0</v>
      </c>
      <c r="AW82" s="2" t="n">
        <f aca="false">AH82-I82</f>
        <v>0</v>
      </c>
      <c r="AX82" s="2" t="n">
        <f aca="false">AI82-J82</f>
        <v>0</v>
      </c>
      <c r="AY82" s="2" t="n">
        <f aca="false">AJ82-K82</f>
        <v>0</v>
      </c>
      <c r="AZ82" s="2" t="n">
        <f aca="false">AK82-L82</f>
        <v>0</v>
      </c>
      <c r="BA82" s="2" t="n">
        <f aca="false">AL82-M82</f>
        <v>0</v>
      </c>
      <c r="BB82" s="2" t="n">
        <f aca="false">AM82-N82</f>
        <v>0</v>
      </c>
      <c r="BC82" s="2" t="n">
        <f aca="false">AN82-O82</f>
        <v>0</v>
      </c>
    </row>
    <row r="83" customFormat="false" ht="12.75" hidden="false" customHeight="false" outlineLevel="0" collapsed="false">
      <c r="A83" s="1" t="n">
        <v>1964</v>
      </c>
      <c r="C83" s="2" t="n">
        <v>1.14</v>
      </c>
      <c r="D83" s="2" t="n">
        <v>0.26</v>
      </c>
      <c r="E83" s="2" t="n">
        <v>1.76</v>
      </c>
      <c r="F83" s="2" t="n">
        <v>2.55</v>
      </c>
      <c r="G83" s="2" t="n">
        <v>4.14</v>
      </c>
      <c r="H83" s="2" t="n">
        <v>1.05</v>
      </c>
      <c r="I83" s="2" t="n">
        <v>4.55</v>
      </c>
      <c r="J83" s="2" t="n">
        <v>2.72</v>
      </c>
      <c r="K83" s="2" t="n">
        <v>6.74</v>
      </c>
      <c r="L83" s="2" t="n">
        <v>0.44</v>
      </c>
      <c r="M83" s="2" t="n">
        <v>2.07</v>
      </c>
      <c r="N83" s="2" t="n">
        <v>0.7</v>
      </c>
      <c r="O83" s="2" t="n">
        <v>28.12</v>
      </c>
      <c r="P83" s="2" t="n">
        <f aca="false">SUM(C83:N83)</f>
        <v>28.12</v>
      </c>
      <c r="Q83" s="11" t="n">
        <f aca="false">O83-P83</f>
        <v>0</v>
      </c>
      <c r="R83" s="8" t="n">
        <f aca="false">SUM(E83:G83)</f>
        <v>8.45</v>
      </c>
      <c r="S83" s="8" t="n">
        <f aca="false">SUM(H83:J83)</f>
        <v>8.32</v>
      </c>
      <c r="T83" s="8" t="n">
        <f aca="false">SUM(K83:M83)</f>
        <v>9.25</v>
      </c>
      <c r="U83" s="8" t="n">
        <f aca="false">SUM(N83,C84:D84)</f>
        <v>2.48</v>
      </c>
      <c r="V83" s="9" t="n">
        <f aca="false">SUM(F83:K83)</f>
        <v>21.75</v>
      </c>
      <c r="W83" s="9" t="n">
        <f aca="false">SUM(L83:N83,C84:E84)</f>
        <v>7.37</v>
      </c>
      <c r="X83" s="2" t="n">
        <f aca="false">W83+V84</f>
        <v>29.97</v>
      </c>
      <c r="AB83" s="2" t="n">
        <v>1.14</v>
      </c>
      <c r="AC83" s="2" t="n">
        <v>0.26</v>
      </c>
      <c r="AD83" s="2" t="n">
        <v>1.76</v>
      </c>
      <c r="AE83" s="2" t="n">
        <v>2.55</v>
      </c>
      <c r="AF83" s="2" t="n">
        <v>4.14</v>
      </c>
      <c r="AG83" s="2" t="n">
        <v>1.05</v>
      </c>
      <c r="AH83" s="2" t="n">
        <v>4.55</v>
      </c>
      <c r="AI83" s="2" t="n">
        <v>2.72</v>
      </c>
      <c r="AJ83" s="2" t="n">
        <v>6.74</v>
      </c>
      <c r="AK83" s="2" t="n">
        <v>0.44</v>
      </c>
      <c r="AL83" s="2" t="n">
        <v>2.07</v>
      </c>
      <c r="AM83" s="2" t="n">
        <v>0.7</v>
      </c>
      <c r="AN83" s="2" t="n">
        <f aca="false">SUM(AB83:AM83)</f>
        <v>28.12</v>
      </c>
      <c r="AQ83" s="2" t="n">
        <f aca="false">AB83-C83</f>
        <v>0</v>
      </c>
      <c r="AR83" s="2" t="n">
        <f aca="false">AC83-D83</f>
        <v>0</v>
      </c>
      <c r="AS83" s="2" t="n">
        <f aca="false">AD83-E83</f>
        <v>0</v>
      </c>
      <c r="AT83" s="2" t="n">
        <f aca="false">AE83-F83</f>
        <v>0</v>
      </c>
      <c r="AU83" s="2" t="n">
        <f aca="false">AF83-G83</f>
        <v>0</v>
      </c>
      <c r="AV83" s="2" t="n">
        <f aca="false">AG83-H83</f>
        <v>0</v>
      </c>
      <c r="AW83" s="2" t="n">
        <f aca="false">AH83-I83</f>
        <v>0</v>
      </c>
      <c r="AX83" s="2" t="n">
        <f aca="false">AI83-J83</f>
        <v>0</v>
      </c>
      <c r="AY83" s="2" t="n">
        <f aca="false">AJ83-K83</f>
        <v>0</v>
      </c>
      <c r="AZ83" s="2" t="n">
        <f aca="false">AK83-L83</f>
        <v>0</v>
      </c>
      <c r="BA83" s="2" t="n">
        <f aca="false">AL83-M83</f>
        <v>0</v>
      </c>
      <c r="BB83" s="2" t="n">
        <f aca="false">AM83-N83</f>
        <v>0</v>
      </c>
      <c r="BC83" s="2" t="n">
        <f aca="false">AN83-O83</f>
        <v>0</v>
      </c>
    </row>
    <row r="84" customFormat="false" ht="12.75" hidden="false" customHeight="false" outlineLevel="0" collapsed="false">
      <c r="A84" s="1" t="n">
        <v>1965</v>
      </c>
      <c r="C84" s="2" t="n">
        <v>0.93</v>
      </c>
      <c r="D84" s="2" t="n">
        <v>0.85</v>
      </c>
      <c r="E84" s="2" t="n">
        <v>2.38</v>
      </c>
      <c r="F84" s="2" t="n">
        <v>3.62</v>
      </c>
      <c r="G84" s="2" t="n">
        <v>3.95</v>
      </c>
      <c r="H84" s="2" t="n">
        <v>1.89</v>
      </c>
      <c r="I84" s="2" t="n">
        <v>1.96</v>
      </c>
      <c r="J84" s="2" t="n">
        <v>3.38</v>
      </c>
      <c r="K84" s="2" t="n">
        <v>7.8</v>
      </c>
      <c r="L84" s="2" t="n">
        <v>1.32</v>
      </c>
      <c r="M84" s="2" t="n">
        <v>2.19</v>
      </c>
      <c r="N84" s="2" t="n">
        <v>2.31</v>
      </c>
      <c r="O84" s="2" t="n">
        <v>32.58</v>
      </c>
      <c r="P84" s="2" t="n">
        <f aca="false">SUM(C84:N84)</f>
        <v>32.58</v>
      </c>
      <c r="Q84" s="11" t="n">
        <f aca="false">O84-P84</f>
        <v>0</v>
      </c>
      <c r="R84" s="8" t="n">
        <f aca="false">SUM(E84:G84)</f>
        <v>9.95</v>
      </c>
      <c r="S84" s="8" t="n">
        <f aca="false">SUM(H84:J84)</f>
        <v>7.23</v>
      </c>
      <c r="T84" s="8" t="n">
        <f aca="false">SUM(K84:M84)</f>
        <v>11.31</v>
      </c>
      <c r="U84" s="8" t="n">
        <f aca="false">SUM(N84,C85:D85)</f>
        <v>5.74</v>
      </c>
      <c r="V84" s="9" t="n">
        <f aca="false">SUM(F84:K84)</f>
        <v>22.6</v>
      </c>
      <c r="W84" s="9" t="n">
        <f aca="false">SUM(L84:N84,C85:E85)</f>
        <v>11.71</v>
      </c>
      <c r="X84" s="2" t="n">
        <f aca="false">W84+V85</f>
        <v>23.51</v>
      </c>
      <c r="AB84" s="2" t="n">
        <v>0.93</v>
      </c>
      <c r="AC84" s="2" t="n">
        <v>0.85</v>
      </c>
      <c r="AD84" s="2" t="n">
        <v>2.38</v>
      </c>
      <c r="AE84" s="2" t="n">
        <v>3.62</v>
      </c>
      <c r="AF84" s="2" t="n">
        <v>3.95</v>
      </c>
      <c r="AG84" s="2" t="n">
        <v>1.89</v>
      </c>
      <c r="AH84" s="2" t="n">
        <v>1.96</v>
      </c>
      <c r="AI84" s="2" t="n">
        <v>3.38</v>
      </c>
      <c r="AJ84" s="2" t="n">
        <v>7.8</v>
      </c>
      <c r="AK84" s="2" t="n">
        <v>1.32</v>
      </c>
      <c r="AL84" s="2" t="n">
        <v>2.19</v>
      </c>
      <c r="AM84" s="2" t="n">
        <v>2.31</v>
      </c>
      <c r="AN84" s="2" t="n">
        <f aca="false">SUM(AB84:AM84)</f>
        <v>32.58</v>
      </c>
      <c r="AQ84" s="2" t="n">
        <f aca="false">AB84-C84</f>
        <v>0</v>
      </c>
      <c r="AR84" s="2" t="n">
        <f aca="false">AC84-D84</f>
        <v>0</v>
      </c>
      <c r="AS84" s="2" t="n">
        <f aca="false">AD84-E84</f>
        <v>0</v>
      </c>
      <c r="AT84" s="2" t="n">
        <f aca="false">AE84-F84</f>
        <v>0</v>
      </c>
      <c r="AU84" s="2" t="n">
        <f aca="false">AF84-G84</f>
        <v>0</v>
      </c>
      <c r="AV84" s="2" t="n">
        <f aca="false">AG84-H84</f>
        <v>0</v>
      </c>
      <c r="AW84" s="2" t="n">
        <f aca="false">AH84-I84</f>
        <v>0</v>
      </c>
      <c r="AX84" s="2" t="n">
        <f aca="false">AI84-J84</f>
        <v>0</v>
      </c>
      <c r="AY84" s="2" t="n">
        <f aca="false">AJ84-K84</f>
        <v>0</v>
      </c>
      <c r="AZ84" s="2" t="n">
        <f aca="false">AK84-L84</f>
        <v>0</v>
      </c>
      <c r="BA84" s="2" t="n">
        <f aca="false">AL84-M84</f>
        <v>0</v>
      </c>
      <c r="BB84" s="2" t="n">
        <f aca="false">AM84-N84</f>
        <v>0</v>
      </c>
      <c r="BC84" s="2" t="n">
        <f aca="false">AN84-O84</f>
        <v>0</v>
      </c>
    </row>
    <row r="85" customFormat="false" ht="12.75" hidden="false" customHeight="false" outlineLevel="0" collapsed="false">
      <c r="A85" s="1" t="n">
        <v>1966</v>
      </c>
      <c r="C85" s="2" t="n">
        <v>1.18</v>
      </c>
      <c r="D85" s="2" t="n">
        <v>2.25</v>
      </c>
      <c r="E85" s="2" t="n">
        <v>2.46</v>
      </c>
      <c r="F85" s="2" t="n">
        <v>1.38</v>
      </c>
      <c r="G85" s="2" t="n">
        <v>1.28</v>
      </c>
      <c r="H85" s="2" t="n">
        <v>1.09</v>
      </c>
      <c r="I85" s="2" t="n">
        <v>4.19</v>
      </c>
      <c r="J85" s="2" t="n">
        <v>2.65</v>
      </c>
      <c r="K85" s="2" t="n">
        <v>1.21</v>
      </c>
      <c r="L85" s="2" t="n">
        <v>0.72</v>
      </c>
      <c r="M85" s="2" t="n">
        <v>1.58</v>
      </c>
      <c r="N85" s="2" t="n">
        <v>1.65</v>
      </c>
      <c r="O85" s="2" t="n">
        <v>21.64</v>
      </c>
      <c r="P85" s="2" t="n">
        <f aca="false">SUM(C85:N85)</f>
        <v>21.64</v>
      </c>
      <c r="Q85" s="11" t="n">
        <f aca="false">O85-P85</f>
        <v>0</v>
      </c>
      <c r="R85" s="8" t="n">
        <f aca="false">SUM(E85:G85)</f>
        <v>5.12</v>
      </c>
      <c r="S85" s="8" t="n">
        <f aca="false">SUM(H85:J85)</f>
        <v>7.93</v>
      </c>
      <c r="T85" s="8" t="n">
        <f aca="false">SUM(K85:M85)</f>
        <v>3.51</v>
      </c>
      <c r="U85" s="8" t="n">
        <f aca="false">SUM(N85,C86:D86)</f>
        <v>5.01</v>
      </c>
      <c r="V85" s="9" t="n">
        <f aca="false">SUM(F85:K85)</f>
        <v>11.8</v>
      </c>
      <c r="W85" s="9" t="n">
        <f aca="false">SUM(L85:N85,C86:E86)</f>
        <v>8.44</v>
      </c>
      <c r="X85" s="2" t="n">
        <f aca="false">W85+V86</f>
        <v>26.98</v>
      </c>
      <c r="AB85" s="2" t="n">
        <v>1.18</v>
      </c>
      <c r="AC85" s="2" t="n">
        <v>2.25</v>
      </c>
      <c r="AD85" s="2" t="n">
        <v>2.46</v>
      </c>
      <c r="AE85" s="2" t="n">
        <v>1.38</v>
      </c>
      <c r="AF85" s="2" t="n">
        <v>1.28</v>
      </c>
      <c r="AG85" s="2" t="n">
        <v>1.09</v>
      </c>
      <c r="AH85" s="2" t="n">
        <v>4.19</v>
      </c>
      <c r="AI85" s="2" t="n">
        <v>2.65</v>
      </c>
      <c r="AJ85" s="2" t="n">
        <v>1.21</v>
      </c>
      <c r="AK85" s="2" t="n">
        <v>0.72</v>
      </c>
      <c r="AL85" s="2" t="n">
        <v>1.58</v>
      </c>
      <c r="AM85" s="2" t="n">
        <v>1.65</v>
      </c>
      <c r="AN85" s="2" t="n">
        <f aca="false">SUM(AB85:AM85)</f>
        <v>21.64</v>
      </c>
      <c r="AQ85" s="2" t="n">
        <f aca="false">AB85-C85</f>
        <v>0</v>
      </c>
      <c r="AR85" s="2" t="n">
        <f aca="false">AC85-D85</f>
        <v>0</v>
      </c>
      <c r="AS85" s="2" t="n">
        <f aca="false">AD85-E85</f>
        <v>0</v>
      </c>
      <c r="AT85" s="2" t="n">
        <f aca="false">AE85-F85</f>
        <v>0</v>
      </c>
      <c r="AU85" s="2" t="n">
        <f aca="false">AF85-G85</f>
        <v>0</v>
      </c>
      <c r="AV85" s="2" t="n">
        <f aca="false">AG85-H85</f>
        <v>0</v>
      </c>
      <c r="AW85" s="2" t="n">
        <f aca="false">AH85-I85</f>
        <v>0</v>
      </c>
      <c r="AX85" s="2" t="n">
        <f aca="false">AI85-J85</f>
        <v>0</v>
      </c>
      <c r="AY85" s="2" t="n">
        <f aca="false">AJ85-K85</f>
        <v>0</v>
      </c>
      <c r="AZ85" s="2" t="n">
        <f aca="false">AK85-L85</f>
        <v>0</v>
      </c>
      <c r="BA85" s="2" t="n">
        <f aca="false">AL85-M85</f>
        <v>0</v>
      </c>
      <c r="BB85" s="2" t="n">
        <f aca="false">AM85-N85</f>
        <v>0</v>
      </c>
      <c r="BC85" s="2" t="n">
        <f aca="false">AN85-O85</f>
        <v>0</v>
      </c>
    </row>
    <row r="86" customFormat="false" ht="12.75" hidden="false" customHeight="false" outlineLevel="0" collapsed="false">
      <c r="A86" s="1" t="n">
        <v>1967</v>
      </c>
      <c r="C86" s="2" t="n">
        <v>2.52</v>
      </c>
      <c r="D86" s="2" t="n">
        <v>0.84</v>
      </c>
      <c r="E86" s="2" t="n">
        <v>1.13</v>
      </c>
      <c r="F86" s="2" t="n">
        <v>2.77</v>
      </c>
      <c r="G86" s="2" t="n">
        <v>2.45</v>
      </c>
      <c r="H86" s="2" t="n">
        <v>8.47</v>
      </c>
      <c r="I86" s="2" t="n">
        <v>1.96</v>
      </c>
      <c r="J86" s="2" t="n">
        <v>2.43</v>
      </c>
      <c r="K86" s="2" t="n">
        <v>0.46</v>
      </c>
      <c r="L86" s="2" t="n">
        <v>4.71</v>
      </c>
      <c r="M86" s="2" t="n">
        <v>1.66</v>
      </c>
      <c r="N86" s="2" t="n">
        <v>1.17</v>
      </c>
      <c r="O86" s="2" t="n">
        <v>30.57</v>
      </c>
      <c r="P86" s="2" t="n">
        <f aca="false">SUM(C86:N86)</f>
        <v>30.57</v>
      </c>
      <c r="Q86" s="11" t="n">
        <f aca="false">O86-P86</f>
        <v>0</v>
      </c>
      <c r="R86" s="8" t="n">
        <f aca="false">SUM(E86:G86)</f>
        <v>6.35</v>
      </c>
      <c r="S86" s="8" t="n">
        <f aca="false">SUM(H86:J86)</f>
        <v>12.86</v>
      </c>
      <c r="T86" s="8" t="n">
        <f aca="false">SUM(K86:M86)</f>
        <v>6.83</v>
      </c>
      <c r="U86" s="8" t="n">
        <f aca="false">SUM(N86,C87:D87)</f>
        <v>2.56</v>
      </c>
      <c r="V86" s="9" t="n">
        <f aca="false">SUM(F86:K86)</f>
        <v>18.54</v>
      </c>
      <c r="W86" s="9" t="n">
        <f aca="false">SUM(L86:N86,C87:E87)</f>
        <v>9.9</v>
      </c>
      <c r="X86" s="2" t="n">
        <f aca="false">W86+V87</f>
        <v>32.78</v>
      </c>
      <c r="AB86" s="2" t="n">
        <v>2.52</v>
      </c>
      <c r="AC86" s="2" t="n">
        <v>0.84</v>
      </c>
      <c r="AD86" s="2" t="n">
        <v>1.13</v>
      </c>
      <c r="AE86" s="2" t="n">
        <v>2.77</v>
      </c>
      <c r="AF86" s="2" t="n">
        <v>2.45</v>
      </c>
      <c r="AG86" s="2" t="n">
        <v>8.47</v>
      </c>
      <c r="AH86" s="2" t="n">
        <v>1.96</v>
      </c>
      <c r="AI86" s="2" t="n">
        <v>2.43</v>
      </c>
      <c r="AJ86" s="2" t="n">
        <v>0.46</v>
      </c>
      <c r="AK86" s="2" t="n">
        <v>4.71</v>
      </c>
      <c r="AL86" s="2" t="n">
        <v>1.66</v>
      </c>
      <c r="AM86" s="2" t="n">
        <v>1.17</v>
      </c>
      <c r="AN86" s="2" t="n">
        <f aca="false">SUM(AB86:AM86)</f>
        <v>30.57</v>
      </c>
      <c r="AQ86" s="2" t="n">
        <f aca="false">AB86-C86</f>
        <v>0</v>
      </c>
      <c r="AR86" s="2" t="n">
        <f aca="false">AC86-D86</f>
        <v>0</v>
      </c>
      <c r="AS86" s="2" t="n">
        <f aca="false">AD86-E86</f>
        <v>0</v>
      </c>
      <c r="AT86" s="2" t="n">
        <f aca="false">AE86-F86</f>
        <v>0</v>
      </c>
      <c r="AU86" s="2" t="n">
        <f aca="false">AF86-G86</f>
        <v>0</v>
      </c>
      <c r="AV86" s="2" t="n">
        <f aca="false">AG86-H86</f>
        <v>0</v>
      </c>
      <c r="AW86" s="2" t="n">
        <f aca="false">AH86-I86</f>
        <v>0</v>
      </c>
      <c r="AX86" s="2" t="n">
        <f aca="false">AI86-J86</f>
        <v>0</v>
      </c>
      <c r="AY86" s="2" t="n">
        <f aca="false">AJ86-K86</f>
        <v>0</v>
      </c>
      <c r="AZ86" s="2" t="n">
        <f aca="false">AK86-L86</f>
        <v>0</v>
      </c>
      <c r="BA86" s="2" t="n">
        <f aca="false">AL86-M86</f>
        <v>0</v>
      </c>
      <c r="BB86" s="2" t="n">
        <f aca="false">AM86-N86</f>
        <v>0</v>
      </c>
      <c r="BC86" s="2" t="n">
        <f aca="false">AN86-O86</f>
        <v>0</v>
      </c>
    </row>
    <row r="87" customFormat="false" ht="12.75" hidden="false" customHeight="false" outlineLevel="0" collapsed="false">
      <c r="A87" s="1" t="n">
        <v>1968</v>
      </c>
      <c r="C87" s="2" t="n">
        <v>0.94</v>
      </c>
      <c r="D87" s="2" t="n">
        <v>0.45</v>
      </c>
      <c r="E87" s="2" t="n">
        <v>0.97</v>
      </c>
      <c r="F87" s="2" t="n">
        <v>4.84</v>
      </c>
      <c r="G87" s="2" t="n">
        <v>3.1</v>
      </c>
      <c r="H87" s="2" t="n">
        <v>6.97</v>
      </c>
      <c r="I87" s="2" t="n">
        <v>2</v>
      </c>
      <c r="J87" s="2" t="n">
        <v>2.66</v>
      </c>
      <c r="K87" s="2" t="n">
        <v>3.31</v>
      </c>
      <c r="L87" s="2" t="n">
        <v>1.01</v>
      </c>
      <c r="M87" s="2" t="n">
        <v>1.01</v>
      </c>
      <c r="N87" s="2" t="n">
        <v>2.69</v>
      </c>
      <c r="O87" s="2" t="n">
        <v>29.95</v>
      </c>
      <c r="P87" s="2" t="n">
        <f aca="false">SUM(C87:N87)</f>
        <v>29.95</v>
      </c>
      <c r="Q87" s="11" t="n">
        <f aca="false">O87-P87</f>
        <v>0</v>
      </c>
      <c r="R87" s="8" t="n">
        <f aca="false">SUM(E87:G87)</f>
        <v>8.91</v>
      </c>
      <c r="S87" s="8" t="n">
        <f aca="false">SUM(H87:J87)</f>
        <v>11.63</v>
      </c>
      <c r="T87" s="8" t="n">
        <f aca="false">SUM(K87:M87)</f>
        <v>5.33</v>
      </c>
      <c r="U87" s="8" t="n">
        <f aca="false">SUM(N87,C88:D88)</f>
        <v>5.33</v>
      </c>
      <c r="V87" s="9" t="n">
        <f aca="false">SUM(F87:K87)</f>
        <v>22.88</v>
      </c>
      <c r="W87" s="9" t="n">
        <f aca="false">SUM(L87:N87,C88:E88)</f>
        <v>8.39</v>
      </c>
      <c r="X87" s="2" t="n">
        <f aca="false">W87+V88</f>
        <v>27.26</v>
      </c>
      <c r="AB87" s="2" t="n">
        <v>0.94</v>
      </c>
      <c r="AC87" s="2" t="n">
        <v>0.45</v>
      </c>
      <c r="AD87" s="2" t="n">
        <v>0.97</v>
      </c>
      <c r="AE87" s="2" t="n">
        <v>4.84</v>
      </c>
      <c r="AF87" s="2" t="n">
        <v>3.1</v>
      </c>
      <c r="AG87" s="2" t="n">
        <v>6.97</v>
      </c>
      <c r="AH87" s="2" t="n">
        <v>2</v>
      </c>
      <c r="AI87" s="2" t="n">
        <v>2.66</v>
      </c>
      <c r="AJ87" s="2" t="n">
        <v>3.31</v>
      </c>
      <c r="AK87" s="2" t="n">
        <v>1.01</v>
      </c>
      <c r="AL87" s="2" t="n">
        <v>1.01</v>
      </c>
      <c r="AM87" s="2" t="n">
        <v>2.69</v>
      </c>
      <c r="AN87" s="2" t="n">
        <f aca="false">SUM(AB87:AM87)</f>
        <v>29.95</v>
      </c>
      <c r="AQ87" s="2" t="n">
        <f aca="false">AB87-C87</f>
        <v>0</v>
      </c>
      <c r="AR87" s="2" t="n">
        <f aca="false">AC87-D87</f>
        <v>0</v>
      </c>
      <c r="AS87" s="2" t="n">
        <f aca="false">AD87-E87</f>
        <v>0</v>
      </c>
      <c r="AT87" s="2" t="n">
        <f aca="false">AE87-F87</f>
        <v>0</v>
      </c>
      <c r="AU87" s="2" t="n">
        <f aca="false">AF87-G87</f>
        <v>0</v>
      </c>
      <c r="AV87" s="2" t="n">
        <f aca="false">AG87-H87</f>
        <v>0</v>
      </c>
      <c r="AW87" s="2" t="n">
        <f aca="false">AH87-I87</f>
        <v>0</v>
      </c>
      <c r="AX87" s="2" t="n">
        <f aca="false">AI87-J87</f>
        <v>0</v>
      </c>
      <c r="AY87" s="2" t="n">
        <f aca="false">AJ87-K87</f>
        <v>0</v>
      </c>
      <c r="AZ87" s="2" t="n">
        <f aca="false">AK87-L87</f>
        <v>0</v>
      </c>
      <c r="BA87" s="2" t="n">
        <f aca="false">AL87-M87</f>
        <v>0</v>
      </c>
      <c r="BB87" s="2" t="n">
        <f aca="false">AM87-N87</f>
        <v>0</v>
      </c>
      <c r="BC87" s="2" t="n">
        <f aca="false">AN87-O87</f>
        <v>0</v>
      </c>
    </row>
    <row r="88" customFormat="false" ht="12.75" hidden="false" customHeight="false" outlineLevel="0" collapsed="false">
      <c r="A88" s="1" t="n">
        <v>1969</v>
      </c>
      <c r="C88" s="2" t="n">
        <v>2.6</v>
      </c>
      <c r="D88" s="2" t="n">
        <v>0.04</v>
      </c>
      <c r="E88" s="2" t="n">
        <v>1.04</v>
      </c>
      <c r="F88" s="2" t="n">
        <v>2.86</v>
      </c>
      <c r="G88" s="2" t="n">
        <v>2.66</v>
      </c>
      <c r="H88" s="2" t="n">
        <v>7.62</v>
      </c>
      <c r="I88" s="2" t="n">
        <v>2.51</v>
      </c>
      <c r="J88" s="2" t="n">
        <v>1.19</v>
      </c>
      <c r="K88" s="2" t="n">
        <v>2.03</v>
      </c>
      <c r="L88" s="2" t="n">
        <v>3.46</v>
      </c>
      <c r="M88" s="2" t="n">
        <v>0.43</v>
      </c>
      <c r="N88" s="2" t="n">
        <v>1.43</v>
      </c>
      <c r="O88" s="2" t="n">
        <v>27.87</v>
      </c>
      <c r="P88" s="2" t="n">
        <f aca="false">SUM(C88:N88)</f>
        <v>27.87</v>
      </c>
      <c r="Q88" s="11" t="n">
        <f aca="false">O88-P88</f>
        <v>0</v>
      </c>
      <c r="R88" s="8" t="n">
        <f aca="false">SUM(E88:G88)</f>
        <v>6.56</v>
      </c>
      <c r="S88" s="8" t="n">
        <f aca="false">SUM(H88:J88)</f>
        <v>11.32</v>
      </c>
      <c r="T88" s="8" t="n">
        <f aca="false">SUM(K88:M88)</f>
        <v>5.92</v>
      </c>
      <c r="U88" s="8" t="n">
        <f aca="false">SUM(N88,C89:D89)</f>
        <v>2.39</v>
      </c>
      <c r="V88" s="9" t="n">
        <f aca="false">SUM(F88:K88)</f>
        <v>18.87</v>
      </c>
      <c r="W88" s="9" t="n">
        <f aca="false">SUM(L88:N88,C89:E89)</f>
        <v>7.35</v>
      </c>
      <c r="X88" s="2" t="n">
        <f aca="false">W88+V89</f>
        <v>27.21</v>
      </c>
      <c r="AB88" s="2" t="n">
        <v>2.6</v>
      </c>
      <c r="AC88" s="2" t="n">
        <v>0.04</v>
      </c>
      <c r="AD88" s="2" t="n">
        <v>1.04</v>
      </c>
      <c r="AE88" s="2" t="n">
        <v>2.86</v>
      </c>
      <c r="AF88" s="2" t="n">
        <v>2.66</v>
      </c>
      <c r="AG88" s="2" t="n">
        <v>7.62</v>
      </c>
      <c r="AH88" s="2" t="n">
        <v>2.51</v>
      </c>
      <c r="AI88" s="2" t="n">
        <v>1.19</v>
      </c>
      <c r="AJ88" s="2" t="n">
        <v>2.03</v>
      </c>
      <c r="AK88" s="2" t="n">
        <v>3.46</v>
      </c>
      <c r="AL88" s="2" t="n">
        <v>0.43</v>
      </c>
      <c r="AM88" s="2" t="n">
        <v>1.43</v>
      </c>
      <c r="AN88" s="2" t="n">
        <f aca="false">SUM(AB88:AM88)</f>
        <v>27.87</v>
      </c>
      <c r="AQ88" s="2" t="n">
        <f aca="false">AB88-C88</f>
        <v>0</v>
      </c>
      <c r="AR88" s="2" t="n">
        <f aca="false">AC88-D88</f>
        <v>0</v>
      </c>
      <c r="AS88" s="2" t="n">
        <f aca="false">AD88-E88</f>
        <v>0</v>
      </c>
      <c r="AT88" s="2" t="n">
        <f aca="false">AE88-F88</f>
        <v>0</v>
      </c>
      <c r="AU88" s="2" t="n">
        <f aca="false">AF88-G88</f>
        <v>0</v>
      </c>
      <c r="AV88" s="2" t="n">
        <f aca="false">AG88-H88</f>
        <v>0</v>
      </c>
      <c r="AW88" s="2" t="n">
        <f aca="false">AH88-I88</f>
        <v>0</v>
      </c>
      <c r="AX88" s="2" t="n">
        <f aca="false">AI88-J88</f>
        <v>0</v>
      </c>
      <c r="AY88" s="2" t="n">
        <f aca="false">AJ88-K88</f>
        <v>0</v>
      </c>
      <c r="AZ88" s="2" t="n">
        <f aca="false">AK88-L88</f>
        <v>0</v>
      </c>
      <c r="BA88" s="2" t="n">
        <f aca="false">AL88-M88</f>
        <v>0</v>
      </c>
      <c r="BB88" s="2" t="n">
        <f aca="false">AM88-N88</f>
        <v>0</v>
      </c>
      <c r="BC88" s="2" t="n">
        <f aca="false">AN88-O88</f>
        <v>0</v>
      </c>
    </row>
    <row r="89" customFormat="false" ht="12.75" hidden="false" customHeight="false" outlineLevel="0" collapsed="false">
      <c r="A89" s="1" t="n">
        <v>1970</v>
      </c>
      <c r="C89" s="2" t="n">
        <v>0.73</v>
      </c>
      <c r="D89" s="2" t="n">
        <v>0.23</v>
      </c>
      <c r="E89" s="2" t="n">
        <v>1.07</v>
      </c>
      <c r="F89" s="2" t="n">
        <v>1.61</v>
      </c>
      <c r="G89" s="2" t="n">
        <v>5.76</v>
      </c>
      <c r="H89" s="2" t="n">
        <v>1.11</v>
      </c>
      <c r="I89" s="2" t="n">
        <v>4.02</v>
      </c>
      <c r="J89" s="2" t="n">
        <v>1.25</v>
      </c>
      <c r="K89" s="2" t="n">
        <v>6.11</v>
      </c>
      <c r="L89" s="2" t="n">
        <v>2.98</v>
      </c>
      <c r="M89" s="2" t="n">
        <v>2.68</v>
      </c>
      <c r="N89" s="2" t="n">
        <v>1.24</v>
      </c>
      <c r="O89" s="2" t="n">
        <v>28.79</v>
      </c>
      <c r="P89" s="2" t="n">
        <f aca="false">SUM(C89:N89)</f>
        <v>28.79</v>
      </c>
      <c r="Q89" s="11" t="n">
        <f aca="false">O89-P89</f>
        <v>0</v>
      </c>
      <c r="R89" s="8" t="n">
        <f aca="false">SUM(E89:G89)</f>
        <v>8.44</v>
      </c>
      <c r="S89" s="8" t="n">
        <f aca="false">SUM(H89:J89)</f>
        <v>6.38</v>
      </c>
      <c r="T89" s="8" t="n">
        <f aca="false">SUM(K89:M89)</f>
        <v>11.77</v>
      </c>
      <c r="U89" s="8" t="n">
        <f aca="false">SUM(N89,C90:D90)</f>
        <v>4.87</v>
      </c>
      <c r="V89" s="9" t="n">
        <f aca="false">SUM(F89:K89)</f>
        <v>19.86</v>
      </c>
      <c r="W89" s="9" t="n">
        <f aca="false">SUM(L89:N89,C90:E90)</f>
        <v>12.57</v>
      </c>
      <c r="X89" s="2" t="n">
        <f aca="false">W89+V90</f>
        <v>26.95</v>
      </c>
      <c r="AB89" s="2" t="n">
        <v>0.73</v>
      </c>
      <c r="AC89" s="2" t="n">
        <v>0.23</v>
      </c>
      <c r="AD89" s="2" t="n">
        <v>1.07</v>
      </c>
      <c r="AE89" s="2" t="n">
        <v>1.61</v>
      </c>
      <c r="AF89" s="2" t="n">
        <v>5.76</v>
      </c>
      <c r="AG89" s="2" t="n">
        <v>1.11</v>
      </c>
      <c r="AH89" s="2" t="n">
        <v>4.02</v>
      </c>
      <c r="AI89" s="2" t="n">
        <v>1.25</v>
      </c>
      <c r="AJ89" s="2" t="n">
        <v>6.11</v>
      </c>
      <c r="AK89" s="2" t="n">
        <v>2.98</v>
      </c>
      <c r="AL89" s="2" t="n">
        <v>2.68</v>
      </c>
      <c r="AM89" s="2" t="n">
        <v>1.24</v>
      </c>
      <c r="AN89" s="2" t="n">
        <f aca="false">SUM(AB89:AM89)</f>
        <v>28.79</v>
      </c>
      <c r="AQ89" s="2" t="n">
        <f aca="false">AB89-C89</f>
        <v>0</v>
      </c>
      <c r="AR89" s="2" t="n">
        <f aca="false">AC89-D89</f>
        <v>0</v>
      </c>
      <c r="AS89" s="2" t="n">
        <f aca="false">AD89-E89</f>
        <v>0</v>
      </c>
      <c r="AT89" s="2" t="n">
        <f aca="false">AE89-F89</f>
        <v>0</v>
      </c>
      <c r="AU89" s="2" t="n">
        <f aca="false">AF89-G89</f>
        <v>0</v>
      </c>
      <c r="AV89" s="2" t="n">
        <f aca="false">AG89-H89</f>
        <v>0</v>
      </c>
      <c r="AW89" s="2" t="n">
        <f aca="false">AH89-I89</f>
        <v>0</v>
      </c>
      <c r="AX89" s="2" t="n">
        <f aca="false">AI89-J89</f>
        <v>0</v>
      </c>
      <c r="AY89" s="2" t="n">
        <f aca="false">AJ89-K89</f>
        <v>0</v>
      </c>
      <c r="AZ89" s="2" t="n">
        <f aca="false">AK89-L89</f>
        <v>0</v>
      </c>
      <c r="BA89" s="2" t="n">
        <f aca="false">AL89-M89</f>
        <v>0</v>
      </c>
      <c r="BB89" s="2" t="n">
        <f aca="false">AM89-N89</f>
        <v>0</v>
      </c>
      <c r="BC89" s="2" t="n">
        <f aca="false">AN89-O89</f>
        <v>0</v>
      </c>
    </row>
    <row r="90" customFormat="false" ht="12.75" hidden="false" customHeight="false" outlineLevel="0" collapsed="false">
      <c r="A90" s="1" t="n">
        <v>1971</v>
      </c>
      <c r="C90" s="2" t="n">
        <v>1.6</v>
      </c>
      <c r="D90" s="2" t="n">
        <v>2.03</v>
      </c>
      <c r="E90" s="2" t="n">
        <v>2.04</v>
      </c>
      <c r="F90" s="2" t="n">
        <v>1.05</v>
      </c>
      <c r="G90" s="2" t="n">
        <v>1.67</v>
      </c>
      <c r="H90" s="2" t="n">
        <v>1.87</v>
      </c>
      <c r="I90" s="2" t="n">
        <v>3.44</v>
      </c>
      <c r="J90" s="2" t="n">
        <v>2.99</v>
      </c>
      <c r="K90" s="2" t="n">
        <v>3.36</v>
      </c>
      <c r="L90" s="2" t="n">
        <v>2.01</v>
      </c>
      <c r="M90" s="2" t="n">
        <v>3.21</v>
      </c>
      <c r="N90" s="2" t="n">
        <v>3.15</v>
      </c>
      <c r="O90" s="2" t="n">
        <v>28.42</v>
      </c>
      <c r="P90" s="2" t="n">
        <f aca="false">SUM(C90:N90)</f>
        <v>28.42</v>
      </c>
      <c r="Q90" s="11" t="n">
        <f aca="false">O90-P90</f>
        <v>0</v>
      </c>
      <c r="R90" s="8" t="n">
        <f aca="false">SUM(E90:G90)</f>
        <v>4.76</v>
      </c>
      <c r="S90" s="8" t="n">
        <f aca="false">SUM(H90:J90)</f>
        <v>8.3</v>
      </c>
      <c r="T90" s="8" t="n">
        <f aca="false">SUM(K90:M90)</f>
        <v>8.58</v>
      </c>
      <c r="U90" s="8" t="n">
        <f aca="false">SUM(N90,C91:D91)</f>
        <v>4.76</v>
      </c>
      <c r="V90" s="9" t="n">
        <f aca="false">SUM(F90:K90)</f>
        <v>14.38</v>
      </c>
      <c r="W90" s="9" t="n">
        <f aca="false">SUM(L90:N90,C91:E91)</f>
        <v>12.17</v>
      </c>
      <c r="X90" s="2" t="n">
        <f aca="false">W90+V91</f>
        <v>30.16</v>
      </c>
      <c r="AB90" s="2" t="n">
        <v>1.6</v>
      </c>
      <c r="AC90" s="2" t="n">
        <v>2.03</v>
      </c>
      <c r="AD90" s="2" t="n">
        <v>2.04</v>
      </c>
      <c r="AE90" s="2" t="n">
        <v>1.05</v>
      </c>
      <c r="AF90" s="2" t="n">
        <v>1.67</v>
      </c>
      <c r="AG90" s="2" t="n">
        <v>1.87</v>
      </c>
      <c r="AH90" s="2" t="n">
        <v>3.44</v>
      </c>
      <c r="AI90" s="2" t="n">
        <v>2.99</v>
      </c>
      <c r="AJ90" s="2" t="n">
        <v>3.36</v>
      </c>
      <c r="AK90" s="2" t="n">
        <v>2.01</v>
      </c>
      <c r="AL90" s="2" t="n">
        <v>3.21</v>
      </c>
      <c r="AM90" s="2" t="n">
        <v>3.15</v>
      </c>
      <c r="AN90" s="2" t="n">
        <f aca="false">SUM(AB90:AM90)</f>
        <v>28.42</v>
      </c>
      <c r="AQ90" s="2" t="n">
        <f aca="false">AB90-C90</f>
        <v>0</v>
      </c>
      <c r="AR90" s="2" t="n">
        <f aca="false">AC90-D90</f>
        <v>0</v>
      </c>
      <c r="AS90" s="2" t="n">
        <f aca="false">AD90-E90</f>
        <v>0</v>
      </c>
      <c r="AT90" s="2" t="n">
        <f aca="false">AE90-F90</f>
        <v>0</v>
      </c>
      <c r="AU90" s="2" t="n">
        <f aca="false">AF90-G90</f>
        <v>0</v>
      </c>
      <c r="AV90" s="2" t="n">
        <f aca="false">AG90-H90</f>
        <v>0</v>
      </c>
      <c r="AW90" s="2" t="n">
        <f aca="false">AH90-I90</f>
        <v>0</v>
      </c>
      <c r="AX90" s="2" t="n">
        <f aca="false">AI90-J90</f>
        <v>0</v>
      </c>
      <c r="AY90" s="2" t="n">
        <f aca="false">AJ90-K90</f>
        <v>0</v>
      </c>
      <c r="AZ90" s="2" t="n">
        <f aca="false">AK90-L90</f>
        <v>0</v>
      </c>
      <c r="BA90" s="2" t="n">
        <f aca="false">AL90-M90</f>
        <v>0</v>
      </c>
      <c r="BB90" s="2" t="n">
        <f aca="false">AM90-N90</f>
        <v>0</v>
      </c>
      <c r="BC90" s="2" t="n">
        <f aca="false">AN90-O90</f>
        <v>0</v>
      </c>
    </row>
    <row r="91" customFormat="false" ht="12.75" hidden="false" customHeight="false" outlineLevel="0" collapsed="false">
      <c r="A91" s="1" t="n">
        <v>1972</v>
      </c>
      <c r="C91" s="2" t="n">
        <v>0.65</v>
      </c>
      <c r="D91" s="2" t="n">
        <v>0.96</v>
      </c>
      <c r="E91" s="2" t="n">
        <v>2.19</v>
      </c>
      <c r="F91" s="2" t="n">
        <v>1.45</v>
      </c>
      <c r="G91" s="2" t="n">
        <v>0.82</v>
      </c>
      <c r="H91" s="2" t="n">
        <v>2.25</v>
      </c>
      <c r="I91" s="2" t="n">
        <v>1.85</v>
      </c>
      <c r="J91" s="2" t="n">
        <v>5.86</v>
      </c>
      <c r="K91" s="2" t="n">
        <v>5.76</v>
      </c>
      <c r="L91" s="2" t="n">
        <v>1.84</v>
      </c>
      <c r="M91" s="2" t="n">
        <v>1.15</v>
      </c>
      <c r="N91" s="2" t="n">
        <v>2.49</v>
      </c>
      <c r="O91" s="2" t="n">
        <v>27.27</v>
      </c>
      <c r="P91" s="2" t="n">
        <f aca="false">SUM(C91:N91)</f>
        <v>27.27</v>
      </c>
      <c r="Q91" s="11" t="n">
        <f aca="false">O91-P91</f>
        <v>0</v>
      </c>
      <c r="R91" s="8" t="n">
        <f aca="false">SUM(E91:G91)</f>
        <v>4.46</v>
      </c>
      <c r="S91" s="8" t="n">
        <f aca="false">SUM(H91:J91)</f>
        <v>9.96</v>
      </c>
      <c r="T91" s="8" t="n">
        <f aca="false">SUM(K91:M91)</f>
        <v>8.75</v>
      </c>
      <c r="U91" s="8" t="n">
        <f aca="false">SUM(N91,C92:D92)</f>
        <v>5.07</v>
      </c>
      <c r="V91" s="9" t="n">
        <f aca="false">SUM(F91:K91)</f>
        <v>17.99</v>
      </c>
      <c r="W91" s="9" t="n">
        <f aca="false">SUM(L91:N91,C92:E92)</f>
        <v>10.49</v>
      </c>
      <c r="X91" s="2" t="n">
        <f aca="false">W91+V92</f>
        <v>32.54</v>
      </c>
      <c r="AB91" s="2" t="n">
        <v>0.65</v>
      </c>
      <c r="AC91" s="2" t="n">
        <v>0.96</v>
      </c>
      <c r="AD91" s="2" t="n">
        <v>2.19</v>
      </c>
      <c r="AE91" s="2" t="n">
        <v>1.45</v>
      </c>
      <c r="AF91" s="2" t="n">
        <v>0.82</v>
      </c>
      <c r="AG91" s="2" t="n">
        <v>2.25</v>
      </c>
      <c r="AH91" s="2" t="n">
        <v>1.85</v>
      </c>
      <c r="AI91" s="2" t="n">
        <v>5.86</v>
      </c>
      <c r="AJ91" s="2" t="n">
        <v>5.76</v>
      </c>
      <c r="AK91" s="2" t="n">
        <v>1.84</v>
      </c>
      <c r="AL91" s="2" t="n">
        <v>1.15</v>
      </c>
      <c r="AM91" s="2" t="n">
        <v>2.49</v>
      </c>
      <c r="AN91" s="2" t="n">
        <f aca="false">SUM(AB91:AM91)</f>
        <v>27.27</v>
      </c>
      <c r="AQ91" s="2" t="n">
        <f aca="false">AB91-C91</f>
        <v>0</v>
      </c>
      <c r="AR91" s="2" t="n">
        <f aca="false">AC91-D91</f>
        <v>0</v>
      </c>
      <c r="AS91" s="2" t="n">
        <f aca="false">AD91-E91</f>
        <v>0</v>
      </c>
      <c r="AT91" s="2" t="n">
        <f aca="false">AE91-F91</f>
        <v>0</v>
      </c>
      <c r="AU91" s="2" t="n">
        <f aca="false">AF91-G91</f>
        <v>0</v>
      </c>
      <c r="AV91" s="2" t="n">
        <f aca="false">AG91-H91</f>
        <v>0</v>
      </c>
      <c r="AW91" s="2" t="n">
        <f aca="false">AH91-I91</f>
        <v>0</v>
      </c>
      <c r="AX91" s="2" t="n">
        <f aca="false">AI91-J91</f>
        <v>0</v>
      </c>
      <c r="AY91" s="2" t="n">
        <f aca="false">AJ91-K91</f>
        <v>0</v>
      </c>
      <c r="AZ91" s="2" t="n">
        <f aca="false">AK91-L91</f>
        <v>0</v>
      </c>
      <c r="BA91" s="2" t="n">
        <f aca="false">AL91-M91</f>
        <v>0</v>
      </c>
      <c r="BB91" s="2" t="n">
        <f aca="false">AM91-N91</f>
        <v>0</v>
      </c>
      <c r="BC91" s="2" t="n">
        <f aca="false">AN91-O91</f>
        <v>0</v>
      </c>
    </row>
    <row r="92" customFormat="false" ht="12.75" hidden="false" customHeight="false" outlineLevel="0" collapsed="false">
      <c r="A92" s="1" t="n">
        <v>1973</v>
      </c>
      <c r="C92" s="2" t="n">
        <v>1.86</v>
      </c>
      <c r="D92" s="2" t="n">
        <v>0.72</v>
      </c>
      <c r="E92" s="2" t="n">
        <v>2.43</v>
      </c>
      <c r="F92" s="2" t="n">
        <v>3.23</v>
      </c>
      <c r="G92" s="2" t="n">
        <v>8.21</v>
      </c>
      <c r="H92" s="2" t="n">
        <v>3.2</v>
      </c>
      <c r="I92" s="2" t="n">
        <v>1.93</v>
      </c>
      <c r="J92" s="2" t="n">
        <v>2.57</v>
      </c>
      <c r="K92" s="2" t="n">
        <v>2.91</v>
      </c>
      <c r="L92" s="2" t="n">
        <v>3.96</v>
      </c>
      <c r="M92" s="2" t="n">
        <v>1.45</v>
      </c>
      <c r="N92" s="2" t="n">
        <v>2.41</v>
      </c>
      <c r="O92" s="2" t="n">
        <v>34.88</v>
      </c>
      <c r="P92" s="2" t="n">
        <f aca="false">SUM(C92:N92)</f>
        <v>34.88</v>
      </c>
      <c r="Q92" s="11" t="n">
        <f aca="false">O92-P92</f>
        <v>0</v>
      </c>
      <c r="R92" s="8" t="n">
        <f aca="false">SUM(E92:G92)</f>
        <v>13.87</v>
      </c>
      <c r="S92" s="8" t="n">
        <f aca="false">SUM(H92:J92)</f>
        <v>7.7</v>
      </c>
      <c r="T92" s="8" t="n">
        <f aca="false">SUM(K92:M92)</f>
        <v>8.32</v>
      </c>
      <c r="U92" s="8" t="n">
        <f aca="false">SUM(N92,C93:D93)</f>
        <v>5.29</v>
      </c>
      <c r="V92" s="9" t="n">
        <f aca="false">SUM(F92:K92)</f>
        <v>22.05</v>
      </c>
      <c r="W92" s="9" t="n">
        <f aca="false">SUM(L92:N92,C93:E93)</f>
        <v>11.77</v>
      </c>
      <c r="X92" s="2" t="n">
        <f aca="false">W92+V93</f>
        <v>30.67</v>
      </c>
      <c r="AB92" s="2" t="n">
        <v>1.86</v>
      </c>
      <c r="AC92" s="2" t="n">
        <v>0.72</v>
      </c>
      <c r="AD92" s="2" t="n">
        <v>2.43</v>
      </c>
      <c r="AE92" s="2" t="n">
        <v>3.23</v>
      </c>
      <c r="AF92" s="2" t="n">
        <v>8.21</v>
      </c>
      <c r="AG92" s="2" t="n">
        <v>3.2</v>
      </c>
      <c r="AH92" s="2" t="n">
        <v>1.93</v>
      </c>
      <c r="AI92" s="2" t="n">
        <v>2.57</v>
      </c>
      <c r="AJ92" s="2" t="n">
        <v>2.91</v>
      </c>
      <c r="AK92" s="2" t="n">
        <v>3.96</v>
      </c>
      <c r="AL92" s="2" t="n">
        <v>1.45</v>
      </c>
      <c r="AM92" s="2" t="n">
        <v>2.41</v>
      </c>
      <c r="AN92" s="2" t="n">
        <f aca="false">SUM(AB92:AM92)</f>
        <v>34.88</v>
      </c>
      <c r="AQ92" s="2" t="n">
        <f aca="false">AB92-C92</f>
        <v>0</v>
      </c>
      <c r="AR92" s="2" t="n">
        <f aca="false">AC92-D92</f>
        <v>0</v>
      </c>
      <c r="AS92" s="2" t="n">
        <f aca="false">AD92-E92</f>
        <v>0</v>
      </c>
      <c r="AT92" s="2" t="n">
        <f aca="false">AE92-F92</f>
        <v>0</v>
      </c>
      <c r="AU92" s="2" t="n">
        <f aca="false">AF92-G92</f>
        <v>0</v>
      </c>
      <c r="AV92" s="2" t="n">
        <f aca="false">AG92-H92</f>
        <v>0</v>
      </c>
      <c r="AW92" s="2" t="n">
        <f aca="false">AH92-I92</f>
        <v>0</v>
      </c>
      <c r="AX92" s="2" t="n">
        <f aca="false">AI92-J92</f>
        <v>0</v>
      </c>
      <c r="AY92" s="2" t="n">
        <f aca="false">AJ92-K92</f>
        <v>0</v>
      </c>
      <c r="AZ92" s="2" t="n">
        <f aca="false">AK92-L92</f>
        <v>0</v>
      </c>
      <c r="BA92" s="2" t="n">
        <f aca="false">AL92-M92</f>
        <v>0</v>
      </c>
      <c r="BB92" s="2" t="n">
        <f aca="false">AM92-N92</f>
        <v>0</v>
      </c>
      <c r="BC92" s="2" t="n">
        <f aca="false">AN92-O92</f>
        <v>0</v>
      </c>
    </row>
    <row r="93" customFormat="false" ht="12.75" hidden="false" customHeight="false" outlineLevel="0" collapsed="false">
      <c r="A93" s="1" t="n">
        <v>1974</v>
      </c>
      <c r="C93" s="2" t="n">
        <v>1.71</v>
      </c>
      <c r="D93" s="2" t="n">
        <v>1.17</v>
      </c>
      <c r="E93" s="2" t="n">
        <v>1.07</v>
      </c>
      <c r="F93" s="2" t="n">
        <v>2.62</v>
      </c>
      <c r="G93" s="2" t="n">
        <v>4.46</v>
      </c>
      <c r="H93" s="2" t="n">
        <v>4.91</v>
      </c>
      <c r="I93" s="2" t="n">
        <v>4.25</v>
      </c>
      <c r="J93" s="2" t="n">
        <v>1.61</v>
      </c>
      <c r="K93" s="2" t="n">
        <v>1.05</v>
      </c>
      <c r="L93" s="2" t="n">
        <v>1.72</v>
      </c>
      <c r="M93" s="2" t="n">
        <v>2.09</v>
      </c>
      <c r="N93" s="2" t="n">
        <v>1.67</v>
      </c>
      <c r="O93" s="2" t="n">
        <v>28.33</v>
      </c>
      <c r="P93" s="2" t="n">
        <f aca="false">SUM(C93:N93)</f>
        <v>28.33</v>
      </c>
      <c r="Q93" s="11" t="n">
        <f aca="false">O93-P93</f>
        <v>0</v>
      </c>
      <c r="R93" s="8" t="n">
        <f aca="false">SUM(E93:G93)</f>
        <v>8.15</v>
      </c>
      <c r="S93" s="8" t="n">
        <f aca="false">SUM(H93:J93)</f>
        <v>10.77</v>
      </c>
      <c r="T93" s="8" t="n">
        <f aca="false">SUM(K93:M93)</f>
        <v>4.86</v>
      </c>
      <c r="U93" s="8" t="n">
        <f aca="false">SUM(N93,C94:D94)</f>
        <v>4.67</v>
      </c>
      <c r="V93" s="9" t="n">
        <f aca="false">SUM(F93:K93)</f>
        <v>18.9</v>
      </c>
      <c r="W93" s="9" t="n">
        <f aca="false">SUM(L93:N93,C94:E94)</f>
        <v>11.92</v>
      </c>
      <c r="X93" s="2" t="n">
        <f aca="false">W93+V94</f>
        <v>36.33</v>
      </c>
      <c r="AB93" s="2" t="n">
        <v>1.71</v>
      </c>
      <c r="AC93" s="2" t="n">
        <v>1.17</v>
      </c>
      <c r="AD93" s="2" t="n">
        <v>1.07</v>
      </c>
      <c r="AE93" s="2" t="n">
        <v>2.62</v>
      </c>
      <c r="AF93" s="2" t="n">
        <v>4.46</v>
      </c>
      <c r="AG93" s="2" t="n">
        <v>4.91</v>
      </c>
      <c r="AH93" s="2" t="n">
        <v>4.25</v>
      </c>
      <c r="AI93" s="2" t="n">
        <v>1.61</v>
      </c>
      <c r="AJ93" s="2" t="n">
        <v>1.05</v>
      </c>
      <c r="AK93" s="2" t="n">
        <v>1.72</v>
      </c>
      <c r="AL93" s="2" t="n">
        <v>2.09</v>
      </c>
      <c r="AM93" s="2" t="n">
        <v>1.67</v>
      </c>
      <c r="AN93" s="2" t="n">
        <f aca="false">SUM(AB93:AM93)</f>
        <v>28.33</v>
      </c>
      <c r="AQ93" s="2" t="n">
        <f aca="false">AB93-C93</f>
        <v>0</v>
      </c>
      <c r="AR93" s="2" t="n">
        <f aca="false">AC93-D93</f>
        <v>0</v>
      </c>
      <c r="AS93" s="2" t="n">
        <f aca="false">AD93-E93</f>
        <v>0</v>
      </c>
      <c r="AT93" s="2" t="n">
        <f aca="false">AE93-F93</f>
        <v>0</v>
      </c>
      <c r="AU93" s="2" t="n">
        <f aca="false">AF93-G93</f>
        <v>0</v>
      </c>
      <c r="AV93" s="2" t="n">
        <f aca="false">AG93-H93</f>
        <v>0</v>
      </c>
      <c r="AW93" s="2" t="n">
        <f aca="false">AH93-I93</f>
        <v>0</v>
      </c>
      <c r="AX93" s="2" t="n">
        <f aca="false">AI93-J93</f>
        <v>0</v>
      </c>
      <c r="AY93" s="2" t="n">
        <f aca="false">AJ93-K93</f>
        <v>0</v>
      </c>
      <c r="AZ93" s="2" t="n">
        <f aca="false">AK93-L93</f>
        <v>0</v>
      </c>
      <c r="BA93" s="2" t="n">
        <f aca="false">AL93-M93</f>
        <v>0</v>
      </c>
      <c r="BB93" s="2" t="n">
        <f aca="false">AM93-N93</f>
        <v>0</v>
      </c>
      <c r="BC93" s="2" t="n">
        <f aca="false">AN93-O93</f>
        <v>0</v>
      </c>
    </row>
    <row r="94" customFormat="false" ht="12.75" hidden="false" customHeight="false" outlineLevel="0" collapsed="false">
      <c r="A94" s="1" t="n">
        <v>1975</v>
      </c>
      <c r="C94" s="2" t="n">
        <v>1.52</v>
      </c>
      <c r="D94" s="2" t="n">
        <v>1.48</v>
      </c>
      <c r="E94" s="2" t="n">
        <v>3.44</v>
      </c>
      <c r="F94" s="2" t="n">
        <v>2.35</v>
      </c>
      <c r="G94" s="2" t="n">
        <v>2.79</v>
      </c>
      <c r="H94" s="2" t="n">
        <v>5.27</v>
      </c>
      <c r="I94" s="2" t="n">
        <v>1.78</v>
      </c>
      <c r="J94" s="2" t="n">
        <v>9.04</v>
      </c>
      <c r="K94" s="2" t="n">
        <v>3.18</v>
      </c>
      <c r="L94" s="2" t="n">
        <v>0.36</v>
      </c>
      <c r="M94" s="2" t="n">
        <v>3.42</v>
      </c>
      <c r="N94" s="2" t="n">
        <v>0.84</v>
      </c>
      <c r="O94" s="2" t="n">
        <v>35.47</v>
      </c>
      <c r="P94" s="2" t="n">
        <f aca="false">SUM(C94:N94)</f>
        <v>35.47</v>
      </c>
      <c r="Q94" s="11" t="n">
        <f aca="false">O94-P94</f>
        <v>0</v>
      </c>
      <c r="R94" s="8" t="n">
        <f aca="false">SUM(E94:G94)</f>
        <v>8.58</v>
      </c>
      <c r="S94" s="8" t="n">
        <f aca="false">SUM(H94:J94)</f>
        <v>16.09</v>
      </c>
      <c r="T94" s="8" t="n">
        <f aca="false">SUM(K94:M94)</f>
        <v>6.96</v>
      </c>
      <c r="U94" s="8" t="n">
        <f aca="false">SUM(N94,C95:D95)</f>
        <v>3.89</v>
      </c>
      <c r="V94" s="9" t="n">
        <f aca="false">SUM(F94:K94)</f>
        <v>24.41</v>
      </c>
      <c r="W94" s="9" t="n">
        <f aca="false">SUM(L94:N94,C95:E95)</f>
        <v>11.32</v>
      </c>
      <c r="X94" s="2" t="n">
        <f aca="false">W94+V95</f>
        <v>20.88</v>
      </c>
      <c r="AB94" s="2" t="n">
        <v>1.52</v>
      </c>
      <c r="AC94" s="2" t="n">
        <v>1.48</v>
      </c>
      <c r="AD94" s="2" t="n">
        <v>3.44</v>
      </c>
      <c r="AE94" s="2" t="n">
        <v>2.35</v>
      </c>
      <c r="AF94" s="2" t="n">
        <v>2.79</v>
      </c>
      <c r="AG94" s="2" t="n">
        <v>5.27</v>
      </c>
      <c r="AH94" s="2" t="n">
        <v>1.78</v>
      </c>
      <c r="AI94" s="2" t="n">
        <v>9.04</v>
      </c>
      <c r="AJ94" s="2" t="n">
        <v>3.18</v>
      </c>
      <c r="AK94" s="2" t="n">
        <v>0.36</v>
      </c>
      <c r="AL94" s="2" t="n">
        <v>3.42</v>
      </c>
      <c r="AM94" s="2" t="n">
        <v>0.84</v>
      </c>
      <c r="AN94" s="2" t="n">
        <f aca="false">SUM(AB94:AM94)</f>
        <v>35.47</v>
      </c>
      <c r="AQ94" s="2" t="n">
        <f aca="false">AB94-C94</f>
        <v>0</v>
      </c>
      <c r="AR94" s="2" t="n">
        <f aca="false">AC94-D94</f>
        <v>0</v>
      </c>
      <c r="AS94" s="2" t="n">
        <f aca="false">AD94-E94</f>
        <v>0</v>
      </c>
      <c r="AT94" s="2" t="n">
        <f aca="false">AE94-F94</f>
        <v>0</v>
      </c>
      <c r="AU94" s="2" t="n">
        <f aca="false">AF94-G94</f>
        <v>0</v>
      </c>
      <c r="AV94" s="2" t="n">
        <f aca="false">AG94-H94</f>
        <v>0</v>
      </c>
      <c r="AW94" s="2" t="n">
        <f aca="false">AH94-I94</f>
        <v>0</v>
      </c>
      <c r="AX94" s="2" t="n">
        <f aca="false">AI94-J94</f>
        <v>0</v>
      </c>
      <c r="AY94" s="2" t="n">
        <f aca="false">AJ94-K94</f>
        <v>0</v>
      </c>
      <c r="AZ94" s="2" t="n">
        <f aca="false">AK94-L94</f>
        <v>0</v>
      </c>
      <c r="BA94" s="2" t="n">
        <f aca="false">AL94-M94</f>
        <v>0</v>
      </c>
      <c r="BB94" s="2" t="n">
        <f aca="false">AM94-N94</f>
        <v>0</v>
      </c>
      <c r="BC94" s="2" t="n">
        <f aca="false">AN94-O94</f>
        <v>0</v>
      </c>
    </row>
    <row r="95" customFormat="false" ht="12.75" hidden="false" customHeight="false" outlineLevel="0" collapsed="false">
      <c r="A95" s="1" t="n">
        <v>1976</v>
      </c>
      <c r="C95" s="2" t="n">
        <v>1.72</v>
      </c>
      <c r="D95" s="2" t="n">
        <v>1.33</v>
      </c>
      <c r="E95" s="2" t="n">
        <v>3.65</v>
      </c>
      <c r="F95" s="2" t="n">
        <v>2.44</v>
      </c>
      <c r="G95" s="2" t="n">
        <v>2.42</v>
      </c>
      <c r="H95" s="2" t="n">
        <v>0.31</v>
      </c>
      <c r="I95" s="2" t="n">
        <v>2.96</v>
      </c>
      <c r="J95" s="2" t="n">
        <v>1.15</v>
      </c>
      <c r="K95" s="2" t="n">
        <v>0.28</v>
      </c>
      <c r="L95" s="2" t="n">
        <v>0.82</v>
      </c>
      <c r="M95" s="2" t="n">
        <v>0.16</v>
      </c>
      <c r="N95" s="2" t="n">
        <v>0.61</v>
      </c>
      <c r="O95" s="2" t="n">
        <v>17.85</v>
      </c>
      <c r="P95" s="2" t="n">
        <f aca="false">SUM(C95:N95)</f>
        <v>17.85</v>
      </c>
      <c r="Q95" s="11" t="n">
        <f aca="false">O95-P95</f>
        <v>0</v>
      </c>
      <c r="R95" s="8" t="n">
        <f aca="false">SUM(E95:G95)</f>
        <v>8.51</v>
      </c>
      <c r="S95" s="8" t="n">
        <f aca="false">SUM(H95:J95)</f>
        <v>4.42</v>
      </c>
      <c r="T95" s="8" t="n">
        <f aca="false">SUM(K95:M95)</f>
        <v>1.26</v>
      </c>
      <c r="U95" s="8" t="n">
        <f aca="false">SUM(N95,C96:D96)</f>
        <v>2.66</v>
      </c>
      <c r="V95" s="9" t="n">
        <f aca="false">SUM(F95:K95)</f>
        <v>9.56</v>
      </c>
      <c r="W95" s="9" t="n">
        <f aca="false">SUM(L95:N95,C96:E96)</f>
        <v>8.32</v>
      </c>
      <c r="X95" s="2" t="n">
        <f aca="false">W95+V96</f>
        <v>23.33</v>
      </c>
      <c r="AB95" s="2" t="n">
        <v>1.72</v>
      </c>
      <c r="AC95" s="2" t="n">
        <v>1.33</v>
      </c>
      <c r="AD95" s="2" t="n">
        <v>3.65</v>
      </c>
      <c r="AE95" s="2" t="n">
        <v>2.44</v>
      </c>
      <c r="AF95" s="2" t="n">
        <v>2.42</v>
      </c>
      <c r="AG95" s="2" t="n">
        <v>0.31</v>
      </c>
      <c r="AH95" s="2" t="n">
        <v>2.96</v>
      </c>
      <c r="AI95" s="2" t="n">
        <v>1.15</v>
      </c>
      <c r="AJ95" s="2" t="n">
        <v>0.28</v>
      </c>
      <c r="AK95" s="2" t="n">
        <v>0.82</v>
      </c>
      <c r="AL95" s="2" t="n">
        <v>0.16</v>
      </c>
      <c r="AM95" s="2" t="n">
        <v>0.61</v>
      </c>
      <c r="AN95" s="2" t="n">
        <f aca="false">SUM(AB95:AM95)</f>
        <v>17.85</v>
      </c>
      <c r="AQ95" s="2" t="n">
        <f aca="false">AB95-C95</f>
        <v>0</v>
      </c>
      <c r="AR95" s="2" t="n">
        <f aca="false">AC95-D95</f>
        <v>0</v>
      </c>
      <c r="AS95" s="2" t="n">
        <f aca="false">AD95-E95</f>
        <v>0</v>
      </c>
      <c r="AT95" s="2" t="n">
        <f aca="false">AE95-F95</f>
        <v>0</v>
      </c>
      <c r="AU95" s="2" t="n">
        <f aca="false">AF95-G95</f>
        <v>0</v>
      </c>
      <c r="AV95" s="2" t="n">
        <f aca="false">AG95-H95</f>
        <v>0</v>
      </c>
      <c r="AW95" s="2" t="n">
        <f aca="false">AH95-I95</f>
        <v>0</v>
      </c>
      <c r="AX95" s="2" t="n">
        <f aca="false">AI95-J95</f>
        <v>0</v>
      </c>
      <c r="AY95" s="2" t="n">
        <f aca="false">AJ95-K95</f>
        <v>0</v>
      </c>
      <c r="AZ95" s="2" t="n">
        <f aca="false">AK95-L95</f>
        <v>0</v>
      </c>
      <c r="BA95" s="2" t="n">
        <f aca="false">AL95-M95</f>
        <v>0</v>
      </c>
      <c r="BB95" s="2" t="n">
        <f aca="false">AM95-N95</f>
        <v>0</v>
      </c>
      <c r="BC95" s="2" t="n">
        <f aca="false">AN95-O95</f>
        <v>0</v>
      </c>
    </row>
    <row r="96" customFormat="false" ht="12.75" hidden="false" customHeight="false" outlineLevel="0" collapsed="false">
      <c r="A96" s="1" t="n">
        <v>1977</v>
      </c>
      <c r="C96" s="2" t="n">
        <v>0.67</v>
      </c>
      <c r="D96" s="2" t="n">
        <v>1.38</v>
      </c>
      <c r="E96" s="2" t="n">
        <v>4.68</v>
      </c>
      <c r="F96" s="2" t="n">
        <v>3.33</v>
      </c>
      <c r="G96" s="2" t="n">
        <v>2.47</v>
      </c>
      <c r="H96" s="2" t="n">
        <v>2.27</v>
      </c>
      <c r="I96" s="2" t="n">
        <v>2.13</v>
      </c>
      <c r="J96" s="2" t="n">
        <v>2.37</v>
      </c>
      <c r="K96" s="2" t="n">
        <v>2.44</v>
      </c>
      <c r="L96" s="2" t="n">
        <v>1.36</v>
      </c>
      <c r="M96" s="2" t="n">
        <v>2.7</v>
      </c>
      <c r="N96" s="2" t="n">
        <v>2.31</v>
      </c>
      <c r="O96" s="2" t="n">
        <v>28.11</v>
      </c>
      <c r="P96" s="2" t="n">
        <f aca="false">SUM(C96:N96)</f>
        <v>28.11</v>
      </c>
      <c r="Q96" s="11" t="n">
        <f aca="false">O96-P96</f>
        <v>0</v>
      </c>
      <c r="R96" s="8" t="n">
        <f aca="false">SUM(E96:G96)</f>
        <v>10.48</v>
      </c>
      <c r="S96" s="8" t="n">
        <f aca="false">SUM(H96:J96)</f>
        <v>6.77</v>
      </c>
      <c r="T96" s="8" t="n">
        <f aca="false">SUM(K96:M96)</f>
        <v>6.5</v>
      </c>
      <c r="U96" s="8" t="n">
        <f aca="false">SUM(N96,C97:D97)</f>
        <v>3.99</v>
      </c>
      <c r="V96" s="9" t="n">
        <f aca="false">SUM(F96:K96)</f>
        <v>15.01</v>
      </c>
      <c r="W96" s="9" t="n">
        <f aca="false">SUM(L96:N96,C97:E97)</f>
        <v>8.36</v>
      </c>
      <c r="X96" s="2" t="n">
        <f aca="false">W96+V97</f>
        <v>33.11</v>
      </c>
      <c r="AB96" s="2" t="n">
        <v>0.67</v>
      </c>
      <c r="AC96" s="2" t="n">
        <v>1.38</v>
      </c>
      <c r="AD96" s="2" t="n">
        <v>4.68</v>
      </c>
      <c r="AE96" s="2" t="n">
        <v>3.33</v>
      </c>
      <c r="AF96" s="2" t="n">
        <v>2.47</v>
      </c>
      <c r="AG96" s="2" t="n">
        <v>2.27</v>
      </c>
      <c r="AH96" s="2" t="n">
        <v>2.13</v>
      </c>
      <c r="AI96" s="2" t="n">
        <v>2.37</v>
      </c>
      <c r="AJ96" s="2" t="n">
        <v>2.44</v>
      </c>
      <c r="AK96" s="2" t="n">
        <v>1.36</v>
      </c>
      <c r="AL96" s="2" t="n">
        <v>2.7</v>
      </c>
      <c r="AM96" s="2" t="n">
        <v>2.31</v>
      </c>
      <c r="AN96" s="2" t="n">
        <f aca="false">SUM(AB96:AM96)</f>
        <v>28.11</v>
      </c>
      <c r="AQ96" s="2" t="n">
        <f aca="false">AB96-C96</f>
        <v>0</v>
      </c>
      <c r="AR96" s="2" t="n">
        <f aca="false">AC96-D96</f>
        <v>0</v>
      </c>
      <c r="AS96" s="2" t="n">
        <f aca="false">AD96-E96</f>
        <v>0</v>
      </c>
      <c r="AT96" s="2" t="n">
        <f aca="false">AE96-F96</f>
        <v>0</v>
      </c>
      <c r="AU96" s="2" t="n">
        <f aca="false">AF96-G96</f>
        <v>0</v>
      </c>
      <c r="AV96" s="2" t="n">
        <f aca="false">AG96-H96</f>
        <v>0</v>
      </c>
      <c r="AW96" s="2" t="n">
        <f aca="false">AH96-I96</f>
        <v>0</v>
      </c>
      <c r="AX96" s="2" t="n">
        <f aca="false">AI96-J96</f>
        <v>0</v>
      </c>
      <c r="AY96" s="2" t="n">
        <f aca="false">AJ96-K96</f>
        <v>0</v>
      </c>
      <c r="AZ96" s="2" t="n">
        <f aca="false">AK96-L96</f>
        <v>0</v>
      </c>
      <c r="BA96" s="2" t="n">
        <f aca="false">AL96-M96</f>
        <v>0</v>
      </c>
      <c r="BB96" s="2" t="n">
        <f aca="false">AM96-N96</f>
        <v>0</v>
      </c>
      <c r="BC96" s="2" t="n">
        <f aca="false">AN96-O96</f>
        <v>0</v>
      </c>
    </row>
    <row r="97" customFormat="false" ht="12.75" hidden="false" customHeight="false" outlineLevel="0" collapsed="false">
      <c r="A97" s="1" t="n">
        <v>1978</v>
      </c>
      <c r="C97" s="2" t="n">
        <v>1.33</v>
      </c>
      <c r="D97" s="2" t="n">
        <v>0.35</v>
      </c>
      <c r="E97" s="2" t="n">
        <v>0.31</v>
      </c>
      <c r="F97" s="2" t="n">
        <v>3.44</v>
      </c>
      <c r="G97" s="2" t="n">
        <v>3.38</v>
      </c>
      <c r="H97" s="2" t="n">
        <v>2.72</v>
      </c>
      <c r="I97" s="2" t="n">
        <v>6.03</v>
      </c>
      <c r="J97" s="2" t="n">
        <v>4.36</v>
      </c>
      <c r="K97" s="2" t="n">
        <v>4.82</v>
      </c>
      <c r="L97" s="2" t="n">
        <v>2.33</v>
      </c>
      <c r="M97" s="2" t="n">
        <v>2.93</v>
      </c>
      <c r="N97" s="2" t="n">
        <v>1.3</v>
      </c>
      <c r="O97" s="2" t="n">
        <v>33.3</v>
      </c>
      <c r="P97" s="2" t="n">
        <f aca="false">SUM(C97:N97)</f>
        <v>33.3</v>
      </c>
      <c r="Q97" s="11" t="n">
        <f aca="false">O97-P97</f>
        <v>0</v>
      </c>
      <c r="R97" s="8" t="n">
        <f aca="false">SUM(E97:G97)</f>
        <v>7.13</v>
      </c>
      <c r="S97" s="8" t="n">
        <f aca="false">SUM(H97:J97)</f>
        <v>13.11</v>
      </c>
      <c r="T97" s="8" t="n">
        <f aca="false">SUM(K97:M97)</f>
        <v>10.08</v>
      </c>
      <c r="U97" s="8" t="n">
        <f aca="false">SUM(N97,C98:D98)</f>
        <v>4.25</v>
      </c>
      <c r="V97" s="9" t="n">
        <f aca="false">SUM(F97:K97)</f>
        <v>24.75</v>
      </c>
      <c r="W97" s="9" t="n">
        <f aca="false">SUM(L97:N97,C98:E98)</f>
        <v>14</v>
      </c>
      <c r="X97" s="2" t="n">
        <f aca="false">W97+V98</f>
        <v>31.43</v>
      </c>
      <c r="AB97" s="2" t="n">
        <v>1.33</v>
      </c>
      <c r="AC97" s="2" t="n">
        <v>0.35</v>
      </c>
      <c r="AD97" s="2" t="n">
        <v>0.31</v>
      </c>
      <c r="AE97" s="2" t="n">
        <v>3.44</v>
      </c>
      <c r="AF97" s="2" t="n">
        <v>3.38</v>
      </c>
      <c r="AG97" s="2" t="n">
        <v>2.72</v>
      </c>
      <c r="AH97" s="2" t="n">
        <v>6.03</v>
      </c>
      <c r="AI97" s="2" t="n">
        <v>4.36</v>
      </c>
      <c r="AJ97" s="2" t="n">
        <v>4.82</v>
      </c>
      <c r="AK97" s="2" t="n">
        <v>2.33</v>
      </c>
      <c r="AL97" s="2" t="n">
        <v>2.93</v>
      </c>
      <c r="AM97" s="2" t="n">
        <v>1.3</v>
      </c>
      <c r="AN97" s="2" t="n">
        <f aca="false">SUM(AB97:AM97)</f>
        <v>33.3</v>
      </c>
      <c r="AQ97" s="2" t="n">
        <f aca="false">AB97-C97</f>
        <v>0</v>
      </c>
      <c r="AR97" s="2" t="n">
        <f aca="false">AC97-D97</f>
        <v>0</v>
      </c>
      <c r="AS97" s="2" t="n">
        <f aca="false">AD97-E97</f>
        <v>0</v>
      </c>
      <c r="AT97" s="2" t="n">
        <f aca="false">AE97-F97</f>
        <v>0</v>
      </c>
      <c r="AU97" s="2" t="n">
        <f aca="false">AF97-G97</f>
        <v>0</v>
      </c>
      <c r="AV97" s="2" t="n">
        <f aca="false">AG97-H97</f>
        <v>0</v>
      </c>
      <c r="AW97" s="2" t="n">
        <f aca="false">AH97-I97</f>
        <v>0</v>
      </c>
      <c r="AX97" s="2" t="n">
        <f aca="false">AI97-J97</f>
        <v>0</v>
      </c>
      <c r="AY97" s="2" t="n">
        <f aca="false">AJ97-K97</f>
        <v>0</v>
      </c>
      <c r="AZ97" s="2" t="n">
        <f aca="false">AK97-L97</f>
        <v>0</v>
      </c>
      <c r="BA97" s="2" t="n">
        <f aca="false">AL97-M97</f>
        <v>0</v>
      </c>
      <c r="BB97" s="2" t="n">
        <f aca="false">AM97-N97</f>
        <v>0</v>
      </c>
      <c r="BC97" s="2" t="n">
        <f aca="false">AN97-O97</f>
        <v>0</v>
      </c>
    </row>
    <row r="98" customFormat="false" ht="12.75" hidden="false" customHeight="false" outlineLevel="0" collapsed="false">
      <c r="A98" s="1" t="n">
        <v>1979</v>
      </c>
      <c r="C98" s="2" t="n">
        <v>1.78</v>
      </c>
      <c r="D98" s="2" t="n">
        <v>1.17</v>
      </c>
      <c r="E98" s="2" t="n">
        <v>4.49</v>
      </c>
      <c r="F98" s="2" t="n">
        <v>1.93</v>
      </c>
      <c r="G98" s="2" t="n">
        <v>3.01</v>
      </c>
      <c r="H98" s="2" t="n">
        <v>2.21</v>
      </c>
      <c r="I98" s="2" t="n">
        <v>3.55</v>
      </c>
      <c r="J98" s="2" t="n">
        <v>5.97</v>
      </c>
      <c r="K98" s="2" t="n">
        <v>0.76</v>
      </c>
      <c r="L98" s="2" t="n">
        <v>2.72</v>
      </c>
      <c r="M98" s="2" t="n">
        <v>2.49</v>
      </c>
      <c r="N98" s="2" t="n">
        <v>1.28</v>
      </c>
      <c r="O98" s="2" t="n">
        <v>31.36</v>
      </c>
      <c r="P98" s="2" t="n">
        <f aca="false">SUM(C98:N98)</f>
        <v>31.36</v>
      </c>
      <c r="Q98" s="11" t="n">
        <f aca="false">O98-P98</f>
        <v>0</v>
      </c>
      <c r="R98" s="8" t="n">
        <f aca="false">SUM(E98:G98)</f>
        <v>9.43</v>
      </c>
      <c r="S98" s="8" t="n">
        <f aca="false">SUM(H98:J98)</f>
        <v>11.73</v>
      </c>
      <c r="T98" s="8" t="n">
        <f aca="false">SUM(K98:M98)</f>
        <v>5.97</v>
      </c>
      <c r="U98" s="8" t="n">
        <f aca="false">SUM(N98,C99:D99)</f>
        <v>3.55</v>
      </c>
      <c r="V98" s="9" t="n">
        <f aca="false">SUM(F98:K98)</f>
        <v>17.43</v>
      </c>
      <c r="W98" s="9" t="n">
        <f aca="false">SUM(L98:N98,C99:E99)</f>
        <v>9.76</v>
      </c>
      <c r="X98" s="2" t="n">
        <f aca="false">W98+V99</f>
        <v>30.68</v>
      </c>
      <c r="AB98" s="2" t="n">
        <v>1.78</v>
      </c>
      <c r="AC98" s="2" t="n">
        <v>1.17</v>
      </c>
      <c r="AD98" s="2" t="n">
        <v>4.49</v>
      </c>
      <c r="AE98" s="2" t="n">
        <v>1.93</v>
      </c>
      <c r="AF98" s="2" t="n">
        <v>3.01</v>
      </c>
      <c r="AG98" s="2" t="n">
        <v>2.21</v>
      </c>
      <c r="AH98" s="2" t="n">
        <v>3.55</v>
      </c>
      <c r="AI98" s="2" t="n">
        <v>5.97</v>
      </c>
      <c r="AJ98" s="2" t="n">
        <v>0.76</v>
      </c>
      <c r="AK98" s="2" t="n">
        <v>2.72</v>
      </c>
      <c r="AL98" s="2" t="n">
        <v>2.49</v>
      </c>
      <c r="AM98" s="2" t="n">
        <v>1.28</v>
      </c>
      <c r="AN98" s="2" t="n">
        <f aca="false">SUM(AB98:AM98)</f>
        <v>31.36</v>
      </c>
      <c r="AQ98" s="2" t="n">
        <f aca="false">AB98-C98</f>
        <v>0</v>
      </c>
      <c r="AR98" s="2" t="n">
        <f aca="false">AC98-D98</f>
        <v>0</v>
      </c>
      <c r="AS98" s="2" t="n">
        <f aca="false">AD98-E98</f>
        <v>0</v>
      </c>
      <c r="AT98" s="2" t="n">
        <f aca="false">AE98-F98</f>
        <v>0</v>
      </c>
      <c r="AU98" s="2" t="n">
        <f aca="false">AF98-G98</f>
        <v>0</v>
      </c>
      <c r="AV98" s="2" t="n">
        <f aca="false">AG98-H98</f>
        <v>0</v>
      </c>
      <c r="AW98" s="2" t="n">
        <f aca="false">AH98-I98</f>
        <v>0</v>
      </c>
      <c r="AX98" s="2" t="n">
        <f aca="false">AI98-J98</f>
        <v>0</v>
      </c>
      <c r="AY98" s="2" t="n">
        <f aca="false">AJ98-K98</f>
        <v>0</v>
      </c>
      <c r="AZ98" s="2" t="n">
        <f aca="false">AK98-L98</f>
        <v>0</v>
      </c>
      <c r="BA98" s="2" t="n">
        <f aca="false">AL98-M98</f>
        <v>0</v>
      </c>
      <c r="BB98" s="2" t="n">
        <f aca="false">AM98-N98</f>
        <v>0</v>
      </c>
      <c r="BC98" s="2" t="n">
        <f aca="false">AN98-O98</f>
        <v>0</v>
      </c>
    </row>
    <row r="99" customFormat="false" ht="12.75" hidden="false" customHeight="false" outlineLevel="0" collapsed="false">
      <c r="A99" s="1" t="n">
        <v>1980</v>
      </c>
      <c r="C99" s="2" t="n">
        <v>1.92</v>
      </c>
      <c r="D99" s="2" t="n">
        <v>0.35</v>
      </c>
      <c r="E99" s="2" t="n">
        <v>1</v>
      </c>
      <c r="F99" s="2" t="n">
        <v>2.73</v>
      </c>
      <c r="G99" s="2" t="n">
        <v>1.77</v>
      </c>
      <c r="H99" s="2" t="n">
        <v>3.82</v>
      </c>
      <c r="I99" s="2" t="n">
        <v>1.87</v>
      </c>
      <c r="J99" s="2" t="n">
        <v>7.31</v>
      </c>
      <c r="K99" s="2" t="n">
        <v>3.42</v>
      </c>
      <c r="L99" s="2" t="n">
        <v>1.79</v>
      </c>
      <c r="M99" s="2" t="n">
        <v>1.25</v>
      </c>
      <c r="N99" s="2" t="n">
        <v>1.35</v>
      </c>
      <c r="O99" s="2" t="n">
        <v>28.58</v>
      </c>
      <c r="P99" s="2" t="n">
        <f aca="false">SUM(C99:N99)</f>
        <v>28.58</v>
      </c>
      <c r="Q99" s="11" t="n">
        <f aca="false">O99-P99</f>
        <v>0</v>
      </c>
      <c r="R99" s="8" t="n">
        <f aca="false">SUM(E99:G99)</f>
        <v>5.5</v>
      </c>
      <c r="S99" s="8" t="n">
        <f aca="false">SUM(H99:J99)</f>
        <v>13</v>
      </c>
      <c r="T99" s="8" t="n">
        <f aca="false">SUM(K99:M99)</f>
        <v>6.46</v>
      </c>
      <c r="U99" s="8" t="n">
        <f aca="false">SUM(N99,C100:D100)</f>
        <v>4.23</v>
      </c>
      <c r="V99" s="9" t="n">
        <f aca="false">SUM(F99:K99)</f>
        <v>20.92</v>
      </c>
      <c r="W99" s="9" t="n">
        <f aca="false">SUM(L99:N99,C100:E100)</f>
        <v>7.69</v>
      </c>
      <c r="X99" s="2" t="n">
        <f aca="false">W99+V100</f>
        <v>22.55</v>
      </c>
      <c r="AB99" s="2" t="n">
        <v>1.92</v>
      </c>
      <c r="AC99" s="2" t="n">
        <v>0.35</v>
      </c>
      <c r="AD99" s="2" t="n">
        <v>1</v>
      </c>
      <c r="AE99" s="2" t="n">
        <v>2.73</v>
      </c>
      <c r="AF99" s="2" t="n">
        <v>1.77</v>
      </c>
      <c r="AG99" s="2" t="n">
        <v>3.82</v>
      </c>
      <c r="AH99" s="2" t="n">
        <v>1.87</v>
      </c>
      <c r="AI99" s="2" t="n">
        <v>7.31</v>
      </c>
      <c r="AJ99" s="2" t="n">
        <v>3.42</v>
      </c>
      <c r="AK99" s="2" t="n">
        <v>1.79</v>
      </c>
      <c r="AL99" s="2" t="n">
        <v>1.25</v>
      </c>
      <c r="AM99" s="2" t="n">
        <v>1.35</v>
      </c>
      <c r="AN99" s="2" t="n">
        <f aca="false">SUM(AB99:AM99)</f>
        <v>28.58</v>
      </c>
      <c r="AQ99" s="2" t="n">
        <f aca="false">AB99-C99</f>
        <v>0</v>
      </c>
      <c r="AR99" s="2" t="n">
        <f aca="false">AC99-D99</f>
        <v>0</v>
      </c>
      <c r="AS99" s="2" t="n">
        <f aca="false">AD99-E99</f>
        <v>0</v>
      </c>
      <c r="AT99" s="2" t="n">
        <f aca="false">AE99-F99</f>
        <v>0</v>
      </c>
      <c r="AU99" s="2" t="n">
        <f aca="false">AF99-G99</f>
        <v>0</v>
      </c>
      <c r="AV99" s="2" t="n">
        <f aca="false">AG99-H99</f>
        <v>0</v>
      </c>
      <c r="AW99" s="2" t="n">
        <f aca="false">AH99-I99</f>
        <v>0</v>
      </c>
      <c r="AX99" s="2" t="n">
        <f aca="false">AI99-J99</f>
        <v>0</v>
      </c>
      <c r="AY99" s="2" t="n">
        <f aca="false">AJ99-K99</f>
        <v>0</v>
      </c>
      <c r="AZ99" s="2" t="n">
        <f aca="false">AK99-L99</f>
        <v>0</v>
      </c>
      <c r="BA99" s="2" t="n">
        <f aca="false">AL99-M99</f>
        <v>0</v>
      </c>
      <c r="BB99" s="2" t="n">
        <f aca="false">AM99-N99</f>
        <v>0</v>
      </c>
      <c r="BC99" s="2" t="n">
        <f aca="false">AN99-O99</f>
        <v>0</v>
      </c>
    </row>
    <row r="100" customFormat="false" ht="12.75" hidden="false" customHeight="false" outlineLevel="0" collapsed="false">
      <c r="A100" s="1" t="n">
        <v>1981</v>
      </c>
      <c r="C100" s="2" t="n">
        <v>0.12</v>
      </c>
      <c r="D100" s="2" t="n">
        <v>2.76</v>
      </c>
      <c r="E100" s="2" t="n">
        <v>0.42</v>
      </c>
      <c r="F100" s="2" t="n">
        <v>4.22</v>
      </c>
      <c r="G100" s="2" t="n">
        <v>0.56</v>
      </c>
      <c r="H100" s="2" t="n">
        <v>2.63</v>
      </c>
      <c r="I100" s="2" t="n">
        <v>0.83</v>
      </c>
      <c r="J100" s="2" t="n">
        <v>3.37</v>
      </c>
      <c r="K100" s="2" t="n">
        <v>3.25</v>
      </c>
      <c r="L100" s="2" t="n">
        <v>3.44</v>
      </c>
      <c r="M100" s="2" t="n">
        <v>1.08</v>
      </c>
      <c r="N100" s="2" t="n">
        <v>1.1</v>
      </c>
      <c r="O100" s="2" t="n">
        <v>23.78</v>
      </c>
      <c r="P100" s="2" t="n">
        <f aca="false">SUM(C100:N100)</f>
        <v>23.78</v>
      </c>
      <c r="Q100" s="11" t="n">
        <f aca="false">O100-P100</f>
        <v>0</v>
      </c>
      <c r="R100" s="8" t="n">
        <f aca="false">SUM(E100:G100)</f>
        <v>5.2</v>
      </c>
      <c r="S100" s="8" t="n">
        <f aca="false">SUM(H100:J100)</f>
        <v>6.83</v>
      </c>
      <c r="T100" s="8" t="n">
        <f aca="false">SUM(K100:M100)</f>
        <v>7.77</v>
      </c>
      <c r="U100" s="8" t="n">
        <f aca="false">SUM(N100,C101:D101)</f>
        <v>2.58</v>
      </c>
      <c r="V100" s="9" t="n">
        <f aca="false">SUM(F100:K100)</f>
        <v>14.86</v>
      </c>
      <c r="W100" s="9" t="n">
        <f aca="false">SUM(L100:N100,C101:E101)</f>
        <v>9.05</v>
      </c>
      <c r="X100" s="2" t="n">
        <f aca="false">W100+V101</f>
        <v>26.56</v>
      </c>
      <c r="AB100" s="2" t="n">
        <v>0.12</v>
      </c>
      <c r="AC100" s="2" t="n">
        <v>2.76</v>
      </c>
      <c r="AD100" s="2" t="n">
        <v>0.42</v>
      </c>
      <c r="AE100" s="2" t="n">
        <v>4.22</v>
      </c>
      <c r="AF100" s="2" t="n">
        <v>0.56</v>
      </c>
      <c r="AG100" s="2" t="n">
        <v>2.63</v>
      </c>
      <c r="AH100" s="2" t="n">
        <v>0.83</v>
      </c>
      <c r="AI100" s="2" t="n">
        <v>3.37</v>
      </c>
      <c r="AJ100" s="2" t="n">
        <v>3.25</v>
      </c>
      <c r="AK100" s="2" t="n">
        <v>3.44</v>
      </c>
      <c r="AL100" s="2" t="n">
        <v>1.08</v>
      </c>
      <c r="AM100" s="2" t="n">
        <v>1.1</v>
      </c>
      <c r="AN100" s="2" t="n">
        <f aca="false">SUM(AB100:AM100)</f>
        <v>23.78</v>
      </c>
      <c r="AQ100" s="2" t="n">
        <f aca="false">AB100-C100</f>
        <v>0</v>
      </c>
      <c r="AR100" s="2" t="n">
        <f aca="false">AC100-D100</f>
        <v>0</v>
      </c>
      <c r="AS100" s="2" t="n">
        <f aca="false">AD100-E100</f>
        <v>0</v>
      </c>
      <c r="AT100" s="2" t="n">
        <f aca="false">AE100-F100</f>
        <v>0</v>
      </c>
      <c r="AU100" s="2" t="n">
        <f aca="false">AF100-G100</f>
        <v>0</v>
      </c>
      <c r="AV100" s="2" t="n">
        <f aca="false">AG100-H100</f>
        <v>0</v>
      </c>
      <c r="AW100" s="2" t="n">
        <f aca="false">AH100-I100</f>
        <v>0</v>
      </c>
      <c r="AX100" s="2" t="n">
        <f aca="false">AI100-J100</f>
        <v>0</v>
      </c>
      <c r="AY100" s="2" t="n">
        <f aca="false">AJ100-K100</f>
        <v>0</v>
      </c>
      <c r="AZ100" s="2" t="n">
        <f aca="false">AK100-L100</f>
        <v>0</v>
      </c>
      <c r="BA100" s="2" t="n">
        <f aca="false">AL100-M100</f>
        <v>0</v>
      </c>
      <c r="BB100" s="2" t="n">
        <f aca="false">AM100-N100</f>
        <v>0</v>
      </c>
      <c r="BC100" s="2" t="n">
        <f aca="false">AN100-O100</f>
        <v>0</v>
      </c>
    </row>
    <row r="101" customFormat="false" ht="12.75" hidden="false" customHeight="false" outlineLevel="0" collapsed="false">
      <c r="A101" s="1" t="n">
        <v>1982</v>
      </c>
      <c r="C101" s="2" t="n">
        <v>1.34</v>
      </c>
      <c r="D101" s="2" t="n">
        <v>0.14</v>
      </c>
      <c r="E101" s="2" t="n">
        <v>1.95</v>
      </c>
      <c r="F101" s="2" t="n">
        <v>2.66</v>
      </c>
      <c r="G101" s="2" t="n">
        <v>2.74</v>
      </c>
      <c r="H101" s="2" t="n">
        <v>2.67</v>
      </c>
      <c r="I101" s="2" t="n">
        <v>5.1</v>
      </c>
      <c r="J101" s="2" t="n">
        <v>2.91</v>
      </c>
      <c r="K101" s="2" t="n">
        <v>1.43</v>
      </c>
      <c r="L101" s="2" t="n">
        <v>1.2</v>
      </c>
      <c r="M101" s="2" t="n">
        <v>4.51</v>
      </c>
      <c r="N101" s="2" t="n">
        <v>2.5</v>
      </c>
      <c r="O101" s="2" t="n">
        <v>29.15</v>
      </c>
      <c r="P101" s="2" t="n">
        <f aca="false">SUM(C101:N101)</f>
        <v>29.15</v>
      </c>
      <c r="Q101" s="11" t="n">
        <f aca="false">O101-P101</f>
        <v>0</v>
      </c>
      <c r="R101" s="8" t="n">
        <f aca="false">SUM(E101:G101)</f>
        <v>7.35</v>
      </c>
      <c r="S101" s="8" t="n">
        <f aca="false">SUM(H101:J101)</f>
        <v>10.68</v>
      </c>
      <c r="T101" s="8" t="n">
        <f aca="false">SUM(K101:M101)</f>
        <v>7.14</v>
      </c>
      <c r="U101" s="8" t="n">
        <f aca="false">SUM(N101,C102:D102)</f>
        <v>4.68</v>
      </c>
      <c r="V101" s="9" t="n">
        <f aca="false">SUM(F101:K101)</f>
        <v>17.51</v>
      </c>
      <c r="W101" s="9" t="n">
        <f aca="false">SUM(L101:N101,C102:E102)</f>
        <v>11.91</v>
      </c>
      <c r="X101" s="2" t="n">
        <f aca="false">W101+V102</f>
        <v>32.54</v>
      </c>
      <c r="AB101" s="2" t="n">
        <v>1.34</v>
      </c>
      <c r="AC101" s="2" t="n">
        <v>0.14</v>
      </c>
      <c r="AD101" s="2" t="n">
        <v>1.95</v>
      </c>
      <c r="AE101" s="2" t="n">
        <v>2.66</v>
      </c>
      <c r="AF101" s="2" t="n">
        <v>2.74</v>
      </c>
      <c r="AG101" s="2" t="n">
        <v>2.67</v>
      </c>
      <c r="AH101" s="2" t="n">
        <v>5.1</v>
      </c>
      <c r="AI101" s="2" t="n">
        <v>2.91</v>
      </c>
      <c r="AJ101" s="2" t="n">
        <v>1.43</v>
      </c>
      <c r="AK101" s="2" t="n">
        <v>1.2</v>
      </c>
      <c r="AL101" s="2" t="n">
        <v>4.51</v>
      </c>
      <c r="AM101" s="2" t="n">
        <v>2.5</v>
      </c>
      <c r="AN101" s="2" t="n">
        <f aca="false">SUM(AB101:AM101)</f>
        <v>29.15</v>
      </c>
      <c r="AQ101" s="2" t="n">
        <f aca="false">AB101-C101</f>
        <v>0</v>
      </c>
      <c r="AR101" s="2" t="n">
        <f aca="false">AC101-D101</f>
        <v>0</v>
      </c>
      <c r="AS101" s="2" t="n">
        <f aca="false">AD101-E101</f>
        <v>0</v>
      </c>
      <c r="AT101" s="2" t="n">
        <f aca="false">AE101-F101</f>
        <v>0</v>
      </c>
      <c r="AU101" s="2" t="n">
        <f aca="false">AF101-G101</f>
        <v>0</v>
      </c>
      <c r="AV101" s="2" t="n">
        <f aca="false">AG101-H101</f>
        <v>0</v>
      </c>
      <c r="AW101" s="2" t="n">
        <f aca="false">AH101-I101</f>
        <v>0</v>
      </c>
      <c r="AX101" s="2" t="n">
        <f aca="false">AI101-J101</f>
        <v>0</v>
      </c>
      <c r="AY101" s="2" t="n">
        <f aca="false">AJ101-K101</f>
        <v>0</v>
      </c>
      <c r="AZ101" s="2" t="n">
        <f aca="false">AK101-L101</f>
        <v>0</v>
      </c>
      <c r="BA101" s="2" t="n">
        <f aca="false">AL101-M101</f>
        <v>0</v>
      </c>
      <c r="BB101" s="2" t="n">
        <f aca="false">AM101-N101</f>
        <v>0</v>
      </c>
      <c r="BC101" s="2" t="n">
        <f aca="false">AN101-O101</f>
        <v>0</v>
      </c>
    </row>
    <row r="102" customFormat="false" ht="12.75" hidden="false" customHeight="false" outlineLevel="0" collapsed="false">
      <c r="A102" s="1" t="n">
        <v>1983</v>
      </c>
      <c r="C102" s="2" t="n">
        <v>0.72</v>
      </c>
      <c r="D102" s="2" t="n">
        <v>1.46</v>
      </c>
      <c r="E102" s="2" t="n">
        <v>1.52</v>
      </c>
      <c r="F102" s="2" t="n">
        <v>1.39</v>
      </c>
      <c r="G102" s="2" t="n">
        <v>4.8</v>
      </c>
      <c r="H102" s="2" t="n">
        <v>1.82</v>
      </c>
      <c r="I102" s="2" t="n">
        <v>3.76</v>
      </c>
      <c r="J102" s="2" t="n">
        <v>5.27</v>
      </c>
      <c r="K102" s="2" t="n">
        <v>3.59</v>
      </c>
      <c r="L102" s="2" t="n">
        <v>2.24</v>
      </c>
      <c r="M102" s="2" t="n">
        <v>2.63</v>
      </c>
      <c r="N102" s="2" t="n">
        <v>1.18</v>
      </c>
      <c r="O102" s="2" t="n">
        <v>30.38</v>
      </c>
      <c r="P102" s="2" t="n">
        <f aca="false">SUM(C102:N102)</f>
        <v>30.38</v>
      </c>
      <c r="Q102" s="11" t="n">
        <f aca="false">O102-P102</f>
        <v>0</v>
      </c>
      <c r="R102" s="8" t="n">
        <f aca="false">SUM(E102:G102)</f>
        <v>7.71</v>
      </c>
      <c r="S102" s="8" t="n">
        <f aca="false">SUM(H102:J102)</f>
        <v>10.85</v>
      </c>
      <c r="T102" s="8" t="n">
        <f aca="false">SUM(K102:M102)</f>
        <v>8.46</v>
      </c>
      <c r="U102" s="8" t="n">
        <f aca="false">SUM(N102,C103:D103)</f>
        <v>3.36</v>
      </c>
      <c r="V102" s="9" t="n">
        <f aca="false">SUM(F102:K102)</f>
        <v>20.63</v>
      </c>
      <c r="W102" s="9" t="n">
        <f aca="false">SUM(L102:N102,C103:E103)</f>
        <v>9.87</v>
      </c>
      <c r="X102" s="2" t="n">
        <f aca="false">W102+V103</f>
        <v>33.06</v>
      </c>
      <c r="AB102" s="2" t="n">
        <v>0.72</v>
      </c>
      <c r="AC102" s="2" t="n">
        <v>1.46</v>
      </c>
      <c r="AD102" s="2" t="n">
        <v>1.52</v>
      </c>
      <c r="AE102" s="2" t="n">
        <v>1.39</v>
      </c>
      <c r="AF102" s="2" t="n">
        <v>4.8</v>
      </c>
      <c r="AG102" s="2" t="n">
        <v>1.82</v>
      </c>
      <c r="AH102" s="2" t="n">
        <v>3.76</v>
      </c>
      <c r="AI102" s="2" t="n">
        <v>5.27</v>
      </c>
      <c r="AJ102" s="2" t="n">
        <v>3.59</v>
      </c>
      <c r="AK102" s="2" t="n">
        <v>2.24</v>
      </c>
      <c r="AL102" s="2" t="n">
        <v>2.63</v>
      </c>
      <c r="AM102" s="2" t="n">
        <v>1.18</v>
      </c>
      <c r="AN102" s="2" t="n">
        <f aca="false">SUM(AB102:AM102)</f>
        <v>30.38</v>
      </c>
      <c r="AQ102" s="2" t="n">
        <f aca="false">AB102-C102</f>
        <v>0</v>
      </c>
      <c r="AR102" s="2" t="n">
        <f aca="false">AC102-D102</f>
        <v>0</v>
      </c>
      <c r="AS102" s="2" t="n">
        <f aca="false">AD102-E102</f>
        <v>0</v>
      </c>
      <c r="AT102" s="2" t="n">
        <f aca="false">AE102-F102</f>
        <v>0</v>
      </c>
      <c r="AU102" s="2" t="n">
        <f aca="false">AF102-G102</f>
        <v>0</v>
      </c>
      <c r="AV102" s="2" t="n">
        <f aca="false">AG102-H102</f>
        <v>0</v>
      </c>
      <c r="AW102" s="2" t="n">
        <f aca="false">AH102-I102</f>
        <v>0</v>
      </c>
      <c r="AX102" s="2" t="n">
        <f aca="false">AI102-J102</f>
        <v>0</v>
      </c>
      <c r="AY102" s="2" t="n">
        <f aca="false">AJ102-K102</f>
        <v>0</v>
      </c>
      <c r="AZ102" s="2" t="n">
        <f aca="false">AK102-L102</f>
        <v>0</v>
      </c>
      <c r="BA102" s="2" t="n">
        <f aca="false">AL102-M102</f>
        <v>0</v>
      </c>
      <c r="BB102" s="2" t="n">
        <f aca="false">AM102-N102</f>
        <v>0</v>
      </c>
      <c r="BC102" s="2" t="n">
        <f aca="false">AN102-O102</f>
        <v>0</v>
      </c>
    </row>
    <row r="103" customFormat="false" ht="12.75" hidden="false" customHeight="false" outlineLevel="0" collapsed="false">
      <c r="A103" s="1" t="n">
        <v>1984</v>
      </c>
      <c r="C103" s="2" t="n">
        <v>0.59</v>
      </c>
      <c r="D103" s="2" t="n">
        <v>1.59</v>
      </c>
      <c r="E103" s="2" t="n">
        <v>1.64</v>
      </c>
      <c r="F103" s="2" t="n">
        <v>3.33</v>
      </c>
      <c r="G103" s="2" t="n">
        <v>1.65</v>
      </c>
      <c r="H103" s="2" t="n">
        <v>5.6</v>
      </c>
      <c r="I103" s="2" t="n">
        <v>3.17</v>
      </c>
      <c r="J103" s="2" t="n">
        <v>3.78</v>
      </c>
      <c r="K103" s="2" t="n">
        <v>5.66</v>
      </c>
      <c r="L103" s="2" t="n">
        <v>4.92</v>
      </c>
      <c r="M103" s="2" t="n">
        <v>2.55</v>
      </c>
      <c r="N103" s="2" t="n">
        <v>1.72</v>
      </c>
      <c r="O103" s="2" t="n">
        <v>36.2</v>
      </c>
      <c r="P103" s="2" t="n">
        <f aca="false">SUM(C103:N103)</f>
        <v>36.2</v>
      </c>
      <c r="Q103" s="11" t="n">
        <f aca="false">O103-P103</f>
        <v>0</v>
      </c>
      <c r="R103" s="8" t="n">
        <f aca="false">SUM(E103:G103)</f>
        <v>6.62</v>
      </c>
      <c r="S103" s="8" t="n">
        <f aca="false">SUM(H103:J103)</f>
        <v>12.55</v>
      </c>
      <c r="T103" s="8" t="n">
        <f aca="false">SUM(K103:M103)</f>
        <v>13.13</v>
      </c>
      <c r="U103" s="8" t="n">
        <f aca="false">SUM(N103,C104:D104)</f>
        <v>5.13</v>
      </c>
      <c r="V103" s="9" t="n">
        <f aca="false">SUM(F103:K103)</f>
        <v>23.19</v>
      </c>
      <c r="W103" s="9" t="n">
        <f aca="false">SUM(L103:N103,C104:E104)</f>
        <v>15.3</v>
      </c>
      <c r="X103" s="2" t="n">
        <f aca="false">W103+V104</f>
        <v>38.04</v>
      </c>
      <c r="AB103" s="2" t="n">
        <v>0.59</v>
      </c>
      <c r="AC103" s="2" t="n">
        <v>1.59</v>
      </c>
      <c r="AD103" s="2" t="n">
        <v>1.64</v>
      </c>
      <c r="AE103" s="2" t="n">
        <v>3.33</v>
      </c>
      <c r="AF103" s="2" t="n">
        <v>1.65</v>
      </c>
      <c r="AG103" s="2" t="n">
        <v>5.6</v>
      </c>
      <c r="AH103" s="2" t="n">
        <v>3.17</v>
      </c>
      <c r="AI103" s="2" t="n">
        <v>3.78</v>
      </c>
      <c r="AJ103" s="2" t="n">
        <v>5.66</v>
      </c>
      <c r="AK103" s="2" t="n">
        <v>4.92</v>
      </c>
      <c r="AL103" s="2" t="n">
        <v>2.55</v>
      </c>
      <c r="AM103" s="2" t="n">
        <v>1.72</v>
      </c>
      <c r="AN103" s="2" t="n">
        <f aca="false">SUM(AB103:AM103)</f>
        <v>36.2</v>
      </c>
      <c r="AQ103" s="2" t="n">
        <f aca="false">AB103-C103</f>
        <v>0</v>
      </c>
      <c r="AR103" s="2" t="n">
        <f aca="false">AC103-D103</f>
        <v>0</v>
      </c>
      <c r="AS103" s="2" t="n">
        <f aca="false">AD103-E103</f>
        <v>0</v>
      </c>
      <c r="AT103" s="2" t="n">
        <f aca="false">AE103-F103</f>
        <v>0</v>
      </c>
      <c r="AU103" s="2" t="n">
        <f aca="false">AF103-G103</f>
        <v>0</v>
      </c>
      <c r="AV103" s="2" t="n">
        <f aca="false">AG103-H103</f>
        <v>0</v>
      </c>
      <c r="AW103" s="2" t="n">
        <f aca="false">AH103-I103</f>
        <v>0</v>
      </c>
      <c r="AX103" s="2" t="n">
        <f aca="false">AI103-J103</f>
        <v>0</v>
      </c>
      <c r="AY103" s="2" t="n">
        <f aca="false">AJ103-K103</f>
        <v>0</v>
      </c>
      <c r="AZ103" s="2" t="n">
        <f aca="false">AK103-L103</f>
        <v>0</v>
      </c>
      <c r="BA103" s="2" t="n">
        <f aca="false">AL103-M103</f>
        <v>0</v>
      </c>
      <c r="BB103" s="2" t="n">
        <f aca="false">AM103-N103</f>
        <v>0</v>
      </c>
      <c r="BC103" s="2" t="n">
        <f aca="false">AN103-O103</f>
        <v>0</v>
      </c>
    </row>
    <row r="104" customFormat="false" ht="12.75" hidden="false" customHeight="false" outlineLevel="0" collapsed="false">
      <c r="A104" s="1" t="n">
        <v>1985</v>
      </c>
      <c r="C104" s="2" t="n">
        <v>0.86</v>
      </c>
      <c r="D104" s="2" t="n">
        <v>2.55</v>
      </c>
      <c r="E104" s="2" t="n">
        <v>2.7</v>
      </c>
      <c r="F104" s="2" t="n">
        <v>2.24</v>
      </c>
      <c r="G104" s="2" t="n">
        <v>2.58</v>
      </c>
      <c r="H104" s="2" t="n">
        <v>2.21</v>
      </c>
      <c r="I104" s="2" t="n">
        <v>4.03</v>
      </c>
      <c r="J104" s="2" t="n">
        <v>8.03</v>
      </c>
      <c r="K104" s="2" t="n">
        <v>3.65</v>
      </c>
      <c r="L104" s="2" t="n">
        <v>2.72</v>
      </c>
      <c r="M104" s="2" t="n">
        <v>4.96</v>
      </c>
      <c r="N104" s="2" t="n">
        <v>1.83</v>
      </c>
      <c r="O104" s="2" t="n">
        <v>38.36</v>
      </c>
      <c r="P104" s="2" t="n">
        <f aca="false">SUM(C104:N104)</f>
        <v>38.36</v>
      </c>
      <c r="Q104" s="11" t="n">
        <f aca="false">O104-P104</f>
        <v>0</v>
      </c>
      <c r="R104" s="8" t="n">
        <f aca="false">SUM(E104:G104)</f>
        <v>7.52</v>
      </c>
      <c r="S104" s="8" t="n">
        <f aca="false">SUM(H104:J104)</f>
        <v>14.27</v>
      </c>
      <c r="T104" s="8" t="n">
        <f aca="false">SUM(K104:M104)</f>
        <v>11.33</v>
      </c>
      <c r="U104" s="8" t="n">
        <f aca="false">SUM(N104,C105:D105)</f>
        <v>3.26</v>
      </c>
      <c r="V104" s="9" t="n">
        <f aca="false">SUM(F104:K104)</f>
        <v>22.74</v>
      </c>
      <c r="W104" s="9" t="n">
        <f aca="false">SUM(L104:N104,C105:E105)</f>
        <v>13.42</v>
      </c>
      <c r="X104" s="2" t="n">
        <f aca="false">W104+V105</f>
        <v>37.2</v>
      </c>
      <c r="AB104" s="2" t="n">
        <v>0.86</v>
      </c>
      <c r="AC104" s="2" t="n">
        <v>2.55</v>
      </c>
      <c r="AD104" s="2" t="n">
        <v>2.7</v>
      </c>
      <c r="AE104" s="2" t="n">
        <v>2.24</v>
      </c>
      <c r="AF104" s="2" t="n">
        <v>2.58</v>
      </c>
      <c r="AG104" s="2" t="n">
        <v>2.21</v>
      </c>
      <c r="AH104" s="2" t="n">
        <v>4.03</v>
      </c>
      <c r="AI104" s="2" t="n">
        <v>8.03</v>
      </c>
      <c r="AJ104" s="2" t="n">
        <v>3.65</v>
      </c>
      <c r="AK104" s="2" t="n">
        <v>2.72</v>
      </c>
      <c r="AL104" s="2" t="n">
        <v>4.96</v>
      </c>
      <c r="AM104" s="2" t="n">
        <v>1.83</v>
      </c>
      <c r="AN104" s="2" t="n">
        <f aca="false">SUM(AB104:AM104)</f>
        <v>38.36</v>
      </c>
      <c r="AQ104" s="2" t="n">
        <f aca="false">AB104-C104</f>
        <v>0</v>
      </c>
      <c r="AR104" s="2" t="n">
        <f aca="false">AC104-D104</f>
        <v>0</v>
      </c>
      <c r="AS104" s="2" t="n">
        <f aca="false">AD104-E104</f>
        <v>0</v>
      </c>
      <c r="AT104" s="2" t="n">
        <f aca="false">AE104-F104</f>
        <v>0</v>
      </c>
      <c r="AU104" s="2" t="n">
        <f aca="false">AF104-G104</f>
        <v>0</v>
      </c>
      <c r="AV104" s="2" t="n">
        <f aca="false">AG104-H104</f>
        <v>0</v>
      </c>
      <c r="AW104" s="2" t="n">
        <f aca="false">AH104-I104</f>
        <v>0</v>
      </c>
      <c r="AX104" s="2" t="n">
        <f aca="false">AI104-J104</f>
        <v>0</v>
      </c>
      <c r="AY104" s="2" t="n">
        <f aca="false">AJ104-K104</f>
        <v>0</v>
      </c>
      <c r="AZ104" s="2" t="n">
        <f aca="false">AK104-L104</f>
        <v>0</v>
      </c>
      <c r="BA104" s="2" t="n">
        <f aca="false">AL104-M104</f>
        <v>0</v>
      </c>
      <c r="BB104" s="2" t="n">
        <f aca="false">AM104-N104</f>
        <v>0</v>
      </c>
      <c r="BC104" s="2" t="n">
        <f aca="false">AN104-O104</f>
        <v>0</v>
      </c>
    </row>
    <row r="105" customFormat="false" ht="12.75" hidden="false" customHeight="false" outlineLevel="0" collapsed="false">
      <c r="A105" s="1" t="n">
        <v>1986</v>
      </c>
      <c r="C105" s="2" t="n">
        <v>0.6</v>
      </c>
      <c r="D105" s="2" t="n">
        <v>0.83</v>
      </c>
      <c r="E105" s="2" t="n">
        <v>2.48</v>
      </c>
      <c r="F105" s="2" t="n">
        <v>2.26</v>
      </c>
      <c r="G105" s="2" t="n">
        <v>1.15</v>
      </c>
      <c r="H105" s="2" t="n">
        <v>4.06</v>
      </c>
      <c r="I105" s="2" t="n">
        <v>4.95</v>
      </c>
      <c r="J105" s="2" t="n">
        <v>3.85</v>
      </c>
      <c r="K105" s="2" t="n">
        <v>7.51</v>
      </c>
      <c r="L105" s="2" t="n">
        <v>1.89</v>
      </c>
      <c r="M105" s="2" t="n">
        <v>1.27</v>
      </c>
      <c r="N105" s="2" t="n">
        <v>0.48</v>
      </c>
      <c r="O105" s="2" t="n">
        <v>31.33</v>
      </c>
      <c r="P105" s="2" t="n">
        <f aca="false">SUM(C105:N105)</f>
        <v>31.33</v>
      </c>
      <c r="Q105" s="11" t="n">
        <f aca="false">O105-P105</f>
        <v>0</v>
      </c>
      <c r="R105" s="8" t="n">
        <f aca="false">SUM(E105:G105)</f>
        <v>5.89</v>
      </c>
      <c r="S105" s="8" t="n">
        <f aca="false">SUM(H105:J105)</f>
        <v>12.86</v>
      </c>
      <c r="T105" s="8" t="n">
        <f aca="false">SUM(K105:M105)</f>
        <v>10.67</v>
      </c>
      <c r="U105" s="8" t="n">
        <f aca="false">SUM(N105,C106:D106)</f>
        <v>1.34</v>
      </c>
      <c r="V105" s="9" t="n">
        <f aca="false">SUM(F105:K105)</f>
        <v>23.78</v>
      </c>
      <c r="W105" s="9" t="n">
        <f aca="false">SUM(L105:N105,C106:E106)</f>
        <v>6.03</v>
      </c>
      <c r="X105" s="2" t="n">
        <f aca="false">W105+V106</f>
        <v>19.93</v>
      </c>
      <c r="AB105" s="2" t="n">
        <v>0.6</v>
      </c>
      <c r="AC105" s="2" t="n">
        <v>0.83</v>
      </c>
      <c r="AD105" s="2" t="n">
        <v>2.48</v>
      </c>
      <c r="AE105" s="2" t="n">
        <v>2.26</v>
      </c>
      <c r="AF105" s="2" t="n">
        <v>1.15</v>
      </c>
      <c r="AG105" s="2" t="n">
        <v>4.06</v>
      </c>
      <c r="AH105" s="2" t="n">
        <v>4.95</v>
      </c>
      <c r="AI105" s="2" t="n">
        <v>3.85</v>
      </c>
      <c r="AJ105" s="2" t="n">
        <v>7.51</v>
      </c>
      <c r="AK105" s="2" t="n">
        <v>1.89</v>
      </c>
      <c r="AL105" s="2" t="n">
        <v>1.27</v>
      </c>
      <c r="AM105" s="2" t="n">
        <v>0.48</v>
      </c>
      <c r="AN105" s="2" t="n">
        <f aca="false">SUM(AB105:AM105)</f>
        <v>31.33</v>
      </c>
      <c r="AQ105" s="2" t="n">
        <f aca="false">AB105-C105</f>
        <v>0</v>
      </c>
      <c r="AR105" s="2" t="n">
        <f aca="false">AC105-D105</f>
        <v>0</v>
      </c>
      <c r="AS105" s="2" t="n">
        <f aca="false">AD105-E105</f>
        <v>0</v>
      </c>
      <c r="AT105" s="2" t="n">
        <f aca="false">AE105-F105</f>
        <v>0</v>
      </c>
      <c r="AU105" s="2" t="n">
        <f aca="false">AF105-G105</f>
        <v>0</v>
      </c>
      <c r="AV105" s="2" t="n">
        <f aca="false">AG105-H105</f>
        <v>0</v>
      </c>
      <c r="AW105" s="2" t="n">
        <f aca="false">AH105-I105</f>
        <v>0</v>
      </c>
      <c r="AX105" s="2" t="n">
        <f aca="false">AI105-J105</f>
        <v>0</v>
      </c>
      <c r="AY105" s="2" t="n">
        <f aca="false">AJ105-K105</f>
        <v>0</v>
      </c>
      <c r="AZ105" s="2" t="n">
        <f aca="false">AK105-L105</f>
        <v>0</v>
      </c>
      <c r="BA105" s="2" t="n">
        <f aca="false">AL105-M105</f>
        <v>0</v>
      </c>
      <c r="BB105" s="2" t="n">
        <f aca="false">AM105-N105</f>
        <v>0</v>
      </c>
      <c r="BC105" s="2" t="n">
        <f aca="false">AN105-O105</f>
        <v>0</v>
      </c>
    </row>
    <row r="106" customFormat="false" ht="12.75" hidden="false" customHeight="false" outlineLevel="0" collapsed="false">
      <c r="A106" s="1" t="n">
        <v>1987</v>
      </c>
      <c r="C106" s="2" t="n">
        <v>0.47</v>
      </c>
      <c r="D106" s="2" t="n">
        <v>0.39</v>
      </c>
      <c r="E106" s="2" t="n">
        <v>1.53</v>
      </c>
      <c r="F106" s="2" t="n">
        <v>2.33</v>
      </c>
      <c r="G106" s="2" t="n">
        <v>2.58</v>
      </c>
      <c r="H106" s="2" t="n">
        <v>1.83</v>
      </c>
      <c r="I106" s="2" t="n">
        <v>2.18</v>
      </c>
      <c r="J106" s="2" t="n">
        <v>3.41</v>
      </c>
      <c r="K106" s="2" t="n">
        <v>1.57</v>
      </c>
      <c r="L106" s="2" t="n">
        <v>1.76</v>
      </c>
      <c r="M106" s="2" t="n">
        <v>3.07</v>
      </c>
      <c r="N106" s="2" t="n">
        <v>2.04</v>
      </c>
      <c r="O106" s="2" t="n">
        <v>23.16</v>
      </c>
      <c r="P106" s="2" t="n">
        <f aca="false">SUM(C106:N106)</f>
        <v>23.16</v>
      </c>
      <c r="Q106" s="11" t="n">
        <f aca="false">O106-P106</f>
        <v>0</v>
      </c>
      <c r="R106" s="8" t="n">
        <f aca="false">SUM(E106:G106)</f>
        <v>6.44</v>
      </c>
      <c r="S106" s="8" t="n">
        <f aca="false">SUM(H106:J106)</f>
        <v>7.42</v>
      </c>
      <c r="T106" s="8" t="n">
        <f aca="false">SUM(K106:M106)</f>
        <v>6.4</v>
      </c>
      <c r="U106" s="8" t="n">
        <f aca="false">SUM(N106,C107:D107)</f>
        <v>4.56</v>
      </c>
      <c r="V106" s="9" t="n">
        <f aca="false">SUM(F106:K106)</f>
        <v>13.9</v>
      </c>
      <c r="W106" s="9" t="n">
        <f aca="false">SUM(L106:N106,C107:E107)</f>
        <v>10.49</v>
      </c>
      <c r="X106" s="2" t="n">
        <f aca="false">W106+V107</f>
        <v>23.67</v>
      </c>
      <c r="AB106" s="2" t="n">
        <v>0.47</v>
      </c>
      <c r="AC106" s="2" t="n">
        <v>0.39</v>
      </c>
      <c r="AD106" s="2" t="n">
        <v>1.53</v>
      </c>
      <c r="AE106" s="2" t="n">
        <v>2.33</v>
      </c>
      <c r="AF106" s="2" t="n">
        <v>2.58</v>
      </c>
      <c r="AG106" s="2" t="n">
        <v>1.83</v>
      </c>
      <c r="AH106" s="2" t="n">
        <v>2.18</v>
      </c>
      <c r="AI106" s="2" t="n">
        <v>3.41</v>
      </c>
      <c r="AJ106" s="2" t="n">
        <v>1.57</v>
      </c>
      <c r="AK106" s="2" t="n">
        <v>1.76</v>
      </c>
      <c r="AL106" s="2" t="n">
        <v>3.07</v>
      </c>
      <c r="AM106" s="2" t="n">
        <v>2.04</v>
      </c>
      <c r="AN106" s="2" t="n">
        <f aca="false">SUM(AB106:AM106)</f>
        <v>23.16</v>
      </c>
      <c r="AQ106" s="2" t="n">
        <f aca="false">AB106-C106</f>
        <v>0</v>
      </c>
      <c r="AR106" s="2" t="n">
        <f aca="false">AC106-D106</f>
        <v>0</v>
      </c>
      <c r="AS106" s="2" t="n">
        <f aca="false">AD106-E106</f>
        <v>0</v>
      </c>
      <c r="AT106" s="2" t="n">
        <f aca="false">AE106-F106</f>
        <v>0</v>
      </c>
      <c r="AU106" s="2" t="n">
        <f aca="false">AF106-G106</f>
        <v>0</v>
      </c>
      <c r="AV106" s="2" t="n">
        <f aca="false">AG106-H106</f>
        <v>0</v>
      </c>
      <c r="AW106" s="2" t="n">
        <f aca="false">AH106-I106</f>
        <v>0</v>
      </c>
      <c r="AX106" s="2" t="n">
        <f aca="false">AI106-J106</f>
        <v>0</v>
      </c>
      <c r="AY106" s="2" t="n">
        <f aca="false">AJ106-K106</f>
        <v>0</v>
      </c>
      <c r="AZ106" s="2" t="n">
        <f aca="false">AK106-L106</f>
        <v>0</v>
      </c>
      <c r="BA106" s="2" t="n">
        <f aca="false">AL106-M106</f>
        <v>0</v>
      </c>
      <c r="BB106" s="2" t="n">
        <f aca="false">AM106-N106</f>
        <v>0</v>
      </c>
      <c r="BC106" s="2" t="n">
        <f aca="false">AN106-O106</f>
        <v>0</v>
      </c>
    </row>
    <row r="107" customFormat="false" ht="12.75" hidden="false" customHeight="false" outlineLevel="0" collapsed="false">
      <c r="A107" s="1" t="n">
        <v>1988</v>
      </c>
      <c r="C107" s="2" t="n">
        <v>1.79</v>
      </c>
      <c r="D107" s="2" t="n">
        <v>0.73</v>
      </c>
      <c r="E107" s="2" t="n">
        <v>1.1</v>
      </c>
      <c r="F107" s="2" t="n">
        <v>2.53</v>
      </c>
      <c r="G107" s="2" t="n">
        <v>0.06</v>
      </c>
      <c r="H107" s="2" t="n">
        <v>0.67</v>
      </c>
      <c r="I107" s="2" t="n">
        <v>2.34</v>
      </c>
      <c r="J107" s="2" t="n">
        <v>3.47</v>
      </c>
      <c r="K107" s="2" t="n">
        <v>4.11</v>
      </c>
      <c r="L107" s="2" t="n">
        <v>1.96</v>
      </c>
      <c r="M107" s="2" t="n">
        <v>4.43</v>
      </c>
      <c r="N107" s="2" t="n">
        <v>0.84</v>
      </c>
      <c r="O107" s="2" t="n">
        <v>24.03</v>
      </c>
      <c r="P107" s="2" t="n">
        <f aca="false">SUM(C107:N107)</f>
        <v>24.03</v>
      </c>
      <c r="Q107" s="11" t="n">
        <f aca="false">O107-P107</f>
        <v>0</v>
      </c>
      <c r="R107" s="8" t="n">
        <f aca="false">SUM(E107:G107)</f>
        <v>3.69</v>
      </c>
      <c r="S107" s="8" t="n">
        <f aca="false">SUM(H107:J107)</f>
        <v>6.48</v>
      </c>
      <c r="T107" s="8" t="n">
        <f aca="false">SUM(K107:M107)</f>
        <v>10.5</v>
      </c>
      <c r="U107" s="8" t="n">
        <f aca="false">SUM(N107,C108:D108)</f>
        <v>1.63</v>
      </c>
      <c r="V107" s="9" t="n">
        <f aca="false">SUM(F107:K107)</f>
        <v>13.18</v>
      </c>
      <c r="W107" s="9" t="n">
        <f aca="false">SUM(L107:N107,C108:E108)</f>
        <v>10.9</v>
      </c>
      <c r="X107" s="2" t="n">
        <f aca="false">W107+V108</f>
        <v>21.07</v>
      </c>
      <c r="AB107" s="2" t="n">
        <v>1.79</v>
      </c>
      <c r="AC107" s="2" t="n">
        <v>0.73</v>
      </c>
      <c r="AD107" s="2" t="n">
        <v>1.1</v>
      </c>
      <c r="AE107" s="2" t="n">
        <v>2.53</v>
      </c>
      <c r="AF107" s="2" t="n">
        <v>0.06</v>
      </c>
      <c r="AG107" s="2" t="n">
        <v>0.67</v>
      </c>
      <c r="AH107" s="2" t="n">
        <v>2.34</v>
      </c>
      <c r="AI107" s="2" t="n">
        <v>3.47</v>
      </c>
      <c r="AJ107" s="2" t="n">
        <v>4.11</v>
      </c>
      <c r="AK107" s="2" t="n">
        <v>1.96</v>
      </c>
      <c r="AL107" s="2" t="n">
        <v>4.43</v>
      </c>
      <c r="AM107" s="2" t="n">
        <v>0.84</v>
      </c>
      <c r="AN107" s="2" t="n">
        <f aca="false">SUM(AB107:AM107)</f>
        <v>24.03</v>
      </c>
      <c r="AQ107" s="2" t="n">
        <f aca="false">AB107-C107</f>
        <v>0</v>
      </c>
      <c r="AR107" s="2" t="n">
        <f aca="false">AC107-D107</f>
        <v>0</v>
      </c>
      <c r="AS107" s="2" t="n">
        <f aca="false">AD107-E107</f>
        <v>0</v>
      </c>
      <c r="AT107" s="2" t="n">
        <f aca="false">AE107-F107</f>
        <v>0</v>
      </c>
      <c r="AU107" s="2" t="n">
        <f aca="false">AF107-G107</f>
        <v>0</v>
      </c>
      <c r="AV107" s="2" t="n">
        <f aca="false">AG107-H107</f>
        <v>0</v>
      </c>
      <c r="AW107" s="2" t="n">
        <f aca="false">AH107-I107</f>
        <v>0</v>
      </c>
      <c r="AX107" s="2" t="n">
        <f aca="false">AI107-J107</f>
        <v>0</v>
      </c>
      <c r="AY107" s="2" t="n">
        <f aca="false">AJ107-K107</f>
        <v>0</v>
      </c>
      <c r="AZ107" s="2" t="n">
        <f aca="false">AK107-L107</f>
        <v>0</v>
      </c>
      <c r="BA107" s="2" t="n">
        <f aca="false">AL107-M107</f>
        <v>0</v>
      </c>
      <c r="BB107" s="2" t="n">
        <f aca="false">AM107-N107</f>
        <v>0</v>
      </c>
      <c r="BC107" s="2" t="n">
        <f aca="false">AN107-O107</f>
        <v>0</v>
      </c>
    </row>
    <row r="108" customFormat="false" ht="12.75" hidden="false" customHeight="false" outlineLevel="0" collapsed="false">
      <c r="A108" s="1" t="n">
        <v>1989</v>
      </c>
      <c r="C108" s="2" t="n">
        <v>0.41</v>
      </c>
      <c r="D108" s="2" t="n">
        <v>0.38</v>
      </c>
      <c r="E108" s="2" t="n">
        <v>2.88</v>
      </c>
      <c r="F108" s="2" t="n">
        <v>0.49</v>
      </c>
      <c r="G108" s="2" t="n">
        <v>4.22</v>
      </c>
      <c r="H108" s="2" t="n">
        <v>1.56</v>
      </c>
      <c r="I108" s="2" t="n">
        <v>2.27</v>
      </c>
      <c r="J108" s="2" t="n">
        <v>1.05</v>
      </c>
      <c r="K108" s="2" t="n">
        <v>0.58</v>
      </c>
      <c r="L108" s="2" t="n">
        <v>4.76</v>
      </c>
      <c r="M108" s="2" t="n">
        <v>1.25</v>
      </c>
      <c r="N108" s="2" t="n">
        <v>0.55</v>
      </c>
      <c r="O108" s="2" t="n">
        <v>20.4</v>
      </c>
      <c r="P108" s="2" t="n">
        <f aca="false">SUM(C108:N108)</f>
        <v>20.4</v>
      </c>
      <c r="Q108" s="11" t="n">
        <f aca="false">O108-P108</f>
        <v>0</v>
      </c>
      <c r="R108" s="8" t="n">
        <f aca="false">SUM(E108:G108)</f>
        <v>7.59</v>
      </c>
      <c r="S108" s="8" t="n">
        <f aca="false">SUM(H108:J108)</f>
        <v>4.88</v>
      </c>
      <c r="T108" s="8" t="n">
        <f aca="false">SUM(K108:M108)</f>
        <v>6.59</v>
      </c>
      <c r="U108" s="8" t="n">
        <f aca="false">SUM(N108,C109:D109)</f>
        <v>1.77</v>
      </c>
      <c r="V108" s="9" t="n">
        <f aca="false">SUM(F108:K108)</f>
        <v>10.17</v>
      </c>
      <c r="W108" s="9" t="n">
        <f aca="false">SUM(L108:N108,C109:E109)</f>
        <v>11.03</v>
      </c>
      <c r="X108" s="2" t="n">
        <f aca="false">W108+V109</f>
        <v>37.16</v>
      </c>
      <c r="AB108" s="2" t="n">
        <v>0.41</v>
      </c>
      <c r="AC108" s="2" t="n">
        <v>0.38</v>
      </c>
      <c r="AD108" s="2" t="n">
        <v>2.88</v>
      </c>
      <c r="AE108" s="2" t="n">
        <v>0.49</v>
      </c>
      <c r="AF108" s="2" t="n">
        <v>4.22</v>
      </c>
      <c r="AG108" s="2" t="n">
        <v>1.56</v>
      </c>
      <c r="AH108" s="2" t="n">
        <v>2.27</v>
      </c>
      <c r="AI108" s="2" t="n">
        <v>1.05</v>
      </c>
      <c r="AJ108" s="2" t="n">
        <v>0.58</v>
      </c>
      <c r="AK108" s="2" t="n">
        <v>4.76</v>
      </c>
      <c r="AL108" s="2" t="n">
        <v>1.25</v>
      </c>
      <c r="AM108" s="2" t="n">
        <v>0.55</v>
      </c>
      <c r="AN108" s="2" t="n">
        <f aca="false">SUM(AB108:AM108)</f>
        <v>20.4</v>
      </c>
      <c r="AQ108" s="2" t="n">
        <f aca="false">AB108-C108</f>
        <v>0</v>
      </c>
      <c r="AR108" s="2" t="n">
        <f aca="false">AC108-D108</f>
        <v>0</v>
      </c>
      <c r="AS108" s="2" t="n">
        <f aca="false">AD108-E108</f>
        <v>0</v>
      </c>
      <c r="AT108" s="2" t="n">
        <f aca="false">AE108-F108</f>
        <v>0</v>
      </c>
      <c r="AU108" s="2" t="n">
        <f aca="false">AF108-G108</f>
        <v>0</v>
      </c>
      <c r="AV108" s="2" t="n">
        <f aca="false">AG108-H108</f>
        <v>0</v>
      </c>
      <c r="AW108" s="2" t="n">
        <f aca="false">AH108-I108</f>
        <v>0</v>
      </c>
      <c r="AX108" s="2" t="n">
        <f aca="false">AI108-J108</f>
        <v>0</v>
      </c>
      <c r="AY108" s="2" t="n">
        <f aca="false">AJ108-K108</f>
        <v>0</v>
      </c>
      <c r="AZ108" s="2" t="n">
        <f aca="false">AK108-L108</f>
        <v>0</v>
      </c>
      <c r="BA108" s="2" t="n">
        <f aca="false">AL108-M108</f>
        <v>0</v>
      </c>
      <c r="BB108" s="2" t="n">
        <f aca="false">AM108-N108</f>
        <v>0</v>
      </c>
      <c r="BC108" s="2" t="n">
        <f aca="false">AN108-O108</f>
        <v>0</v>
      </c>
    </row>
    <row r="109" customFormat="false" ht="12.75" hidden="false" customHeight="false" outlineLevel="0" collapsed="false">
      <c r="A109" s="1" t="n">
        <v>1990</v>
      </c>
      <c r="C109" s="2" t="n">
        <v>0.64</v>
      </c>
      <c r="D109" s="2" t="n">
        <v>0.58</v>
      </c>
      <c r="E109" s="2" t="n">
        <v>3.25</v>
      </c>
      <c r="F109" s="2" t="n">
        <v>1.28</v>
      </c>
      <c r="G109" s="2" t="n">
        <v>3.99</v>
      </c>
      <c r="H109" s="2" t="n">
        <v>10.29</v>
      </c>
      <c r="I109" s="2" t="n">
        <v>2.93</v>
      </c>
      <c r="J109" s="2" t="n">
        <v>2.51</v>
      </c>
      <c r="K109" s="2" t="n">
        <v>5.13</v>
      </c>
      <c r="L109" s="2" t="n">
        <v>2.34</v>
      </c>
      <c r="M109" s="2" t="n">
        <v>1.61</v>
      </c>
      <c r="N109" s="2" t="n">
        <v>2.1</v>
      </c>
      <c r="O109" s="2" t="n">
        <v>36.65</v>
      </c>
      <c r="P109" s="2" t="n">
        <f aca="false">SUM(C109:N109)</f>
        <v>36.65</v>
      </c>
      <c r="Q109" s="11" t="n">
        <f aca="false">O109-P109</f>
        <v>0</v>
      </c>
      <c r="R109" s="8" t="n">
        <f aca="false">SUM(E109:G109)</f>
        <v>8.52</v>
      </c>
      <c r="S109" s="8" t="n">
        <f aca="false">SUM(H109:J109)</f>
        <v>15.73</v>
      </c>
      <c r="T109" s="8" t="n">
        <f aca="false">SUM(K109:M109)</f>
        <v>9.08</v>
      </c>
      <c r="U109" s="8" t="n">
        <f aca="false">SUM(N109,C110:D110)</f>
        <v>3.04</v>
      </c>
      <c r="V109" s="9" t="n">
        <f aca="false">SUM(F109:K109)</f>
        <v>26.13</v>
      </c>
      <c r="W109" s="9" t="n">
        <f aca="false">SUM(L109:N109,C110:E110)</f>
        <v>9.86</v>
      </c>
      <c r="X109" s="2" t="n">
        <f aca="false">W109+V110</f>
        <v>24.95</v>
      </c>
      <c r="AB109" s="2" t="n">
        <v>0.64</v>
      </c>
      <c r="AC109" s="2" t="n">
        <v>0.58</v>
      </c>
      <c r="AD109" s="2" t="n">
        <v>3.25</v>
      </c>
      <c r="AE109" s="2" t="n">
        <v>1.28</v>
      </c>
      <c r="AF109" s="2" t="n">
        <v>3.99</v>
      </c>
      <c r="AG109" s="2" t="n">
        <v>10.29</v>
      </c>
      <c r="AH109" s="2" t="n">
        <v>2.93</v>
      </c>
      <c r="AI109" s="2" t="n">
        <v>2.51</v>
      </c>
      <c r="AJ109" s="2" t="n">
        <v>5.13</v>
      </c>
      <c r="AK109" s="2" t="n">
        <v>2.34</v>
      </c>
      <c r="AL109" s="2" t="n">
        <v>1.61</v>
      </c>
      <c r="AM109" s="2" t="n">
        <v>2.1</v>
      </c>
      <c r="AN109" s="2" t="n">
        <f aca="false">SUM(AB109:AM109)</f>
        <v>36.65</v>
      </c>
      <c r="AQ109" s="2" t="n">
        <f aca="false">AB109-C109</f>
        <v>0</v>
      </c>
      <c r="AR109" s="2" t="n">
        <f aca="false">AC109-D109</f>
        <v>0</v>
      </c>
      <c r="AS109" s="2" t="n">
        <f aca="false">AD109-E109</f>
        <v>0</v>
      </c>
      <c r="AT109" s="2" t="n">
        <f aca="false">AE109-F109</f>
        <v>0</v>
      </c>
      <c r="AU109" s="2" t="n">
        <f aca="false">AF109-G109</f>
        <v>0</v>
      </c>
      <c r="AV109" s="2" t="n">
        <f aca="false">AG109-H109</f>
        <v>0</v>
      </c>
      <c r="AW109" s="2" t="n">
        <f aca="false">AH109-I109</f>
        <v>0</v>
      </c>
      <c r="AX109" s="2" t="n">
        <f aca="false">AI109-J109</f>
        <v>0</v>
      </c>
      <c r="AY109" s="2" t="n">
        <f aca="false">AJ109-K109</f>
        <v>0</v>
      </c>
      <c r="AZ109" s="2" t="n">
        <f aca="false">AK109-L109</f>
        <v>0</v>
      </c>
      <c r="BA109" s="2" t="n">
        <f aca="false">AL109-M109</f>
        <v>0</v>
      </c>
      <c r="BB109" s="2" t="n">
        <f aca="false">AM109-N109</f>
        <v>0</v>
      </c>
      <c r="BC109" s="2" t="n">
        <f aca="false">AN109-O109</f>
        <v>0</v>
      </c>
    </row>
    <row r="110" customFormat="false" ht="12.75" hidden="false" customHeight="false" outlineLevel="0" collapsed="false">
      <c r="A110" s="1" t="n">
        <v>1991</v>
      </c>
      <c r="C110" s="2" t="n">
        <v>0.57</v>
      </c>
      <c r="D110" s="2" t="n">
        <v>0.37</v>
      </c>
      <c r="E110" s="2" t="n">
        <v>2.87</v>
      </c>
      <c r="F110" s="2" t="n">
        <v>2.77</v>
      </c>
      <c r="G110" s="2" t="n">
        <v>2.42</v>
      </c>
      <c r="H110" s="2" t="n">
        <v>1.08</v>
      </c>
      <c r="I110" s="2" t="n">
        <v>4.16</v>
      </c>
      <c r="J110" s="2" t="n">
        <v>2.11</v>
      </c>
      <c r="K110" s="2" t="n">
        <v>2.55</v>
      </c>
      <c r="L110" s="2" t="n">
        <v>3.5</v>
      </c>
      <c r="M110" s="2" t="n">
        <v>2.72</v>
      </c>
      <c r="N110" s="2" t="n">
        <v>1.42</v>
      </c>
      <c r="O110" s="2" t="n">
        <v>26.54</v>
      </c>
      <c r="P110" s="2" t="n">
        <f aca="false">SUM(C110:N110)</f>
        <v>26.54</v>
      </c>
      <c r="Q110" s="11" t="n">
        <f aca="false">O110-P110</f>
        <v>0</v>
      </c>
      <c r="R110" s="8" t="n">
        <f aca="false">SUM(E110:G110)</f>
        <v>8.06</v>
      </c>
      <c r="S110" s="8" t="n">
        <f aca="false">SUM(H110:J110)</f>
        <v>7.35</v>
      </c>
      <c r="T110" s="8" t="n">
        <f aca="false">SUM(K110:M110)</f>
        <v>8.77</v>
      </c>
      <c r="U110" s="8" t="n">
        <f aca="false">SUM(N110,C111:D111)</f>
        <v>2.69</v>
      </c>
      <c r="V110" s="9" t="n">
        <f aca="false">SUM(F110:K110)</f>
        <v>15.09</v>
      </c>
      <c r="W110" s="9" t="n">
        <f aca="false">SUM(L110:N110,C111:E111)</f>
        <v>11.39</v>
      </c>
      <c r="X110" s="2" t="n">
        <f aca="false">W110+V111</f>
        <v>29.44</v>
      </c>
      <c r="AB110" s="2" t="n">
        <v>0.57</v>
      </c>
      <c r="AC110" s="2" t="n">
        <v>0.37</v>
      </c>
      <c r="AD110" s="2" t="n">
        <v>2.87</v>
      </c>
      <c r="AE110" s="2" t="n">
        <v>2.77</v>
      </c>
      <c r="AF110" s="2" t="n">
        <v>2.42</v>
      </c>
      <c r="AG110" s="2" t="n">
        <v>1.08</v>
      </c>
      <c r="AH110" s="2" t="n">
        <v>4.16</v>
      </c>
      <c r="AI110" s="2" t="n">
        <v>2.11</v>
      </c>
      <c r="AJ110" s="2" t="n">
        <v>2.55</v>
      </c>
      <c r="AK110" s="2" t="n">
        <v>3.5</v>
      </c>
      <c r="AL110" s="2" t="n">
        <v>2.72</v>
      </c>
      <c r="AM110" s="2" t="n">
        <v>1.42</v>
      </c>
      <c r="AN110" s="2" t="n">
        <f aca="false">SUM(AB110:AM110)</f>
        <v>26.54</v>
      </c>
      <c r="AQ110" s="2" t="n">
        <f aca="false">AB110-C110</f>
        <v>0</v>
      </c>
      <c r="AR110" s="2" t="n">
        <f aca="false">AC110-D110</f>
        <v>0</v>
      </c>
      <c r="AS110" s="2" t="n">
        <f aca="false">AD110-E110</f>
        <v>0</v>
      </c>
      <c r="AT110" s="2" t="n">
        <f aca="false">AE110-F110</f>
        <v>0</v>
      </c>
      <c r="AU110" s="2" t="n">
        <f aca="false">AF110-G110</f>
        <v>0</v>
      </c>
      <c r="AV110" s="2" t="n">
        <f aca="false">AG110-H110</f>
        <v>0</v>
      </c>
      <c r="AW110" s="2" t="n">
        <f aca="false">AH110-I110</f>
        <v>0</v>
      </c>
      <c r="AX110" s="2" t="n">
        <f aca="false">AI110-J110</f>
        <v>0</v>
      </c>
      <c r="AY110" s="2" t="n">
        <f aca="false">AJ110-K110</f>
        <v>0</v>
      </c>
      <c r="AZ110" s="2" t="n">
        <f aca="false">AK110-L110</f>
        <v>0</v>
      </c>
      <c r="BA110" s="2" t="n">
        <f aca="false">AL110-M110</f>
        <v>0</v>
      </c>
      <c r="BB110" s="2" t="n">
        <f aca="false">AM110-N110</f>
        <v>0</v>
      </c>
      <c r="BC110" s="2" t="n">
        <f aca="false">AN110-O110</f>
        <v>0</v>
      </c>
    </row>
    <row r="111" customFormat="false" ht="12.75" hidden="false" customHeight="false" outlineLevel="0" collapsed="false">
      <c r="A111" s="1" t="n">
        <v>1992</v>
      </c>
      <c r="C111" s="2" t="n">
        <v>0.72</v>
      </c>
      <c r="D111" s="2" t="n">
        <v>0.55</v>
      </c>
      <c r="E111" s="2" t="n">
        <v>2.48</v>
      </c>
      <c r="F111" s="2" t="n">
        <v>3.01</v>
      </c>
      <c r="G111" s="2" t="n">
        <v>1.54</v>
      </c>
      <c r="H111" s="2" t="n">
        <v>1.61</v>
      </c>
      <c r="I111" s="2" t="n">
        <v>4.18</v>
      </c>
      <c r="J111" s="2" t="n">
        <v>2.1</v>
      </c>
      <c r="K111" s="2" t="n">
        <v>5.61</v>
      </c>
      <c r="L111" s="2" t="n">
        <v>0.92</v>
      </c>
      <c r="M111" s="2" t="n">
        <v>5.32</v>
      </c>
      <c r="N111" s="2" t="n">
        <v>2.27</v>
      </c>
      <c r="O111" s="2" t="n">
        <v>30.31</v>
      </c>
      <c r="P111" s="2" t="n">
        <f aca="false">SUM(C111:N111)</f>
        <v>30.31</v>
      </c>
      <c r="Q111" s="11" t="n">
        <f aca="false">O111-P111</f>
        <v>0</v>
      </c>
      <c r="R111" s="8" t="n">
        <f aca="false">SUM(E111:G111)</f>
        <v>7.03</v>
      </c>
      <c r="S111" s="8" t="n">
        <f aca="false">SUM(H111:J111)</f>
        <v>7.89</v>
      </c>
      <c r="T111" s="8" t="n">
        <f aca="false">SUM(K111:M111)</f>
        <v>11.85</v>
      </c>
      <c r="U111" s="8" t="n">
        <f aca="false">SUM(N111,C112:D112)</f>
        <v>4.03</v>
      </c>
      <c r="V111" s="9" t="n">
        <f aca="false">SUM(F111:K111)</f>
        <v>18.05</v>
      </c>
      <c r="W111" s="9" t="n">
        <f aca="false">SUM(L111:N111,C112:E112)</f>
        <v>11.03</v>
      </c>
      <c r="X111" s="2" t="n">
        <f aca="false">W111+V112</f>
        <v>38.03</v>
      </c>
      <c r="AB111" s="2" t="n">
        <v>0.72</v>
      </c>
      <c r="AC111" s="2" t="n">
        <v>0.55</v>
      </c>
      <c r="AD111" s="2" t="n">
        <v>2.48</v>
      </c>
      <c r="AE111" s="2" t="n">
        <v>3.01</v>
      </c>
      <c r="AF111" s="2" t="n">
        <v>1.54</v>
      </c>
      <c r="AG111" s="2" t="n">
        <v>1.61</v>
      </c>
      <c r="AH111" s="2" t="n">
        <v>4.18</v>
      </c>
      <c r="AI111" s="2" t="n">
        <v>2.1</v>
      </c>
      <c r="AJ111" s="2" t="n">
        <v>5.61</v>
      </c>
      <c r="AK111" s="2" t="n">
        <v>0.92</v>
      </c>
      <c r="AL111" s="2" t="n">
        <v>5.32</v>
      </c>
      <c r="AM111" s="2" t="n">
        <v>2.27</v>
      </c>
      <c r="AN111" s="2" t="n">
        <f aca="false">SUM(AB111:AM111)</f>
        <v>30.31</v>
      </c>
      <c r="AQ111" s="2" t="n">
        <f aca="false">AB111-C111</f>
        <v>0</v>
      </c>
      <c r="AR111" s="2" t="n">
        <f aca="false">AC111-D111</f>
        <v>0</v>
      </c>
      <c r="AS111" s="2" t="n">
        <f aca="false">AD111-E111</f>
        <v>0</v>
      </c>
      <c r="AT111" s="2" t="n">
        <f aca="false">AE111-F111</f>
        <v>0</v>
      </c>
      <c r="AU111" s="2" t="n">
        <f aca="false">AF111-G111</f>
        <v>0</v>
      </c>
      <c r="AV111" s="2" t="n">
        <f aca="false">AG111-H111</f>
        <v>0</v>
      </c>
      <c r="AW111" s="2" t="n">
        <f aca="false">AH111-I111</f>
        <v>0</v>
      </c>
      <c r="AX111" s="2" t="n">
        <f aca="false">AI111-J111</f>
        <v>0</v>
      </c>
      <c r="AY111" s="2" t="n">
        <f aca="false">AJ111-K111</f>
        <v>0</v>
      </c>
      <c r="AZ111" s="2" t="n">
        <f aca="false">AK111-L111</f>
        <v>0</v>
      </c>
      <c r="BA111" s="2" t="n">
        <f aca="false">AL111-M111</f>
        <v>0</v>
      </c>
      <c r="BB111" s="2" t="n">
        <f aca="false">AM111-N111</f>
        <v>0</v>
      </c>
      <c r="BC111" s="2" t="n">
        <f aca="false">AN111-O111</f>
        <v>0</v>
      </c>
    </row>
    <row r="112" customFormat="false" ht="12.75" hidden="false" customHeight="false" outlineLevel="0" collapsed="false">
      <c r="A112" s="1" t="n">
        <v>1993</v>
      </c>
      <c r="C112" s="2" t="n">
        <v>1.42</v>
      </c>
      <c r="D112" s="2" t="n">
        <v>0.34</v>
      </c>
      <c r="E112" s="2" t="n">
        <v>0.76</v>
      </c>
      <c r="F112" s="2" t="n">
        <v>3.99</v>
      </c>
      <c r="G112" s="2" t="n">
        <v>4.28</v>
      </c>
      <c r="H112" s="2" t="n">
        <v>6.82</v>
      </c>
      <c r="I112" s="2" t="n">
        <v>6.83</v>
      </c>
      <c r="J112" s="2" t="n">
        <v>2.3</v>
      </c>
      <c r="K112" s="2" t="n">
        <v>2.78</v>
      </c>
      <c r="L112" s="2" t="n">
        <v>2.29</v>
      </c>
      <c r="M112" s="2" t="n">
        <v>1.56</v>
      </c>
      <c r="N112" s="2" t="n">
        <v>0.44</v>
      </c>
      <c r="O112" s="2" t="n">
        <v>33.81</v>
      </c>
      <c r="P112" s="2" t="n">
        <f aca="false">SUM(C112:N112)</f>
        <v>33.81</v>
      </c>
      <c r="Q112" s="11" t="n">
        <f aca="false">O112-P112</f>
        <v>0</v>
      </c>
      <c r="R112" s="8" t="n">
        <f aca="false">SUM(E112:G112)</f>
        <v>9.03</v>
      </c>
      <c r="S112" s="8" t="n">
        <f aca="false">SUM(H112:J112)</f>
        <v>15.95</v>
      </c>
      <c r="T112" s="8" t="n">
        <f aca="false">SUM(K112:M112)</f>
        <v>6.63</v>
      </c>
      <c r="U112" s="8" t="n">
        <f aca="false">SUM(N112,C113:D113)</f>
        <v>3.02</v>
      </c>
      <c r="V112" s="9" t="n">
        <f aca="false">SUM(F112:K112)</f>
        <v>27</v>
      </c>
      <c r="W112" s="9" t="n">
        <f aca="false">SUM(L112:N112,C113:E113)</f>
        <v>8.01</v>
      </c>
      <c r="X112" s="2" t="n">
        <f aca="false">W112+V113</f>
        <v>31.33</v>
      </c>
      <c r="AB112" s="2" t="n">
        <v>1.42</v>
      </c>
      <c r="AC112" s="2" t="n">
        <v>0.34</v>
      </c>
      <c r="AD112" s="2" t="n">
        <v>0.76</v>
      </c>
      <c r="AE112" s="2" t="n">
        <v>3.99</v>
      </c>
      <c r="AF112" s="2" t="n">
        <v>4.28</v>
      </c>
      <c r="AG112" s="2" t="n">
        <v>6.82</v>
      </c>
      <c r="AH112" s="2" t="n">
        <v>6.83</v>
      </c>
      <c r="AI112" s="2" t="n">
        <v>2.3</v>
      </c>
      <c r="AJ112" s="2" t="n">
        <v>2.78</v>
      </c>
      <c r="AK112" s="2" t="n">
        <v>2.29</v>
      </c>
      <c r="AL112" s="2" t="n">
        <v>1.56</v>
      </c>
      <c r="AM112" s="2" t="n">
        <v>0.44</v>
      </c>
      <c r="AN112" s="2" t="n">
        <f aca="false">SUM(AB112:AM112)</f>
        <v>33.81</v>
      </c>
      <c r="AQ112" s="2" t="n">
        <f aca="false">AB112-C112</f>
        <v>0</v>
      </c>
      <c r="AR112" s="2" t="n">
        <f aca="false">AC112-D112</f>
        <v>0</v>
      </c>
      <c r="AS112" s="2" t="n">
        <f aca="false">AD112-E112</f>
        <v>0</v>
      </c>
      <c r="AT112" s="2" t="n">
        <f aca="false">AE112-F112</f>
        <v>0</v>
      </c>
      <c r="AU112" s="2" t="n">
        <f aca="false">AF112-G112</f>
        <v>0</v>
      </c>
      <c r="AV112" s="2" t="n">
        <f aca="false">AG112-H112</f>
        <v>0</v>
      </c>
      <c r="AW112" s="2" t="n">
        <f aca="false">AH112-I112</f>
        <v>0</v>
      </c>
      <c r="AX112" s="2" t="n">
        <f aca="false">AI112-J112</f>
        <v>0</v>
      </c>
      <c r="AY112" s="2" t="n">
        <f aca="false">AJ112-K112</f>
        <v>0</v>
      </c>
      <c r="AZ112" s="2" t="n">
        <f aca="false">AK112-L112</f>
        <v>0</v>
      </c>
      <c r="BA112" s="2" t="n">
        <f aca="false">AL112-M112</f>
        <v>0</v>
      </c>
      <c r="BB112" s="2" t="n">
        <f aca="false">AM112-N112</f>
        <v>0</v>
      </c>
      <c r="BC112" s="2" t="n">
        <f aca="false">AN112-O112</f>
        <v>0</v>
      </c>
    </row>
    <row r="113" customFormat="false" ht="12.75" hidden="false" customHeight="false" outlineLevel="0" collapsed="false">
      <c r="A113" s="1" t="n">
        <v>1994</v>
      </c>
      <c r="C113" s="2" t="n">
        <v>1.47</v>
      </c>
      <c r="D113" s="2" t="n">
        <v>1.11</v>
      </c>
      <c r="E113" s="2" t="n">
        <v>1.14</v>
      </c>
      <c r="F113" s="2" t="n">
        <v>5.91</v>
      </c>
      <c r="G113" s="2" t="n">
        <v>1.69</v>
      </c>
      <c r="H113" s="2" t="n">
        <v>2.84</v>
      </c>
      <c r="I113" s="2" t="n">
        <v>7</v>
      </c>
      <c r="J113" s="2" t="n">
        <v>3.69</v>
      </c>
      <c r="K113" s="2" t="n">
        <v>2.19</v>
      </c>
      <c r="L113" s="2" t="n">
        <v>0.98</v>
      </c>
      <c r="M113" s="2" t="n">
        <v>1.43</v>
      </c>
      <c r="N113" s="2" t="n">
        <v>0.34</v>
      </c>
      <c r="O113" s="2" t="n">
        <v>29.79</v>
      </c>
      <c r="P113" s="2" t="n">
        <f aca="false">SUM(C113:N113)</f>
        <v>29.79</v>
      </c>
      <c r="Q113" s="11" t="n">
        <f aca="false">O113-P113</f>
        <v>0</v>
      </c>
      <c r="R113" s="8" t="n">
        <f aca="false">SUM(E113:G113)</f>
        <v>8.74</v>
      </c>
      <c r="S113" s="8" t="n">
        <f aca="false">SUM(H113:J113)</f>
        <v>13.53</v>
      </c>
      <c r="T113" s="8" t="n">
        <f aca="false">SUM(K113:M113)</f>
        <v>4.6</v>
      </c>
      <c r="U113" s="8" t="n">
        <f aca="false">SUM(N113,C114:D114)</f>
        <v>1.38</v>
      </c>
      <c r="V113" s="9" t="n">
        <f aca="false">SUM(F113:K113)</f>
        <v>23.32</v>
      </c>
      <c r="W113" s="9" t="n">
        <f aca="false">SUM(L113:N113,C114:E114)</f>
        <v>5.71</v>
      </c>
      <c r="X113" s="2" t="n">
        <f aca="false">W113+V114</f>
        <v>23.83</v>
      </c>
      <c r="AB113" s="2" t="n">
        <v>1.47</v>
      </c>
      <c r="AC113" s="2" t="n">
        <v>1.11</v>
      </c>
      <c r="AD113" s="2" t="n">
        <v>1.14</v>
      </c>
      <c r="AE113" s="2" t="n">
        <v>5.91</v>
      </c>
      <c r="AF113" s="2" t="n">
        <v>1.69</v>
      </c>
      <c r="AG113" s="2" t="n">
        <v>2.84</v>
      </c>
      <c r="AH113" s="2" t="n">
        <v>7</v>
      </c>
      <c r="AI113" s="2" t="n">
        <v>3.69</v>
      </c>
      <c r="AJ113" s="2" t="n">
        <v>2.19</v>
      </c>
      <c r="AK113" s="2" t="n">
        <v>0.98</v>
      </c>
      <c r="AL113" s="2" t="n">
        <v>1.43</v>
      </c>
      <c r="AM113" s="2" t="n">
        <v>0.34</v>
      </c>
      <c r="AN113" s="2" t="n">
        <f aca="false">SUM(AB113:AM113)</f>
        <v>29.79</v>
      </c>
      <c r="AQ113" s="2" t="n">
        <f aca="false">AB113-C113</f>
        <v>0</v>
      </c>
      <c r="AR113" s="2" t="n">
        <f aca="false">AC113-D113</f>
        <v>0</v>
      </c>
      <c r="AS113" s="2" t="n">
        <f aca="false">AD113-E113</f>
        <v>0</v>
      </c>
      <c r="AT113" s="2" t="n">
        <f aca="false">AE113-F113</f>
        <v>0</v>
      </c>
      <c r="AU113" s="2" t="n">
        <f aca="false">AF113-G113</f>
        <v>0</v>
      </c>
      <c r="AV113" s="2" t="n">
        <f aca="false">AG113-H113</f>
        <v>0</v>
      </c>
      <c r="AW113" s="2" t="n">
        <f aca="false">AH113-I113</f>
        <v>0</v>
      </c>
      <c r="AX113" s="2" t="n">
        <f aca="false">AI113-J113</f>
        <v>0</v>
      </c>
      <c r="AY113" s="2" t="n">
        <f aca="false">AJ113-K113</f>
        <v>0</v>
      </c>
      <c r="AZ113" s="2" t="n">
        <f aca="false">AK113-L113</f>
        <v>0</v>
      </c>
      <c r="BA113" s="2" t="n">
        <f aca="false">AL113-M113</f>
        <v>0</v>
      </c>
      <c r="BB113" s="2" t="n">
        <f aca="false">AM113-N113</f>
        <v>0</v>
      </c>
      <c r="BC113" s="2" t="n">
        <f aca="false">AN113-O113</f>
        <v>0</v>
      </c>
    </row>
    <row r="114" customFormat="false" ht="12.75" hidden="false" customHeight="false" outlineLevel="0" collapsed="false">
      <c r="A114" s="1" t="n">
        <v>1995</v>
      </c>
      <c r="C114" s="2" t="n">
        <v>0.65</v>
      </c>
      <c r="D114" s="2" t="n">
        <v>0.39</v>
      </c>
      <c r="E114" s="2" t="n">
        <v>1.92</v>
      </c>
      <c r="F114" s="2" t="n">
        <v>2.22</v>
      </c>
      <c r="G114" s="2" t="n">
        <v>2.88</v>
      </c>
      <c r="H114" s="2" t="n">
        <v>1.8</v>
      </c>
      <c r="I114" s="2" t="n">
        <v>1.15</v>
      </c>
      <c r="J114" s="2" t="n">
        <v>7.31</v>
      </c>
      <c r="K114" s="2" t="n">
        <v>2.76</v>
      </c>
      <c r="L114" s="2" t="n">
        <v>4.8</v>
      </c>
      <c r="M114" s="2" t="n">
        <v>3.32</v>
      </c>
      <c r="N114" s="2" t="n">
        <v>1.25</v>
      </c>
      <c r="O114" s="2" t="n">
        <v>30.45</v>
      </c>
      <c r="P114" s="2" t="n">
        <f aca="false">SUM(C114:N114)</f>
        <v>30.45</v>
      </c>
      <c r="Q114" s="11" t="n">
        <f aca="false">O114-P114</f>
        <v>0</v>
      </c>
      <c r="R114" s="8" t="n">
        <f aca="false">SUM(E114:G114)</f>
        <v>7.02</v>
      </c>
      <c r="S114" s="8" t="n">
        <f aca="false">SUM(H114:J114)</f>
        <v>10.26</v>
      </c>
      <c r="T114" s="8" t="n">
        <f aca="false">SUM(K114:M114)</f>
        <v>10.88</v>
      </c>
      <c r="U114" s="8" t="n">
        <f aca="false">SUM(N114,C115:D115)</f>
        <v>3.78</v>
      </c>
      <c r="V114" s="9" t="n">
        <f aca="false">SUM(F114:K114)</f>
        <v>18.12</v>
      </c>
      <c r="W114" s="9" t="n">
        <f aca="false">SUM(L114:N114,C115:E115)</f>
        <v>13.06</v>
      </c>
      <c r="X114" s="2" t="n">
        <f aca="false">W114+V115</f>
        <v>29.17</v>
      </c>
      <c r="AB114" s="2" t="n">
        <v>0.65</v>
      </c>
      <c r="AC114" s="2" t="n">
        <v>0.39</v>
      </c>
      <c r="AD114" s="2" t="n">
        <v>1.92</v>
      </c>
      <c r="AE114" s="2" t="n">
        <v>2.22</v>
      </c>
      <c r="AF114" s="2" t="n">
        <v>2.88</v>
      </c>
      <c r="AG114" s="2" t="n">
        <v>1.8</v>
      </c>
      <c r="AH114" s="2" t="n">
        <v>1.15</v>
      </c>
      <c r="AI114" s="2" t="n">
        <v>7.31</v>
      </c>
      <c r="AJ114" s="2" t="n">
        <v>2.76</v>
      </c>
      <c r="AK114" s="2" t="n">
        <v>4.8</v>
      </c>
      <c r="AL114" s="2" t="n">
        <v>3.32</v>
      </c>
      <c r="AM114" s="2" t="n">
        <v>1.25</v>
      </c>
      <c r="AN114" s="2" t="n">
        <f aca="false">SUM(AB114:AM114)</f>
        <v>30.45</v>
      </c>
      <c r="AQ114" s="2" t="n">
        <f aca="false">AB114-C114</f>
        <v>0</v>
      </c>
      <c r="AR114" s="2" t="n">
        <f aca="false">AC114-D114</f>
        <v>0</v>
      </c>
      <c r="AS114" s="2" t="n">
        <f aca="false">AD114-E114</f>
        <v>0</v>
      </c>
      <c r="AT114" s="2" t="n">
        <f aca="false">AE114-F114</f>
        <v>0</v>
      </c>
      <c r="AU114" s="2" t="n">
        <f aca="false">AF114-G114</f>
        <v>0</v>
      </c>
      <c r="AV114" s="2" t="n">
        <f aca="false">AG114-H114</f>
        <v>0</v>
      </c>
      <c r="AW114" s="2" t="n">
        <f aca="false">AH114-I114</f>
        <v>0</v>
      </c>
      <c r="AX114" s="2" t="n">
        <f aca="false">AI114-J114</f>
        <v>0</v>
      </c>
      <c r="AY114" s="2" t="n">
        <f aca="false">AJ114-K114</f>
        <v>0</v>
      </c>
      <c r="AZ114" s="2" t="n">
        <f aca="false">AK114-L114</f>
        <v>0</v>
      </c>
      <c r="BA114" s="2" t="n">
        <f aca="false">AL114-M114</f>
        <v>0</v>
      </c>
      <c r="BB114" s="2" t="n">
        <f aca="false">AM114-N114</f>
        <v>0</v>
      </c>
      <c r="BC114" s="2" t="n">
        <f aca="false">AN114-O114</f>
        <v>0</v>
      </c>
    </row>
    <row r="115" customFormat="false" ht="12.75" hidden="false" customHeight="false" outlineLevel="0" collapsed="false">
      <c r="A115" s="1" t="n">
        <v>1996</v>
      </c>
      <c r="C115" s="2" t="n">
        <v>1.77</v>
      </c>
      <c r="D115" s="2" t="n">
        <v>0.76</v>
      </c>
      <c r="E115" s="2" t="n">
        <v>1.16</v>
      </c>
      <c r="F115" s="2" t="n">
        <v>3.85</v>
      </c>
      <c r="G115" s="2" t="n">
        <v>1.4</v>
      </c>
      <c r="H115" s="2" t="n">
        <v>5.57</v>
      </c>
      <c r="I115" s="2" t="n">
        <v>2.49</v>
      </c>
      <c r="J115" s="2" t="n">
        <v>1.4</v>
      </c>
      <c r="K115" s="2" t="n">
        <v>1.4</v>
      </c>
      <c r="L115" s="2" t="n">
        <v>2.93</v>
      </c>
      <c r="M115" s="2" t="n">
        <v>0.8</v>
      </c>
      <c r="N115" s="2" t="n">
        <v>1.89</v>
      </c>
      <c r="O115" s="2" t="n">
        <v>25.42</v>
      </c>
      <c r="P115" s="2" t="n">
        <f aca="false">SUM(C115:N115)</f>
        <v>25.42</v>
      </c>
      <c r="Q115" s="11" t="n">
        <f aca="false">O115-P115</f>
        <v>0</v>
      </c>
      <c r="R115" s="8" t="n">
        <f aca="false">SUM(E115:G115)</f>
        <v>6.41</v>
      </c>
      <c r="S115" s="8" t="n">
        <f aca="false">SUM(H115:J115)</f>
        <v>9.46</v>
      </c>
      <c r="T115" s="8" t="n">
        <f aca="false">SUM(K115:M115)</f>
        <v>5.13</v>
      </c>
      <c r="U115" s="8" t="n">
        <f aca="false">SUM(N115,C116:D116)</f>
        <v>5.1</v>
      </c>
      <c r="V115" s="9" t="n">
        <f aca="false">SUM(F115:K115)</f>
        <v>16.11</v>
      </c>
      <c r="W115" s="9" t="n">
        <f aca="false">SUM(L115:N115,C116:E116)</f>
        <v>10.75</v>
      </c>
      <c r="X115" s="2" t="n">
        <f aca="false">W115+V116</f>
        <v>31.13</v>
      </c>
      <c r="AB115" s="2" t="n">
        <v>1.77</v>
      </c>
      <c r="AC115" s="2" t="n">
        <v>0.76</v>
      </c>
      <c r="AD115" s="2" t="n">
        <v>1.16</v>
      </c>
      <c r="AE115" s="2" t="n">
        <v>3.85</v>
      </c>
      <c r="AF115" s="2" t="n">
        <v>1.4</v>
      </c>
      <c r="AG115" s="2" t="n">
        <v>5.57</v>
      </c>
      <c r="AH115" s="2" t="n">
        <v>2.49</v>
      </c>
      <c r="AI115" s="2" t="n">
        <v>1.4</v>
      </c>
      <c r="AJ115" s="2" t="n">
        <v>1.4</v>
      </c>
      <c r="AK115" s="2" t="n">
        <v>2.93</v>
      </c>
      <c r="AL115" s="2" t="n">
        <v>0.8</v>
      </c>
      <c r="AM115" s="2" t="n">
        <v>1.89</v>
      </c>
      <c r="AN115" s="2" t="n">
        <f aca="false">SUM(AB115:AM115)</f>
        <v>25.42</v>
      </c>
      <c r="AQ115" s="2" t="n">
        <f aca="false">AB115-C115</f>
        <v>0</v>
      </c>
      <c r="AR115" s="2" t="n">
        <f aca="false">AC115-D115</f>
        <v>0</v>
      </c>
      <c r="AS115" s="2" t="n">
        <f aca="false">AD115-E115</f>
        <v>0</v>
      </c>
      <c r="AT115" s="2" t="n">
        <f aca="false">AE115-F115</f>
        <v>0</v>
      </c>
      <c r="AU115" s="2" t="n">
        <f aca="false">AF115-G115</f>
        <v>0</v>
      </c>
      <c r="AV115" s="2" t="n">
        <f aca="false">AG115-H115</f>
        <v>0</v>
      </c>
      <c r="AW115" s="2" t="n">
        <f aca="false">AH115-I115</f>
        <v>0</v>
      </c>
      <c r="AX115" s="2" t="n">
        <f aca="false">AI115-J115</f>
        <v>0</v>
      </c>
      <c r="AY115" s="2" t="n">
        <f aca="false">AJ115-K115</f>
        <v>0</v>
      </c>
      <c r="AZ115" s="2" t="n">
        <f aca="false">AK115-L115</f>
        <v>0</v>
      </c>
      <c r="BA115" s="2" t="n">
        <f aca="false">AL115-M115</f>
        <v>0</v>
      </c>
      <c r="BB115" s="2" t="n">
        <f aca="false">AM115-N115</f>
        <v>0</v>
      </c>
      <c r="BC115" s="2" t="n">
        <f aca="false">AN115-O115</f>
        <v>0</v>
      </c>
    </row>
    <row r="116" customFormat="false" ht="12.75" hidden="false" customHeight="false" outlineLevel="0" collapsed="false">
      <c r="A116" s="1" t="n">
        <v>1997</v>
      </c>
      <c r="C116" s="2" t="n">
        <v>1.81</v>
      </c>
      <c r="D116" s="2" t="n">
        <v>1.4</v>
      </c>
      <c r="E116" s="2" t="n">
        <v>1.92</v>
      </c>
      <c r="F116" s="2" t="n">
        <v>1.67</v>
      </c>
      <c r="G116" s="2" t="n">
        <v>2.6</v>
      </c>
      <c r="H116" s="2" t="n">
        <v>5.51</v>
      </c>
      <c r="I116" s="2" t="n">
        <v>2.11</v>
      </c>
      <c r="J116" s="2" t="n">
        <v>5.73</v>
      </c>
      <c r="K116" s="2" t="n">
        <v>2.76</v>
      </c>
      <c r="L116" s="2" t="n">
        <v>0.93</v>
      </c>
      <c r="M116" s="2" t="n">
        <v>0.3</v>
      </c>
      <c r="N116" s="2" t="n">
        <v>0.61</v>
      </c>
      <c r="O116" s="2" t="n">
        <v>27.35</v>
      </c>
      <c r="P116" s="2" t="n">
        <f aca="false">SUM(C116:N116)</f>
        <v>27.35</v>
      </c>
      <c r="Q116" s="11" t="n">
        <f aca="false">O116-P116</f>
        <v>0</v>
      </c>
      <c r="R116" s="8" t="n">
        <f aca="false">SUM(E116:G116)</f>
        <v>6.19</v>
      </c>
      <c r="S116" s="8" t="n">
        <f aca="false">SUM(H116:J116)</f>
        <v>13.35</v>
      </c>
      <c r="T116" s="8" t="n">
        <f aca="false">SUM(K116:M116)</f>
        <v>3.99</v>
      </c>
      <c r="U116" s="8" t="n">
        <f aca="false">SUM(N116,C117:D117)</f>
        <v>3.62</v>
      </c>
      <c r="V116" s="9" t="n">
        <f aca="false">SUM(F116:K116)</f>
        <v>20.38</v>
      </c>
      <c r="W116" s="9" t="n">
        <f aca="false">SUM(L116:N116,C117:E117)</f>
        <v>8.51</v>
      </c>
      <c r="X116" s="2" t="n">
        <f aca="false">W116+V117</f>
        <v>27.07</v>
      </c>
      <c r="AB116" s="2" t="n">
        <v>1.81</v>
      </c>
      <c r="AC116" s="2" t="n">
        <v>1.4</v>
      </c>
      <c r="AD116" s="2" t="n">
        <v>1.92</v>
      </c>
      <c r="AE116" s="2" t="n">
        <v>1.67</v>
      </c>
      <c r="AF116" s="2" t="n">
        <v>2.6</v>
      </c>
      <c r="AG116" s="2" t="n">
        <v>5.51</v>
      </c>
      <c r="AH116" s="2" t="n">
        <v>2.11</v>
      </c>
      <c r="AI116" s="2" t="n">
        <v>5.73</v>
      </c>
      <c r="AJ116" s="2" t="n">
        <v>2.76</v>
      </c>
      <c r="AK116" s="2" t="n">
        <v>0.93</v>
      </c>
      <c r="AL116" s="2" t="n">
        <v>0.3</v>
      </c>
      <c r="AM116" s="2" t="n">
        <v>0.61</v>
      </c>
      <c r="AN116" s="2" t="n">
        <f aca="false">SUM(AB116:AM116)</f>
        <v>27.35</v>
      </c>
      <c r="AQ116" s="2" t="n">
        <f aca="false">AB116-C116</f>
        <v>0</v>
      </c>
      <c r="AR116" s="2" t="n">
        <f aca="false">AC116-D116</f>
        <v>0</v>
      </c>
      <c r="AS116" s="2" t="n">
        <f aca="false">AD116-E116</f>
        <v>0</v>
      </c>
      <c r="AT116" s="2" t="n">
        <f aca="false">AE116-F116</f>
        <v>0</v>
      </c>
      <c r="AU116" s="2" t="n">
        <f aca="false">AF116-G116</f>
        <v>0</v>
      </c>
      <c r="AV116" s="2" t="n">
        <f aca="false">AG116-H116</f>
        <v>0</v>
      </c>
      <c r="AW116" s="2" t="n">
        <f aca="false">AH116-I116</f>
        <v>0</v>
      </c>
      <c r="AX116" s="2" t="n">
        <f aca="false">AI116-J116</f>
        <v>0</v>
      </c>
      <c r="AY116" s="2" t="n">
        <f aca="false">AJ116-K116</f>
        <v>0</v>
      </c>
      <c r="AZ116" s="2" t="n">
        <f aca="false">AK116-L116</f>
        <v>0</v>
      </c>
      <c r="BA116" s="2" t="n">
        <f aca="false">AL116-M116</f>
        <v>0</v>
      </c>
      <c r="BB116" s="2" t="n">
        <f aca="false">AM116-N116</f>
        <v>0</v>
      </c>
      <c r="BC116" s="2" t="n">
        <f aca="false">AN116-O116</f>
        <v>0</v>
      </c>
    </row>
    <row r="117" customFormat="false" ht="12.75" hidden="false" customHeight="false" outlineLevel="0" collapsed="false">
      <c r="A117" s="1" t="n">
        <v>1998</v>
      </c>
      <c r="C117" s="2" t="n">
        <v>2.21</v>
      </c>
      <c r="D117" s="2" t="n">
        <v>0.8</v>
      </c>
      <c r="E117" s="2" t="n">
        <v>3.66</v>
      </c>
      <c r="F117" s="2" t="n">
        <v>1.85</v>
      </c>
      <c r="G117" s="2" t="n">
        <v>2.21</v>
      </c>
      <c r="H117" s="2" t="n">
        <v>6.17</v>
      </c>
      <c r="I117" s="2" t="n">
        <v>1.86</v>
      </c>
      <c r="J117" s="2" t="n">
        <v>2.93</v>
      </c>
      <c r="K117" s="2" t="n">
        <v>3.54</v>
      </c>
      <c r="L117" s="2" t="n">
        <v>1.56</v>
      </c>
      <c r="M117" s="2" t="n">
        <v>1.67</v>
      </c>
      <c r="N117" s="2" t="n">
        <v>0.3</v>
      </c>
      <c r="O117" s="2" t="n">
        <v>28.76</v>
      </c>
      <c r="P117" s="2" t="n">
        <f aca="false">SUM(C117:N117)</f>
        <v>28.76</v>
      </c>
      <c r="Q117" s="11" t="n">
        <f aca="false">O117-P117</f>
        <v>0</v>
      </c>
      <c r="R117" s="8" t="n">
        <f aca="false">SUM(E117:G117)</f>
        <v>7.72</v>
      </c>
      <c r="S117" s="8" t="n">
        <f aca="false">SUM(H117:J117)</f>
        <v>10.96</v>
      </c>
      <c r="T117" s="8" t="n">
        <f aca="false">SUM(K117:M117)</f>
        <v>6.77</v>
      </c>
      <c r="U117" s="8" t="n">
        <f aca="false">SUM(N117,C118:D118)</f>
        <v>3.77</v>
      </c>
      <c r="V117" s="9" t="n">
        <f aca="false">SUM(F117:K117)</f>
        <v>18.56</v>
      </c>
      <c r="W117" s="9" t="n">
        <f aca="false">SUM(L117:N117,C118:E118)</f>
        <v>7.15</v>
      </c>
      <c r="X117" s="2" t="n">
        <f aca="false">W117+V118</f>
        <v>25.24</v>
      </c>
      <c r="AB117" s="2" t="n">
        <v>2.21</v>
      </c>
      <c r="AC117" s="2" t="n">
        <v>0.8</v>
      </c>
      <c r="AD117" s="2" t="n">
        <v>3.66</v>
      </c>
      <c r="AE117" s="2" t="n">
        <v>1.85</v>
      </c>
      <c r="AF117" s="2" t="n">
        <v>2.21</v>
      </c>
      <c r="AG117" s="2" t="n">
        <v>6.17</v>
      </c>
      <c r="AH117" s="2" t="n">
        <v>1.86</v>
      </c>
      <c r="AI117" s="2" t="n">
        <v>2.93</v>
      </c>
      <c r="AJ117" s="2" t="n">
        <v>3.54</v>
      </c>
      <c r="AK117" s="2" t="n">
        <v>1.56</v>
      </c>
      <c r="AL117" s="2" t="n">
        <v>1.67</v>
      </c>
      <c r="AM117" s="2" t="n">
        <v>0.3</v>
      </c>
      <c r="AN117" s="2" t="n">
        <f aca="false">SUM(AB117:AM117)</f>
        <v>28.76</v>
      </c>
      <c r="AQ117" s="2" t="n">
        <f aca="false">AB117-C117</f>
        <v>0</v>
      </c>
      <c r="AR117" s="2" t="n">
        <f aca="false">AC117-D117</f>
        <v>0</v>
      </c>
      <c r="AS117" s="2" t="n">
        <f aca="false">AD117-E117</f>
        <v>0</v>
      </c>
      <c r="AT117" s="2" t="n">
        <f aca="false">AE117-F117</f>
        <v>0</v>
      </c>
      <c r="AU117" s="2" t="n">
        <f aca="false">AF117-G117</f>
        <v>0</v>
      </c>
      <c r="AV117" s="2" t="n">
        <f aca="false">AG117-H117</f>
        <v>0</v>
      </c>
      <c r="AW117" s="2" t="n">
        <f aca="false">AH117-I117</f>
        <v>0</v>
      </c>
      <c r="AX117" s="2" t="n">
        <f aca="false">AI117-J117</f>
        <v>0</v>
      </c>
      <c r="AY117" s="2" t="n">
        <f aca="false">AJ117-K117</f>
        <v>0</v>
      </c>
      <c r="AZ117" s="2" t="n">
        <f aca="false">AK117-L117</f>
        <v>0</v>
      </c>
      <c r="BA117" s="2" t="n">
        <f aca="false">AL117-M117</f>
        <v>0</v>
      </c>
      <c r="BB117" s="2" t="n">
        <f aca="false">AM117-N117</f>
        <v>0</v>
      </c>
      <c r="BC117" s="2" t="n">
        <f aca="false">AN117-O117</f>
        <v>0</v>
      </c>
    </row>
    <row r="118" customFormat="false" ht="12.75" hidden="false" customHeight="false" outlineLevel="0" collapsed="false">
      <c r="A118" s="1" t="n">
        <v>1999</v>
      </c>
      <c r="C118" s="15" t="n">
        <v>2.37</v>
      </c>
      <c r="D118" s="15" t="n">
        <v>1.1</v>
      </c>
      <c r="E118" s="15" t="n">
        <v>0.15</v>
      </c>
      <c r="F118" s="15" t="n">
        <v>2.11</v>
      </c>
      <c r="G118" s="15" t="n">
        <v>3.77</v>
      </c>
      <c r="H118" s="15" t="n">
        <v>3.98</v>
      </c>
      <c r="I118" s="15" t="n">
        <v>5.67</v>
      </c>
      <c r="J118" s="15" t="n">
        <v>1.32</v>
      </c>
      <c r="K118" s="15" t="n">
        <v>1.24</v>
      </c>
      <c r="L118" s="15" t="n">
        <v>0.67</v>
      </c>
      <c r="M118" s="15" t="n">
        <v>1.57</v>
      </c>
      <c r="N118" s="15" t="n">
        <v>0.83</v>
      </c>
      <c r="O118" s="2" t="n">
        <v>24.78</v>
      </c>
      <c r="P118" s="2" t="n">
        <f aca="false">SUM(C118:N118)</f>
        <v>24.78</v>
      </c>
      <c r="Q118" s="11" t="n">
        <f aca="false">O118-P118</f>
        <v>0</v>
      </c>
      <c r="R118" s="8" t="n">
        <f aca="false">SUM(E118:G118)</f>
        <v>6.03</v>
      </c>
      <c r="S118" s="8" t="n">
        <f aca="false">SUM(H118:J118)</f>
        <v>10.97</v>
      </c>
      <c r="T118" s="8" t="n">
        <f aca="false">SUM(K118:M118)</f>
        <v>3.48</v>
      </c>
      <c r="U118" s="8" t="n">
        <f aca="false">SUM(N118,C119:D119)</f>
        <v>2.74</v>
      </c>
      <c r="V118" s="9" t="n">
        <f aca="false">SUM(F118:K118)</f>
        <v>18.09</v>
      </c>
      <c r="W118" s="9" t="n">
        <f aca="false">SUM(L118:N118,C119:E119)</f>
        <v>5.96</v>
      </c>
      <c r="X118" s="2" t="n">
        <f aca="false">W118+V119</f>
        <v>31.44</v>
      </c>
      <c r="AB118" s="2" t="n">
        <v>2.37</v>
      </c>
      <c r="AC118" s="15" t="n">
        <v>1.1</v>
      </c>
      <c r="AD118" s="2" t="n">
        <v>0.15</v>
      </c>
      <c r="AE118" s="2" t="n">
        <v>2.11</v>
      </c>
      <c r="AF118" s="2" t="n">
        <v>3.77</v>
      </c>
      <c r="AG118" s="2" t="n">
        <v>3.98</v>
      </c>
      <c r="AH118" s="2" t="n">
        <v>5.67</v>
      </c>
      <c r="AI118" s="2" t="n">
        <v>1.32</v>
      </c>
      <c r="AJ118" s="2" t="n">
        <v>1.24</v>
      </c>
      <c r="AK118" s="2" t="n">
        <v>0.67</v>
      </c>
      <c r="AL118" s="2" t="n">
        <v>1.57</v>
      </c>
      <c r="AM118" s="1" t="n">
        <v>0.83</v>
      </c>
      <c r="AN118" s="2" t="n">
        <f aca="false">SUM(AB118:AM118)</f>
        <v>24.78</v>
      </c>
      <c r="AQ118" s="2" t="n">
        <f aca="false">AB118-C118</f>
        <v>0</v>
      </c>
      <c r="AR118" s="2" t="n">
        <f aca="false">AC118-D118</f>
        <v>0</v>
      </c>
      <c r="AS118" s="2" t="n">
        <f aca="false">AD118-E118</f>
        <v>0</v>
      </c>
      <c r="AT118" s="2" t="n">
        <f aca="false">AE118-F118</f>
        <v>0</v>
      </c>
      <c r="AU118" s="2" t="n">
        <f aca="false">AF118-G118</f>
        <v>0</v>
      </c>
      <c r="AV118" s="2" t="n">
        <f aca="false">AG118-H118</f>
        <v>0</v>
      </c>
      <c r="AW118" s="2" t="n">
        <f aca="false">AH118-I118</f>
        <v>0</v>
      </c>
      <c r="AX118" s="2" t="n">
        <f aca="false">AI118-J118</f>
        <v>0</v>
      </c>
      <c r="AY118" s="2" t="n">
        <f aca="false">AJ118-K118</f>
        <v>0</v>
      </c>
      <c r="AZ118" s="2" t="n">
        <f aca="false">AK118-L118</f>
        <v>0</v>
      </c>
      <c r="BA118" s="2" t="n">
        <f aca="false">AL118-M118</f>
        <v>0</v>
      </c>
      <c r="BB118" s="2" t="n">
        <f aca="false">AM118-N118</f>
        <v>0</v>
      </c>
      <c r="BC118" s="2" t="n">
        <f aca="false">AN118-O118</f>
        <v>0</v>
      </c>
    </row>
    <row r="119" customFormat="false" ht="12.75" hidden="false" customHeight="false" outlineLevel="0" collapsed="false">
      <c r="A119" s="1" t="n">
        <v>2000</v>
      </c>
      <c r="C119" s="15" t="n">
        <v>0.87</v>
      </c>
      <c r="D119" s="15" t="n">
        <v>1.04</v>
      </c>
      <c r="E119" s="15" t="n">
        <v>0.98</v>
      </c>
      <c r="F119" s="15" t="n">
        <v>2.15</v>
      </c>
      <c r="G119" s="15" t="n">
        <v>4.41</v>
      </c>
      <c r="H119" s="15" t="n">
        <v>5.33</v>
      </c>
      <c r="I119" s="15" t="n">
        <v>6.27</v>
      </c>
      <c r="J119" s="15" t="n">
        <v>3.38</v>
      </c>
      <c r="K119" s="15" t="n">
        <v>3.94</v>
      </c>
      <c r="L119" s="15" t="n">
        <v>0.46</v>
      </c>
      <c r="M119" s="15" t="n">
        <v>1.25</v>
      </c>
      <c r="N119" s="0" t="n">
        <v>1.16</v>
      </c>
      <c r="O119" s="2" t="n">
        <v>31.24</v>
      </c>
      <c r="P119" s="2" t="n">
        <f aca="false">SUM(C119:N119)</f>
        <v>31.24</v>
      </c>
      <c r="Q119" s="11" t="n">
        <f aca="false">O119-P119</f>
        <v>0</v>
      </c>
      <c r="R119" s="8" t="n">
        <f aca="false">SUM(E119:G119)</f>
        <v>7.54</v>
      </c>
      <c r="S119" s="8" t="n">
        <f aca="false">SUM(H119:J119)</f>
        <v>14.98</v>
      </c>
      <c r="T119" s="8" t="n">
        <f aca="false">SUM(K119:M119)</f>
        <v>5.65</v>
      </c>
      <c r="U119" s="8" t="n">
        <f aca="false">SUM(N119,C120:D120)</f>
        <v>3.61</v>
      </c>
      <c r="V119" s="9" t="n">
        <f aca="false">SUM(F119:K119)</f>
        <v>25.48</v>
      </c>
      <c r="W119" s="9" t="n">
        <f aca="false">SUM(L119:N119,C120:E120)</f>
        <v>5.74</v>
      </c>
      <c r="X119" s="2" t="n">
        <f aca="false">W119+V120</f>
        <v>25.93</v>
      </c>
      <c r="AB119" s="15" t="n">
        <v>0.87</v>
      </c>
      <c r="AC119" s="15" t="n">
        <v>1.04</v>
      </c>
      <c r="AD119" s="2" t="n">
        <v>0.98</v>
      </c>
      <c r="AE119" s="2" t="n">
        <v>2.15</v>
      </c>
      <c r="AF119" s="2" t="n">
        <v>4.41</v>
      </c>
      <c r="AG119" s="2" t="n">
        <v>5.33</v>
      </c>
      <c r="AH119" s="2" t="n">
        <v>6.27</v>
      </c>
      <c r="AI119" s="2" t="n">
        <v>3.38</v>
      </c>
      <c r="AJ119" s="2" t="n">
        <v>3.94</v>
      </c>
      <c r="AK119" s="2" t="n">
        <v>0.46</v>
      </c>
      <c r="AL119" s="2" t="n">
        <v>1.25</v>
      </c>
      <c r="AM119" s="2" t="n">
        <v>1.16</v>
      </c>
      <c r="AN119" s="2" t="n">
        <f aca="false">SUM(AB119:AM119)</f>
        <v>31.24</v>
      </c>
      <c r="AQ119" s="2" t="n">
        <f aca="false">AB119-C119</f>
        <v>0</v>
      </c>
      <c r="AR119" s="2" t="n">
        <f aca="false">AC119-D119</f>
        <v>0</v>
      </c>
      <c r="AS119" s="2" t="n">
        <f aca="false">AD119-E119</f>
        <v>0</v>
      </c>
      <c r="AT119" s="2" t="n">
        <f aca="false">AE119-F119</f>
        <v>0</v>
      </c>
      <c r="AU119" s="2" t="n">
        <f aca="false">AF119-G119</f>
        <v>0</v>
      </c>
      <c r="AV119" s="2" t="n">
        <f aca="false">AG119-H119</f>
        <v>0</v>
      </c>
      <c r="AW119" s="2" t="n">
        <f aca="false">AH119-I119</f>
        <v>0</v>
      </c>
      <c r="AX119" s="2" t="n">
        <f aca="false">AI119-J119</f>
        <v>0</v>
      </c>
      <c r="AY119" s="2" t="n">
        <f aca="false">AJ119-K119</f>
        <v>0</v>
      </c>
      <c r="AZ119" s="2" t="n">
        <f aca="false">AK119-L119</f>
        <v>0</v>
      </c>
      <c r="BA119" s="2" t="n">
        <f aca="false">AL119-M119</f>
        <v>0</v>
      </c>
      <c r="BB119" s="2" t="n">
        <f aca="false">AM119-N119</f>
        <v>0</v>
      </c>
      <c r="BC119" s="2" t="n">
        <f aca="false">AN119-O119</f>
        <v>0</v>
      </c>
    </row>
    <row r="120" customFormat="false" ht="12.75" hidden="false" customHeight="false" outlineLevel="0" collapsed="false">
      <c r="A120" s="1" t="n">
        <v>2001</v>
      </c>
      <c r="C120" s="15" t="n">
        <v>1.19</v>
      </c>
      <c r="D120" s="15" t="n">
        <v>1.26</v>
      </c>
      <c r="E120" s="15" t="n">
        <v>0.42</v>
      </c>
      <c r="F120" s="15" t="n">
        <v>3.66</v>
      </c>
      <c r="G120" s="15" t="n">
        <v>4.74</v>
      </c>
      <c r="H120" s="15" t="n">
        <v>5.17</v>
      </c>
      <c r="I120" s="15" t="n">
        <v>0.85</v>
      </c>
      <c r="J120" s="15" t="n">
        <v>3.42</v>
      </c>
      <c r="K120" s="15" t="n">
        <v>2.35</v>
      </c>
      <c r="L120" s="15" t="n">
        <v>1.71</v>
      </c>
      <c r="M120" s="15" t="n">
        <v>1.7</v>
      </c>
      <c r="N120" s="15" t="n">
        <v>1.23</v>
      </c>
      <c r="O120" s="2" t="n">
        <v>27.7</v>
      </c>
      <c r="P120" s="2" t="n">
        <f aca="false">SUM(C120:N120)</f>
        <v>27.7</v>
      </c>
      <c r="Q120" s="11" t="n">
        <f aca="false">O120-P120</f>
        <v>0</v>
      </c>
      <c r="R120" s="8" t="n">
        <f aca="false">SUM(E120:G120)</f>
        <v>8.82</v>
      </c>
      <c r="S120" s="8" t="n">
        <f aca="false">SUM(H120:J120)</f>
        <v>9.44</v>
      </c>
      <c r="T120" s="8" t="n">
        <f aca="false">SUM(K120:M120)</f>
        <v>5.76</v>
      </c>
      <c r="U120" s="8" t="n">
        <f aca="false">SUM(N120,C121:D121)</f>
        <v>3.33</v>
      </c>
      <c r="V120" s="9" t="n">
        <f aca="false">SUM(F120:K120)</f>
        <v>20.19</v>
      </c>
      <c r="W120" s="9" t="n">
        <f aca="false">SUM(L120:N120,C121:E121)</f>
        <v>8.82</v>
      </c>
      <c r="X120" s="2" t="n">
        <f aca="false">W120+V121</f>
        <v>8.82</v>
      </c>
      <c r="AB120" s="1" t="n">
        <v>1.19</v>
      </c>
      <c r="AC120" s="1" t="n">
        <v>1.26</v>
      </c>
      <c r="AD120" s="1" t="n">
        <v>0.42</v>
      </c>
      <c r="AE120" s="1" t="n">
        <v>3.66</v>
      </c>
      <c r="AQ120" s="2" t="n">
        <f aca="false">AB120-C120</f>
        <v>0</v>
      </c>
      <c r="AR120" s="2" t="n">
        <f aca="false">AC120-D120</f>
        <v>0</v>
      </c>
      <c r="AS120" s="2" t="n">
        <f aca="false">AD120-E120</f>
        <v>0</v>
      </c>
      <c r="AT120" s="2" t="n">
        <f aca="false">AE120-F120</f>
        <v>0</v>
      </c>
    </row>
    <row r="121" customFormat="false" ht="12.75" hidden="false" customHeight="false" outlineLevel="0" collapsed="false">
      <c r="A121" s="1" t="n">
        <v>2002</v>
      </c>
      <c r="C121" s="15" t="n">
        <v>0.6</v>
      </c>
      <c r="D121" s="15" t="n">
        <v>1.5</v>
      </c>
      <c r="E121" s="15" t="n">
        <v>2.08</v>
      </c>
      <c r="F121" s="15" t="n">
        <v>3.02</v>
      </c>
      <c r="G121" s="15" t="n">
        <v>2.81</v>
      </c>
      <c r="H121" s="15" t="n">
        <v>4.69</v>
      </c>
      <c r="I121" s="15" t="n">
        <v>2.16</v>
      </c>
      <c r="J121" s="15" t="n">
        <v>4.01</v>
      </c>
      <c r="K121" s="15" t="n">
        <v>2.67</v>
      </c>
      <c r="L121" s="15" t="n">
        <v>3.26</v>
      </c>
      <c r="M121" s="15" t="n">
        <v>0.44</v>
      </c>
      <c r="N121" s="15"/>
      <c r="P121" s="2"/>
      <c r="AQ121" s="2"/>
      <c r="AR121" s="2"/>
      <c r="AS121" s="2"/>
      <c r="AT121" s="2"/>
    </row>
    <row r="123" customFormat="false" ht="12.75" hidden="false" customHeight="false" outlineLevel="0" collapsed="false">
      <c r="A123" s="1" t="s">
        <v>31</v>
      </c>
      <c r="C123" s="16" t="n">
        <f aca="false">A6</f>
        <v>1887</v>
      </c>
      <c r="D123" s="16" t="n">
        <f aca="false">A120</f>
        <v>2001</v>
      </c>
      <c r="E123" s="16" t="n">
        <f aca="false">D123-C123+1</f>
        <v>115</v>
      </c>
    </row>
    <row r="124" customFormat="false" ht="12.75" hidden="false" customHeight="false" outlineLevel="0" collapsed="false">
      <c r="A124" s="1" t="s">
        <v>32</v>
      </c>
      <c r="C124" s="2" t="n">
        <f aca="false">AVERAGE(C6:C120)</f>
        <v>1.29539130434783</v>
      </c>
      <c r="D124" s="2" t="n">
        <f aca="false">AVERAGE(D6:D120)</f>
        <v>1.23582608695652</v>
      </c>
      <c r="E124" s="2" t="n">
        <f aca="false">AVERAGE(E6:E120)</f>
        <v>1.90147826086957</v>
      </c>
      <c r="F124" s="2" t="n">
        <f aca="false">AVERAGE(F6:F120)</f>
        <v>2.59921739130435</v>
      </c>
      <c r="G124" s="2" t="n">
        <f aca="false">AVERAGE(G6:G120)</f>
        <v>3.07904347826087</v>
      </c>
      <c r="H124" s="2" t="n">
        <f aca="false">AVERAGE(H6:H120)</f>
        <v>3.47582608695652</v>
      </c>
      <c r="I124" s="2" t="n">
        <f aca="false">AVERAGE(I6:I120)</f>
        <v>3.16121739130435</v>
      </c>
      <c r="J124" s="2" t="n">
        <f aca="false">AVERAGE(J6:J120)</f>
        <v>3.09460869565217</v>
      </c>
      <c r="K124" s="2" t="n">
        <f aca="false">AVERAGE(K6:K120)</f>
        <v>3.14991304347826</v>
      </c>
      <c r="L124" s="2" t="n">
        <f aca="false">AVERAGE(L6:L120)</f>
        <v>2.12617391304348</v>
      </c>
      <c r="M124" s="2" t="n">
        <f aca="false">AVERAGE(M6:M120)</f>
        <v>1.99269565217391</v>
      </c>
      <c r="N124" s="2" t="n">
        <f aca="false">AVERAGE(N6:N120)</f>
        <v>1.39782608695652</v>
      </c>
      <c r="O124" s="2" t="n">
        <f aca="false">AVERAGE(O6:O120)</f>
        <v>28.5091304347826</v>
      </c>
      <c r="P124" s="2" t="n">
        <f aca="false">AVERAGE(P6:P120)</f>
        <v>28.5092173913043</v>
      </c>
      <c r="R124" s="2" t="n">
        <f aca="false">AVERAGE(R6:R120)</f>
        <v>7.57973913043478</v>
      </c>
      <c r="S124" s="2" t="n">
        <f aca="false">AVERAGE(S6:S120)</f>
        <v>9.73165217391304</v>
      </c>
      <c r="T124" s="2" t="n">
        <f aca="false">AVERAGE(T6:T120)</f>
        <v>7.26878260869565</v>
      </c>
      <c r="U124" s="2" t="n">
        <f aca="false">AVERAGE(U6:U120)</f>
        <v>3.90704347826087</v>
      </c>
      <c r="V124" s="2" t="n">
        <f aca="false">AVERAGE(V6:V120)</f>
        <v>18.5598260869565</v>
      </c>
      <c r="W124" s="2" t="n">
        <f aca="false">AVERAGE(W6:W120)</f>
        <v>9.93417391304348</v>
      </c>
      <c r="X124" s="2" t="n">
        <f aca="false">AVERAGE(X6:X120)</f>
        <v>28.3539130434783</v>
      </c>
      <c r="AB124" s="2" t="n">
        <f aca="false">AVERAGE(AB6:AB120)</f>
        <v>1.17192307692308</v>
      </c>
      <c r="AC124" s="2" t="n">
        <f aca="false">AVERAGE(AC6:AC120)</f>
        <v>1.02615384615385</v>
      </c>
      <c r="AD124" s="2" t="n">
        <f aca="false">AVERAGE(AD6:AD120)</f>
        <v>1.85288461538462</v>
      </c>
      <c r="AE124" s="2" t="n">
        <f aca="false">AVERAGE(AE6:AE120)</f>
        <v>2.69903846153846</v>
      </c>
      <c r="AF124" s="2" t="n">
        <f aca="false">AVERAGE(AF6:AF120)</f>
        <v>2.87921568627451</v>
      </c>
      <c r="AG124" s="2" t="n">
        <f aca="false">AVERAGE(AG6:AG120)</f>
        <v>3.37725490196078</v>
      </c>
      <c r="AH124" s="2" t="n">
        <f aca="false">AVERAGE(AH6:AH120)</f>
        <v>3.47313725490196</v>
      </c>
      <c r="AI124" s="2" t="n">
        <f aca="false">AVERAGE(AI6:AI120)</f>
        <v>3.28470588235294</v>
      </c>
      <c r="AJ124" s="2" t="n">
        <f aca="false">AVERAGE(AJ6:AJ120)</f>
        <v>3.15</v>
      </c>
      <c r="AK124" s="2" t="n">
        <f aca="false">AVERAGE(AK6:AK120)</f>
        <v>2.14384615384615</v>
      </c>
      <c r="AL124" s="2" t="n">
        <f aca="false">AVERAGE(AL6:AL120)</f>
        <v>1.9775</v>
      </c>
      <c r="AM124" s="2" t="n">
        <f aca="false">AVERAGE(AM6:AM120)</f>
        <v>1.35576923076923</v>
      </c>
      <c r="AN124" s="2" t="n">
        <f aca="false">AVERAGE(AN6:AN120)</f>
        <v>28.4674509803922</v>
      </c>
      <c r="AQ124" s="2" t="n">
        <f aca="false">AVERAGE(AQ6:AQ120)</f>
        <v>0</v>
      </c>
      <c r="AR124" s="2" t="n">
        <f aca="false">AVERAGE(AR6:AR120)</f>
        <v>0</v>
      </c>
      <c r="AS124" s="2" t="n">
        <f aca="false">AVERAGE(AS6:AS120)</f>
        <v>0</v>
      </c>
      <c r="AT124" s="2" t="n">
        <f aca="false">AVERAGE(AT6:AT120)</f>
        <v>0</v>
      </c>
      <c r="AU124" s="2" t="n">
        <f aca="false">AVERAGE(AU6:AU120)</f>
        <v>0</v>
      </c>
      <c r="AV124" s="2" t="n">
        <f aca="false">AVERAGE(AV6:AV120)</f>
        <v>0</v>
      </c>
      <c r="AW124" s="2" t="n">
        <f aca="false">AVERAGE(AW6:AW120)</f>
        <v>0</v>
      </c>
      <c r="AX124" s="2" t="n">
        <f aca="false">AVERAGE(AX6:AX120)</f>
        <v>0.000392156862745098</v>
      </c>
      <c r="AY124" s="2" t="n">
        <f aca="false">AVERAGE(AY6:AY120)</f>
        <v>0</v>
      </c>
      <c r="AZ124" s="2" t="n">
        <f aca="false">AVERAGE(AZ6:AZ120)</f>
        <v>0</v>
      </c>
      <c r="BA124" s="2" t="n">
        <f aca="false">AVERAGE(BA6:BA120)</f>
        <v>0</v>
      </c>
      <c r="BB124" s="2" t="n">
        <f aca="false">AVERAGE(BB6:BB120)</f>
        <v>0</v>
      </c>
      <c r="BC124" s="2" t="n">
        <f aca="false">AVERAGE(BC6:BC120)</f>
        <v>0.00039215686274502</v>
      </c>
    </row>
    <row r="125" customFormat="false" ht="12.75" hidden="false" customHeight="false" outlineLevel="0" collapsed="false">
      <c r="A125" s="1" t="s">
        <v>33</v>
      </c>
      <c r="C125" s="2" t="n">
        <f aca="false">MEDIAN(C6:C120)</f>
        <v>1.08</v>
      </c>
      <c r="D125" s="2" t="n">
        <f aca="false">MEDIAN(D6:D120)</f>
        <v>1.09</v>
      </c>
      <c r="E125" s="2" t="n">
        <f aca="false">MEDIAN(E6:E120)</f>
        <v>1.87</v>
      </c>
      <c r="F125" s="2" t="n">
        <f aca="false">MEDIAN(F6:F120)</f>
        <v>2.44</v>
      </c>
      <c r="G125" s="2" t="n">
        <f aca="false">MEDIAN(G6:G120)</f>
        <v>2.79</v>
      </c>
      <c r="H125" s="2" t="n">
        <f aca="false">MEDIAN(H6:H120)</f>
        <v>3.1</v>
      </c>
      <c r="I125" s="2" t="n">
        <f aca="false">MEDIAN(I6:I120)</f>
        <v>2.94</v>
      </c>
      <c r="J125" s="2" t="n">
        <f aca="false">MEDIAN(J6:J120)</f>
        <v>2.84</v>
      </c>
      <c r="K125" s="2" t="n">
        <f aca="false">MEDIAN(K6:K120)</f>
        <v>3</v>
      </c>
      <c r="L125" s="2" t="n">
        <f aca="false">MEDIAN(L6:L120)</f>
        <v>1.96</v>
      </c>
      <c r="M125" s="2" t="n">
        <f aca="false">MEDIAN(M6:M120)</f>
        <v>1.7</v>
      </c>
      <c r="N125" s="2" t="n">
        <f aca="false">MEDIAN(N6:N120)</f>
        <v>1.25</v>
      </c>
      <c r="O125" s="2" t="n">
        <f aca="false">MEDIAN(O6:O120)</f>
        <v>28.76</v>
      </c>
      <c r="P125" s="2" t="n">
        <f aca="false">MEDIAN(P6:P120)</f>
        <v>28.76</v>
      </c>
      <c r="R125" s="2" t="n">
        <f aca="false">MEDIAN(R6:R120)</f>
        <v>7.54</v>
      </c>
      <c r="S125" s="2" t="n">
        <f aca="false">MEDIAN(S6:S120)</f>
        <v>9.46</v>
      </c>
      <c r="T125" s="2" t="n">
        <f aca="false">MEDIAN(T6:T120)</f>
        <v>6.96</v>
      </c>
      <c r="U125" s="2" t="n">
        <f aca="false">MEDIAN(U6:U120)</f>
        <v>3.77</v>
      </c>
      <c r="V125" s="2" t="n">
        <f aca="false">MEDIAN(V6:V120)</f>
        <v>18.57</v>
      </c>
      <c r="W125" s="2" t="n">
        <f aca="false">MEDIAN(W6:W120)</f>
        <v>9.87</v>
      </c>
      <c r="X125" s="2" t="n">
        <f aca="false">MEDIAN(X6:X120)</f>
        <v>28.31</v>
      </c>
      <c r="AB125" s="2" t="n">
        <f aca="false">MEDIAN(AB6:AB120)</f>
        <v>1.04</v>
      </c>
      <c r="AC125" s="2" t="n">
        <f aca="false">MEDIAN(AC6:AC120)</f>
        <v>0.845</v>
      </c>
      <c r="AD125" s="2" t="n">
        <f aca="false">MEDIAN(AD6:AD120)</f>
        <v>1.865</v>
      </c>
      <c r="AE125" s="2" t="n">
        <f aca="false">MEDIAN(AE6:AE120)</f>
        <v>2.555</v>
      </c>
      <c r="AF125" s="2" t="n">
        <f aca="false">MEDIAN(AF6:AF120)</f>
        <v>2.6</v>
      </c>
      <c r="AG125" s="2" t="n">
        <f aca="false">MEDIAN(AG6:AG120)</f>
        <v>2.67</v>
      </c>
      <c r="AH125" s="2" t="n">
        <f aca="false">MEDIAN(AH6:AH120)</f>
        <v>3.17</v>
      </c>
      <c r="AI125" s="2" t="n">
        <f aca="false">MEDIAN(AI6:AI120)</f>
        <v>2.84</v>
      </c>
      <c r="AJ125" s="2" t="n">
        <f aca="false">MEDIAN(AJ6:AJ120)</f>
        <v>2.965</v>
      </c>
      <c r="AK125" s="2" t="n">
        <f aca="false">MEDIAN(AK6:AK120)</f>
        <v>1.915</v>
      </c>
      <c r="AL125" s="2" t="n">
        <f aca="false">MEDIAN(AL6:AL120)</f>
        <v>1.62</v>
      </c>
      <c r="AM125" s="2" t="n">
        <f aca="false">MEDIAN(AM6:AM120)</f>
        <v>1.26</v>
      </c>
      <c r="AN125" s="2" t="n">
        <f aca="false">MEDIAN(AN6:AN120)</f>
        <v>28.58</v>
      </c>
      <c r="AQ125" s="2" t="n">
        <f aca="false">MEDIAN(AQ6:AQ120)</f>
        <v>0</v>
      </c>
      <c r="AR125" s="2" t="n">
        <f aca="false">MEDIAN(AR6:AR120)</f>
        <v>0</v>
      </c>
      <c r="AS125" s="2" t="n">
        <f aca="false">MEDIAN(AS6:AS120)</f>
        <v>0</v>
      </c>
      <c r="AT125" s="2" t="n">
        <f aca="false">MEDIAN(AT6:AT120)</f>
        <v>0</v>
      </c>
      <c r="AU125" s="2" t="n">
        <f aca="false">MEDIAN(AU6:AU120)</f>
        <v>0</v>
      </c>
      <c r="AV125" s="2" t="n">
        <f aca="false">MEDIAN(AV6:AV120)</f>
        <v>0</v>
      </c>
      <c r="AW125" s="2" t="n">
        <f aca="false">MEDIAN(AW6:AW120)</f>
        <v>0</v>
      </c>
      <c r="AX125" s="2" t="n">
        <f aca="false">MEDIAN(AX6:AX120)</f>
        <v>0</v>
      </c>
      <c r="AY125" s="2" t="n">
        <f aca="false">MEDIAN(AY6:AY120)</f>
        <v>0</v>
      </c>
      <c r="AZ125" s="2" t="n">
        <f aca="false">MEDIAN(AZ6:AZ120)</f>
        <v>0</v>
      </c>
      <c r="BA125" s="2" t="n">
        <f aca="false">MEDIAN(BA6:BA120)</f>
        <v>0</v>
      </c>
      <c r="BB125" s="2" t="n">
        <f aca="false">MEDIAN(BB6:BB120)</f>
        <v>0</v>
      </c>
      <c r="BC125" s="2" t="n">
        <f aca="false">MEDIAN(BC6:BC120)</f>
        <v>0</v>
      </c>
    </row>
    <row r="126" customFormat="false" ht="12.75" hidden="false" customHeight="false" outlineLevel="0" collapsed="false">
      <c r="A126" s="1" t="s">
        <v>34</v>
      </c>
      <c r="C126" s="2" t="n">
        <f aca="false">MODE(C6:C120)</f>
        <v>0.78</v>
      </c>
      <c r="D126" s="2" t="n">
        <f aca="false">MODE(D6:D120)</f>
        <v>1.17</v>
      </c>
      <c r="E126" s="2" t="n">
        <f aca="false">MODE(E6:E120)</f>
        <v>1.07</v>
      </c>
      <c r="F126" s="2" t="n">
        <f aca="false">MODE(F6:F120)</f>
        <v>1.67</v>
      </c>
      <c r="G126" s="2" t="n">
        <f aca="false">MODE(G6:G120)</f>
        <v>4.28</v>
      </c>
      <c r="H126" s="2" t="n">
        <f aca="false">MODE(H6:H120)</f>
        <v>2.67</v>
      </c>
      <c r="I126" s="2" t="n">
        <f aca="false">MODE(I6:I120)</f>
        <v>1.52</v>
      </c>
      <c r="J126" s="2" t="n">
        <f aca="false">MODE(J6:J120)</f>
        <v>0.59</v>
      </c>
      <c r="K126" s="2" t="n">
        <f aca="false">MODE(K6:K120)</f>
        <v>3.27</v>
      </c>
      <c r="L126" s="2" t="n">
        <f aca="false">MODE(L6:L120)</f>
        <v>0.82</v>
      </c>
      <c r="M126" s="2" t="n">
        <f aca="false">MODE(M6:M120)</f>
        <v>1.25</v>
      </c>
      <c r="N126" s="2" t="n">
        <f aca="false">MODE(N6:N120)</f>
        <v>0.34</v>
      </c>
      <c r="O126" s="2" t="n">
        <f aca="false">MODE(O6:O120)</f>
        <v>27.27</v>
      </c>
      <c r="P126" s="2" t="n">
        <f aca="false">MODE(P6:P120)</f>
        <v>27.27</v>
      </c>
      <c r="R126" s="2" t="n">
        <f aca="false">MODE(R6:R120)</f>
        <v>3.67</v>
      </c>
      <c r="S126" s="2" t="n">
        <f aca="false">MODE(S6:S120)</f>
        <v>5.54</v>
      </c>
      <c r="T126" s="2" t="n">
        <f aca="false">MODE(T6:T120)</f>
        <v>3.8</v>
      </c>
      <c r="U126" s="2" t="n">
        <f aca="false">MODE(U6:U120)</f>
        <v>3.02</v>
      </c>
      <c r="V126" s="2" t="n">
        <f aca="false">MODE(V6:V120)</f>
        <v>15.57</v>
      </c>
      <c r="W126" s="2" t="n">
        <f aca="false">MODE(W6:W120)</f>
        <v>7.69</v>
      </c>
      <c r="X126" s="2" t="n">
        <f aca="false">MODE(X6:X120)</f>
        <v>32.54</v>
      </c>
      <c r="AB126" s="2" t="n">
        <f aca="false">MODE(AB6:AB120)</f>
        <v>0.65</v>
      </c>
      <c r="AC126" s="2" t="n">
        <f aca="false">MODE(AC6:AC120)</f>
        <v>0.35</v>
      </c>
      <c r="AD126" s="2" t="n">
        <f aca="false">MODE(AD6:AD120)</f>
        <v>0.42</v>
      </c>
      <c r="AE126" s="2" t="n">
        <f aca="false">MODE(AE6:AE120)</f>
        <v>1.45</v>
      </c>
      <c r="AF126" s="2" t="n">
        <f aca="false">MODE(AF6:AF120)</f>
        <v>1.54</v>
      </c>
      <c r="AG126" s="2" t="n">
        <f aca="false">MODE(AG6:AG120)</f>
        <v>1.82</v>
      </c>
      <c r="AH126" s="2" t="n">
        <f aca="false">MODE(AH6:AH120)</f>
        <v>1.87</v>
      </c>
      <c r="AI126" s="2" t="n">
        <f aca="false">MODE(AI6:AI120)</f>
        <v>1.61</v>
      </c>
      <c r="AJ126" s="2" t="n">
        <f aca="false">MODE(AJ6:AJ120)</f>
        <v>0.76</v>
      </c>
      <c r="AK126" s="2" t="n">
        <f aca="false">MODE(AK6:AK120)</f>
        <v>2.72</v>
      </c>
      <c r="AL126" s="2" t="n">
        <f aca="false">MODE(AL6:AL120)</f>
        <v>1.25</v>
      </c>
      <c r="AM126" s="2" t="n">
        <f aca="false">MODE(AM6:AM120)</f>
        <v>0.61</v>
      </c>
      <c r="AN126" s="2" t="n">
        <f aca="false">MODE(AN6:AN120)</f>
        <v>27.27</v>
      </c>
      <c r="AQ126" s="2" t="n">
        <f aca="false">MODE(AQ6:AQ120)</f>
        <v>0</v>
      </c>
      <c r="AR126" s="2" t="n">
        <f aca="false">MODE(AR6:AR120)</f>
        <v>0</v>
      </c>
      <c r="AS126" s="2" t="n">
        <f aca="false">MODE(AS6:AS120)</f>
        <v>0</v>
      </c>
      <c r="AT126" s="2" t="n">
        <f aca="false">MODE(AT6:AT120)</f>
        <v>0</v>
      </c>
      <c r="AU126" s="2" t="n">
        <f aca="false">MODE(AU6:AU120)</f>
        <v>0</v>
      </c>
      <c r="AV126" s="2" t="n">
        <f aca="false">MODE(AV6:AV120)</f>
        <v>0</v>
      </c>
      <c r="AW126" s="2" t="n">
        <f aca="false">MODE(AW6:AW120)</f>
        <v>0</v>
      </c>
      <c r="AX126" s="2" t="n">
        <f aca="false">MODE(AX6:AX120)</f>
        <v>0</v>
      </c>
      <c r="AY126" s="2" t="n">
        <f aca="false">MODE(AY6:AY120)</f>
        <v>0</v>
      </c>
      <c r="AZ126" s="2" t="n">
        <f aca="false">MODE(AZ6:AZ120)</f>
        <v>0</v>
      </c>
      <c r="BA126" s="2" t="n">
        <f aca="false">MODE(BA6:BA120)</f>
        <v>0</v>
      </c>
      <c r="BB126" s="2" t="n">
        <f aca="false">MODE(BB6:BB120)</f>
        <v>0</v>
      </c>
      <c r="BC126" s="2" t="n">
        <f aca="false">MODE(BC6:BC120)</f>
        <v>0</v>
      </c>
    </row>
    <row r="127" customFormat="false" ht="12.75" hidden="false" customHeight="false" outlineLevel="0" collapsed="false">
      <c r="A127" s="1" t="s">
        <v>35</v>
      </c>
      <c r="B127" s="2"/>
      <c r="C127" s="2" t="n">
        <f aca="false">STDEV(C6:C120)</f>
        <v>0.716067828499118</v>
      </c>
      <c r="D127" s="2" t="n">
        <f aca="false">STDEV(D6:D120)</f>
        <v>0.829339181674705</v>
      </c>
      <c r="E127" s="2" t="n">
        <f aca="false">STDEV(E6:E120)</f>
        <v>1.04533906484364</v>
      </c>
      <c r="F127" s="2" t="n">
        <f aca="false">STDEV(F6:F120)</f>
        <v>1.16531386316944</v>
      </c>
      <c r="G127" s="2" t="n">
        <f aca="false">STDEV(G6:G120)</f>
        <v>1.77486148405073</v>
      </c>
      <c r="H127" s="2" t="n">
        <f aca="false">STDEV(H6:H120)</f>
        <v>1.93308814958096</v>
      </c>
      <c r="I127" s="2" t="n">
        <f aca="false">STDEV(I6:I120)</f>
        <v>1.50036787759401</v>
      </c>
      <c r="J127" s="2" t="n">
        <f aca="false">STDEV(J6:J120)</f>
        <v>1.71131286780141</v>
      </c>
      <c r="K127" s="2" t="n">
        <f aca="false">STDEV(K6:K120)</f>
        <v>1.60762737655401</v>
      </c>
      <c r="L127" s="2" t="n">
        <f aca="false">STDEV(L6:L120)</f>
        <v>1.25760952758593</v>
      </c>
      <c r="M127" s="2" t="n">
        <f aca="false">STDEV(M6:M120)</f>
        <v>1.15861102697283</v>
      </c>
      <c r="N127" s="2" t="n">
        <f aca="false">STDEV(N6:N120)</f>
        <v>0.826489917375904</v>
      </c>
      <c r="O127" s="2" t="n">
        <f aca="false">STDEV(O6:O120)</f>
        <v>4.59958952501492</v>
      </c>
      <c r="P127" s="2" t="n">
        <f aca="false">STDEV(P6:P120)</f>
        <v>4.5994998103009</v>
      </c>
      <c r="Q127" s="2"/>
      <c r="R127" s="2" t="n">
        <f aca="false">STDEV(R6:R120)</f>
        <v>2.17589766145021</v>
      </c>
      <c r="S127" s="2" t="n">
        <f aca="false">STDEV(S6:S120)</f>
        <v>2.8787043047953</v>
      </c>
      <c r="T127" s="2" t="n">
        <f aca="false">STDEV(T6:T120)</f>
        <v>2.48055601712214</v>
      </c>
      <c r="U127" s="2" t="n">
        <f aca="false">STDEV(U6:U120)</f>
        <v>1.60264910843257</v>
      </c>
      <c r="V127" s="2" t="n">
        <f aca="false">STDEV(V6:V120)</f>
        <v>4.01977152676414</v>
      </c>
      <c r="W127" s="2" t="n">
        <f aca="false">STDEV(W6:W120)</f>
        <v>2.59414218070241</v>
      </c>
      <c r="X127" s="2" t="n">
        <f aca="false">STDEV(X6:X120)</f>
        <v>4.98192235419717</v>
      </c>
      <c r="AB127" s="2" t="n">
        <f aca="false">STDEV(AB6:AB120)</f>
        <v>0.65078847640815</v>
      </c>
      <c r="AC127" s="2" t="n">
        <f aca="false">STDEV(AC6:AC120)</f>
        <v>0.730211234134004</v>
      </c>
      <c r="AD127" s="2" t="n">
        <f aca="false">STDEV(AD6:AD120)</f>
        <v>1.03735398034759</v>
      </c>
      <c r="AE127" s="2" t="n">
        <f aca="false">STDEV(AE6:AE120)</f>
        <v>1.14353812768622</v>
      </c>
      <c r="AF127" s="2" t="n">
        <f aca="false">STDEV(AF6:AF120)</f>
        <v>1.65447737142247</v>
      </c>
      <c r="AG127" s="2" t="n">
        <f aca="false">STDEV(AG6:AG120)</f>
        <v>2.1366769324644</v>
      </c>
      <c r="AH127" s="2" t="n">
        <f aca="false">STDEV(AH6:AH120)</f>
        <v>1.55072175479172</v>
      </c>
      <c r="AI127" s="2" t="n">
        <f aca="false">STDEV(AI6:AI120)</f>
        <v>1.8404514152144</v>
      </c>
      <c r="AJ127" s="2" t="n">
        <f aca="false">STDEV(AJ6:AJ120)</f>
        <v>1.86499014348444</v>
      </c>
      <c r="AK127" s="2" t="n">
        <f aca="false">STDEV(AK6:AK120)</f>
        <v>1.38636802097883</v>
      </c>
      <c r="AL127" s="2" t="n">
        <f aca="false">STDEV(AL6:AL120)</f>
        <v>1.1774796530443</v>
      </c>
      <c r="AM127" s="2" t="n">
        <f aca="false">STDEV(AM6:AM120)</f>
        <v>0.737107080187229</v>
      </c>
      <c r="AN127" s="2" t="n">
        <f aca="false">STDEV(AN6:AN120)</f>
        <v>4.61367915795507</v>
      </c>
      <c r="AQ127" s="2" t="n">
        <f aca="false">STDEV(AQ6:AQ120)</f>
        <v>0</v>
      </c>
      <c r="AR127" s="2" t="n">
        <f aca="false">STDEV(AR6:AR120)</f>
        <v>0</v>
      </c>
      <c r="AS127" s="2" t="n">
        <f aca="false">STDEV(AS6:AS120)</f>
        <v>0</v>
      </c>
      <c r="AT127" s="2" t="n">
        <f aca="false">STDEV(AT6:AT120)</f>
        <v>0</v>
      </c>
      <c r="AU127" s="2" t="n">
        <f aca="false">STDEV(AU6:AU120)</f>
        <v>0</v>
      </c>
      <c r="AV127" s="2" t="n">
        <f aca="false">STDEV(AV6:AV120)</f>
        <v>0</v>
      </c>
      <c r="AW127" s="2" t="n">
        <f aca="false">STDEV(AW6:AW120)</f>
        <v>0</v>
      </c>
      <c r="AX127" s="2" t="n">
        <f aca="false">STDEV(AX6:AX120)</f>
        <v>0.00280056016805602</v>
      </c>
      <c r="AY127" s="2" t="n">
        <f aca="false">STDEV(AY6:AY120)</f>
        <v>0</v>
      </c>
      <c r="AZ127" s="2" t="n">
        <f aca="false">STDEV(AZ6:AZ120)</f>
        <v>0</v>
      </c>
      <c r="BA127" s="2" t="n">
        <f aca="false">STDEV(BA6:BA120)</f>
        <v>0</v>
      </c>
      <c r="BB127" s="2" t="n">
        <f aca="false">STDEV(BB6:BB120)</f>
        <v>0</v>
      </c>
      <c r="BC127" s="2" t="n">
        <f aca="false">STDEV(BC6:BC120)</f>
        <v>0.00280056016805547</v>
      </c>
    </row>
    <row r="128" customFormat="false" ht="12.75" hidden="false" customHeight="false" outlineLevel="0" collapsed="false">
      <c r="A128" s="1" t="s">
        <v>36</v>
      </c>
      <c r="C128" s="2" t="n">
        <f aca="false">MAX(C6:C120)</f>
        <v>3.75</v>
      </c>
      <c r="D128" s="2" t="n">
        <f aca="false">MAX(D6:D120)</f>
        <v>4.54</v>
      </c>
      <c r="E128" s="2" t="n">
        <f aca="false">MAX(E6:E120)</f>
        <v>5.69</v>
      </c>
      <c r="F128" s="2" t="n">
        <f aca="false">MAX(F6:F120)</f>
        <v>6.47</v>
      </c>
      <c r="G128" s="2" t="n">
        <f aca="false">MAX(G6:G120)</f>
        <v>9.7</v>
      </c>
      <c r="H128" s="2" t="n">
        <f aca="false">MAX(H6:H120)</f>
        <v>10.29</v>
      </c>
      <c r="I128" s="2" t="n">
        <f aca="false">MAX(I6:I120)</f>
        <v>7.46</v>
      </c>
      <c r="J128" s="2" t="n">
        <f aca="false">MAX(J6:J120)</f>
        <v>9.04</v>
      </c>
      <c r="K128" s="2" t="n">
        <f aca="false">MAX(K6:K120)</f>
        <v>7.8</v>
      </c>
      <c r="L128" s="2" t="n">
        <f aca="false">MAX(L6:L120)</f>
        <v>5</v>
      </c>
      <c r="M128" s="2" t="n">
        <f aca="false">MAX(M6:M120)</f>
        <v>6.19</v>
      </c>
      <c r="N128" s="2" t="n">
        <f aca="false">MAX(N6:N120)</f>
        <v>4.2</v>
      </c>
      <c r="O128" s="2" t="n">
        <f aca="false">MAX(O6:O120)</f>
        <v>38.36</v>
      </c>
      <c r="P128" s="2" t="n">
        <f aca="false">MAX(P6:P120)</f>
        <v>38.36</v>
      </c>
      <c r="R128" s="2" t="n">
        <f aca="false">MAX(R6:R120)</f>
        <v>14.12</v>
      </c>
      <c r="S128" s="2" t="n">
        <f aca="false">MAX(S6:S120)</f>
        <v>18.89</v>
      </c>
      <c r="T128" s="2" t="n">
        <f aca="false">MAX(T6:T120)</f>
        <v>13.21</v>
      </c>
      <c r="U128" s="2" t="n">
        <f aca="false">MAX(U6:U120)</f>
        <v>10.08</v>
      </c>
      <c r="V128" s="2" t="n">
        <f aca="false">MAX(V6:V120)</f>
        <v>30.92</v>
      </c>
      <c r="W128" s="2" t="n">
        <f aca="false">MAX(W6:W120)</f>
        <v>19.66</v>
      </c>
      <c r="X128" s="2" t="n">
        <f aca="false">MAX(X6:X120)</f>
        <v>38.45</v>
      </c>
      <c r="AB128" s="2" t="n">
        <f aca="false">MAX(AB6:AB120)</f>
        <v>2.64</v>
      </c>
      <c r="AC128" s="2" t="n">
        <f aca="false">MAX(AC6:AC120)</f>
        <v>3.56</v>
      </c>
      <c r="AD128" s="2" t="n">
        <f aca="false">MAX(AD6:AD120)</f>
        <v>4.68</v>
      </c>
      <c r="AE128" s="2" t="n">
        <f aca="false">MAX(AE6:AE120)</f>
        <v>5.91</v>
      </c>
      <c r="AF128" s="2" t="n">
        <f aca="false">MAX(AF6:AF120)</f>
        <v>8.21</v>
      </c>
      <c r="AG128" s="2" t="n">
        <f aca="false">MAX(AG6:AG120)</f>
        <v>10.29</v>
      </c>
      <c r="AH128" s="2" t="n">
        <f aca="false">MAX(AH6:AH120)</f>
        <v>7</v>
      </c>
      <c r="AI128" s="2" t="n">
        <f aca="false">MAX(AI6:AI120)</f>
        <v>9.04</v>
      </c>
      <c r="AJ128" s="2" t="n">
        <f aca="false">MAX(AJ6:AJ120)</f>
        <v>7.8</v>
      </c>
      <c r="AK128" s="2" t="n">
        <f aca="false">MAX(AK6:AK120)</f>
        <v>5</v>
      </c>
      <c r="AL128" s="2" t="n">
        <f aca="false">MAX(AL6:AL120)</f>
        <v>5.32</v>
      </c>
      <c r="AM128" s="2" t="n">
        <f aca="false">MAX(AM6:AM120)</f>
        <v>3.15</v>
      </c>
      <c r="AN128" s="2" t="n">
        <f aca="false">MAX(AN6:AN120)</f>
        <v>38.36</v>
      </c>
      <c r="AQ128" s="2" t="n">
        <f aca="false">MAX(AQ6:AQ120)</f>
        <v>0</v>
      </c>
      <c r="AR128" s="2" t="n">
        <f aca="false">MAX(AR6:AR120)</f>
        <v>0</v>
      </c>
      <c r="AS128" s="2" t="n">
        <f aca="false">MAX(AS6:AS120)</f>
        <v>0</v>
      </c>
      <c r="AT128" s="2" t="n">
        <f aca="false">MAX(AT6:AT120)</f>
        <v>0</v>
      </c>
      <c r="AU128" s="2" t="n">
        <f aca="false">MAX(AU6:AU120)</f>
        <v>0</v>
      </c>
      <c r="AV128" s="2" t="n">
        <f aca="false">MAX(AV6:AV120)</f>
        <v>0</v>
      </c>
      <c r="AW128" s="2" t="n">
        <f aca="false">MAX(AW6:AW120)</f>
        <v>0</v>
      </c>
      <c r="AX128" s="2" t="n">
        <f aca="false">MAX(AX6:AX120)</f>
        <v>0.02</v>
      </c>
      <c r="AY128" s="2" t="n">
        <f aca="false">MAX(AY6:AY120)</f>
        <v>0</v>
      </c>
      <c r="AZ128" s="2" t="n">
        <f aca="false">MAX(AZ6:AZ120)</f>
        <v>0</v>
      </c>
      <c r="BA128" s="2" t="n">
        <f aca="false">MAX(BA6:BA120)</f>
        <v>0</v>
      </c>
      <c r="BB128" s="2" t="n">
        <f aca="false">MAX(BB6:BB120)</f>
        <v>0</v>
      </c>
      <c r="BC128" s="2" t="n">
        <f aca="false">MAX(BC6:BC120)</f>
        <v>0.019999999999996</v>
      </c>
    </row>
    <row r="129" customFormat="false" ht="12.75" hidden="false" customHeight="false" outlineLevel="0" collapsed="false">
      <c r="A129" s="1" t="s">
        <v>37</v>
      </c>
      <c r="C129" s="2" t="n">
        <f aca="false">MIN(C6:C120)</f>
        <v>0.12</v>
      </c>
      <c r="D129" s="2" t="n">
        <f aca="false">MIN(D6:D120)</f>
        <v>0.04</v>
      </c>
      <c r="E129" s="2" t="n">
        <f aca="false">MIN(E6:E120)</f>
        <v>0.15</v>
      </c>
      <c r="F129" s="2" t="n">
        <f aca="false">MIN(F6:F120)</f>
        <v>0.49</v>
      </c>
      <c r="G129" s="2" t="n">
        <f aca="false">MIN(G6:G120)</f>
        <v>0.06</v>
      </c>
      <c r="H129" s="2" t="n">
        <f aca="false">MIN(H6:H120)</f>
        <v>0.31</v>
      </c>
      <c r="I129" s="2" t="n">
        <f aca="false">MIN(I6:I120)</f>
        <v>0.7</v>
      </c>
      <c r="J129" s="2" t="n">
        <f aca="false">MIN(J6:J120)</f>
        <v>0.36</v>
      </c>
      <c r="K129" s="2" t="n">
        <f aca="false">MIN(K6:K120)</f>
        <v>0.28</v>
      </c>
      <c r="L129" s="2" t="n">
        <f aca="false">MIN(L6:L120)</f>
        <v>0</v>
      </c>
      <c r="M129" s="2" t="n">
        <f aca="false">MIN(M6:M120)</f>
        <v>0.16</v>
      </c>
      <c r="N129" s="2" t="n">
        <f aca="false">MIN(N6:N120)</f>
        <v>0.03</v>
      </c>
      <c r="O129" s="2" t="n">
        <f aca="false">MIN(O6:O120)</f>
        <v>16.31</v>
      </c>
      <c r="P129" s="2" t="n">
        <f aca="false">MIN(P6:P120)</f>
        <v>16.31</v>
      </c>
      <c r="R129" s="2" t="n">
        <f aca="false">MIN(R6:R120)</f>
        <v>3.42</v>
      </c>
      <c r="S129" s="2" t="n">
        <f aca="false">MIN(S6:S120)</f>
        <v>4.42</v>
      </c>
      <c r="T129" s="2" t="n">
        <f aca="false">MIN(T6:T120)</f>
        <v>1.26</v>
      </c>
      <c r="U129" s="2" t="n">
        <f aca="false">MIN(U6:U120)</f>
        <v>1.34</v>
      </c>
      <c r="V129" s="2" t="n">
        <f aca="false">MIN(V6:V120)</f>
        <v>9.56</v>
      </c>
      <c r="W129" s="2" t="n">
        <f aca="false">MIN(W6:W120)</f>
        <v>4.72</v>
      </c>
      <c r="X129" s="2" t="n">
        <f aca="false">MIN(X6:X120)</f>
        <v>8.82</v>
      </c>
      <c r="AB129" s="2" t="n">
        <f aca="false">MIN(AB6:AB120)</f>
        <v>0.12</v>
      </c>
      <c r="AC129" s="2" t="n">
        <f aca="false">MIN(AC6:AC120)</f>
        <v>0.04</v>
      </c>
      <c r="AD129" s="2" t="n">
        <f aca="false">MIN(AD6:AD120)</f>
        <v>0.15</v>
      </c>
      <c r="AE129" s="2" t="n">
        <f aca="false">MIN(AE6:AE120)</f>
        <v>0.49</v>
      </c>
      <c r="AF129" s="2" t="n">
        <f aca="false">MIN(AF6:AF120)</f>
        <v>0.06</v>
      </c>
      <c r="AG129" s="2" t="n">
        <f aca="false">MIN(AG6:AG120)</f>
        <v>0.31</v>
      </c>
      <c r="AH129" s="2" t="n">
        <f aca="false">MIN(AH6:AH120)</f>
        <v>0.83</v>
      </c>
      <c r="AI129" s="2" t="n">
        <f aca="false">MIN(AI6:AI120)</f>
        <v>0.9</v>
      </c>
      <c r="AJ129" s="2" t="n">
        <f aca="false">MIN(AJ6:AJ120)</f>
        <v>0.28</v>
      </c>
      <c r="AK129" s="2" t="n">
        <f aca="false">MIN(AK6:AK120)</f>
        <v>0</v>
      </c>
      <c r="AL129" s="2" t="n">
        <f aca="false">MIN(AL6:AL120)</f>
        <v>0.16</v>
      </c>
      <c r="AM129" s="2" t="n">
        <f aca="false">MIN(AM6:AM120)</f>
        <v>0.1</v>
      </c>
      <c r="AN129" s="2" t="n">
        <f aca="false">MIN(AN6:AN120)</f>
        <v>17.85</v>
      </c>
      <c r="AQ129" s="2" t="n">
        <f aca="false">MIN(AQ6:AQ120)</f>
        <v>0</v>
      </c>
      <c r="AR129" s="2" t="n">
        <f aca="false">MIN(AR6:AR120)</f>
        <v>0</v>
      </c>
      <c r="AS129" s="2" t="n">
        <f aca="false">MIN(AS6:AS120)</f>
        <v>0</v>
      </c>
      <c r="AT129" s="2" t="n">
        <f aca="false">MIN(AT6:AT120)</f>
        <v>0</v>
      </c>
      <c r="AU129" s="2" t="n">
        <f aca="false">MIN(AU6:AU120)</f>
        <v>0</v>
      </c>
      <c r="AV129" s="2" t="n">
        <f aca="false">MIN(AV6:AV120)</f>
        <v>0</v>
      </c>
      <c r="AW129" s="2" t="n">
        <f aca="false">MIN(AW6:AW120)</f>
        <v>0</v>
      </c>
      <c r="AX129" s="2" t="n">
        <f aca="false">MIN(AX6:AX120)</f>
        <v>0</v>
      </c>
      <c r="AY129" s="2" t="n">
        <f aca="false">MIN(AY6:AY120)</f>
        <v>0</v>
      </c>
      <c r="AZ129" s="2" t="n">
        <f aca="false">MIN(AZ6:AZ120)</f>
        <v>0</v>
      </c>
      <c r="BA129" s="2" t="n">
        <f aca="false">MIN(BA6:BA120)</f>
        <v>0</v>
      </c>
      <c r="BB129" s="2" t="n">
        <f aca="false">MIN(BB6:BB120)</f>
        <v>0</v>
      </c>
      <c r="BC129" s="2" t="n">
        <f aca="false">MIN(BC6:BC120)</f>
        <v>0</v>
      </c>
    </row>
    <row r="130" customFormat="false" ht="12.75" hidden="false" customHeight="false" outlineLevel="0" collapsed="false">
      <c r="L130" s="2" t="s">
        <v>38</v>
      </c>
      <c r="P130" s="2"/>
      <c r="R130" s="2"/>
      <c r="S130" s="2"/>
      <c r="T130" s="2"/>
      <c r="U130" s="2"/>
      <c r="V130" s="2"/>
      <c r="W130" s="2"/>
      <c r="X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</row>
    <row r="131" customFormat="false" ht="12.75" hidden="false" customHeight="false" outlineLevel="0" collapsed="false">
      <c r="A131" s="17" t="s">
        <v>39</v>
      </c>
      <c r="B131" s="0"/>
      <c r="C131" s="18"/>
      <c r="D131" s="18"/>
      <c r="E131" s="18"/>
      <c r="F131" s="18"/>
      <c r="G131" s="18"/>
      <c r="H131" s="18"/>
      <c r="I131" s="18"/>
      <c r="J131" s="18"/>
      <c r="K131" s="18"/>
      <c r="L131" s="18"/>
      <c r="M131" s="18"/>
      <c r="N131" s="18"/>
      <c r="O131" s="18"/>
      <c r="P131" s="18"/>
      <c r="Q131" s="18"/>
      <c r="R131" s="18"/>
      <c r="S131" s="0"/>
      <c r="T131" s="18"/>
      <c r="U131" s="18"/>
      <c r="V131" s="18"/>
      <c r="W131" s="18"/>
      <c r="X131" s="18"/>
      <c r="Y131" s="18"/>
      <c r="Z131" s="0"/>
      <c r="AA131" s="18"/>
      <c r="AB131" s="18"/>
      <c r="AC131" s="18"/>
      <c r="AD131" s="18"/>
      <c r="AE131" s="18"/>
      <c r="AF131" s="18"/>
      <c r="AG131" s="18"/>
      <c r="AH131" s="18"/>
      <c r="AI131" s="18"/>
      <c r="AJ131" s="18"/>
      <c r="AK131" s="18"/>
      <c r="AL131" s="18"/>
      <c r="AM131" s="18"/>
      <c r="AN131" s="0"/>
      <c r="AO131" s="18"/>
      <c r="AP131" s="18"/>
      <c r="AQ131" s="18"/>
      <c r="AR131" s="18"/>
      <c r="AS131" s="18"/>
      <c r="AT131" s="18"/>
      <c r="AU131" s="18"/>
      <c r="AV131" s="18"/>
      <c r="AW131" s="18"/>
      <c r="AX131" s="18"/>
      <c r="AY131" s="18"/>
      <c r="AZ131" s="18"/>
      <c r="BA131" s="18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18"/>
      <c r="CH131" s="18"/>
      <c r="CI131" s="18"/>
      <c r="CJ131" s="18"/>
      <c r="CK131" s="18"/>
      <c r="CL131" s="18"/>
      <c r="CM131" s="18"/>
      <c r="CN131" s="18"/>
      <c r="CO131" s="18"/>
      <c r="CP131" s="18"/>
      <c r="CQ131" s="18"/>
      <c r="CR131" s="18"/>
      <c r="CS131" s="18"/>
      <c r="CT131" s="18"/>
      <c r="CU131" s="0"/>
      <c r="CV131" s="18"/>
      <c r="CW131" s="18"/>
      <c r="CX131" s="18"/>
      <c r="CY131" s="18"/>
      <c r="CZ131" s="18"/>
      <c r="DA131" s="18"/>
      <c r="DB131" s="18"/>
      <c r="DC131" s="18"/>
      <c r="DD131" s="18"/>
      <c r="DE131" s="18"/>
      <c r="DF131" s="18"/>
      <c r="DG131" s="18"/>
      <c r="DH131" s="18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 t="n">
        <v>115</v>
      </c>
      <c r="B132" s="0" t="s">
        <v>40</v>
      </c>
      <c r="C132" s="15" t="n">
        <v>1.31</v>
      </c>
      <c r="D132" s="15" t="n">
        <v>1.25</v>
      </c>
      <c r="E132" s="15" t="n">
        <v>1.91</v>
      </c>
      <c r="F132" s="15" t="n">
        <v>2.6</v>
      </c>
      <c r="G132" s="15" t="n">
        <v>3.1</v>
      </c>
      <c r="H132" s="15" t="n">
        <v>3.48</v>
      </c>
      <c r="I132" s="15" t="n">
        <v>3.11</v>
      </c>
      <c r="J132" s="15" t="n">
        <v>3.1</v>
      </c>
      <c r="K132" s="15" t="n">
        <v>3.07</v>
      </c>
      <c r="L132" s="15" t="n">
        <v>2.08</v>
      </c>
      <c r="M132" s="15" t="n">
        <v>1.97</v>
      </c>
      <c r="N132" s="15" t="n">
        <v>1.41</v>
      </c>
      <c r="O132" s="15" t="n">
        <v>28.39</v>
      </c>
      <c r="P132" s="15" t="n">
        <f aca="false">SUM(C132:N132)</f>
        <v>28.39</v>
      </c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15" t="n">
        <f aca="false">C124-C132</f>
        <v>-0.014608695652174</v>
      </c>
      <c r="D133" s="15" t="n">
        <f aca="false">D124-D132</f>
        <v>-0.0141739130434781</v>
      </c>
      <c r="E133" s="15" t="n">
        <f aca="false">E124-E132</f>
        <v>-0.00852173913043486</v>
      </c>
      <c r="F133" s="15" t="n">
        <f aca="false">F124-F132</f>
        <v>-0.000782608695652165</v>
      </c>
      <c r="G133" s="15" t="n">
        <f aca="false">G124-G132</f>
        <v>-0.0209565217391305</v>
      </c>
      <c r="H133" s="15" t="n">
        <f aca="false">H124-H132</f>
        <v>-0.00417391304347836</v>
      </c>
      <c r="I133" s="15" t="n">
        <f aca="false">I124-I132</f>
        <v>0.0512173913043483</v>
      </c>
      <c r="J133" s="15" t="n">
        <f aca="false">J124-J132</f>
        <v>-0.00539130434782642</v>
      </c>
      <c r="K133" s="15" t="n">
        <f aca="false">K124-K132</f>
        <v>0.0799130434782609</v>
      </c>
      <c r="L133" s="15" t="n">
        <f aca="false">L124-L132</f>
        <v>0.0461739130434782</v>
      </c>
      <c r="M133" s="15" t="n">
        <f aca="false">M124-M132</f>
        <v>0.022695652173913</v>
      </c>
      <c r="N133" s="15" t="n">
        <f aca="false">N124-N132</f>
        <v>-0.0121739130434781</v>
      </c>
      <c r="O133" s="15" t="n">
        <f aca="false">O124-O132</f>
        <v>0.119130434782608</v>
      </c>
      <c r="P133" s="15" t="n">
        <f aca="false">AVERAGE(C133:N133)</f>
        <v>0.00993478260869564</v>
      </c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" hidden="false" customHeight="true" outlineLevel="0" collapsed="false">
      <c r="L134" s="0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</row>
    <row r="135" customFormat="false" ht="12.75" hidden="false" customHeight="false" outlineLevel="0" collapsed="false">
      <c r="A135" s="1" t="s">
        <v>31</v>
      </c>
      <c r="C135" s="16" t="n">
        <f aca="false">A90</f>
        <v>1971</v>
      </c>
      <c r="D135" s="16" t="n">
        <f aca="false">A119</f>
        <v>2000</v>
      </c>
      <c r="E135" s="16" t="n">
        <f aca="false">D135-C135+1</f>
        <v>30</v>
      </c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</row>
    <row r="136" customFormat="false" ht="12.75" hidden="false" customHeight="false" outlineLevel="0" collapsed="false">
      <c r="A136" s="1" t="s">
        <v>32</v>
      </c>
      <c r="C136" s="2" t="n">
        <f aca="false">AVERAGE(C90:C119)</f>
        <v>1.20533333333333</v>
      </c>
      <c r="D136" s="2" t="n">
        <f aca="false">AVERAGE(D90:D119)</f>
        <v>1.007</v>
      </c>
      <c r="E136" s="2" t="n">
        <f aca="false">AVERAGE(E90:E119)</f>
        <v>2.06033333333333</v>
      </c>
      <c r="F136" s="2" t="n">
        <f aca="false">AVERAGE(F90:F119)</f>
        <v>2.561</v>
      </c>
      <c r="G136" s="2" t="n">
        <f aca="false">AVERAGE(G90:G119)</f>
        <v>2.751</v>
      </c>
      <c r="H136" s="2" t="n">
        <f aca="false">AVERAGE(H90:H119)</f>
        <v>3.42933333333333</v>
      </c>
      <c r="I136" s="2" t="n">
        <f aca="false">AVERAGE(I90:I119)</f>
        <v>3.43566666666667</v>
      </c>
      <c r="J136" s="2" t="n">
        <f aca="false">AVERAGE(J90:J119)</f>
        <v>3.77166666666667</v>
      </c>
      <c r="K136" s="2" t="n">
        <f aca="false">AVERAGE(K90:K119)</f>
        <v>3.10766666666667</v>
      </c>
      <c r="L136" s="2" t="n">
        <f aca="false">AVERAGE(L90:L119)</f>
        <v>2.17266666666667</v>
      </c>
      <c r="M136" s="2" t="n">
        <f aca="false">AVERAGE(M90:M119)</f>
        <v>2.27166666666667</v>
      </c>
      <c r="N136" s="2" t="n">
        <f aca="false">AVERAGE(N90:N119)</f>
        <v>1.40866666666667</v>
      </c>
      <c r="O136" s="2" t="n">
        <f aca="false">AVERAGE(O90:O119)</f>
        <v>29.182</v>
      </c>
      <c r="P136" s="2" t="n">
        <f aca="false">AVERAGE(P90:P119)</f>
        <v>29.182</v>
      </c>
      <c r="R136" s="2" t="n">
        <f aca="false">AVERAGE(R90:R119)</f>
        <v>7.37233333333333</v>
      </c>
      <c r="S136" s="2" t="n">
        <f aca="false">AVERAGE(S90:S119)</f>
        <v>10.6366666666667</v>
      </c>
      <c r="T136" s="2" t="n">
        <f aca="false">AVERAGE(T90:T119)</f>
        <v>7.552</v>
      </c>
      <c r="U136" s="2" t="n">
        <f aca="false">AVERAGE(U90:U119)</f>
        <v>3.58166666666667</v>
      </c>
      <c r="V136" s="2" t="n">
        <f aca="false">AVERAGE(V90:V119)</f>
        <v>19.0563333333333</v>
      </c>
      <c r="W136" s="2" t="n">
        <f aca="false">AVERAGE(W90:W119)</f>
        <v>10.0323333333333</v>
      </c>
      <c r="X136" s="2" t="n">
        <f aca="false">AVERAGE(X90:X119)</f>
        <v>29.2823333333333</v>
      </c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</row>
    <row r="137" customFormat="false" ht="12.75" hidden="false" customHeight="false" outlineLevel="0" collapsed="false">
      <c r="A137" s="1" t="s">
        <v>33</v>
      </c>
      <c r="C137" s="2" t="n">
        <f aca="false">MEDIAN(C90:C119)</f>
        <v>1.335</v>
      </c>
      <c r="D137" s="2" t="n">
        <f aca="false">MEDIAN(D90:D119)</f>
        <v>0.895</v>
      </c>
      <c r="E137" s="2" t="n">
        <f aca="false">MEDIAN(E90:E119)</f>
        <v>1.935</v>
      </c>
      <c r="F137" s="2" t="n">
        <f aca="false">MEDIAN(F90:F119)</f>
        <v>2.395</v>
      </c>
      <c r="G137" s="2" t="n">
        <f aca="false">MEDIAN(G90:G119)</f>
        <v>2.58</v>
      </c>
      <c r="H137" s="2" t="n">
        <f aca="false">MEDIAN(H90:H119)</f>
        <v>2.695</v>
      </c>
      <c r="I137" s="2" t="n">
        <f aca="false">MEDIAN(I90:I119)</f>
        <v>3.065</v>
      </c>
      <c r="J137" s="2" t="n">
        <f aca="false">MEDIAN(J90:J119)</f>
        <v>3.375</v>
      </c>
      <c r="K137" s="2" t="n">
        <f aca="false">MEDIAN(K90:K119)</f>
        <v>3.045</v>
      </c>
      <c r="L137" s="2" t="n">
        <f aca="false">MEDIAN(L90:L119)</f>
        <v>1.925</v>
      </c>
      <c r="M137" s="2" t="n">
        <f aca="false">MEDIAN(M90:M119)</f>
        <v>1.88</v>
      </c>
      <c r="N137" s="2" t="n">
        <f aca="false">MEDIAN(N90:N119)</f>
        <v>1.29</v>
      </c>
      <c r="O137" s="2" t="n">
        <f aca="false">MEDIAN(O90:O119)</f>
        <v>28.955</v>
      </c>
      <c r="P137" s="2" t="n">
        <f aca="false">MEDIAN(P90:P119)</f>
        <v>28.955</v>
      </c>
      <c r="R137" s="2" t="n">
        <f aca="false">MEDIAN(R90:R119)</f>
        <v>7.435</v>
      </c>
      <c r="S137" s="2" t="n">
        <f aca="false">MEDIAN(S90:S119)</f>
        <v>10.81</v>
      </c>
      <c r="T137" s="2" t="n">
        <f aca="false">MEDIAN(T90:T119)</f>
        <v>7.05</v>
      </c>
      <c r="U137" s="2" t="n">
        <f aca="false">MEDIAN(U90:U119)</f>
        <v>3.695</v>
      </c>
      <c r="V137" s="2" t="n">
        <f aca="false">MEDIAN(V90:V119)</f>
        <v>18.34</v>
      </c>
      <c r="W137" s="2" t="n">
        <f aca="false">MEDIAN(W90:W119)</f>
        <v>10.49</v>
      </c>
      <c r="X137" s="2" t="n">
        <f aca="false">MEDIAN(X90:X119)</f>
        <v>30.415</v>
      </c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</row>
    <row r="138" customFormat="false" ht="12.75" hidden="false" customHeight="false" outlineLevel="0" collapsed="false">
      <c r="A138" s="1" t="s">
        <v>34</v>
      </c>
      <c r="C138" s="2" t="n">
        <f aca="false">MODE(C90:C119)</f>
        <v>0.65</v>
      </c>
      <c r="D138" s="2" t="n">
        <f aca="false">MODE(D90:D119)</f>
        <v>0.35</v>
      </c>
      <c r="E138" s="2" t="n">
        <f aca="false">MODE(E90:E119)</f>
        <v>1.92</v>
      </c>
      <c r="F138" s="2" t="n">
        <f aca="false">MODE(F90:F119)</f>
        <v>3.33</v>
      </c>
      <c r="G138" s="2" t="n">
        <f aca="false">MODE(G90:G119)</f>
        <v>2.42</v>
      </c>
      <c r="H138" s="2" t="n">
        <f aca="false">MODE(H90:H119)</f>
        <v>2.21</v>
      </c>
      <c r="I138" s="2" t="e">
        <f aca="false">MODE(I90:I119)</f>
        <v>#VALUE!</v>
      </c>
      <c r="J138" s="2" t="n">
        <f aca="false">MODE(J90:J119)</f>
        <v>7.31</v>
      </c>
      <c r="K138" s="2" t="n">
        <f aca="false">MODE(K90:K119)</f>
        <v>2.76</v>
      </c>
      <c r="L138" s="2" t="n">
        <f aca="false">MODE(L90:L119)</f>
        <v>2.72</v>
      </c>
      <c r="M138" s="2" t="n">
        <f aca="false">MODE(M90:M119)</f>
        <v>1.25</v>
      </c>
      <c r="N138" s="2" t="n">
        <f aca="false">MODE(N90:N119)</f>
        <v>0.61</v>
      </c>
      <c r="O138" s="2" t="e">
        <f aca="false">MODE(O90:O119)</f>
        <v>#VALUE!</v>
      </c>
      <c r="P138" s="2" t="e">
        <f aca="false">MODE(P90:P119)</f>
        <v>#VALUE!</v>
      </c>
      <c r="Q138" s="2"/>
      <c r="R138" s="2" t="e">
        <f aca="false">MODE(R90:R119)</f>
        <v>#VALUE!</v>
      </c>
      <c r="S138" s="2" t="e">
        <f aca="false">MODE(S90:S119)</f>
        <v>#VALUE!</v>
      </c>
      <c r="T138" s="2" t="e">
        <f aca="false">MODE(T90:T119)</f>
        <v>#VALUE!</v>
      </c>
      <c r="U138" s="2" t="e">
        <f aca="false">MODE(U90:U119)</f>
        <v>#VALUE!</v>
      </c>
      <c r="V138" s="2" t="e">
        <f aca="false">MODE(V90:V119)</f>
        <v>#VALUE!</v>
      </c>
      <c r="W138" s="2" t="n">
        <f aca="false">MODE(W90:W119)</f>
        <v>10.49</v>
      </c>
      <c r="X138" s="2" t="n">
        <f aca="false">MODE(X90:X119)</f>
        <v>32.54</v>
      </c>
    </row>
    <row r="139" customFormat="false" ht="12.75" hidden="false" customHeight="false" outlineLevel="0" collapsed="false">
      <c r="A139" s="1" t="s">
        <v>35</v>
      </c>
      <c r="B139" s="2"/>
      <c r="C139" s="2" t="n">
        <f aca="false">STDEV(C90:C119)</f>
        <v>0.616204921878369</v>
      </c>
      <c r="D139" s="2" t="n">
        <f aca="false">STDEV(D90:D119)</f>
        <v>0.644564274101719</v>
      </c>
      <c r="E139" s="2" t="n">
        <f aca="false">STDEV(E90:E119)</f>
        <v>1.19136978055639</v>
      </c>
      <c r="F139" s="2" t="n">
        <f aca="false">STDEV(F90:F119)</f>
        <v>1.07757182335228</v>
      </c>
      <c r="G139" s="2" t="n">
        <f aca="false">STDEV(G90:G119)</f>
        <v>1.59729156537796</v>
      </c>
      <c r="H139" s="2" t="n">
        <f aca="false">STDEV(H90:H119)</f>
        <v>2.17727753657277</v>
      </c>
      <c r="I139" s="2" t="n">
        <f aca="false">STDEV(I90:I119)</f>
        <v>1.70975030105394</v>
      </c>
      <c r="J139" s="2" t="n">
        <f aca="false">STDEV(J90:J119)</f>
        <v>2.13727522848576</v>
      </c>
      <c r="K139" s="2" t="n">
        <f aca="false">STDEV(K90:K119)</f>
        <v>1.72718563851285</v>
      </c>
      <c r="L139" s="2" t="n">
        <f aca="false">STDEV(L90:L119)</f>
        <v>1.26708444411008</v>
      </c>
      <c r="M139" s="2" t="n">
        <f aca="false">STDEV(M90:M119)</f>
        <v>1.33565709860633</v>
      </c>
      <c r="N139" s="2" t="n">
        <f aca="false">STDEV(N90:N119)</f>
        <v>0.761883932391793</v>
      </c>
      <c r="O139" s="2" t="n">
        <f aca="false">STDEV(O90:O119)</f>
        <v>4.79211306066613</v>
      </c>
      <c r="P139" s="2" t="n">
        <f aca="false">STDEV(P90:P119)</f>
        <v>4.79211306066613</v>
      </c>
      <c r="R139" s="2" t="n">
        <f aca="false">STDEV(R90:R119)</f>
        <v>1.95957891911244</v>
      </c>
      <c r="S139" s="2" t="n">
        <f aca="false">STDEV(S90:S119)</f>
        <v>3.30497048172256</v>
      </c>
      <c r="T139" s="2" t="n">
        <f aca="false">STDEV(T90:T119)</f>
        <v>2.69642598701471</v>
      </c>
      <c r="U139" s="2" t="n">
        <f aca="false">STDEV(U90:U119)</f>
        <v>1.13048382481171</v>
      </c>
      <c r="V139" s="2" t="n">
        <f aca="false">STDEV(V90:V119)</f>
        <v>4.63528556820943</v>
      </c>
      <c r="W139" s="2" t="n">
        <f aca="false">STDEV(W90:W119)</f>
        <v>2.5101554881546</v>
      </c>
      <c r="X139" s="2" t="n">
        <f aca="false">STDEV(X90:X119)</f>
        <v>5.33526051028848</v>
      </c>
    </row>
    <row r="140" customFormat="false" ht="12.75" hidden="false" customHeight="false" outlineLevel="0" collapsed="false">
      <c r="A140" s="1" t="s">
        <v>36</v>
      </c>
      <c r="C140" s="2" t="n">
        <f aca="false">MAX(C90:C119)</f>
        <v>2.37</v>
      </c>
      <c r="D140" s="2" t="n">
        <f aca="false">MAX(D90:D119)</f>
        <v>2.76</v>
      </c>
      <c r="E140" s="2" t="n">
        <f aca="false">MAX(E90:E119)</f>
        <v>4.68</v>
      </c>
      <c r="F140" s="2" t="n">
        <f aca="false">MAX(F90:F119)</f>
        <v>5.91</v>
      </c>
      <c r="G140" s="2" t="n">
        <f aca="false">MAX(G90:G119)</f>
        <v>8.21</v>
      </c>
      <c r="H140" s="2" t="n">
        <f aca="false">MAX(H90:H119)</f>
        <v>10.29</v>
      </c>
      <c r="I140" s="2" t="n">
        <f aca="false">MAX(I90:I119)</f>
        <v>7</v>
      </c>
      <c r="J140" s="2" t="n">
        <f aca="false">MAX(J90:J119)</f>
        <v>9.04</v>
      </c>
      <c r="K140" s="2" t="n">
        <f aca="false">MAX(K90:K119)</f>
        <v>7.51</v>
      </c>
      <c r="L140" s="2" t="n">
        <f aca="false">MAX(L90:L119)</f>
        <v>4.92</v>
      </c>
      <c r="M140" s="2" t="n">
        <f aca="false">MAX(M90:M119)</f>
        <v>5.32</v>
      </c>
      <c r="N140" s="2" t="n">
        <f aca="false">MAX(N90:N119)</f>
        <v>3.15</v>
      </c>
      <c r="O140" s="2" t="n">
        <f aca="false">MAX(O90:O119)</f>
        <v>38.36</v>
      </c>
      <c r="P140" s="2" t="n">
        <f aca="false">MAX(P90:P119)</f>
        <v>38.36</v>
      </c>
      <c r="R140" s="2" t="n">
        <f aca="false">MAX(R90:R119)</f>
        <v>13.87</v>
      </c>
      <c r="S140" s="2" t="n">
        <f aca="false">MAX(S90:S119)</f>
        <v>16.09</v>
      </c>
      <c r="T140" s="2" t="n">
        <f aca="false">MAX(T90:T119)</f>
        <v>13.13</v>
      </c>
      <c r="U140" s="2" t="n">
        <f aca="false">MAX(U90:U119)</f>
        <v>5.29</v>
      </c>
      <c r="V140" s="2" t="n">
        <f aca="false">MAX(V90:V119)</f>
        <v>27</v>
      </c>
      <c r="W140" s="2" t="n">
        <f aca="false">MAX(W90:W119)</f>
        <v>15.3</v>
      </c>
      <c r="X140" s="2" t="n">
        <f aca="false">MAX(X90:X119)</f>
        <v>38.04</v>
      </c>
    </row>
    <row r="141" customFormat="false" ht="12.75" hidden="false" customHeight="false" outlineLevel="0" collapsed="false">
      <c r="A141" s="1" t="s">
        <v>37</v>
      </c>
      <c r="C141" s="2" t="n">
        <f aca="false">MIN(C90:C119)</f>
        <v>0.12</v>
      </c>
      <c r="D141" s="2" t="n">
        <f aca="false">MIN(D90:D119)</f>
        <v>0.14</v>
      </c>
      <c r="E141" s="2" t="n">
        <f aca="false">MIN(E90:E119)</f>
        <v>0.15</v>
      </c>
      <c r="F141" s="2" t="n">
        <f aca="false">MIN(F90:F119)</f>
        <v>0.49</v>
      </c>
      <c r="G141" s="2" t="n">
        <f aca="false">MIN(G90:G119)</f>
        <v>0.06</v>
      </c>
      <c r="H141" s="2" t="n">
        <f aca="false">MIN(H90:H119)</f>
        <v>0.31</v>
      </c>
      <c r="I141" s="2" t="n">
        <f aca="false">MIN(I90:I119)</f>
        <v>0.83</v>
      </c>
      <c r="J141" s="2" t="n">
        <f aca="false">MIN(J90:J119)</f>
        <v>1.05</v>
      </c>
      <c r="K141" s="2" t="n">
        <f aca="false">MIN(K90:K119)</f>
        <v>0.28</v>
      </c>
      <c r="L141" s="2" t="n">
        <f aca="false">MIN(L90:L119)</f>
        <v>0.36</v>
      </c>
      <c r="M141" s="2" t="n">
        <f aca="false">MIN(M90:M119)</f>
        <v>0.16</v>
      </c>
      <c r="N141" s="2" t="n">
        <f aca="false">MIN(N90:N119)</f>
        <v>0.3</v>
      </c>
      <c r="O141" s="2" t="n">
        <f aca="false">MIN(O90:O119)</f>
        <v>17.85</v>
      </c>
      <c r="P141" s="2" t="n">
        <f aca="false">MIN(P90:P119)</f>
        <v>17.85</v>
      </c>
      <c r="R141" s="2" t="n">
        <f aca="false">MIN(R90:R119)</f>
        <v>3.69</v>
      </c>
      <c r="S141" s="2" t="n">
        <f aca="false">MIN(S90:S119)</f>
        <v>4.42</v>
      </c>
      <c r="T141" s="2" t="n">
        <f aca="false">MIN(T90:T119)</f>
        <v>1.26</v>
      </c>
      <c r="U141" s="2" t="n">
        <f aca="false">MIN(U90:U119)</f>
        <v>1.34</v>
      </c>
      <c r="V141" s="2" t="n">
        <f aca="false">MIN(V90:V119)</f>
        <v>9.56</v>
      </c>
      <c r="W141" s="2" t="n">
        <f aca="false">MIN(W90:W119)</f>
        <v>5.71</v>
      </c>
      <c r="X141" s="2" t="n">
        <f aca="false">MIN(X90:X119)</f>
        <v>19.93</v>
      </c>
    </row>
    <row r="142" customFormat="false" ht="12.75" hidden="false" customHeight="false" outlineLevel="0" collapsed="false"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</row>
    <row r="143" customFormat="false" ht="12.75" hidden="false" customHeight="false" outlineLevel="0" collapsed="false">
      <c r="A143" s="1" t="s">
        <v>31</v>
      </c>
      <c r="C143" s="16" t="n">
        <f aca="false">A80</f>
        <v>1961</v>
      </c>
      <c r="D143" s="16" t="n">
        <f aca="false">A109</f>
        <v>1990</v>
      </c>
      <c r="E143" s="16" t="n">
        <f aca="false">D143-C143+1</f>
        <v>30</v>
      </c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</row>
    <row r="144" customFormat="false" ht="12.75" hidden="false" customHeight="false" outlineLevel="0" collapsed="false">
      <c r="A144" s="1" t="s">
        <v>32</v>
      </c>
      <c r="C144" s="2" t="n">
        <f aca="false">AVERAGE(C80:C109)</f>
        <v>1.15333333333333</v>
      </c>
      <c r="D144" s="2" t="n">
        <f aca="false">AVERAGE(D80:D109)</f>
        <v>1.027</v>
      </c>
      <c r="E144" s="2" t="n">
        <f aca="false">AVERAGE(E80:E109)</f>
        <v>2.047</v>
      </c>
      <c r="F144" s="2" t="n">
        <f aca="false">AVERAGE(F80:F109)</f>
        <v>2.40433333333333</v>
      </c>
      <c r="G144" s="2" t="n">
        <f aca="false">AVERAGE(G80:G109)</f>
        <v>2.81633333333333</v>
      </c>
      <c r="H144" s="2" t="n">
        <f aca="false">AVERAGE(H80:H109)</f>
        <v>3.39</v>
      </c>
      <c r="I144" s="2" t="n">
        <f aca="false">AVERAGE(I80:I109)</f>
        <v>3.09733333333333</v>
      </c>
      <c r="J144" s="2" t="n">
        <f aca="false">AVERAGE(J80:J109)</f>
        <v>3.49766666666667</v>
      </c>
      <c r="K144" s="2" t="n">
        <f aca="false">AVERAGE(K80:K109)</f>
        <v>3.467</v>
      </c>
      <c r="L144" s="2" t="n">
        <f aca="false">AVERAGE(L80:L109)</f>
        <v>2.22633333333333</v>
      </c>
      <c r="M144" s="2" t="n">
        <f aca="false">AVERAGE(M80:M109)</f>
        <v>2.16333333333333</v>
      </c>
      <c r="N144" s="2" t="n">
        <f aca="false">AVERAGE(N80:N109)</f>
        <v>1.53233333333333</v>
      </c>
      <c r="O144" s="2" t="n">
        <f aca="false">AVERAGE(O80:O109)</f>
        <v>28.822</v>
      </c>
      <c r="P144" s="2" t="n">
        <f aca="false">AVERAGE(P80:P109)</f>
        <v>28.822</v>
      </c>
      <c r="R144" s="2" t="n">
        <f aca="false">AVERAGE(R80:R109)</f>
        <v>7.26766666666667</v>
      </c>
      <c r="S144" s="2" t="n">
        <f aca="false">AVERAGE(S80:S109)</f>
        <v>9.985</v>
      </c>
      <c r="T144" s="2" t="n">
        <f aca="false">AVERAGE(T80:T109)</f>
        <v>7.85666666666667</v>
      </c>
      <c r="U144" s="2" t="n">
        <f aca="false">AVERAGE(U80:U109)</f>
        <v>3.70266666666667</v>
      </c>
      <c r="V144" s="2" t="n">
        <f aca="false">AVERAGE(V80:V109)</f>
        <v>18.6726666666667</v>
      </c>
      <c r="W144" s="2" t="n">
        <f aca="false">AVERAGE(W80:W109)</f>
        <v>10.1643333333333</v>
      </c>
      <c r="X144" s="2" t="n">
        <f aca="false">AVERAGE(X80:X109)</f>
        <v>28.6676666666667</v>
      </c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</row>
    <row r="145" customFormat="false" ht="12.75" hidden="false" customHeight="false" outlineLevel="0" collapsed="false">
      <c r="A145" s="1" t="s">
        <v>33</v>
      </c>
      <c r="C145" s="2" t="n">
        <f aca="false">MEDIAN(C80:C109)</f>
        <v>1.04</v>
      </c>
      <c r="D145" s="2" t="n">
        <f aca="false">MEDIAN(D80:D109)</f>
        <v>0.845</v>
      </c>
      <c r="E145" s="2" t="n">
        <f aca="false">MEDIAN(E80:E109)</f>
        <v>1.995</v>
      </c>
      <c r="F145" s="2" t="n">
        <f aca="false">MEDIAN(F80:F109)</f>
        <v>2.485</v>
      </c>
      <c r="G145" s="2" t="n">
        <f aca="false">MEDIAN(G80:G109)</f>
        <v>2.62</v>
      </c>
      <c r="H145" s="2" t="n">
        <f aca="false">MEDIAN(H80:H109)</f>
        <v>2.65</v>
      </c>
      <c r="I145" s="2" t="n">
        <f aca="false">MEDIAN(I80:I109)</f>
        <v>2.85</v>
      </c>
      <c r="J145" s="2" t="n">
        <f aca="false">MEDIAN(J80:J109)</f>
        <v>2.885</v>
      </c>
      <c r="K145" s="2" t="n">
        <f aca="false">MEDIAN(K80:K109)</f>
        <v>3.335</v>
      </c>
      <c r="L145" s="2" t="n">
        <f aca="false">MEDIAN(L80:L109)</f>
        <v>1.95</v>
      </c>
      <c r="M145" s="2" t="n">
        <f aca="false">MEDIAN(M80:M109)</f>
        <v>2.08</v>
      </c>
      <c r="N145" s="2" t="n">
        <f aca="false">MEDIAN(N80:N109)</f>
        <v>1.325</v>
      </c>
      <c r="O145" s="2" t="n">
        <f aca="false">MEDIAN(O80:O109)</f>
        <v>28.685</v>
      </c>
      <c r="P145" s="2" t="n">
        <f aca="false">MEDIAN(P80:P109)</f>
        <v>28.685</v>
      </c>
      <c r="R145" s="2" t="n">
        <f aca="false">MEDIAN(R80:R109)</f>
        <v>7.24</v>
      </c>
      <c r="S145" s="2" t="n">
        <f aca="false">MEDIAN(S80:S109)</f>
        <v>10.32</v>
      </c>
      <c r="T145" s="2" t="n">
        <f aca="false">MEDIAN(T80:T109)</f>
        <v>7.455</v>
      </c>
      <c r="U145" s="2" t="n">
        <f aca="false">MEDIAN(U80:U109)</f>
        <v>3.94</v>
      </c>
      <c r="V145" s="2" t="n">
        <f aca="false">MEDIAN(V80:V109)</f>
        <v>19.045</v>
      </c>
      <c r="W145" s="2" t="n">
        <f aca="false">MEDIAN(W80:W109)</f>
        <v>10.195</v>
      </c>
      <c r="X145" s="2" t="n">
        <f aca="false">MEDIAN(X80:X109)</f>
        <v>28.985</v>
      </c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</row>
    <row r="146" customFormat="false" ht="12.75" hidden="false" customHeight="false" outlineLevel="0" collapsed="false">
      <c r="A146" s="1" t="s">
        <v>34</v>
      </c>
      <c r="C146" s="2" t="e">
        <f aca="false">MODE(C80:C109)</f>
        <v>#VALUE!</v>
      </c>
      <c r="D146" s="2" t="n">
        <f aca="false">MODE(D80:D109)</f>
        <v>0.35</v>
      </c>
      <c r="E146" s="2" t="n">
        <f aca="false">MODE(E80:E109)</f>
        <v>1.07</v>
      </c>
      <c r="F146" s="2" t="n">
        <f aca="false">MODE(F80:F109)</f>
        <v>2.55</v>
      </c>
      <c r="G146" s="2" t="n">
        <f aca="false">MODE(G80:G109)</f>
        <v>2.58</v>
      </c>
      <c r="H146" s="2" t="n">
        <f aca="false">MODE(H80:H109)</f>
        <v>2.21</v>
      </c>
      <c r="I146" s="2" t="n">
        <f aca="false">MODE(I80:I109)</f>
        <v>1.96</v>
      </c>
      <c r="J146" s="2" t="e">
        <f aca="false">MODE(J80:J109)</f>
        <v>#VALUE!</v>
      </c>
      <c r="K146" s="2" t="e">
        <f aca="false">MODE(K80:K109)</f>
        <v>#VALUE!</v>
      </c>
      <c r="L146" s="2" t="n">
        <f aca="false">MODE(L80:L109)</f>
        <v>2.72</v>
      </c>
      <c r="M146" s="2" t="n">
        <f aca="false">MODE(M80:M109)</f>
        <v>1.25</v>
      </c>
      <c r="N146" s="2" t="n">
        <f aca="false">MODE(N80:N109)</f>
        <v>0.84</v>
      </c>
      <c r="O146" s="2" t="e">
        <f aca="false">MODE(O80:O109)</f>
        <v>#VALUE!</v>
      </c>
      <c r="P146" s="2" t="e">
        <f aca="false">MODE(P80:P109)</f>
        <v>#VALUE!</v>
      </c>
      <c r="Q146" s="2"/>
      <c r="R146" s="2" t="e">
        <f aca="false">MODE(R80:R109)</f>
        <v>#VALUE!</v>
      </c>
      <c r="S146" s="2" t="e">
        <f aca="false">MODE(S80:S109)</f>
        <v>#VALUE!</v>
      </c>
      <c r="T146" s="2" t="e">
        <f aca="false">MODE(T80:T109)</f>
        <v>#VALUE!</v>
      </c>
      <c r="U146" s="2" t="n">
        <f aca="false">MODE(U80:U109)</f>
        <v>4.56</v>
      </c>
      <c r="V146" s="2" t="e">
        <f aca="false">MODE(V80:V109)</f>
        <v>#VALUE!</v>
      </c>
      <c r="W146" s="2" t="n">
        <f aca="false">MODE(W80:W109)</f>
        <v>10.49</v>
      </c>
      <c r="X146" s="2" t="n">
        <f aca="false">MODE(X80:X109)</f>
        <v>32.54</v>
      </c>
    </row>
    <row r="147" customFormat="false" ht="12.75" hidden="false" customHeight="false" outlineLevel="0" collapsed="false">
      <c r="A147" s="1" t="s">
        <v>35</v>
      </c>
      <c r="B147" s="2"/>
      <c r="C147" s="2" t="n">
        <f aca="false">STDEV(C80:C109)</f>
        <v>0.638863934211959</v>
      </c>
      <c r="D147" s="2" t="n">
        <f aca="false">STDEV(D80:D109)</f>
        <v>0.731748732077174</v>
      </c>
      <c r="E147" s="2" t="n">
        <f aca="false">STDEV(E80:E109)</f>
        <v>1.10060531934273</v>
      </c>
      <c r="F147" s="2" t="n">
        <f aca="false">STDEV(F80:F109)</f>
        <v>0.983062362821099</v>
      </c>
      <c r="G147" s="2" t="n">
        <f aca="false">STDEV(G80:G109)</f>
        <v>1.6705222873831</v>
      </c>
      <c r="H147" s="2" t="n">
        <f aca="false">STDEV(H80:H109)</f>
        <v>2.42367062744607</v>
      </c>
      <c r="I147" s="2" t="n">
        <f aca="false">STDEV(I80:I109)</f>
        <v>1.24892210997388</v>
      </c>
      <c r="J147" s="2" t="n">
        <f aca="false">STDEV(J80:J109)</f>
        <v>2.00697006718454</v>
      </c>
      <c r="K147" s="2" t="n">
        <f aca="false">STDEV(K80:K109)</f>
        <v>2.09991485870097</v>
      </c>
      <c r="L147" s="2" t="n">
        <f aca="false">STDEV(L80:L109)</f>
        <v>1.26702334663555</v>
      </c>
      <c r="M147" s="2" t="n">
        <f aca="false">STDEV(M80:M109)</f>
        <v>1.1780180120786</v>
      </c>
      <c r="N147" s="2" t="n">
        <f aca="false">STDEV(N80:N109)</f>
        <v>0.713310317600554</v>
      </c>
      <c r="O147" s="2" t="n">
        <f aca="false">STDEV(O80:O109)</f>
        <v>5.09722737344056</v>
      </c>
      <c r="P147" s="2" t="n">
        <f aca="false">STDEV(P80:P109)</f>
        <v>5.09722737344056</v>
      </c>
      <c r="R147" s="2" t="n">
        <f aca="false">STDEV(R80:R109)</f>
        <v>2.11759897107522</v>
      </c>
      <c r="S147" s="2" t="n">
        <f aca="false">STDEV(S80:S109)</f>
        <v>3.11972782853536</v>
      </c>
      <c r="T147" s="2" t="n">
        <f aca="false">STDEV(T80:T109)</f>
        <v>2.65612802627321</v>
      </c>
      <c r="U147" s="2" t="n">
        <f aca="false">STDEV(U80:U109)</f>
        <v>1.27539833759506</v>
      </c>
      <c r="V147" s="2" t="n">
        <f aca="false">STDEV(V80:V109)</f>
        <v>4.52009302111585</v>
      </c>
      <c r="W147" s="2" t="n">
        <f aca="false">STDEV(W80:W109)</f>
        <v>2.29354970076627</v>
      </c>
      <c r="X147" s="2" t="n">
        <f aca="false">STDEV(X80:X109)</f>
        <v>5.2722975972552</v>
      </c>
    </row>
    <row r="148" customFormat="false" ht="12.75" hidden="false" customHeight="false" outlineLevel="0" collapsed="false">
      <c r="A148" s="1" t="s">
        <v>36</v>
      </c>
      <c r="C148" s="2" t="n">
        <f aca="false">MAX(C80:C109)</f>
        <v>2.6</v>
      </c>
      <c r="D148" s="2" t="n">
        <f aca="false">MAX(D80:D109)</f>
        <v>2.76</v>
      </c>
      <c r="E148" s="2" t="n">
        <f aca="false">MAX(E80:E109)</f>
        <v>4.68</v>
      </c>
      <c r="F148" s="2" t="n">
        <f aca="false">MAX(F80:F109)</f>
        <v>4.84</v>
      </c>
      <c r="G148" s="2" t="n">
        <f aca="false">MAX(G80:G109)</f>
        <v>8.21</v>
      </c>
      <c r="H148" s="2" t="n">
        <f aca="false">MAX(H80:H109)</f>
        <v>10.29</v>
      </c>
      <c r="I148" s="2" t="n">
        <f aca="false">MAX(I80:I109)</f>
        <v>6.03</v>
      </c>
      <c r="J148" s="2" t="n">
        <f aca="false">MAX(J80:J109)</f>
        <v>9.04</v>
      </c>
      <c r="K148" s="2" t="n">
        <f aca="false">MAX(K80:K109)</f>
        <v>7.8</v>
      </c>
      <c r="L148" s="2" t="n">
        <f aca="false">MAX(L80:L109)</f>
        <v>4.92</v>
      </c>
      <c r="M148" s="2" t="n">
        <f aca="false">MAX(M80:M109)</f>
        <v>4.96</v>
      </c>
      <c r="N148" s="2" t="n">
        <f aca="false">MAX(N80:N109)</f>
        <v>3.15</v>
      </c>
      <c r="O148" s="2" t="n">
        <f aca="false">MAX(O80:O109)</f>
        <v>38.36</v>
      </c>
      <c r="P148" s="2" t="n">
        <f aca="false">MAX(P80:P109)</f>
        <v>38.36</v>
      </c>
      <c r="R148" s="2" t="n">
        <f aca="false">MAX(R80:R109)</f>
        <v>13.87</v>
      </c>
      <c r="S148" s="2" t="n">
        <f aca="false">MAX(S80:S109)</f>
        <v>16.09</v>
      </c>
      <c r="T148" s="2" t="n">
        <f aca="false">MAX(T80:T109)</f>
        <v>13.13</v>
      </c>
      <c r="U148" s="2" t="n">
        <f aca="false">MAX(U80:U109)</f>
        <v>5.74</v>
      </c>
      <c r="V148" s="2" t="n">
        <f aca="false">MAX(V80:V109)</f>
        <v>26.13</v>
      </c>
      <c r="W148" s="2" t="n">
        <f aca="false">MAX(W80:W109)</f>
        <v>15.3</v>
      </c>
      <c r="X148" s="2" t="n">
        <f aca="false">MAX(X80:X109)</f>
        <v>38.04</v>
      </c>
    </row>
    <row r="149" customFormat="false" ht="12.75" hidden="false" customHeight="false" outlineLevel="0" collapsed="false">
      <c r="A149" s="1" t="s">
        <v>37</v>
      </c>
      <c r="C149" s="2" t="n">
        <f aca="false">MIN(C80:C109)</f>
        <v>0.12</v>
      </c>
      <c r="D149" s="2" t="n">
        <f aca="false">MIN(D80:D109)</f>
        <v>0.04</v>
      </c>
      <c r="E149" s="2" t="n">
        <f aca="false">MIN(E80:E109)</f>
        <v>0.31</v>
      </c>
      <c r="F149" s="2" t="n">
        <f aca="false">MIN(F80:F109)</f>
        <v>0.49</v>
      </c>
      <c r="G149" s="2" t="n">
        <f aca="false">MIN(G80:G109)</f>
        <v>0.06</v>
      </c>
      <c r="H149" s="2" t="n">
        <f aca="false">MIN(H80:H109)</f>
        <v>0.31</v>
      </c>
      <c r="I149" s="2" t="n">
        <f aca="false">MIN(I80:I109)</f>
        <v>0.83</v>
      </c>
      <c r="J149" s="2" t="n">
        <f aca="false">MIN(J80:J109)</f>
        <v>1.05</v>
      </c>
      <c r="K149" s="2" t="n">
        <f aca="false">MIN(K80:K109)</f>
        <v>0.28</v>
      </c>
      <c r="L149" s="2" t="n">
        <f aca="false">MIN(L80:L109)</f>
        <v>0.36</v>
      </c>
      <c r="M149" s="2" t="n">
        <f aca="false">MIN(M80:M109)</f>
        <v>0.16</v>
      </c>
      <c r="N149" s="2" t="n">
        <f aca="false">MIN(N80:N109)</f>
        <v>0.48</v>
      </c>
      <c r="O149" s="2" t="n">
        <f aca="false">MIN(O80:O109)</f>
        <v>17.85</v>
      </c>
      <c r="P149" s="2" t="n">
        <f aca="false">MIN(P80:P109)</f>
        <v>17.85</v>
      </c>
      <c r="R149" s="2" t="n">
        <f aca="false">MIN(R80:R109)</f>
        <v>3.69</v>
      </c>
      <c r="S149" s="2" t="n">
        <f aca="false">MIN(S80:S109)</f>
        <v>4.42</v>
      </c>
      <c r="T149" s="2" t="n">
        <f aca="false">MIN(T80:T109)</f>
        <v>1.26</v>
      </c>
      <c r="U149" s="2" t="n">
        <f aca="false">MIN(U80:U109)</f>
        <v>1.34</v>
      </c>
      <c r="V149" s="2" t="n">
        <f aca="false">MIN(V80:V109)</f>
        <v>9.56</v>
      </c>
      <c r="W149" s="2" t="n">
        <f aca="false">MIN(W80:W109)</f>
        <v>6.03</v>
      </c>
      <c r="X149" s="2" t="n">
        <f aca="false">MIN(X80:X109)</f>
        <v>19.93</v>
      </c>
    </row>
    <row r="150" customFormat="false" ht="12.75" hidden="false" customHeight="false" outlineLevel="0" collapsed="false">
      <c r="A150" s="1" t="s">
        <v>41</v>
      </c>
      <c r="C150" s="2" t="n">
        <v>1.15</v>
      </c>
      <c r="D150" s="2" t="n">
        <v>1.03</v>
      </c>
      <c r="E150" s="2" t="n">
        <v>2.05</v>
      </c>
      <c r="F150" s="2" t="n">
        <v>2.4</v>
      </c>
      <c r="G150" s="2" t="n">
        <v>2.82</v>
      </c>
      <c r="H150" s="2" t="n">
        <v>3.39</v>
      </c>
      <c r="I150" s="2" t="n">
        <v>3.1</v>
      </c>
      <c r="J150" s="2" t="n">
        <v>3.5</v>
      </c>
      <c r="K150" s="2" t="n">
        <v>3.47</v>
      </c>
      <c r="L150" s="2" t="n">
        <v>2.23</v>
      </c>
      <c r="M150" s="2" t="n">
        <v>2.16</v>
      </c>
      <c r="N150" s="2" t="n">
        <v>1.53</v>
      </c>
      <c r="O150" s="2" t="n">
        <v>28.83</v>
      </c>
      <c r="P150" s="15" t="n">
        <f aca="false">SUM(C150:N150)</f>
        <v>28.83</v>
      </c>
      <c r="R150" s="2"/>
      <c r="S150" s="2"/>
      <c r="T150" s="2"/>
      <c r="U150" s="2"/>
      <c r="V150" s="2"/>
      <c r="W150" s="2"/>
      <c r="X150" s="2"/>
    </row>
    <row r="151" customFormat="false" ht="12.75" hidden="false" customHeight="false" outlineLevel="0" collapsed="false">
      <c r="A151" s="1" t="s">
        <v>42</v>
      </c>
      <c r="C151" s="15" t="n">
        <f aca="false">C144-C150</f>
        <v>0.00333333333333341</v>
      </c>
      <c r="D151" s="15" t="n">
        <f aca="false">D144-D150</f>
        <v>-0.00300000000000011</v>
      </c>
      <c r="E151" s="15" t="n">
        <f aca="false">E144-E150</f>
        <v>-0.00300000000000011</v>
      </c>
      <c r="F151" s="15" t="n">
        <f aca="false">F144-F150</f>
        <v>0.0043333333333333</v>
      </c>
      <c r="G151" s="15" t="n">
        <f aca="false">G144-G150</f>
        <v>-0.00366666666666671</v>
      </c>
      <c r="H151" s="15" t="n">
        <f aca="false">H144-H150</f>
        <v>0</v>
      </c>
      <c r="I151" s="15" t="n">
        <f aca="false">I144-I150</f>
        <v>-0.00266666666666682</v>
      </c>
      <c r="J151" s="15" t="n">
        <f aca="false">J144-J150</f>
        <v>-0.00233333333333352</v>
      </c>
      <c r="K151" s="15" t="n">
        <f aca="false">K144-K150</f>
        <v>-0.00300000000000011</v>
      </c>
      <c r="L151" s="15" t="n">
        <f aca="false">L144-L150</f>
        <v>-0.00366666666666626</v>
      </c>
      <c r="M151" s="15" t="n">
        <f aca="false">M144-M150</f>
        <v>0.00333333333333341</v>
      </c>
      <c r="N151" s="15" t="n">
        <f aca="false">N144-N150</f>
        <v>0.0023333333333333</v>
      </c>
      <c r="O151" s="15" t="n">
        <f aca="false">O144-O150</f>
        <v>-0.00799999999999912</v>
      </c>
      <c r="P151" s="15" t="n">
        <f aca="false">P144-P150</f>
        <v>-0.00799999999999912</v>
      </c>
      <c r="R151" s="2"/>
      <c r="S151" s="2"/>
      <c r="T151" s="2"/>
      <c r="U151" s="2"/>
      <c r="V151" s="2"/>
      <c r="W151" s="2"/>
      <c r="X151" s="2"/>
    </row>
    <row r="153" customFormat="false" ht="12.75" hidden="false" customHeight="false" outlineLevel="0" collapsed="false">
      <c r="A153" s="1" t="s">
        <v>31</v>
      </c>
      <c r="C153" s="16" t="n">
        <f aca="false">A70</f>
        <v>1951</v>
      </c>
      <c r="D153" s="16" t="n">
        <f aca="false">A99</f>
        <v>1980</v>
      </c>
      <c r="E153" s="16" t="n">
        <f aca="false">D153-C153+1</f>
        <v>30</v>
      </c>
    </row>
    <row r="154" customFormat="false" ht="12.75" hidden="false" customHeight="false" outlineLevel="0" collapsed="false">
      <c r="A154" s="1" t="s">
        <v>32</v>
      </c>
      <c r="C154" s="2" t="n">
        <f aca="false">AVERAGE(C70:C99)</f>
        <v>1.19033333333333</v>
      </c>
      <c r="D154" s="2" t="n">
        <f aca="false">AVERAGE(D70:D99)</f>
        <v>1.046</v>
      </c>
      <c r="E154" s="2" t="n">
        <f aca="false">AVERAGE(E70:E99)</f>
        <v>1.89766666666667</v>
      </c>
      <c r="F154" s="2" t="n">
        <f aca="false">AVERAGE(F70:F99)</f>
        <v>2.70133333333333</v>
      </c>
      <c r="G154" s="2" t="n">
        <f aca="false">AVERAGE(G70:G99)</f>
        <v>3.127</v>
      </c>
      <c r="H154" s="2" t="n">
        <f aca="false">AVERAGE(H70:H99)</f>
        <v>3.16933333333333</v>
      </c>
      <c r="I154" s="2" t="n">
        <f aca="false">AVERAGE(I70:I99)</f>
        <v>3.245</v>
      </c>
      <c r="J154" s="2" t="n">
        <f aca="false">AVERAGE(J70:J99)</f>
        <v>3.162</v>
      </c>
      <c r="K154" s="2" t="n">
        <f aca="false">AVERAGE(K70:K99)</f>
        <v>3.17</v>
      </c>
      <c r="L154" s="2" t="n">
        <f aca="false">AVERAGE(L70:L99)</f>
        <v>2.10066666666667</v>
      </c>
      <c r="M154" s="2" t="n">
        <f aca="false">AVERAGE(M70:M99)</f>
        <v>1.76366666666667</v>
      </c>
      <c r="N154" s="2" t="n">
        <f aca="false">AVERAGE(N70:N99)</f>
        <v>1.42133333333333</v>
      </c>
      <c r="O154" s="2" t="n">
        <f aca="false">AVERAGE(O70:O99)</f>
        <v>27.9943333333333</v>
      </c>
      <c r="P154" s="2" t="n">
        <f aca="false">AVERAGE(P70:P99)</f>
        <v>27.9943333333333</v>
      </c>
      <c r="R154" s="2" t="n">
        <f aca="false">AVERAGE(R70:R99)</f>
        <v>7.726</v>
      </c>
      <c r="S154" s="2" t="n">
        <f aca="false">AVERAGE(S70:S99)</f>
        <v>9.57633333333333</v>
      </c>
      <c r="T154" s="2" t="n">
        <f aca="false">AVERAGE(T70:T99)</f>
        <v>7.03433333333333</v>
      </c>
      <c r="U154" s="2" t="n">
        <f aca="false">AVERAGE(U70:U99)</f>
        <v>3.66733333333333</v>
      </c>
      <c r="V154" s="2" t="n">
        <f aca="false">AVERAGE(V70:V99)</f>
        <v>18.5746666666667</v>
      </c>
      <c r="W154" s="2" t="n">
        <f aca="false">AVERAGE(W70:W99)</f>
        <v>9.35466666666667</v>
      </c>
      <c r="X154" s="2" t="n">
        <f aca="false">AVERAGE(X70:X99)</f>
        <v>27.7403333333333</v>
      </c>
    </row>
    <row r="155" customFormat="false" ht="12.75" hidden="false" customHeight="false" outlineLevel="0" collapsed="false">
      <c r="A155" s="1" t="s">
        <v>33</v>
      </c>
      <c r="C155" s="2" t="n">
        <f aca="false">MEDIAN(C70:C99)</f>
        <v>1.07</v>
      </c>
      <c r="D155" s="2" t="n">
        <f aca="false">MEDIAN(D70:D99)</f>
        <v>0.89</v>
      </c>
      <c r="E155" s="2" t="n">
        <f aca="false">MEDIAN(E70:E99)</f>
        <v>1.865</v>
      </c>
      <c r="F155" s="2" t="n">
        <f aca="false">MEDIAN(F70:F99)</f>
        <v>2.59</v>
      </c>
      <c r="G155" s="2" t="n">
        <f aca="false">MEDIAN(G70:G99)</f>
        <v>2.825</v>
      </c>
      <c r="H155" s="2" t="n">
        <f aca="false">MEDIAN(H70:H99)</f>
        <v>2.575</v>
      </c>
      <c r="I155" s="2" t="n">
        <f aca="false">MEDIAN(I70:I99)</f>
        <v>3.055</v>
      </c>
      <c r="J155" s="2" t="n">
        <f aca="false">MEDIAN(J70:J99)</f>
        <v>2.695</v>
      </c>
      <c r="K155" s="2" t="n">
        <f aca="false">MEDIAN(K70:K99)</f>
        <v>3.045</v>
      </c>
      <c r="L155" s="2" t="n">
        <f aca="false">MEDIAN(L70:L99)</f>
        <v>1.89</v>
      </c>
      <c r="M155" s="2" t="n">
        <f aca="false">MEDIAN(M70:M99)</f>
        <v>1.645</v>
      </c>
      <c r="N155" s="2" t="n">
        <f aca="false">MEDIAN(N70:N99)</f>
        <v>1.29</v>
      </c>
      <c r="O155" s="2" t="n">
        <f aca="false">MEDIAN(O70:O99)</f>
        <v>28.3</v>
      </c>
      <c r="P155" s="2" t="n">
        <f aca="false">MEDIAN(P70:P99)</f>
        <v>28.3</v>
      </c>
      <c r="R155" s="2" t="n">
        <f aca="false">MEDIAN(R70:R99)</f>
        <v>8.245</v>
      </c>
      <c r="S155" s="2" t="n">
        <f aca="false">MEDIAN(S70:S99)</f>
        <v>8.93</v>
      </c>
      <c r="T155" s="2" t="n">
        <f aca="false">MEDIAN(T70:T99)</f>
        <v>6.72</v>
      </c>
      <c r="U155" s="2" t="n">
        <f aca="false">MEDIAN(U70:U99)</f>
        <v>3.87</v>
      </c>
      <c r="V155" s="2" t="n">
        <f aca="false">MEDIAN(V70:V99)</f>
        <v>19.335</v>
      </c>
      <c r="W155" s="2" t="n">
        <f aca="false">MEDIAN(W70:W99)</f>
        <v>9.2</v>
      </c>
      <c r="X155" s="2" t="n">
        <f aca="false">MEDIAN(X70:X99)</f>
        <v>27.235</v>
      </c>
    </row>
    <row r="156" customFormat="false" ht="12.75" hidden="false" customHeight="false" outlineLevel="0" collapsed="false">
      <c r="A156" s="1" t="s">
        <v>34</v>
      </c>
      <c r="C156" s="2" t="n">
        <f aca="false">MODE(C70:C99)</f>
        <v>1.04</v>
      </c>
      <c r="D156" s="2" t="n">
        <f aca="false">MODE(D70:D99)</f>
        <v>0.35</v>
      </c>
      <c r="E156" s="2" t="n">
        <f aca="false">MODE(E70:E99)</f>
        <v>1.07</v>
      </c>
      <c r="F156" s="2" t="n">
        <f aca="false">MODE(F70:F99)</f>
        <v>1.45</v>
      </c>
      <c r="G156" s="2" t="e">
        <f aca="false">MODE(G70:G99)</f>
        <v>#VALUE!</v>
      </c>
      <c r="H156" s="2" t="e">
        <f aca="false">MODE(H70:H99)</f>
        <v>#VALUE!</v>
      </c>
      <c r="I156" s="2" t="n">
        <f aca="false">MODE(I70:I99)</f>
        <v>1.87</v>
      </c>
      <c r="J156" s="2" t="n">
        <f aca="false">MODE(J70:J99)</f>
        <v>1.61</v>
      </c>
      <c r="K156" s="2" t="n">
        <f aca="false">MODE(K70:K99)</f>
        <v>0.76</v>
      </c>
      <c r="L156" s="2" t="e">
        <f aca="false">MODE(L70:L99)</f>
        <v>#VALUE!</v>
      </c>
      <c r="M156" s="2" t="n">
        <f aca="false">MODE(M70:M99)</f>
        <v>1.66</v>
      </c>
      <c r="N156" s="2" t="n">
        <f aca="false">MODE(N70:N99)</f>
        <v>1.59</v>
      </c>
      <c r="O156" s="2" t="n">
        <f aca="false">MODE(O70:O99)</f>
        <v>27.27</v>
      </c>
      <c r="P156" s="2" t="n">
        <f aca="false">MODE(P70:P99)</f>
        <v>27.27</v>
      </c>
      <c r="R156" s="2" t="e">
        <f aca="false">MODE(R70:R99)</f>
        <v>#VALUE!</v>
      </c>
      <c r="S156" s="2" t="n">
        <f aca="false">MODE(S70:S99)</f>
        <v>8.93</v>
      </c>
      <c r="T156" s="2" t="e">
        <f aca="false">MODE(T70:T99)</f>
        <v>#VALUE!</v>
      </c>
      <c r="U156" s="2" t="e">
        <f aca="false">MODE(U70:U99)</f>
        <v>#VALUE!</v>
      </c>
      <c r="V156" s="2" t="e">
        <f aca="false">MODE(V70:V99)</f>
        <v>#VALUE!</v>
      </c>
      <c r="W156" s="2" t="e">
        <f aca="false">MODE(W70:W99)</f>
        <v>#VALUE!</v>
      </c>
      <c r="X156" s="2" t="e">
        <f aca="false">MODE(X70:X99)</f>
        <v>#VALUE!</v>
      </c>
    </row>
    <row r="157" customFormat="false" ht="12.75" hidden="false" customHeight="false" outlineLevel="0" collapsed="false">
      <c r="A157" s="1" t="s">
        <v>35</v>
      </c>
      <c r="B157" s="2"/>
      <c r="C157" s="2" t="n">
        <f aca="false">STDEV(C70:C99)</f>
        <v>0.622439490665743</v>
      </c>
      <c r="D157" s="2" t="n">
        <f aca="false">STDEV(D70:D99)</f>
        <v>0.773998128840294</v>
      </c>
      <c r="E157" s="2" t="n">
        <f aca="false">STDEV(E70:E99)</f>
        <v>1.09556372934552</v>
      </c>
      <c r="F157" s="2" t="n">
        <f aca="false">STDEV(F70:F99)</f>
        <v>1.13473902007385</v>
      </c>
      <c r="G157" s="2" t="n">
        <f aca="false">STDEV(G70:G99)</f>
        <v>1.83022355898455</v>
      </c>
      <c r="H157" s="2" t="n">
        <f aca="false">STDEV(H70:H99)</f>
        <v>1.96059796180045</v>
      </c>
      <c r="I157" s="2" t="n">
        <f aca="false">STDEV(I70:I99)</f>
        <v>1.23686687043207</v>
      </c>
      <c r="J157" s="2" t="n">
        <f aca="false">STDEV(J70:J99)</f>
        <v>1.87677529748273</v>
      </c>
      <c r="K157" s="2" t="n">
        <f aca="false">STDEV(K70:K99)</f>
        <v>1.99081511637475</v>
      </c>
      <c r="L157" s="2" t="n">
        <f aca="false">STDEV(L70:L99)</f>
        <v>1.42402279459994</v>
      </c>
      <c r="M157" s="2" t="n">
        <f aca="false">STDEV(M70:M99)</f>
        <v>0.912421875099956</v>
      </c>
      <c r="N157" s="2" t="n">
        <f aca="false">STDEV(N70:N99)</f>
        <v>0.784587452910361</v>
      </c>
      <c r="O157" s="2" t="n">
        <f aca="false">STDEV(O70:O99)</f>
        <v>4.58589267310034</v>
      </c>
      <c r="P157" s="2" t="n">
        <f aca="false">STDEV(P70:P99)</f>
        <v>4.58589267310034</v>
      </c>
      <c r="R157" s="2" t="n">
        <f aca="false">STDEV(R70:R99)</f>
        <v>2.2404396120343</v>
      </c>
      <c r="S157" s="2" t="n">
        <f aca="false">STDEV(S70:S99)</f>
        <v>2.61560368627936</v>
      </c>
      <c r="T157" s="2" t="n">
        <f aca="false">STDEV(T70:T99)</f>
        <v>2.74001344488689</v>
      </c>
      <c r="U157" s="2" t="n">
        <f aca="false">STDEV(U70:U99)</f>
        <v>1.32573449605228</v>
      </c>
      <c r="V157" s="2" t="n">
        <f aca="false">STDEV(V70:V99)</f>
        <v>3.90673488622716</v>
      </c>
      <c r="W157" s="2" t="n">
        <f aca="false">STDEV(W70:W99)</f>
        <v>2.35384898782213</v>
      </c>
      <c r="X157" s="2" t="n">
        <f aca="false">STDEV(X70:X99)</f>
        <v>4.01107216153705</v>
      </c>
    </row>
    <row r="158" customFormat="false" ht="12.75" hidden="false" customHeight="false" outlineLevel="0" collapsed="false">
      <c r="A158" s="1" t="s">
        <v>36</v>
      </c>
      <c r="C158" s="2" t="n">
        <f aca="false">MAX(C70:C99)</f>
        <v>2.6</v>
      </c>
      <c r="D158" s="2" t="n">
        <f aca="false">MAX(D70:D99)</f>
        <v>3.56</v>
      </c>
      <c r="E158" s="2" t="n">
        <f aca="false">MAX(E70:E99)</f>
        <v>4.68</v>
      </c>
      <c r="F158" s="2" t="n">
        <f aca="false">MAX(F70:F99)</f>
        <v>5.52</v>
      </c>
      <c r="G158" s="2" t="n">
        <f aca="false">MAX(G70:G99)</f>
        <v>8.21</v>
      </c>
      <c r="H158" s="2" t="n">
        <f aca="false">MAX(H70:H99)</f>
        <v>8.47</v>
      </c>
      <c r="I158" s="2" t="n">
        <f aca="false">MAX(I70:I99)</f>
        <v>6.03</v>
      </c>
      <c r="J158" s="2" t="n">
        <f aca="false">MAX(J70:J99)</f>
        <v>9.04</v>
      </c>
      <c r="K158" s="2" t="n">
        <f aca="false">MAX(K70:K99)</f>
        <v>7.8</v>
      </c>
      <c r="L158" s="2" t="n">
        <f aca="false">MAX(L70:L99)</f>
        <v>5</v>
      </c>
      <c r="M158" s="2" t="n">
        <f aca="false">MAX(M70:M99)</f>
        <v>3.52</v>
      </c>
      <c r="N158" s="2" t="n">
        <f aca="false">MAX(N70:N99)</f>
        <v>3.15</v>
      </c>
      <c r="O158" s="2" t="n">
        <f aca="false">MAX(O70:O99)</f>
        <v>35.47</v>
      </c>
      <c r="P158" s="2" t="n">
        <f aca="false">MAX(P70:P99)</f>
        <v>35.47</v>
      </c>
      <c r="R158" s="2" t="n">
        <f aca="false">MAX(R70:R99)</f>
        <v>13.87</v>
      </c>
      <c r="S158" s="2" t="n">
        <f aca="false">MAX(S70:S99)</f>
        <v>16.09</v>
      </c>
      <c r="T158" s="2" t="n">
        <f aca="false">MAX(T70:T99)</f>
        <v>11.77</v>
      </c>
      <c r="U158" s="2" t="n">
        <f aca="false">MAX(U70:U99)</f>
        <v>6.11</v>
      </c>
      <c r="V158" s="2" t="n">
        <f aca="false">MAX(V70:V99)</f>
        <v>24.75</v>
      </c>
      <c r="W158" s="2" t="n">
        <f aca="false">MAX(W70:W99)</f>
        <v>14</v>
      </c>
      <c r="X158" s="2" t="n">
        <f aca="false">MAX(X70:X99)</f>
        <v>36.33</v>
      </c>
    </row>
    <row r="159" customFormat="false" ht="12.75" hidden="false" customHeight="false" outlineLevel="0" collapsed="false">
      <c r="A159" s="1" t="s">
        <v>37</v>
      </c>
      <c r="C159" s="2" t="n">
        <f aca="false">MIN(C70:C99)</f>
        <v>0.31</v>
      </c>
      <c r="D159" s="2" t="n">
        <f aca="false">MIN(D70:D99)</f>
        <v>0.04</v>
      </c>
      <c r="E159" s="2" t="n">
        <f aca="false">MIN(E70:E99)</f>
        <v>0.31</v>
      </c>
      <c r="F159" s="2" t="n">
        <f aca="false">MIN(F70:F99)</f>
        <v>0.98</v>
      </c>
      <c r="G159" s="2" t="n">
        <f aca="false">MIN(G70:G99)</f>
        <v>0.82</v>
      </c>
      <c r="H159" s="2" t="n">
        <f aca="false">MIN(H70:H99)</f>
        <v>0.31</v>
      </c>
      <c r="I159" s="2" t="n">
        <f aca="false">MIN(I70:I99)</f>
        <v>1.78</v>
      </c>
      <c r="J159" s="2" t="n">
        <f aca="false">MIN(J70:J99)</f>
        <v>0.9</v>
      </c>
      <c r="K159" s="2" t="n">
        <f aca="false">MIN(K70:K99)</f>
        <v>0.28</v>
      </c>
      <c r="L159" s="2" t="n">
        <f aca="false">MIN(L70:L99)</f>
        <v>0</v>
      </c>
      <c r="M159" s="2" t="n">
        <f aca="false">MIN(M70:M99)</f>
        <v>0.16</v>
      </c>
      <c r="N159" s="2" t="n">
        <f aca="false">MIN(N70:N99)</f>
        <v>0.1</v>
      </c>
      <c r="O159" s="2" t="n">
        <f aca="false">MIN(O70:O99)</f>
        <v>17.85</v>
      </c>
      <c r="P159" s="2" t="n">
        <f aca="false">MIN(P70:P99)</f>
        <v>17.85</v>
      </c>
      <c r="R159" s="2" t="n">
        <f aca="false">MIN(R70:R99)</f>
        <v>4.33</v>
      </c>
      <c r="S159" s="2" t="n">
        <f aca="false">MIN(S70:S99)</f>
        <v>4.42</v>
      </c>
      <c r="T159" s="2" t="n">
        <f aca="false">MIN(T70:T99)</f>
        <v>1.26</v>
      </c>
      <c r="U159" s="2" t="n">
        <f aca="false">MIN(U70:U99)</f>
        <v>1.34</v>
      </c>
      <c r="V159" s="2" t="n">
        <f aca="false">MIN(V70:V99)</f>
        <v>9.56</v>
      </c>
      <c r="W159" s="2" t="n">
        <f aca="false">MIN(W70:W99)</f>
        <v>4.72</v>
      </c>
      <c r="X159" s="2" t="n">
        <f aca="false">MIN(X70:X99)</f>
        <v>20.69</v>
      </c>
    </row>
    <row r="160" customFormat="false" ht="12.75" hidden="false" customHeight="false" outlineLevel="0" collapsed="false">
      <c r="A160" s="1" t="s">
        <v>41</v>
      </c>
      <c r="C160" s="0" t="n">
        <v>1.19</v>
      </c>
      <c r="D160" s="0" t="n">
        <v>1.05</v>
      </c>
      <c r="E160" s="0" t="n">
        <v>1.9</v>
      </c>
      <c r="F160" s="0" t="n">
        <v>2.7</v>
      </c>
      <c r="G160" s="0" t="n">
        <v>3.13</v>
      </c>
      <c r="H160" s="0" t="n">
        <v>3.17</v>
      </c>
      <c r="I160" s="0" t="n">
        <v>3.25</v>
      </c>
      <c r="J160" s="0" t="n">
        <v>3.16</v>
      </c>
      <c r="K160" s="0" t="n">
        <v>3.17</v>
      </c>
      <c r="L160" s="0" t="n">
        <v>2.1</v>
      </c>
      <c r="M160" s="0" t="n">
        <v>1.76</v>
      </c>
      <c r="N160" s="0" t="n">
        <v>1.42</v>
      </c>
      <c r="O160" s="0" t="n">
        <v>28</v>
      </c>
      <c r="P160" s="15" t="n">
        <f aca="false">SUM(C160:N160)</f>
        <v>28</v>
      </c>
    </row>
    <row r="161" customFormat="false" ht="12.75" hidden="false" customHeight="false" outlineLevel="0" collapsed="false">
      <c r="A161" s="1" t="s">
        <v>42</v>
      </c>
      <c r="C161" s="15" t="n">
        <f aca="false">C154-C160</f>
        <v>0.000333333333333519</v>
      </c>
      <c r="D161" s="15" t="n">
        <f aca="false">D154-D160</f>
        <v>-0.004</v>
      </c>
      <c r="E161" s="15" t="n">
        <f aca="false">E154-E160</f>
        <v>-0.0023333333333333</v>
      </c>
      <c r="F161" s="15" t="n">
        <f aca="false">F154-F160</f>
        <v>0.00133333333333274</v>
      </c>
      <c r="G161" s="15" t="n">
        <f aca="false">G154-G160</f>
        <v>-0.00299999999999967</v>
      </c>
      <c r="H161" s="15" t="n">
        <f aca="false">H154-H160</f>
        <v>-0.000666666666666593</v>
      </c>
      <c r="I161" s="15" t="n">
        <f aca="false">I154-I160</f>
        <v>-0.00500000000000034</v>
      </c>
      <c r="J161" s="15" t="n">
        <f aca="false">J154-J160</f>
        <v>0.00199999999999978</v>
      </c>
      <c r="K161" s="15" t="n">
        <f aca="false">K154-K160</f>
        <v>0</v>
      </c>
      <c r="L161" s="15" t="n">
        <f aca="false">L154-L160</f>
        <v>0.000666666666666593</v>
      </c>
      <c r="M161" s="15" t="n">
        <f aca="false">M154-M160</f>
        <v>0.00366666666666671</v>
      </c>
      <c r="N161" s="15" t="n">
        <f aca="false">N154-N160</f>
        <v>0.00133333333333341</v>
      </c>
      <c r="O161" s="15" t="n">
        <f aca="false">O154-O160</f>
        <v>-0.00566666666666649</v>
      </c>
      <c r="P161" s="15" t="n">
        <f aca="false">P154-P160</f>
        <v>-0.00566666666666649</v>
      </c>
      <c r="R161" s="2"/>
      <c r="S161" s="2"/>
      <c r="T161" s="2"/>
      <c r="U161" s="2"/>
      <c r="V161" s="2"/>
      <c r="W161" s="2"/>
      <c r="X161" s="2"/>
    </row>
    <row r="162" customFormat="false" ht="12.75" hidden="false" customHeight="false" outlineLevel="0" collapsed="false"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15"/>
    </row>
    <row r="163" customFormat="false" ht="12.75" hidden="false" customHeight="false" outlineLevel="0" collapsed="false">
      <c r="A163" s="1" t="s">
        <v>31</v>
      </c>
      <c r="C163" s="16" t="n">
        <f aca="false">A60</f>
        <v>1941</v>
      </c>
      <c r="D163" s="16" t="n">
        <f aca="false">A99</f>
        <v>1980</v>
      </c>
      <c r="E163" s="16" t="n">
        <f aca="false">D163-C163+1</f>
        <v>40</v>
      </c>
    </row>
    <row r="164" customFormat="false" ht="12.75" hidden="false" customHeight="false" outlineLevel="0" collapsed="false">
      <c r="A164" s="1" t="s">
        <v>32</v>
      </c>
      <c r="C164" s="2" t="n">
        <f aca="false">AVERAGE(C60:C89)</f>
        <v>1.16033333333333</v>
      </c>
      <c r="D164" s="2" t="n">
        <f aca="false">AVERAGE(D60:D89)</f>
        <v>1.04966666666667</v>
      </c>
      <c r="E164" s="2" t="n">
        <f aca="false">AVERAGE(E60:E89)</f>
        <v>1.755</v>
      </c>
      <c r="F164" s="2" t="n">
        <f aca="false">AVERAGE(F60:F89)</f>
        <v>2.71833333333333</v>
      </c>
      <c r="G164" s="2" t="n">
        <f aca="false">AVERAGE(G60:G89)</f>
        <v>3.186</v>
      </c>
      <c r="H164" s="2" t="n">
        <f aca="false">AVERAGE(H60:H89)</f>
        <v>3.447</v>
      </c>
      <c r="I164" s="2" t="n">
        <f aca="false">AVERAGE(I60:I89)</f>
        <v>3.14166666666667</v>
      </c>
      <c r="J164" s="2" t="n">
        <f aca="false">AVERAGE(J60:J89)</f>
        <v>2.71533333333333</v>
      </c>
      <c r="K164" s="2" t="n">
        <f aca="false">AVERAGE(K60:K89)</f>
        <v>3.08766666666667</v>
      </c>
      <c r="L164" s="2" t="n">
        <f aca="false">AVERAGE(L60:L89)</f>
        <v>1.92933333333333</v>
      </c>
      <c r="M164" s="2" t="n">
        <f aca="false">AVERAGE(M60:M89)</f>
        <v>1.85633333333333</v>
      </c>
      <c r="N164" s="2" t="n">
        <f aca="false">AVERAGE(N60:N89)</f>
        <v>1.282</v>
      </c>
      <c r="O164" s="2" t="n">
        <f aca="false">AVERAGE(O60:O89)</f>
        <v>27.3286666666667</v>
      </c>
      <c r="P164" s="2" t="n">
        <f aca="false">AVERAGE(P60:P89)</f>
        <v>27.3286666666667</v>
      </c>
      <c r="R164" s="2" t="n">
        <f aca="false">AVERAGE(R60:R89)</f>
        <v>7.65933333333333</v>
      </c>
      <c r="S164" s="2" t="n">
        <f aca="false">AVERAGE(S60:S89)</f>
        <v>9.304</v>
      </c>
      <c r="T164" s="2" t="n">
        <f aca="false">AVERAGE(T60:T89)</f>
        <v>6.87333333333333</v>
      </c>
      <c r="U164" s="2" t="n">
        <f aca="false">AVERAGE(U60:U89)</f>
        <v>3.534</v>
      </c>
      <c r="V164" s="2" t="n">
        <f aca="false">AVERAGE(V60:V89)</f>
        <v>18.296</v>
      </c>
      <c r="W164" s="2" t="n">
        <f aca="false">AVERAGE(W60:W89)</f>
        <v>9.098</v>
      </c>
      <c r="X164" s="2" t="n">
        <f aca="false">AVERAGE(X60:X89)</f>
        <v>27.3116666666667</v>
      </c>
    </row>
    <row r="165" customFormat="false" ht="12.75" hidden="false" customHeight="false" outlineLevel="0" collapsed="false">
      <c r="A165" s="1" t="s">
        <v>33</v>
      </c>
      <c r="C165" s="2" t="n">
        <f aca="false">MEDIAN(C60:C89)</f>
        <v>1.015</v>
      </c>
      <c r="D165" s="2" t="n">
        <f aca="false">MEDIAN(D60:D89)</f>
        <v>0.815</v>
      </c>
      <c r="E165" s="2" t="n">
        <f aca="false">MEDIAN(E60:E89)</f>
        <v>1.835</v>
      </c>
      <c r="F165" s="2" t="n">
        <f aca="false">MEDIAN(F60:F89)</f>
        <v>2.625</v>
      </c>
      <c r="G165" s="2" t="n">
        <f aca="false">MEDIAN(G60:G89)</f>
        <v>3.01</v>
      </c>
      <c r="H165" s="2" t="n">
        <f aca="false">MEDIAN(H60:H89)</f>
        <v>3.105</v>
      </c>
      <c r="I165" s="2" t="n">
        <f aca="false">MEDIAN(I60:I89)</f>
        <v>2.855</v>
      </c>
      <c r="J165" s="2" t="n">
        <f aca="false">MEDIAN(J60:J89)</f>
        <v>2.695</v>
      </c>
      <c r="K165" s="2" t="n">
        <f aca="false">MEDIAN(K60:K89)</f>
        <v>2.95</v>
      </c>
      <c r="L165" s="2" t="n">
        <f aca="false">MEDIAN(L60:L89)</f>
        <v>1.335</v>
      </c>
      <c r="M165" s="2" t="n">
        <f aca="false">MEDIAN(M60:M89)</f>
        <v>1.66</v>
      </c>
      <c r="N165" s="2" t="n">
        <f aca="false">MEDIAN(N60:N89)</f>
        <v>1.28</v>
      </c>
      <c r="O165" s="2" t="n">
        <f aca="false">MEDIAN(O60:O89)</f>
        <v>27.645</v>
      </c>
      <c r="P165" s="2" t="n">
        <f aca="false">MEDIAN(P60:P89)</f>
        <v>27.645</v>
      </c>
      <c r="R165" s="2" t="n">
        <f aca="false">MEDIAN(R60:R89)</f>
        <v>7.645</v>
      </c>
      <c r="S165" s="2" t="n">
        <f aca="false">MEDIAN(S60:S89)</f>
        <v>8.93</v>
      </c>
      <c r="T165" s="2" t="n">
        <f aca="false">MEDIAN(T60:T89)</f>
        <v>6.81</v>
      </c>
      <c r="U165" s="2" t="n">
        <f aca="false">MEDIAN(U60:U89)</f>
        <v>3.37</v>
      </c>
      <c r="V165" s="2" t="n">
        <f aca="false">MEDIAN(V60:V89)</f>
        <v>19.37</v>
      </c>
      <c r="W165" s="2" t="n">
        <f aca="false">MEDIAN(W60:W89)</f>
        <v>9.125</v>
      </c>
      <c r="X165" s="2" t="n">
        <f aca="false">MEDIAN(X60:X89)</f>
        <v>27.155</v>
      </c>
    </row>
    <row r="166" customFormat="false" ht="12.75" hidden="false" customHeight="false" outlineLevel="0" collapsed="false">
      <c r="A166" s="1" t="s">
        <v>34</v>
      </c>
      <c r="C166" s="2" t="n">
        <f aca="false">MODE(C60:C89)</f>
        <v>0.78</v>
      </c>
      <c r="D166" s="2" t="n">
        <f aca="false">MODE(D60:D89)</f>
        <v>0.6</v>
      </c>
      <c r="E166" s="2" t="n">
        <f aca="false">MODE(E60:E89)</f>
        <v>1.13</v>
      </c>
      <c r="F166" s="2" t="n">
        <f aca="false">MODE(F60:F89)</f>
        <v>2.55</v>
      </c>
      <c r="G166" s="2" t="e">
        <f aca="false">MODE(G60:G89)</f>
        <v>#VALUE!</v>
      </c>
      <c r="H166" s="2" t="n">
        <f aca="false">MODE(H60:H89)</f>
        <v>2.67</v>
      </c>
      <c r="I166" s="2" t="n">
        <f aca="false">MODE(I60:I89)</f>
        <v>1.96</v>
      </c>
      <c r="J166" s="2" t="n">
        <f aca="false">MODE(J60:J89)</f>
        <v>2.72</v>
      </c>
      <c r="K166" s="2" t="e">
        <f aca="false">MODE(K60:K89)</f>
        <v>#VALUE!</v>
      </c>
      <c r="L166" s="2" t="e">
        <f aca="false">MODE(L60:L89)</f>
        <v>#VALUE!</v>
      </c>
      <c r="M166" s="2" t="n">
        <f aca="false">MODE(M60:M89)</f>
        <v>1.66</v>
      </c>
      <c r="N166" s="2" t="n">
        <f aca="false">MODE(N60:N89)</f>
        <v>1.17</v>
      </c>
      <c r="O166" s="2" t="n">
        <f aca="false">MODE(O60:O89)</f>
        <v>30.1</v>
      </c>
      <c r="P166" s="2" t="n">
        <f aca="false">MODE(P60:P89)</f>
        <v>30.1</v>
      </c>
      <c r="R166" s="2" t="e">
        <f aca="false">MODE(R60:R89)</f>
        <v>#VALUE!</v>
      </c>
      <c r="S166" s="2" t="n">
        <f aca="false">MODE(S60:S89)</f>
        <v>8.93</v>
      </c>
      <c r="T166" s="2" t="e">
        <f aca="false">MODE(T60:T89)</f>
        <v>#VALUE!</v>
      </c>
      <c r="U166" s="2" t="e">
        <f aca="false">MODE(U60:U89)</f>
        <v>#VALUE!</v>
      </c>
      <c r="V166" s="2" t="e">
        <f aca="false">MODE(V60:V89)</f>
        <v>#VALUE!</v>
      </c>
      <c r="W166" s="2" t="e">
        <f aca="false">MODE(W60:W89)</f>
        <v>#VALUE!</v>
      </c>
      <c r="X166" s="2" t="e">
        <f aca="false">MODE(X60:X89)</f>
        <v>#VALUE!</v>
      </c>
    </row>
    <row r="167" customFormat="false" ht="12.75" hidden="false" customHeight="false" outlineLevel="0" collapsed="false">
      <c r="A167" s="1" t="s">
        <v>35</v>
      </c>
      <c r="B167" s="2"/>
      <c r="C167" s="2" t="n">
        <f aca="false">STDEV(C60:C89)</f>
        <v>0.676835860167881</v>
      </c>
      <c r="D167" s="2" t="n">
        <f aca="false">STDEV(D60:D89)</f>
        <v>0.788457609703179</v>
      </c>
      <c r="E167" s="2" t="n">
        <f aca="false">STDEV(E60:E89)</f>
        <v>0.740832476758876</v>
      </c>
      <c r="F167" s="2" t="n">
        <f aca="false">STDEV(F60:F89)</f>
        <v>1.19826047290209</v>
      </c>
      <c r="G167" s="2" t="n">
        <f aca="false">STDEV(G60:G89)</f>
        <v>1.84548769369677</v>
      </c>
      <c r="H167" s="2" t="n">
        <f aca="false">STDEV(H60:H89)</f>
        <v>1.89339168398024</v>
      </c>
      <c r="I167" s="2" t="n">
        <f aca="false">STDEV(I60:I89)</f>
        <v>1.42315841881973</v>
      </c>
      <c r="J167" s="2" t="n">
        <f aca="false">STDEV(J60:J89)</f>
        <v>1.14703435697975</v>
      </c>
      <c r="K167" s="2" t="n">
        <f aca="false">STDEV(K60:K89)</f>
        <v>1.8696923651312</v>
      </c>
      <c r="L167" s="2" t="n">
        <f aca="false">STDEV(L60:L89)</f>
        <v>1.43414983426643</v>
      </c>
      <c r="M167" s="2" t="n">
        <f aca="false">STDEV(M60:M89)</f>
        <v>1.02537287862996</v>
      </c>
      <c r="N167" s="2" t="n">
        <f aca="false">STDEV(N60:N89)</f>
        <v>0.691292642258964</v>
      </c>
      <c r="O167" s="2" t="n">
        <f aca="false">STDEV(O60:O89)</f>
        <v>3.85532031258671</v>
      </c>
      <c r="P167" s="2" t="n">
        <f aca="false">STDEV(P60:P89)</f>
        <v>3.85532031258671</v>
      </c>
      <c r="R167" s="2" t="n">
        <f aca="false">STDEV(R60:R89)</f>
        <v>1.93647552818629</v>
      </c>
      <c r="S167" s="2" t="n">
        <f aca="false">STDEV(S60:S89)</f>
        <v>2.16024200432298</v>
      </c>
      <c r="T167" s="2" t="n">
        <f aca="false">STDEV(T60:T89)</f>
        <v>2.55672248886293</v>
      </c>
      <c r="U167" s="2" t="n">
        <f aca="false">STDEV(U60:U89)</f>
        <v>1.31137358889646</v>
      </c>
      <c r="V167" s="2" t="n">
        <f aca="false">STDEV(V60:V89)</f>
        <v>3.45349757741936</v>
      </c>
      <c r="W167" s="2" t="n">
        <f aca="false">STDEV(W60:W89)</f>
        <v>2.19843423905476</v>
      </c>
      <c r="X167" s="2" t="n">
        <f aca="false">STDEV(X60:X89)</f>
        <v>3.16464421199378</v>
      </c>
    </row>
    <row r="168" customFormat="false" ht="12.75" hidden="false" customHeight="false" outlineLevel="0" collapsed="false">
      <c r="A168" s="1" t="s">
        <v>36</v>
      </c>
      <c r="C168" s="2" t="n">
        <f aca="false">MAX(C60:C89)</f>
        <v>2.64</v>
      </c>
      <c r="D168" s="2" t="n">
        <f aca="false">MAX(D60:D89)</f>
        <v>3.56</v>
      </c>
      <c r="E168" s="2" t="n">
        <f aca="false">MAX(E60:E89)</f>
        <v>3.75</v>
      </c>
      <c r="F168" s="2" t="n">
        <f aca="false">MAX(F60:F89)</f>
        <v>5.52</v>
      </c>
      <c r="G168" s="2" t="n">
        <f aca="false">MAX(G60:G89)</f>
        <v>7.75</v>
      </c>
      <c r="H168" s="2" t="n">
        <f aca="false">MAX(H60:H89)</f>
        <v>8.47</v>
      </c>
      <c r="I168" s="2" t="n">
        <f aca="false">MAX(I60:I89)</f>
        <v>6.5</v>
      </c>
      <c r="J168" s="2" t="n">
        <f aca="false">MAX(J60:J89)</f>
        <v>5.5</v>
      </c>
      <c r="K168" s="2" t="n">
        <f aca="false">MAX(K60:K89)</f>
        <v>7.8</v>
      </c>
      <c r="L168" s="2" t="n">
        <f aca="false">MAX(L60:L89)</f>
        <v>5</v>
      </c>
      <c r="M168" s="2" t="n">
        <f aca="false">MAX(M60:M89)</f>
        <v>4.99</v>
      </c>
      <c r="N168" s="2" t="n">
        <f aca="false">MAX(N60:N89)</f>
        <v>2.85</v>
      </c>
      <c r="O168" s="2" t="n">
        <f aca="false">MAX(O60:O89)</f>
        <v>33.35</v>
      </c>
      <c r="P168" s="2" t="n">
        <f aca="false">MAX(P60:P89)</f>
        <v>33.35</v>
      </c>
      <c r="R168" s="2" t="n">
        <f aca="false">MAX(R60:R89)</f>
        <v>12.09</v>
      </c>
      <c r="S168" s="2" t="n">
        <f aca="false">MAX(S60:S89)</f>
        <v>12.86</v>
      </c>
      <c r="T168" s="2" t="n">
        <f aca="false">MAX(T60:T89)</f>
        <v>11.77</v>
      </c>
      <c r="U168" s="2" t="n">
        <f aca="false">MAX(U60:U89)</f>
        <v>6.11</v>
      </c>
      <c r="V168" s="2" t="n">
        <f aca="false">MAX(V60:V89)</f>
        <v>22.88</v>
      </c>
      <c r="W168" s="2" t="n">
        <f aca="false">MAX(W60:W89)</f>
        <v>13.81</v>
      </c>
      <c r="X168" s="2" t="n">
        <f aca="false">MAX(X60:X89)</f>
        <v>32.78</v>
      </c>
    </row>
    <row r="169" customFormat="false" ht="12.75" hidden="false" customHeight="false" outlineLevel="0" collapsed="false">
      <c r="A169" s="1" t="s">
        <v>37</v>
      </c>
      <c r="C169" s="2" t="n">
        <f aca="false">MIN(C60:C89)</f>
        <v>0.31</v>
      </c>
      <c r="D169" s="2" t="n">
        <f aca="false">MIN(D60:D89)</f>
        <v>0.04</v>
      </c>
      <c r="E169" s="2" t="n">
        <f aca="false">MIN(E60:E89)</f>
        <v>0.46</v>
      </c>
      <c r="F169" s="2" t="n">
        <f aca="false">MIN(F60:F89)</f>
        <v>0.67</v>
      </c>
      <c r="G169" s="2" t="n">
        <f aca="false">MIN(G60:G89)</f>
        <v>0.71</v>
      </c>
      <c r="H169" s="2" t="n">
        <f aca="false">MIN(H60:H89)</f>
        <v>1.05</v>
      </c>
      <c r="I169" s="2" t="n">
        <f aca="false">MIN(I60:I89)</f>
        <v>0.7</v>
      </c>
      <c r="J169" s="2" t="n">
        <f aca="false">MIN(J60:J89)</f>
        <v>0.9</v>
      </c>
      <c r="K169" s="2" t="n">
        <f aca="false">MIN(K60:K89)</f>
        <v>0.46</v>
      </c>
      <c r="L169" s="2" t="n">
        <f aca="false">MIN(L60:L89)</f>
        <v>0</v>
      </c>
      <c r="M169" s="2" t="n">
        <f aca="false">MIN(M60:M89)</f>
        <v>0.39</v>
      </c>
      <c r="N169" s="2" t="n">
        <f aca="false">MIN(N60:N89)</f>
        <v>0.03</v>
      </c>
      <c r="O169" s="2" t="n">
        <f aca="false">MIN(O60:O89)</f>
        <v>18.43</v>
      </c>
      <c r="P169" s="2" t="n">
        <f aca="false">MIN(P60:P89)</f>
        <v>18.43</v>
      </c>
      <c r="R169" s="2" t="n">
        <f aca="false">MIN(R60:R89)</f>
        <v>4.33</v>
      </c>
      <c r="S169" s="2" t="n">
        <f aca="false">MIN(S60:S89)</f>
        <v>5.98</v>
      </c>
      <c r="T169" s="2" t="n">
        <f aca="false">MIN(T60:T89)</f>
        <v>2.63</v>
      </c>
      <c r="U169" s="2" t="n">
        <f aca="false">MIN(U60:U89)</f>
        <v>1.34</v>
      </c>
      <c r="V169" s="2" t="n">
        <f aca="false">MIN(V60:V89)</f>
        <v>11.22</v>
      </c>
      <c r="W169" s="2" t="n">
        <f aca="false">MIN(W60:W89)</f>
        <v>4.72</v>
      </c>
      <c r="X169" s="2" t="n">
        <f aca="false">MIN(X60:X89)</f>
        <v>20.69</v>
      </c>
    </row>
    <row r="170" customFormat="false" ht="12.75" hidden="false" customHeight="false" outlineLevel="0" collapsed="false">
      <c r="A170" s="1" t="s">
        <v>41</v>
      </c>
      <c r="C170" s="0" t="n">
        <v>1.09</v>
      </c>
      <c r="D170" s="0" t="n">
        <v>1.01</v>
      </c>
      <c r="E170" s="0" t="n">
        <v>1.68</v>
      </c>
      <c r="F170" s="0" t="n">
        <v>2.69</v>
      </c>
      <c r="G170" s="0" t="n">
        <v>3.1</v>
      </c>
      <c r="H170" s="0" t="n">
        <v>3.41</v>
      </c>
      <c r="I170" s="0" t="n">
        <v>3.09</v>
      </c>
      <c r="J170" s="0" t="n">
        <v>2.62</v>
      </c>
      <c r="K170" s="0" t="n">
        <v>3.24</v>
      </c>
      <c r="L170" s="0" t="n">
        <v>1.93</v>
      </c>
      <c r="M170" s="0" t="n">
        <v>1.88</v>
      </c>
      <c r="N170" s="0" t="n">
        <v>1.27</v>
      </c>
      <c r="O170" s="0" t="n">
        <v>27.01</v>
      </c>
      <c r="P170" s="15" t="n">
        <f aca="false">SUM(C170:N170)</f>
        <v>27.01</v>
      </c>
      <c r="R170" s="2"/>
      <c r="S170" s="2"/>
      <c r="T170" s="2"/>
      <c r="U170" s="2"/>
      <c r="V170" s="2"/>
      <c r="W170" s="2"/>
      <c r="X170" s="2"/>
    </row>
    <row r="171" customFormat="false" ht="12.75" hidden="false" customHeight="false" outlineLevel="0" collapsed="false">
      <c r="A171" s="1" t="s">
        <v>42</v>
      </c>
      <c r="C171" s="15" t="n">
        <f aca="false">C164-C170</f>
        <v>0.0703333333333334</v>
      </c>
      <c r="D171" s="15" t="n">
        <f aca="false">D164-D170</f>
        <v>0.0396666666666665</v>
      </c>
      <c r="E171" s="15" t="n">
        <f aca="false">E164-E170</f>
        <v>0.075</v>
      </c>
      <c r="F171" s="15" t="n">
        <f aca="false">F164-F170</f>
        <v>0.0283333333333333</v>
      </c>
      <c r="G171" s="15" t="n">
        <f aca="false">G164-G170</f>
        <v>0.0859999999999999</v>
      </c>
      <c r="H171" s="15" t="n">
        <f aca="false">H164-H170</f>
        <v>0.0369999999999999</v>
      </c>
      <c r="I171" s="15" t="n">
        <f aca="false">I164-I170</f>
        <v>0.0516666666666668</v>
      </c>
      <c r="J171" s="15" t="n">
        <f aca="false">J164-J170</f>
        <v>0.0953333333333331</v>
      </c>
      <c r="K171" s="15" t="n">
        <f aca="false">K164-K170</f>
        <v>-0.152333333333334</v>
      </c>
      <c r="L171" s="15" t="n">
        <f aca="false">L164-L170</f>
        <v>-0.000666666666666593</v>
      </c>
      <c r="M171" s="15" t="n">
        <f aca="false">M164-M170</f>
        <v>-0.0236666666666667</v>
      </c>
      <c r="N171" s="15" t="n">
        <f aca="false">N164-N170</f>
        <v>0.012</v>
      </c>
      <c r="O171" s="15" t="n">
        <f aca="false">O164-O170</f>
        <v>0.318666666666665</v>
      </c>
      <c r="P171" s="15" t="n">
        <f aca="false">P164-P170</f>
        <v>0.318666666666665</v>
      </c>
      <c r="R171" s="2"/>
      <c r="S171" s="2"/>
      <c r="T171" s="2"/>
      <c r="U171" s="2"/>
      <c r="V171" s="2"/>
      <c r="W171" s="2"/>
      <c r="X171" s="2"/>
    </row>
    <row r="173" customFormat="false" ht="12.75" hidden="false" customHeight="false" outlineLevel="0" collapsed="false">
      <c r="A173" s="1" t="s">
        <v>31</v>
      </c>
      <c r="C173" s="16" t="n">
        <f aca="false">A50</f>
        <v>1931</v>
      </c>
      <c r="D173" s="16" t="n">
        <f aca="false">A79</f>
        <v>1960</v>
      </c>
      <c r="E173" s="16" t="n">
        <f aca="false">D173-C173+1</f>
        <v>30</v>
      </c>
    </row>
    <row r="174" customFormat="false" ht="12.75" hidden="false" customHeight="false" outlineLevel="0" collapsed="false">
      <c r="A174" s="1" t="s">
        <v>32</v>
      </c>
      <c r="C174" s="2" t="n">
        <f aca="false">AVERAGE(C50:C79)</f>
        <v>1.26066666666667</v>
      </c>
      <c r="D174" s="2" t="n">
        <f aca="false">AVERAGE(D50:D79)</f>
        <v>1.207</v>
      </c>
      <c r="E174" s="2" t="n">
        <f aca="false">AVERAGE(E50:E79)</f>
        <v>1.64566666666667</v>
      </c>
      <c r="F174" s="2" t="n">
        <f aca="false">AVERAGE(F50:F79)</f>
        <v>2.533</v>
      </c>
      <c r="G174" s="2" t="n">
        <f aca="false">AVERAGE(G50:G79)</f>
        <v>2.90333333333333</v>
      </c>
      <c r="H174" s="2" t="n">
        <f aca="false">AVERAGE(H50:H79)</f>
        <v>3.279</v>
      </c>
      <c r="I174" s="2" t="n">
        <f aca="false">AVERAGE(I50:I79)</f>
        <v>2.779</v>
      </c>
      <c r="J174" s="2" t="n">
        <f aca="false">AVERAGE(J50:J79)</f>
        <v>2.944</v>
      </c>
      <c r="K174" s="2" t="n">
        <f aca="false">AVERAGE(K50:K79)</f>
        <v>2.81166666666667</v>
      </c>
      <c r="L174" s="2" t="n">
        <f aca="false">AVERAGE(L50:L79)</f>
        <v>1.95866666666667</v>
      </c>
      <c r="M174" s="2" t="n">
        <f aca="false">AVERAGE(M50:M79)</f>
        <v>1.99133333333333</v>
      </c>
      <c r="N174" s="2" t="n">
        <f aca="false">AVERAGE(N50:N79)</f>
        <v>1.19066666666667</v>
      </c>
      <c r="O174" s="2" t="n">
        <f aca="false">AVERAGE(O50:O79)</f>
        <v>26.5036666666667</v>
      </c>
      <c r="P174" s="2" t="n">
        <f aca="false">AVERAGE(P50:P79)</f>
        <v>26.504</v>
      </c>
      <c r="R174" s="2" t="n">
        <f aca="false">AVERAGE(R50:R79)</f>
        <v>7.082</v>
      </c>
      <c r="S174" s="2" t="n">
        <f aca="false">AVERAGE(S50:S79)</f>
        <v>9.002</v>
      </c>
      <c r="T174" s="2" t="n">
        <f aca="false">AVERAGE(T50:T79)</f>
        <v>6.76166666666667</v>
      </c>
      <c r="U174" s="2" t="n">
        <f aca="false">AVERAGE(U50:U79)</f>
        <v>3.657</v>
      </c>
      <c r="V174" s="2" t="n">
        <f aca="false">AVERAGE(V50:V79)</f>
        <v>17.25</v>
      </c>
      <c r="W174" s="2" t="n">
        <f aca="false">AVERAGE(W50:W79)</f>
        <v>9.26633333333333</v>
      </c>
      <c r="X174" s="2" t="n">
        <f aca="false">AVERAGE(X50:X79)</f>
        <v>26.643</v>
      </c>
    </row>
    <row r="175" customFormat="false" ht="12.75" hidden="false" customHeight="false" outlineLevel="0" collapsed="false">
      <c r="A175" s="1" t="s">
        <v>33</v>
      </c>
      <c r="C175" s="2" t="n">
        <f aca="false">MEDIAN(C50:C79)</f>
        <v>1.06</v>
      </c>
      <c r="D175" s="2" t="n">
        <f aca="false">MEDIAN(D50:D79)</f>
        <v>1</v>
      </c>
      <c r="E175" s="2" t="n">
        <f aca="false">MEDIAN(E50:E79)</f>
        <v>1.765</v>
      </c>
      <c r="F175" s="2" t="n">
        <f aca="false">MEDIAN(F50:F79)</f>
        <v>2.47</v>
      </c>
      <c r="G175" s="2" t="n">
        <f aca="false">MEDIAN(G50:G79)</f>
        <v>2.395</v>
      </c>
      <c r="H175" s="2" t="n">
        <f aca="false">MEDIAN(H50:H79)</f>
        <v>3.14</v>
      </c>
      <c r="I175" s="2" t="n">
        <f aca="false">MEDIAN(I50:I79)</f>
        <v>2.345</v>
      </c>
      <c r="J175" s="2" t="n">
        <f aca="false">MEDIAN(J50:J79)</f>
        <v>2.715</v>
      </c>
      <c r="K175" s="2" t="n">
        <f aca="false">MEDIAN(K50:K79)</f>
        <v>2.69</v>
      </c>
      <c r="L175" s="2" t="n">
        <f aca="false">MEDIAN(L50:L79)</f>
        <v>1.59</v>
      </c>
      <c r="M175" s="2" t="n">
        <f aca="false">MEDIAN(M50:M79)</f>
        <v>1.595</v>
      </c>
      <c r="N175" s="2" t="n">
        <f aca="false">MEDIAN(N50:N79)</f>
        <v>1.18</v>
      </c>
      <c r="O175" s="2" t="n">
        <f aca="false">MEDIAN(O50:O79)</f>
        <v>26.775</v>
      </c>
      <c r="P175" s="2" t="n">
        <f aca="false">MEDIAN(P50:P79)</f>
        <v>26.775</v>
      </c>
      <c r="R175" s="2" t="n">
        <f aca="false">MEDIAN(R50:R79)</f>
        <v>7.175</v>
      </c>
      <c r="S175" s="2" t="n">
        <f aca="false">MEDIAN(S50:S79)</f>
        <v>8.875</v>
      </c>
      <c r="T175" s="2" t="n">
        <f aca="false">MEDIAN(T50:T79)</f>
        <v>6.84</v>
      </c>
      <c r="U175" s="2" t="n">
        <f aca="false">MEDIAN(U50:U79)</f>
        <v>3.76</v>
      </c>
      <c r="V175" s="2" t="n">
        <f aca="false">MEDIAN(V50:V79)</f>
        <v>16.71</v>
      </c>
      <c r="W175" s="2" t="n">
        <f aca="false">MEDIAN(W50:W79)</f>
        <v>9.28</v>
      </c>
      <c r="X175" s="2" t="n">
        <f aca="false">MEDIAN(X50:X79)</f>
        <v>26.53</v>
      </c>
    </row>
    <row r="176" customFormat="false" ht="12.75" hidden="false" customHeight="false" outlineLevel="0" collapsed="false">
      <c r="A176" s="1" t="s">
        <v>34</v>
      </c>
      <c r="C176" s="2" t="n">
        <f aca="false">MODE(C50:C79)</f>
        <v>0.78</v>
      </c>
      <c r="D176" s="2" t="n">
        <f aca="false">MODE(D50:D79)</f>
        <v>0.6</v>
      </c>
      <c r="E176" s="2" t="e">
        <f aca="false">MODE(E50:E79)</f>
        <v>#VALUE!</v>
      </c>
      <c r="F176" s="2" t="n">
        <f aca="false">MODE(F50:F79)</f>
        <v>2.93</v>
      </c>
      <c r="G176" s="2" t="n">
        <f aca="false">MODE(G50:G79)</f>
        <v>2.39</v>
      </c>
      <c r="H176" s="2" t="e">
        <f aca="false">MODE(H50:H79)</f>
        <v>#VALUE!</v>
      </c>
      <c r="I176" s="2" t="e">
        <f aca="false">MODE(I50:I79)</f>
        <v>#VALUE!</v>
      </c>
      <c r="J176" s="2" t="e">
        <f aca="false">MODE(J50:J79)</f>
        <v>#VALUE!</v>
      </c>
      <c r="K176" s="2" t="e">
        <f aca="false">MODE(K50:K79)</f>
        <v>#VALUE!</v>
      </c>
      <c r="L176" s="2" t="e">
        <f aca="false">MODE(L50:L79)</f>
        <v>#VALUE!</v>
      </c>
      <c r="M176" s="2" t="n">
        <f aca="false">MODE(M50:M79)</f>
        <v>1.5</v>
      </c>
      <c r="N176" s="2" t="n">
        <f aca="false">MODE(N50:N79)</f>
        <v>1.45</v>
      </c>
      <c r="O176" s="2" t="n">
        <f aca="false">MODE(O50:O79)</f>
        <v>30.1</v>
      </c>
      <c r="P176" s="2" t="n">
        <f aca="false">MODE(P50:P79)</f>
        <v>30.1</v>
      </c>
      <c r="R176" s="2" t="e">
        <f aca="false">MODE(R50:R79)</f>
        <v>#VALUE!</v>
      </c>
      <c r="S176" s="2" t="n">
        <f aca="false">MODE(S50:S79)</f>
        <v>8.93</v>
      </c>
      <c r="T176" s="2" t="n">
        <f aca="false">MODE(T50:T79)</f>
        <v>3.8</v>
      </c>
      <c r="U176" s="2" t="n">
        <f aca="false">MODE(U50:U79)</f>
        <v>3.77</v>
      </c>
      <c r="V176" s="2" t="n">
        <f aca="false">MODE(V50:V79)</f>
        <v>13.55</v>
      </c>
      <c r="W176" s="2" t="e">
        <f aca="false">MODE(W50:W79)</f>
        <v>#VALUE!</v>
      </c>
      <c r="X176" s="2" t="e">
        <f aca="false">MODE(X50:X79)</f>
        <v>#VALUE!</v>
      </c>
    </row>
    <row r="177" customFormat="false" ht="12.75" hidden="false" customHeight="false" outlineLevel="0" collapsed="false">
      <c r="A177" s="1" t="s">
        <v>35</v>
      </c>
      <c r="B177" s="2"/>
      <c r="C177" s="2" t="n">
        <f aca="false">STDEV(C50:C79)</f>
        <v>0.649498126319048</v>
      </c>
      <c r="D177" s="2" t="n">
        <f aca="false">STDEV(D50:D79)</f>
        <v>0.813592077742598</v>
      </c>
      <c r="E177" s="2" t="n">
        <f aca="false">STDEV(E50:E79)</f>
        <v>0.797036248616834</v>
      </c>
      <c r="F177" s="2" t="n">
        <f aca="false">STDEV(F50:F79)</f>
        <v>1.18272377047279</v>
      </c>
      <c r="G177" s="2" t="n">
        <f aca="false">STDEV(G50:G79)</f>
        <v>1.81222921084604</v>
      </c>
      <c r="H177" s="2" t="n">
        <f aca="false">STDEV(H50:H79)</f>
        <v>1.3683399204624</v>
      </c>
      <c r="I177" s="2" t="n">
        <f aca="false">STDEV(I50:I79)</f>
        <v>1.44952869867273</v>
      </c>
      <c r="J177" s="2" t="n">
        <f aca="false">STDEV(J50:J79)</f>
        <v>1.3520650871907</v>
      </c>
      <c r="K177" s="2" t="n">
        <f aca="false">STDEV(K50:K79)</f>
        <v>1.48431589567751</v>
      </c>
      <c r="L177" s="2" t="n">
        <f aca="false">STDEV(L50:L79)</f>
        <v>1.30422055817558</v>
      </c>
      <c r="M177" s="2" t="n">
        <f aca="false">STDEV(M50:M79)</f>
        <v>1.36804348925966</v>
      </c>
      <c r="N177" s="2" t="n">
        <f aca="false">STDEV(N50:N79)</f>
        <v>0.620572223884917</v>
      </c>
      <c r="O177" s="2" t="n">
        <f aca="false">STDEV(O50:O79)</f>
        <v>4.02054335265455</v>
      </c>
      <c r="P177" s="2" t="n">
        <f aca="false">STDEV(P50:P79)</f>
        <v>4.02031187673381</v>
      </c>
      <c r="R177" s="2" t="n">
        <f aca="false">STDEV(R50:R79)</f>
        <v>2.17501391196502</v>
      </c>
      <c r="S177" s="2" t="n">
        <f aca="false">STDEV(S50:S79)</f>
        <v>2.32858459302997</v>
      </c>
      <c r="T177" s="2" t="n">
        <f aca="false">STDEV(T50:T79)</f>
        <v>2.43727813608617</v>
      </c>
      <c r="U177" s="2" t="n">
        <f aca="false">STDEV(U50:U79)</f>
        <v>1.25971849619475</v>
      </c>
      <c r="V177" s="2" t="n">
        <f aca="false">STDEV(V50:V79)</f>
        <v>3.55003253991886</v>
      </c>
      <c r="W177" s="2" t="n">
        <f aca="false">STDEV(W50:W79)</f>
        <v>2.24436994205091</v>
      </c>
      <c r="X177" s="2" t="n">
        <f aca="false">STDEV(X50:X79)</f>
        <v>3.37836948021195</v>
      </c>
    </row>
    <row r="178" customFormat="false" ht="12.75" hidden="false" customHeight="false" outlineLevel="0" collapsed="false">
      <c r="A178" s="1" t="s">
        <v>36</v>
      </c>
      <c r="C178" s="2" t="n">
        <f aca="false">MAX(C50:C79)</f>
        <v>2.64</v>
      </c>
      <c r="D178" s="2" t="n">
        <f aca="false">MAX(D50:D79)</f>
        <v>3.56</v>
      </c>
      <c r="E178" s="2" t="n">
        <f aca="false">MAX(E50:E79)</f>
        <v>3.75</v>
      </c>
      <c r="F178" s="2" t="n">
        <f aca="false">MAX(F50:F79)</f>
        <v>5.52</v>
      </c>
      <c r="G178" s="2" t="n">
        <f aca="false">MAX(G50:G79)</f>
        <v>7.75</v>
      </c>
      <c r="H178" s="2" t="n">
        <f aca="false">MAX(H50:H79)</f>
        <v>6.11</v>
      </c>
      <c r="I178" s="2" t="n">
        <f aca="false">MAX(I50:I79)</f>
        <v>6.5</v>
      </c>
      <c r="J178" s="2" t="n">
        <f aca="false">MAX(J50:J79)</f>
        <v>6.12</v>
      </c>
      <c r="K178" s="2" t="n">
        <f aca="false">MAX(K50:K79)</f>
        <v>6.31</v>
      </c>
      <c r="L178" s="2" t="n">
        <f aca="false">MAX(L50:L79)</f>
        <v>5</v>
      </c>
      <c r="M178" s="2" t="n">
        <f aca="false">MAX(M50:M79)</f>
        <v>6.19</v>
      </c>
      <c r="N178" s="2" t="n">
        <f aca="false">MAX(N50:N79)</f>
        <v>2.85</v>
      </c>
      <c r="O178" s="2" t="n">
        <f aca="false">MAX(O50:O79)</f>
        <v>33.35</v>
      </c>
      <c r="P178" s="2" t="n">
        <f aca="false">MAX(P50:P79)</f>
        <v>33.35</v>
      </c>
      <c r="R178" s="2" t="n">
        <f aca="false">MAX(R50:R79)</f>
        <v>12.09</v>
      </c>
      <c r="S178" s="2" t="n">
        <f aca="false">MAX(S50:S79)</f>
        <v>14.13</v>
      </c>
      <c r="T178" s="2" t="n">
        <f aca="false">MAX(T50:T79)</f>
        <v>13.21</v>
      </c>
      <c r="U178" s="2" t="n">
        <f aca="false">MAX(U50:U79)</f>
        <v>6.11</v>
      </c>
      <c r="V178" s="2" t="n">
        <f aca="false">MAX(V50:V79)</f>
        <v>22.78</v>
      </c>
      <c r="W178" s="2" t="n">
        <f aca="false">MAX(W50:W79)</f>
        <v>13.81</v>
      </c>
      <c r="X178" s="2" t="n">
        <f aca="false">MAX(X50:X79)</f>
        <v>32.75</v>
      </c>
    </row>
    <row r="179" customFormat="false" ht="12.75" hidden="false" customHeight="false" outlineLevel="0" collapsed="false">
      <c r="A179" s="1" t="s">
        <v>37</v>
      </c>
      <c r="C179" s="2" t="n">
        <f aca="false">MIN(C50:C79)</f>
        <v>0.35</v>
      </c>
      <c r="D179" s="2" t="n">
        <f aca="false">MIN(D50:D79)</f>
        <v>0.16</v>
      </c>
      <c r="E179" s="2" t="n">
        <f aca="false">MIN(E50:E79)</f>
        <v>0.44</v>
      </c>
      <c r="F179" s="2" t="n">
        <f aca="false">MIN(F50:F79)</f>
        <v>0.63</v>
      </c>
      <c r="G179" s="2" t="n">
        <f aca="false">MIN(G50:G79)</f>
        <v>0.71</v>
      </c>
      <c r="H179" s="2" t="n">
        <f aca="false">MIN(H50:H79)</f>
        <v>1.24</v>
      </c>
      <c r="I179" s="2" t="n">
        <f aca="false">MIN(I50:I79)</f>
        <v>0.7</v>
      </c>
      <c r="J179" s="2" t="n">
        <f aca="false">MIN(J50:J79)</f>
        <v>0.9</v>
      </c>
      <c r="K179" s="2" t="n">
        <f aca="false">MIN(K50:K79)</f>
        <v>0.76</v>
      </c>
      <c r="L179" s="2" t="n">
        <f aca="false">MIN(L50:L79)</f>
        <v>0</v>
      </c>
      <c r="M179" s="2" t="n">
        <f aca="false">MIN(M50:M79)</f>
        <v>0.39</v>
      </c>
      <c r="N179" s="2" t="n">
        <f aca="false">MIN(N50:N79)</f>
        <v>0.03</v>
      </c>
      <c r="O179" s="2" t="n">
        <f aca="false">MIN(O50:O79)</f>
        <v>18.43</v>
      </c>
      <c r="P179" s="2" t="n">
        <f aca="false">MIN(P50:P79)</f>
        <v>18.43</v>
      </c>
      <c r="R179" s="2" t="n">
        <f aca="false">MIN(R50:R79)</f>
        <v>3.42</v>
      </c>
      <c r="S179" s="2" t="n">
        <f aca="false">MIN(S50:S79)</f>
        <v>5.23</v>
      </c>
      <c r="T179" s="2" t="n">
        <f aca="false">MIN(T50:T79)</f>
        <v>2.63</v>
      </c>
      <c r="U179" s="2" t="n">
        <f aca="false">MIN(U50:U79)</f>
        <v>1.34</v>
      </c>
      <c r="V179" s="2" t="n">
        <f aca="false">MIN(V50:V79)</f>
        <v>10.51</v>
      </c>
      <c r="W179" s="2" t="n">
        <f aca="false">MIN(W50:W79)</f>
        <v>4.72</v>
      </c>
      <c r="X179" s="2" t="n">
        <f aca="false">MIN(X50:X79)</f>
        <v>18.45</v>
      </c>
    </row>
    <row r="180" customFormat="false" ht="12.75" hidden="false" customHeight="false" outlineLevel="0" collapsed="false">
      <c r="P180" s="2"/>
      <c r="R180" s="2"/>
      <c r="S180" s="2"/>
      <c r="T180" s="2"/>
      <c r="U180" s="2"/>
      <c r="V180" s="2"/>
      <c r="W180" s="2"/>
      <c r="X180" s="2"/>
    </row>
    <row r="181" customFormat="false" ht="12.75" hidden="false" customHeight="false" outlineLevel="0" collapsed="false">
      <c r="P181" s="2"/>
      <c r="R181" s="2"/>
      <c r="S181" s="2"/>
      <c r="T181" s="2"/>
      <c r="U181" s="2"/>
      <c r="V181" s="2"/>
      <c r="W181" s="2"/>
      <c r="X181" s="2"/>
    </row>
    <row r="183" customFormat="false" ht="12.75" hidden="false" customHeight="false" outlineLevel="0" collapsed="false">
      <c r="A183" s="1" t="s">
        <v>31</v>
      </c>
      <c r="C183" s="16" t="n">
        <f aca="false">A40</f>
        <v>1921</v>
      </c>
      <c r="D183" s="16" t="n">
        <f aca="false">A69</f>
        <v>1950</v>
      </c>
      <c r="E183" s="16" t="n">
        <f aca="false">D183-C183+1</f>
        <v>30</v>
      </c>
    </row>
    <row r="184" customFormat="false" ht="12.75" hidden="false" customHeight="false" outlineLevel="0" collapsed="false">
      <c r="A184" s="1" t="s">
        <v>32</v>
      </c>
      <c r="C184" s="2" t="n">
        <f aca="false">AVERAGE(C40:C69)</f>
        <v>1.29033333333333</v>
      </c>
      <c r="D184" s="2" t="n">
        <f aca="false">AVERAGE(D40:D69)</f>
        <v>1.36066666666667</v>
      </c>
      <c r="E184" s="2" t="n">
        <f aca="false">AVERAGE(E40:E69)</f>
        <v>1.763</v>
      </c>
      <c r="F184" s="2" t="n">
        <f aca="false">AVERAGE(F40:F69)</f>
        <v>2.51466666666667</v>
      </c>
      <c r="G184" s="2" t="n">
        <f aca="false">AVERAGE(G40:G69)</f>
        <v>2.525</v>
      </c>
      <c r="H184" s="2" t="n">
        <f aca="false">AVERAGE(H40:H69)</f>
        <v>3.57333333333333</v>
      </c>
      <c r="I184" s="2" t="n">
        <f aca="false">AVERAGE(I40:I69)</f>
        <v>2.594</v>
      </c>
      <c r="J184" s="2" t="n">
        <f aca="false">AVERAGE(J40:J69)</f>
        <v>3.03166666666667</v>
      </c>
      <c r="K184" s="2" t="n">
        <f aca="false">AVERAGE(K40:K69)</f>
        <v>2.86966666666667</v>
      </c>
      <c r="L184" s="2" t="n">
        <f aca="false">AVERAGE(L40:L69)</f>
        <v>1.79733333333333</v>
      </c>
      <c r="M184" s="2" t="n">
        <f aca="false">AVERAGE(M40:M69)</f>
        <v>1.94333333333333</v>
      </c>
      <c r="N184" s="2" t="n">
        <f aca="false">AVERAGE(N40:N69)</f>
        <v>1.25766666666667</v>
      </c>
      <c r="O184" s="2" t="n">
        <f aca="false">AVERAGE(O40:O69)</f>
        <v>26.5203333333333</v>
      </c>
      <c r="P184" s="2" t="n">
        <f aca="false">AVERAGE(P40:P69)</f>
        <v>26.5206666666667</v>
      </c>
      <c r="R184" s="2" t="n">
        <f aca="false">AVERAGE(R40:R69)</f>
        <v>6.80266666666667</v>
      </c>
      <c r="S184" s="2" t="n">
        <f aca="false">AVERAGE(S40:S69)</f>
        <v>9.199</v>
      </c>
      <c r="T184" s="2" t="n">
        <f aca="false">AVERAGE(T40:T69)</f>
        <v>6.61033333333333</v>
      </c>
      <c r="U184" s="2" t="n">
        <f aca="false">AVERAGE(U40:U69)</f>
        <v>4.01633333333333</v>
      </c>
      <c r="V184" s="2" t="n">
        <f aca="false">AVERAGE(V40:V69)</f>
        <v>17.1083333333333</v>
      </c>
      <c r="W184" s="2" t="n">
        <f aca="false">AVERAGE(W40:W69)</f>
        <v>9.52966666666667</v>
      </c>
      <c r="X184" s="2" t="n">
        <f aca="false">AVERAGE(X40:X69)</f>
        <v>26.7726666666667</v>
      </c>
    </row>
    <row r="185" customFormat="false" ht="12.75" hidden="false" customHeight="false" outlineLevel="0" collapsed="false">
      <c r="A185" s="1" t="s">
        <v>33</v>
      </c>
      <c r="C185" s="2" t="n">
        <f aca="false">MEDIAN(C40:C69)</f>
        <v>1.065</v>
      </c>
      <c r="D185" s="2" t="n">
        <f aca="false">MEDIAN(D40:D69)</f>
        <v>1.255</v>
      </c>
      <c r="E185" s="2" t="n">
        <f aca="false">MEDIAN(E40:E69)</f>
        <v>1.835</v>
      </c>
      <c r="F185" s="2" t="n">
        <f aca="false">MEDIAN(F40:F69)</f>
        <v>2.185</v>
      </c>
      <c r="G185" s="2" t="n">
        <f aca="false">MEDIAN(G40:G69)</f>
        <v>1.975</v>
      </c>
      <c r="H185" s="2" t="n">
        <f aca="false">MEDIAN(H40:H69)</f>
        <v>3.665</v>
      </c>
      <c r="I185" s="2" t="n">
        <f aca="false">MEDIAN(I40:I69)</f>
        <v>2.295</v>
      </c>
      <c r="J185" s="2" t="n">
        <f aca="false">MEDIAN(J40:J69)</f>
        <v>3.245</v>
      </c>
      <c r="K185" s="2" t="n">
        <f aca="false">MEDIAN(K40:K69)</f>
        <v>2.68</v>
      </c>
      <c r="L185" s="2" t="n">
        <f aca="false">MEDIAN(L40:L69)</f>
        <v>1.78</v>
      </c>
      <c r="M185" s="2" t="n">
        <f aca="false">MEDIAN(M40:M69)</f>
        <v>1.67</v>
      </c>
      <c r="N185" s="2" t="n">
        <f aca="false">MEDIAN(N40:N69)</f>
        <v>1.18</v>
      </c>
      <c r="O185" s="2" t="n">
        <f aca="false">MEDIAN(O40:O69)</f>
        <v>26.445</v>
      </c>
      <c r="P185" s="2" t="n">
        <f aca="false">MEDIAN(P40:P69)</f>
        <v>26.445</v>
      </c>
      <c r="R185" s="2" t="n">
        <f aca="false">MEDIAN(R40:R69)</f>
        <v>7.005</v>
      </c>
      <c r="S185" s="2" t="n">
        <f aca="false">MEDIAN(S40:S69)</f>
        <v>9.545</v>
      </c>
      <c r="T185" s="2" t="n">
        <f aca="false">MEDIAN(T40:T69)</f>
        <v>6.515</v>
      </c>
      <c r="U185" s="2" t="n">
        <f aca="false">MEDIAN(U40:U69)</f>
        <v>3.76</v>
      </c>
      <c r="V185" s="2" t="n">
        <f aca="false">MEDIAN(V40:V69)</f>
        <v>16.71</v>
      </c>
      <c r="W185" s="2" t="n">
        <f aca="false">MEDIAN(W40:W69)</f>
        <v>9.28</v>
      </c>
      <c r="X185" s="2" t="n">
        <f aca="false">MEDIAN(X40:X69)</f>
        <v>26.74</v>
      </c>
    </row>
    <row r="186" customFormat="false" ht="12.75" hidden="false" customHeight="false" outlineLevel="0" collapsed="false">
      <c r="A186" s="1" t="s">
        <v>34</v>
      </c>
      <c r="C186" s="2" t="n">
        <f aca="false">MODE(C40:C69)</f>
        <v>0.78</v>
      </c>
      <c r="D186" s="2" t="n">
        <f aca="false">MODE(D40:D69)</f>
        <v>1.45</v>
      </c>
      <c r="E186" s="2" t="n">
        <f aca="false">MODE(E40:E69)</f>
        <v>2.49</v>
      </c>
      <c r="F186" s="2" t="n">
        <f aca="false">MODE(F40:F69)</f>
        <v>1.81</v>
      </c>
      <c r="G186" s="2" t="n">
        <f aca="false">MODE(G40:G69)</f>
        <v>1.5</v>
      </c>
      <c r="H186" s="2" t="e">
        <f aca="false">MODE(H40:H69)</f>
        <v>#VALUE!</v>
      </c>
      <c r="I186" s="2" t="n">
        <f aca="false">MODE(I40:I69)</f>
        <v>2.15</v>
      </c>
      <c r="J186" s="2" t="n">
        <f aca="false">MODE(J40:J69)</f>
        <v>0.59</v>
      </c>
      <c r="K186" s="2" t="e">
        <f aca="false">MODE(K40:K69)</f>
        <v>#VALUE!</v>
      </c>
      <c r="L186" s="2" t="n">
        <f aca="false">MODE(L40:L69)</f>
        <v>2.04</v>
      </c>
      <c r="M186" s="2" t="n">
        <f aca="false">MODE(M40:M69)</f>
        <v>1.5</v>
      </c>
      <c r="N186" s="2" t="n">
        <f aca="false">MODE(N40:N69)</f>
        <v>1.19</v>
      </c>
      <c r="O186" s="2" t="n">
        <f aca="false">MODE(O40:O69)</f>
        <v>30.1</v>
      </c>
      <c r="P186" s="2" t="n">
        <f aca="false">MODE(P40:P69)</f>
        <v>30.1</v>
      </c>
      <c r="R186" s="2" t="e">
        <f aca="false">MODE(R40:R69)</f>
        <v>#VALUE!</v>
      </c>
      <c r="S186" s="2" t="n">
        <f aca="false">MODE(S40:S69)</f>
        <v>5.54</v>
      </c>
      <c r="T186" s="2" t="n">
        <f aca="false">MODE(T40:T69)</f>
        <v>3.8</v>
      </c>
      <c r="U186" s="2" t="n">
        <f aca="false">MODE(U40:U69)</f>
        <v>3.77</v>
      </c>
      <c r="V186" s="2" t="n">
        <f aca="false">MODE(V40:V69)</f>
        <v>15.57</v>
      </c>
      <c r="W186" s="2" t="e">
        <f aca="false">MODE(W40:W69)</f>
        <v>#VALUE!</v>
      </c>
      <c r="X186" s="2" t="e">
        <f aca="false">MODE(X40:X69)</f>
        <v>#VALUE!</v>
      </c>
    </row>
    <row r="187" customFormat="false" ht="12.75" hidden="false" customHeight="false" outlineLevel="0" collapsed="false">
      <c r="A187" s="1" t="s">
        <v>35</v>
      </c>
      <c r="B187" s="2"/>
      <c r="C187" s="2" t="n">
        <f aca="false">STDEV(C40:C69)</f>
        <v>0.68624155460331</v>
      </c>
      <c r="D187" s="2" t="n">
        <f aca="false">STDEV(D40:D69)</f>
        <v>0.885881339190773</v>
      </c>
      <c r="E187" s="2" t="n">
        <f aca="false">STDEV(E40:E69)</f>
        <v>0.812726997468272</v>
      </c>
      <c r="F187" s="2" t="n">
        <f aca="false">STDEV(F40:F69)</f>
        <v>1.32282543309266</v>
      </c>
      <c r="G187" s="2" t="n">
        <f aca="false">STDEV(G40:G69)</f>
        <v>1.52932428170767</v>
      </c>
      <c r="H187" s="2" t="n">
        <f aca="false">STDEV(H40:H69)</f>
        <v>1.49900503399889</v>
      </c>
      <c r="I187" s="2" t="n">
        <f aca="false">STDEV(I40:I69)</f>
        <v>1.33710598450276</v>
      </c>
      <c r="J187" s="2" t="n">
        <f aca="false">STDEV(J40:J69)</f>
        <v>1.45162948472382</v>
      </c>
      <c r="K187" s="2" t="n">
        <f aca="false">STDEV(K40:K69)</f>
        <v>1.32390093215502</v>
      </c>
      <c r="L187" s="2" t="n">
        <f aca="false">STDEV(L40:L69)</f>
        <v>0.967609686674915</v>
      </c>
      <c r="M187" s="2" t="n">
        <f aca="false">STDEV(M40:M69)</f>
        <v>1.37675363617193</v>
      </c>
      <c r="N187" s="2" t="n">
        <f aca="false">STDEV(N40:N69)</f>
        <v>0.670376545415842</v>
      </c>
      <c r="O187" s="2" t="n">
        <f aca="false">STDEV(O40:O69)</f>
        <v>4.10567939972586</v>
      </c>
      <c r="P187" s="2" t="n">
        <f aca="false">STDEV(P40:P69)</f>
        <v>4.10545132411927</v>
      </c>
      <c r="R187" s="2" t="n">
        <f aca="false">STDEV(R40:R69)</f>
        <v>2.25253410297324</v>
      </c>
      <c r="S187" s="2" t="n">
        <f aca="false">STDEV(S40:S69)</f>
        <v>2.66608242881599</v>
      </c>
      <c r="T187" s="2" t="n">
        <f aca="false">STDEV(T40:T69)</f>
        <v>2.16552531388055</v>
      </c>
      <c r="U187" s="2" t="n">
        <f aca="false">STDEV(U40:U69)</f>
        <v>1.46139631702092</v>
      </c>
      <c r="V187" s="2" t="n">
        <f aca="false">STDEV(V40:V69)</f>
        <v>3.67324537829906</v>
      </c>
      <c r="W187" s="2" t="n">
        <f aca="false">STDEV(W40:W69)</f>
        <v>2.36799854865597</v>
      </c>
      <c r="X187" s="2" t="n">
        <f aca="false">STDEV(X40:X69)</f>
        <v>4.37388877184889</v>
      </c>
    </row>
    <row r="188" customFormat="false" ht="12.75" hidden="false" customHeight="false" outlineLevel="0" collapsed="false">
      <c r="A188" s="1" t="s">
        <v>36</v>
      </c>
      <c r="C188" s="2" t="n">
        <f aca="false">MAX(C40:C69)</f>
        <v>2.64</v>
      </c>
      <c r="D188" s="2" t="n">
        <f aca="false">MAX(D40:D69)</f>
        <v>4.54</v>
      </c>
      <c r="E188" s="2" t="n">
        <f aca="false">MAX(E40:E69)</f>
        <v>3.75</v>
      </c>
      <c r="F188" s="2" t="n">
        <f aca="false">MAX(F40:F69)</f>
        <v>6.47</v>
      </c>
      <c r="G188" s="2" t="n">
        <f aca="false">MAX(G40:G69)</f>
        <v>7.1</v>
      </c>
      <c r="H188" s="2" t="n">
        <f aca="false">MAX(H40:H69)</f>
        <v>6.11</v>
      </c>
      <c r="I188" s="2" t="n">
        <f aca="false">MAX(I40:I69)</f>
        <v>6.5</v>
      </c>
      <c r="J188" s="2" t="n">
        <f aca="false">MAX(J40:J69)</f>
        <v>6.12</v>
      </c>
      <c r="K188" s="2" t="n">
        <f aca="false">MAX(K40:K69)</f>
        <v>6.31</v>
      </c>
      <c r="L188" s="2" t="n">
        <f aca="false">MAX(L40:L69)</f>
        <v>3.76</v>
      </c>
      <c r="M188" s="2" t="n">
        <f aca="false">MAX(M40:M69)</f>
        <v>6.19</v>
      </c>
      <c r="N188" s="2" t="n">
        <f aca="false">MAX(N40:N69)</f>
        <v>3.65</v>
      </c>
      <c r="O188" s="2" t="n">
        <f aca="false">MAX(O40:O69)</f>
        <v>34.48</v>
      </c>
      <c r="P188" s="2" t="n">
        <f aca="false">MAX(P40:P69)</f>
        <v>34.48</v>
      </c>
      <c r="R188" s="2" t="n">
        <f aca="false">MAX(R40:R69)</f>
        <v>11.98</v>
      </c>
      <c r="S188" s="2" t="n">
        <f aca="false">MAX(S40:S69)</f>
        <v>14.86</v>
      </c>
      <c r="T188" s="2" t="n">
        <f aca="false">MAX(T40:T69)</f>
        <v>13.21</v>
      </c>
      <c r="U188" s="2" t="n">
        <f aca="false">MAX(U40:U69)</f>
        <v>9.07</v>
      </c>
      <c r="V188" s="2" t="n">
        <f aca="false">MAX(V40:V69)</f>
        <v>24.01</v>
      </c>
      <c r="W188" s="2" t="n">
        <f aca="false">MAX(W40:W69)</f>
        <v>13.99</v>
      </c>
      <c r="X188" s="2" t="n">
        <f aca="false">MAX(X40:X69)</f>
        <v>38</v>
      </c>
    </row>
    <row r="189" customFormat="false" ht="12.75" hidden="false" customHeight="false" outlineLevel="0" collapsed="false">
      <c r="A189" s="1" t="s">
        <v>37</v>
      </c>
      <c r="C189" s="2" t="n">
        <f aca="false">MIN(C40:C69)</f>
        <v>0.27</v>
      </c>
      <c r="D189" s="2" t="n">
        <f aca="false">MIN(D40:D69)</f>
        <v>0.34</v>
      </c>
      <c r="E189" s="2" t="n">
        <f aca="false">MIN(E40:E69)</f>
        <v>0.44</v>
      </c>
      <c r="F189" s="2" t="n">
        <f aca="false">MIN(F40:F69)</f>
        <v>0.63</v>
      </c>
      <c r="G189" s="2" t="n">
        <f aca="false">MIN(G40:G69)</f>
        <v>0.71</v>
      </c>
      <c r="H189" s="2" t="n">
        <f aca="false">MIN(H40:H69)</f>
        <v>0.71</v>
      </c>
      <c r="I189" s="2" t="n">
        <f aca="false">MIN(I40:I69)</f>
        <v>0.7</v>
      </c>
      <c r="J189" s="2" t="n">
        <f aca="false">MIN(J40:J69)</f>
        <v>0.59</v>
      </c>
      <c r="K189" s="2" t="n">
        <f aca="false">MIN(K40:K69)</f>
        <v>0.81</v>
      </c>
      <c r="L189" s="2" t="n">
        <f aca="false">MIN(L40:L69)</f>
        <v>0.08</v>
      </c>
      <c r="M189" s="2" t="n">
        <f aca="false">MIN(M40:M69)</f>
        <v>0.45</v>
      </c>
      <c r="N189" s="2" t="n">
        <f aca="false">MIN(N40:N69)</f>
        <v>0.03</v>
      </c>
      <c r="O189" s="2" t="n">
        <f aca="false">MIN(O40:O69)</f>
        <v>16.31</v>
      </c>
      <c r="P189" s="2" t="n">
        <f aca="false">MIN(P40:P69)</f>
        <v>16.31</v>
      </c>
      <c r="R189" s="2" t="n">
        <f aca="false">MIN(R40:R69)</f>
        <v>3.42</v>
      </c>
      <c r="S189" s="2" t="n">
        <f aca="false">MIN(S40:S69)</f>
        <v>5.23</v>
      </c>
      <c r="T189" s="2" t="n">
        <f aca="false">MIN(T40:T69)</f>
        <v>3.8</v>
      </c>
      <c r="U189" s="2" t="n">
        <f aca="false">MIN(U40:U69)</f>
        <v>1.61</v>
      </c>
      <c r="V189" s="2" t="n">
        <f aca="false">MIN(V40:V69)</f>
        <v>10.35</v>
      </c>
      <c r="W189" s="2" t="n">
        <f aca="false">MIN(W40:W69)</f>
        <v>5.54</v>
      </c>
      <c r="X189" s="2" t="n">
        <f aca="false">MIN(X40:X69)</f>
        <v>16.94</v>
      </c>
    </row>
    <row r="191" customFormat="false" ht="12.75" hidden="false" customHeight="false" outlineLevel="0" collapsed="false">
      <c r="A191" s="1" t="s">
        <v>31</v>
      </c>
      <c r="C191" s="16" t="n">
        <f aca="false">A30</f>
        <v>1911</v>
      </c>
      <c r="D191" s="16" t="n">
        <f aca="false">A59</f>
        <v>1940</v>
      </c>
      <c r="E191" s="16" t="n">
        <f aca="false">D191-C191+1</f>
        <v>30</v>
      </c>
    </row>
    <row r="192" customFormat="false" ht="12.75" hidden="false" customHeight="false" outlineLevel="0" collapsed="false">
      <c r="A192" s="1" t="s">
        <v>32</v>
      </c>
      <c r="C192" s="2" t="n">
        <f aca="false">AVERAGE(C30:C59)</f>
        <v>1.26333333333333</v>
      </c>
      <c r="D192" s="2" t="n">
        <f aca="false">AVERAGE(D30:D59)</f>
        <v>1.402</v>
      </c>
      <c r="E192" s="2" t="n">
        <f aca="false">AVERAGE(E30:E59)</f>
        <v>1.65333333333333</v>
      </c>
      <c r="F192" s="2" t="n">
        <f aca="false">AVERAGE(F30:F59)</f>
        <v>2.42533333333333</v>
      </c>
      <c r="G192" s="2" t="n">
        <f aca="false">AVERAGE(G30:G59)</f>
        <v>2.99633333333333</v>
      </c>
      <c r="H192" s="2" t="n">
        <f aca="false">AVERAGE(H30:H59)</f>
        <v>3.60966666666667</v>
      </c>
      <c r="I192" s="2" t="n">
        <f aca="false">AVERAGE(I30:I59)</f>
        <v>2.9</v>
      </c>
      <c r="J192" s="2" t="n">
        <f aca="false">AVERAGE(J30:J59)</f>
        <v>2.848</v>
      </c>
      <c r="K192" s="2" t="n">
        <f aca="false">AVERAGE(K30:K59)</f>
        <v>3.159</v>
      </c>
      <c r="L192" s="2" t="n">
        <f aca="false">AVERAGE(L30:L59)</f>
        <v>2.20266666666667</v>
      </c>
      <c r="M192" s="2" t="n">
        <f aca="false">AVERAGE(M30:M59)</f>
        <v>1.893</v>
      </c>
      <c r="N192" s="2" t="n">
        <f aca="false">AVERAGE(N30:N59)</f>
        <v>1.193</v>
      </c>
      <c r="O192" s="2" t="n">
        <f aca="false">AVERAGE(O30:O59)</f>
        <v>27.5453333333333</v>
      </c>
      <c r="P192" s="2" t="n">
        <f aca="false">AVERAGE(P30:P59)</f>
        <v>27.5456666666667</v>
      </c>
      <c r="R192" s="2" t="n">
        <f aca="false">AVERAGE(R30:R59)</f>
        <v>7.075</v>
      </c>
      <c r="S192" s="2" t="n">
        <f aca="false">AVERAGE(S30:S59)</f>
        <v>9.35766666666667</v>
      </c>
      <c r="T192" s="2" t="n">
        <f aca="false">AVERAGE(T30:T59)</f>
        <v>7.25466666666667</v>
      </c>
      <c r="U192" s="2" t="n">
        <f aca="false">AVERAGE(U30:U59)</f>
        <v>3.90533333333333</v>
      </c>
      <c r="V192" s="2" t="n">
        <f aca="false">AVERAGE(V30:V59)</f>
        <v>17.9383333333333</v>
      </c>
      <c r="W192" s="2" t="n">
        <f aca="false">AVERAGE(W30:W59)</f>
        <v>9.66433333333333</v>
      </c>
      <c r="X192" s="2" t="n">
        <f aca="false">AVERAGE(X30:X59)</f>
        <v>27.5566666666667</v>
      </c>
    </row>
    <row r="193" customFormat="false" ht="12.75" hidden="false" customHeight="false" outlineLevel="0" collapsed="false">
      <c r="A193" s="1" t="s">
        <v>33</v>
      </c>
      <c r="C193" s="2" t="n">
        <f aca="false">MEDIAN(C30:C59)</f>
        <v>1.02</v>
      </c>
      <c r="D193" s="2" t="n">
        <f aca="false">MEDIAN(D30:D59)</f>
        <v>1.305</v>
      </c>
      <c r="E193" s="2" t="n">
        <f aca="false">MEDIAN(E30:E59)</f>
        <v>1.62</v>
      </c>
      <c r="F193" s="2" t="n">
        <f aca="false">MEDIAN(F30:F59)</f>
        <v>2.2</v>
      </c>
      <c r="G193" s="2" t="n">
        <f aca="false">MEDIAN(G30:G59)</f>
        <v>2.355</v>
      </c>
      <c r="H193" s="2" t="n">
        <f aca="false">MEDIAN(H30:H59)</f>
        <v>3.095</v>
      </c>
      <c r="I193" s="2" t="n">
        <f aca="false">MEDIAN(I30:I59)</f>
        <v>2.45</v>
      </c>
      <c r="J193" s="2" t="n">
        <f aca="false">MEDIAN(J30:J59)</f>
        <v>2.62</v>
      </c>
      <c r="K193" s="2" t="n">
        <f aca="false">MEDIAN(K30:K59)</f>
        <v>2.905</v>
      </c>
      <c r="L193" s="2" t="n">
        <f aca="false">MEDIAN(L30:L59)</f>
        <v>2.045</v>
      </c>
      <c r="M193" s="2" t="n">
        <f aca="false">MEDIAN(M30:M59)</f>
        <v>1.845</v>
      </c>
      <c r="N193" s="2" t="n">
        <f aca="false">MEDIAN(N30:N59)</f>
        <v>1.035</v>
      </c>
      <c r="O193" s="2" t="n">
        <f aca="false">MEDIAN(O30:O59)</f>
        <v>27.785</v>
      </c>
      <c r="P193" s="2" t="n">
        <f aca="false">MEDIAN(P30:P59)</f>
        <v>27.785</v>
      </c>
      <c r="R193" s="2" t="n">
        <f aca="false">MEDIAN(R30:R59)</f>
        <v>7.005</v>
      </c>
      <c r="S193" s="2" t="n">
        <f aca="false">MEDIAN(S30:S59)</f>
        <v>8.82</v>
      </c>
      <c r="T193" s="2" t="n">
        <f aca="false">MEDIAN(T30:T59)</f>
        <v>6.855</v>
      </c>
      <c r="U193" s="2" t="n">
        <f aca="false">MEDIAN(U30:U59)</f>
        <v>3.725</v>
      </c>
      <c r="V193" s="2" t="n">
        <f aca="false">MEDIAN(V30:V59)</f>
        <v>17.81</v>
      </c>
      <c r="W193" s="2" t="n">
        <f aca="false">MEDIAN(W30:W59)</f>
        <v>9.4</v>
      </c>
      <c r="X193" s="2" t="n">
        <f aca="false">MEDIAN(X30:X59)</f>
        <v>27.65</v>
      </c>
    </row>
    <row r="194" customFormat="false" ht="12.75" hidden="false" customHeight="false" outlineLevel="0" collapsed="false">
      <c r="A194" s="1" t="s">
        <v>34</v>
      </c>
      <c r="C194" s="2" t="e">
        <f aca="false">MODE(C30:C59)</f>
        <v>#VALUE!</v>
      </c>
      <c r="D194" s="2" t="n">
        <f aca="false">MODE(D30:D59)</f>
        <v>1.67</v>
      </c>
      <c r="E194" s="2" t="e">
        <f aca="false">MODE(E30:E59)</f>
        <v>#VALUE!</v>
      </c>
      <c r="F194" s="2" t="e">
        <f aca="false">MODE(F30:F59)</f>
        <v>#VALUE!</v>
      </c>
      <c r="G194" s="2" t="n">
        <f aca="false">MODE(G30:G59)</f>
        <v>1.12</v>
      </c>
      <c r="H194" s="2" t="e">
        <f aca="false">MODE(H30:H59)</f>
        <v>#VALUE!</v>
      </c>
      <c r="I194" s="2" t="n">
        <f aca="false">MODE(I30:I59)</f>
        <v>1.52</v>
      </c>
      <c r="J194" s="2" t="n">
        <f aca="false">MODE(J30:J59)</f>
        <v>0.59</v>
      </c>
      <c r="K194" s="2" t="n">
        <f aca="false">MODE(K30:K59)</f>
        <v>3.27</v>
      </c>
      <c r="L194" s="2" t="n">
        <f aca="false">MODE(L30:L59)</f>
        <v>2.04</v>
      </c>
      <c r="M194" s="2" t="n">
        <f aca="false">MODE(M30:M59)</f>
        <v>0.7</v>
      </c>
      <c r="N194" s="2" t="n">
        <f aca="false">MODE(N30:N59)</f>
        <v>1.19</v>
      </c>
      <c r="O194" s="2" t="e">
        <f aca="false">MODE(O30:O59)</f>
        <v>#VALUE!</v>
      </c>
      <c r="P194" s="2" t="e">
        <f aca="false">MODE(P30:P59)</f>
        <v>#VALUE!</v>
      </c>
      <c r="R194" s="2" t="e">
        <f aca="false">MODE(R30:R59)</f>
        <v>#VALUE!</v>
      </c>
      <c r="S194" s="2" t="n">
        <f aca="false">MODE(S30:S59)</f>
        <v>5.54</v>
      </c>
      <c r="T194" s="2" t="e">
        <f aca="false">MODE(T30:T59)</f>
        <v>#VALUE!</v>
      </c>
      <c r="U194" s="2" t="e">
        <f aca="false">MODE(U30:U59)</f>
        <v>#VALUE!</v>
      </c>
      <c r="V194" s="2" t="n">
        <f aca="false">MODE(V30:V59)</f>
        <v>18.04</v>
      </c>
      <c r="W194" s="2" t="n">
        <f aca="false">MODE(W30:W59)</f>
        <v>9.59</v>
      </c>
      <c r="X194" s="2" t="e">
        <f aca="false">MODE(X30:X59)</f>
        <v>#VALUE!</v>
      </c>
    </row>
    <row r="195" customFormat="false" ht="12.75" hidden="false" customHeight="false" outlineLevel="0" collapsed="false">
      <c r="A195" s="1" t="s">
        <v>35</v>
      </c>
      <c r="B195" s="2"/>
      <c r="C195" s="2" t="n">
        <f aca="false">STDEV(C30:C59)</f>
        <v>0.668019890955834</v>
      </c>
      <c r="D195" s="2" t="n">
        <f aca="false">STDEV(D30:D59)</f>
        <v>0.892271027326841</v>
      </c>
      <c r="E195" s="2" t="n">
        <f aca="false">STDEV(E30:E59)</f>
        <v>0.898996886701423</v>
      </c>
      <c r="F195" s="2" t="n">
        <f aca="false">STDEV(F30:F59)</f>
        <v>1.22926872944666</v>
      </c>
      <c r="G195" s="2" t="n">
        <f aca="false">STDEV(G30:G59)</f>
        <v>2.05196538811525</v>
      </c>
      <c r="H195" s="2" t="n">
        <f aca="false">STDEV(H30:H59)</f>
        <v>1.99085059508594</v>
      </c>
      <c r="I195" s="2" t="n">
        <f aca="false">STDEV(I30:I59)</f>
        <v>1.51127030376253</v>
      </c>
      <c r="J195" s="2" t="n">
        <f aca="false">STDEV(J30:J59)</f>
        <v>1.47546228874792</v>
      </c>
      <c r="K195" s="2" t="n">
        <f aca="false">STDEV(K30:K59)</f>
        <v>1.4373739225071</v>
      </c>
      <c r="L195" s="2" t="n">
        <f aca="false">STDEV(L30:L59)</f>
        <v>1.08459092346579</v>
      </c>
      <c r="M195" s="2" t="n">
        <f aca="false">STDEV(M30:M59)</f>
        <v>1.27017823891794</v>
      </c>
      <c r="N195" s="2" t="n">
        <f aca="false">STDEV(N30:N59)</f>
        <v>0.677440161500478</v>
      </c>
      <c r="O195" s="2" t="n">
        <f aca="false">STDEV(O30:O59)</f>
        <v>4.90154425583958</v>
      </c>
      <c r="P195" s="2" t="n">
        <f aca="false">STDEV(P30:P59)</f>
        <v>4.90128110158779</v>
      </c>
      <c r="R195" s="2" t="n">
        <f aca="false">STDEV(R30:R59)</f>
        <v>2.55358807738553</v>
      </c>
      <c r="S195" s="2" t="n">
        <f aca="false">STDEV(S30:S59)</f>
        <v>3.16761705641511</v>
      </c>
      <c r="T195" s="2" t="n">
        <f aca="false">STDEV(T30:T59)</f>
        <v>2.42218301841802</v>
      </c>
      <c r="U195" s="2" t="n">
        <f aca="false">STDEV(U30:U59)</f>
        <v>1.487723865121</v>
      </c>
      <c r="V195" s="2" t="n">
        <f aca="false">STDEV(V30:V59)</f>
        <v>4.4955925414622</v>
      </c>
      <c r="W195" s="2" t="n">
        <f aca="false">STDEV(W30:W59)</f>
        <v>2.36230116234345</v>
      </c>
      <c r="X195" s="2" t="n">
        <f aca="false">STDEV(X30:X59)</f>
        <v>5.02533809693495</v>
      </c>
    </row>
    <row r="196" customFormat="false" ht="12.75" hidden="false" customHeight="false" outlineLevel="0" collapsed="false">
      <c r="A196" s="1" t="s">
        <v>36</v>
      </c>
      <c r="C196" s="2" t="n">
        <f aca="false">MAX(C30:C59)</f>
        <v>2.54</v>
      </c>
      <c r="D196" s="2" t="n">
        <f aca="false">MAX(D30:D59)</f>
        <v>4.54</v>
      </c>
      <c r="E196" s="2" t="n">
        <f aca="false">MAX(E30:E59)</f>
        <v>4.12</v>
      </c>
      <c r="F196" s="2" t="n">
        <f aca="false">MAX(F30:F59)</f>
        <v>6.47</v>
      </c>
      <c r="G196" s="2" t="n">
        <f aca="false">MAX(G30:G59)</f>
        <v>9.7</v>
      </c>
      <c r="H196" s="2" t="n">
        <f aca="false">MAX(H30:H59)</f>
        <v>8.68</v>
      </c>
      <c r="I196" s="2" t="n">
        <f aca="false">MAX(I30:I59)</f>
        <v>7.46</v>
      </c>
      <c r="J196" s="2" t="n">
        <f aca="false">MAX(J30:J59)</f>
        <v>6.12</v>
      </c>
      <c r="K196" s="2" t="n">
        <f aca="false">MAX(K30:K59)</f>
        <v>6.31</v>
      </c>
      <c r="L196" s="2" t="n">
        <f aca="false">MAX(L30:L59)</f>
        <v>4.73</v>
      </c>
      <c r="M196" s="2" t="n">
        <f aca="false">MAX(M30:M59)</f>
        <v>6.19</v>
      </c>
      <c r="N196" s="2" t="n">
        <f aca="false">MAX(N30:N59)</f>
        <v>3.65</v>
      </c>
      <c r="O196" s="2" t="n">
        <f aca="false">MAX(O30:O59)</f>
        <v>38.03</v>
      </c>
      <c r="P196" s="2" t="n">
        <f aca="false">MAX(P30:P59)</f>
        <v>38.03</v>
      </c>
      <c r="R196" s="2" t="n">
        <f aca="false">MAX(R30:R59)</f>
        <v>14.12</v>
      </c>
      <c r="S196" s="2" t="n">
        <f aca="false">MAX(S30:S59)</f>
        <v>18.89</v>
      </c>
      <c r="T196" s="2" t="n">
        <f aca="false">MAX(T30:T59)</f>
        <v>13.21</v>
      </c>
      <c r="U196" s="2" t="n">
        <f aca="false">MAX(U30:U59)</f>
        <v>9.07</v>
      </c>
      <c r="V196" s="2" t="n">
        <f aca="false">MAX(V30:V59)</f>
        <v>30.92</v>
      </c>
      <c r="W196" s="2" t="n">
        <f aca="false">MAX(W30:W59)</f>
        <v>13.99</v>
      </c>
      <c r="X196" s="2" t="n">
        <f aca="false">MAX(X30:X59)</f>
        <v>38.45</v>
      </c>
    </row>
    <row r="197" customFormat="false" ht="12.75" hidden="false" customHeight="false" outlineLevel="0" collapsed="false">
      <c r="A197" s="1" t="s">
        <v>37</v>
      </c>
      <c r="C197" s="2" t="n">
        <f aca="false">MIN(C30:C59)</f>
        <v>0.27</v>
      </c>
      <c r="D197" s="2" t="n">
        <f aca="false">MIN(D30:D59)</f>
        <v>0.34</v>
      </c>
      <c r="E197" s="2" t="n">
        <f aca="false">MIN(E30:E59)</f>
        <v>0.44</v>
      </c>
      <c r="F197" s="2" t="n">
        <f aca="false">MIN(F30:F59)</f>
        <v>0.63</v>
      </c>
      <c r="G197" s="2" t="n">
        <f aca="false">MIN(G30:G59)</f>
        <v>1.04</v>
      </c>
      <c r="H197" s="2" t="n">
        <f aca="false">MIN(H30:H59)</f>
        <v>0.71</v>
      </c>
      <c r="I197" s="2" t="n">
        <f aca="false">MIN(I30:I59)</f>
        <v>0.79</v>
      </c>
      <c r="J197" s="2" t="n">
        <f aca="false">MIN(J30:J59)</f>
        <v>0.59</v>
      </c>
      <c r="K197" s="2" t="n">
        <f aca="false">MIN(K30:K59)</f>
        <v>0.91</v>
      </c>
      <c r="L197" s="2" t="n">
        <f aca="false">MIN(L30:L59)</f>
        <v>0.08</v>
      </c>
      <c r="M197" s="2" t="n">
        <f aca="false">MIN(M30:M59)</f>
        <v>0.45</v>
      </c>
      <c r="N197" s="2" t="n">
        <f aca="false">MIN(N30:N59)</f>
        <v>0.33</v>
      </c>
      <c r="O197" s="2" t="n">
        <f aca="false">MIN(O30:O59)</f>
        <v>16.31</v>
      </c>
      <c r="P197" s="2" t="n">
        <f aca="false">MIN(P30:P59)</f>
        <v>16.31</v>
      </c>
      <c r="R197" s="2" t="n">
        <f aca="false">MIN(R30:R59)</f>
        <v>3.42</v>
      </c>
      <c r="S197" s="2" t="n">
        <f aca="false">MIN(S30:S59)</f>
        <v>5.23</v>
      </c>
      <c r="T197" s="2" t="n">
        <f aca="false">MIN(T30:T59)</f>
        <v>3.8</v>
      </c>
      <c r="U197" s="2" t="n">
        <f aca="false">MIN(U30:U59)</f>
        <v>1.61</v>
      </c>
      <c r="V197" s="2" t="n">
        <f aca="false">MIN(V30:V59)</f>
        <v>10.35</v>
      </c>
      <c r="W197" s="2" t="n">
        <f aca="false">MIN(W30:W59)</f>
        <v>5.54</v>
      </c>
      <c r="X197" s="2" t="n">
        <f aca="false">MIN(X30:X59)</f>
        <v>16.94</v>
      </c>
    </row>
    <row r="199" customFormat="false" ht="12.75" hidden="false" customHeight="false" outlineLevel="0" collapsed="false">
      <c r="A199" s="1" t="s">
        <v>31</v>
      </c>
      <c r="C199" s="16" t="n">
        <f aca="false">A20</f>
        <v>1901</v>
      </c>
      <c r="D199" s="16" t="n">
        <f aca="false">A49</f>
        <v>1930</v>
      </c>
      <c r="E199" s="16" t="n">
        <f aca="false">D199-C199+1</f>
        <v>30</v>
      </c>
    </row>
    <row r="200" customFormat="false" ht="12.75" hidden="false" customHeight="false" outlineLevel="0" collapsed="false">
      <c r="A200" s="1" t="s">
        <v>32</v>
      </c>
      <c r="C200" s="2" t="n">
        <f aca="false">AVERAGE(C20:C49)</f>
        <v>1.13933333333333</v>
      </c>
      <c r="D200" s="2" t="n">
        <f aca="false">AVERAGE(D20:D49)</f>
        <v>1.33233333333333</v>
      </c>
      <c r="E200" s="2" t="n">
        <f aca="false">AVERAGE(E20:E49)</f>
        <v>2.028</v>
      </c>
      <c r="F200" s="2" t="n">
        <f aca="false">AVERAGE(F20:F49)</f>
        <v>2.65233333333333</v>
      </c>
      <c r="G200" s="2" t="n">
        <f aca="false">AVERAGE(G20:G49)</f>
        <v>3.49633333333333</v>
      </c>
      <c r="H200" s="2" t="n">
        <f aca="false">AVERAGE(H20:H49)</f>
        <v>3.42033333333333</v>
      </c>
      <c r="I200" s="2" t="n">
        <f aca="false">AVERAGE(I20:I49)</f>
        <v>3.26633333333333</v>
      </c>
      <c r="J200" s="2" t="n">
        <f aca="false">AVERAGE(J20:J49)</f>
        <v>2.97166666666667</v>
      </c>
      <c r="K200" s="2" t="n">
        <f aca="false">AVERAGE(K20:K49)</f>
        <v>3.23</v>
      </c>
      <c r="L200" s="2" t="n">
        <f aca="false">AVERAGE(L20:L49)</f>
        <v>2.12533333333333</v>
      </c>
      <c r="M200" s="2" t="n">
        <f aca="false">AVERAGE(M20:M49)</f>
        <v>1.78066666666667</v>
      </c>
      <c r="N200" s="2" t="n">
        <f aca="false">AVERAGE(N20:N49)</f>
        <v>1.291</v>
      </c>
      <c r="O200" s="2" t="n">
        <f aca="false">AVERAGE(O20:O49)</f>
        <v>28.7336666666667</v>
      </c>
      <c r="P200" s="2" t="n">
        <f aca="false">AVERAGE(P20:P49)</f>
        <v>28.7336666666667</v>
      </c>
      <c r="R200" s="2" t="n">
        <f aca="false">AVERAGE(R20:R49)</f>
        <v>8.17666666666667</v>
      </c>
      <c r="S200" s="2" t="n">
        <f aca="false">AVERAGE(S20:S49)</f>
        <v>9.65833333333333</v>
      </c>
      <c r="T200" s="2" t="n">
        <f aca="false">AVERAGE(T20:T49)</f>
        <v>7.136</v>
      </c>
      <c r="U200" s="2" t="n">
        <f aca="false">AVERAGE(U20:U49)</f>
        <v>3.82133333333333</v>
      </c>
      <c r="V200" s="2" t="n">
        <f aca="false">AVERAGE(V20:V49)</f>
        <v>19.037</v>
      </c>
      <c r="W200" s="2" t="n">
        <f aca="false">AVERAGE(W20:W49)</f>
        <v>9.711</v>
      </c>
      <c r="X200" s="2" t="n">
        <f aca="false">AVERAGE(X20:X49)</f>
        <v>28.7136666666667</v>
      </c>
    </row>
    <row r="201" customFormat="false" ht="12.75" hidden="false" customHeight="false" outlineLevel="0" collapsed="false">
      <c r="A201" s="1" t="s">
        <v>33</v>
      </c>
      <c r="C201" s="2" t="n">
        <f aca="false">MEDIAN(C20:C49)</f>
        <v>0.905</v>
      </c>
      <c r="D201" s="2" t="n">
        <f aca="false">MEDIAN(D20:D49)</f>
        <v>1.37</v>
      </c>
      <c r="E201" s="2" t="n">
        <f aca="false">MEDIAN(E20:E49)</f>
        <v>2.095</v>
      </c>
      <c r="F201" s="2" t="n">
        <f aca="false">MEDIAN(F20:F49)</f>
        <v>2.325</v>
      </c>
      <c r="G201" s="2" t="n">
        <f aca="false">MEDIAN(G20:G49)</f>
        <v>3.36</v>
      </c>
      <c r="H201" s="2" t="n">
        <f aca="false">MEDIAN(H20:H49)</f>
        <v>3.12</v>
      </c>
      <c r="I201" s="2" t="n">
        <f aca="false">MEDIAN(I20:I49)</f>
        <v>3.015</v>
      </c>
      <c r="J201" s="2" t="n">
        <f aca="false">MEDIAN(J20:J49)</f>
        <v>2.34</v>
      </c>
      <c r="K201" s="2" t="n">
        <f aca="false">MEDIAN(K20:K49)</f>
        <v>3.005</v>
      </c>
      <c r="L201" s="2" t="n">
        <f aca="false">MEDIAN(L20:L49)</f>
        <v>2.045</v>
      </c>
      <c r="M201" s="2" t="n">
        <f aca="false">MEDIAN(M20:M49)</f>
        <v>1.74</v>
      </c>
      <c r="N201" s="2" t="n">
        <f aca="false">MEDIAN(N20:N49)</f>
        <v>1.065</v>
      </c>
      <c r="O201" s="2" t="n">
        <f aca="false">MEDIAN(O20:O49)</f>
        <v>28.825</v>
      </c>
      <c r="P201" s="2" t="n">
        <f aca="false">MEDIAN(P20:P49)</f>
        <v>28.825</v>
      </c>
      <c r="R201" s="2" t="n">
        <f aca="false">MEDIAN(R20:R49)</f>
        <v>8.005</v>
      </c>
      <c r="S201" s="2" t="n">
        <f aca="false">MEDIAN(S20:S49)</f>
        <v>9.315</v>
      </c>
      <c r="T201" s="2" t="n">
        <f aca="false">MEDIAN(T20:T49)</f>
        <v>6.745</v>
      </c>
      <c r="U201" s="2" t="n">
        <f aca="false">MEDIAN(U20:U49)</f>
        <v>3.565</v>
      </c>
      <c r="V201" s="2" t="n">
        <f aca="false">MEDIAN(V20:V49)</f>
        <v>18.575</v>
      </c>
      <c r="W201" s="2" t="n">
        <f aca="false">MEDIAN(W20:W49)</f>
        <v>9.59</v>
      </c>
      <c r="X201" s="2" t="n">
        <f aca="false">MEDIAN(X20:X49)</f>
        <v>28.21</v>
      </c>
    </row>
    <row r="202" customFormat="false" ht="12.75" hidden="false" customHeight="false" outlineLevel="0" collapsed="false">
      <c r="A202" s="1" t="s">
        <v>34</v>
      </c>
      <c r="C202" s="2" t="n">
        <f aca="false">MODE(C20:C49)</f>
        <v>0.9</v>
      </c>
      <c r="D202" s="2" t="n">
        <f aca="false">MODE(D20:D49)</f>
        <v>1.67</v>
      </c>
      <c r="E202" s="2" t="e">
        <f aca="false">MODE(E20:E49)</f>
        <v>#VALUE!</v>
      </c>
      <c r="F202" s="2" t="e">
        <f aca="false">MODE(F20:F49)</f>
        <v>#VALUE!</v>
      </c>
      <c r="G202" s="2" t="n">
        <f aca="false">MODE(G20:G49)</f>
        <v>3.32</v>
      </c>
      <c r="H202" s="2" t="n">
        <f aca="false">MODE(H20:H49)</f>
        <v>1.03</v>
      </c>
      <c r="I202" s="2" t="n">
        <f aca="false">MODE(I20:I49)</f>
        <v>1.52</v>
      </c>
      <c r="J202" s="2" t="n">
        <f aca="false">MODE(J20:J49)</f>
        <v>0.59</v>
      </c>
      <c r="K202" s="2" t="e">
        <f aca="false">MODE(K20:K49)</f>
        <v>#VALUE!</v>
      </c>
      <c r="L202" s="2" t="e">
        <f aca="false">MODE(L20:L49)</f>
        <v>#VALUE!</v>
      </c>
      <c r="M202" s="2" t="e">
        <f aca="false">MODE(M20:M49)</f>
        <v>#VALUE!</v>
      </c>
      <c r="N202" s="2" t="e">
        <f aca="false">MODE(N20:N49)</f>
        <v>#VALUE!</v>
      </c>
      <c r="O202" s="2" t="n">
        <f aca="false">MODE(O20:O49)</f>
        <v>30.63</v>
      </c>
      <c r="P202" s="2" t="n">
        <f aca="false">MODE(P20:P49)</f>
        <v>30.63</v>
      </c>
      <c r="R202" s="2" t="e">
        <f aca="false">MODE(R20:R49)</f>
        <v>#VALUE!</v>
      </c>
      <c r="S202" s="2" t="n">
        <f aca="false">MODE(S20:S49)</f>
        <v>9.49</v>
      </c>
      <c r="T202" s="2" t="n">
        <f aca="false">MODE(T20:T49)</f>
        <v>5.91</v>
      </c>
      <c r="U202" s="2" t="e">
        <f aca="false">MODE(U20:U49)</f>
        <v>#VALUE!</v>
      </c>
      <c r="V202" s="2" t="n">
        <f aca="false">MODE(V20:V49)</f>
        <v>18.04</v>
      </c>
      <c r="W202" s="2" t="n">
        <f aca="false">MODE(W20:W49)</f>
        <v>9.59</v>
      </c>
      <c r="X202" s="2" t="e">
        <f aca="false">MODE(X20:X49)</f>
        <v>#VALUE!</v>
      </c>
    </row>
    <row r="203" customFormat="false" ht="12.75" hidden="false" customHeight="false" outlineLevel="0" collapsed="false">
      <c r="A203" s="1" t="s">
        <v>35</v>
      </c>
      <c r="B203" s="2"/>
      <c r="C203" s="2" t="n">
        <f aca="false">STDEV(C20:C49)</f>
        <v>0.678751050463826</v>
      </c>
      <c r="D203" s="2" t="n">
        <f aca="false">STDEV(D20:D49)</f>
        <v>0.819472847095275</v>
      </c>
      <c r="E203" s="2" t="n">
        <f aca="false">STDEV(E20:E49)</f>
        <v>0.994042252623097</v>
      </c>
      <c r="F203" s="2" t="n">
        <f aca="false">STDEV(F20:F49)</f>
        <v>1.29136304180781</v>
      </c>
      <c r="G203" s="2" t="n">
        <f aca="false">STDEV(G20:G49)</f>
        <v>2.02875787262727</v>
      </c>
      <c r="H203" s="2" t="n">
        <f aca="false">STDEV(H20:H49)</f>
        <v>1.94707824140709</v>
      </c>
      <c r="I203" s="2" t="n">
        <f aca="false">STDEV(I20:I49)</f>
        <v>1.49538712167725</v>
      </c>
      <c r="J203" s="2" t="n">
        <f aca="false">STDEV(J20:J49)</f>
        <v>1.8579615885071</v>
      </c>
      <c r="K203" s="2" t="n">
        <f aca="false">STDEV(K20:K49)</f>
        <v>1.33664015222936</v>
      </c>
      <c r="L203" s="2" t="n">
        <f aca="false">STDEV(L20:L49)</f>
        <v>1.11465390742299</v>
      </c>
      <c r="M203" s="2" t="n">
        <f aca="false">STDEV(M20:M49)</f>
        <v>0.948690325308176</v>
      </c>
      <c r="N203" s="2" t="n">
        <f aca="false">STDEV(N20:N49)</f>
        <v>0.746131864096883</v>
      </c>
      <c r="O203" s="2" t="n">
        <f aca="false">STDEV(O20:O49)</f>
        <v>4.60304058679458</v>
      </c>
      <c r="P203" s="2" t="n">
        <f aca="false">STDEV(P20:P49)</f>
        <v>4.60304058679458</v>
      </c>
      <c r="R203" s="2" t="n">
        <f aca="false">STDEV(R20:R49)</f>
        <v>2.30465845077153</v>
      </c>
      <c r="S203" s="2" t="n">
        <f aca="false">STDEV(S20:S49)</f>
        <v>3.22453534031177</v>
      </c>
      <c r="T203" s="2" t="n">
        <f aca="false">STDEV(T20:T49)</f>
        <v>2.18986946548466</v>
      </c>
      <c r="U203" s="2" t="n">
        <f aca="false">STDEV(U20:U49)</f>
        <v>1.39540559752683</v>
      </c>
      <c r="V203" s="2" t="n">
        <f aca="false">STDEV(V20:V49)</f>
        <v>4.02005759951873</v>
      </c>
      <c r="W203" s="2" t="n">
        <f aca="false">STDEV(W20:W49)</f>
        <v>2.23599603663827</v>
      </c>
      <c r="X203" s="2" t="n">
        <f aca="false">STDEV(X20:X49)</f>
        <v>4.79018499630761</v>
      </c>
    </row>
    <row r="204" customFormat="false" ht="12.75" hidden="false" customHeight="false" outlineLevel="0" collapsed="false">
      <c r="A204" s="1" t="s">
        <v>36</v>
      </c>
      <c r="C204" s="2" t="n">
        <f aca="false">MAX(C20:C49)</f>
        <v>2.58</v>
      </c>
      <c r="D204" s="2" t="n">
        <f aca="false">MAX(D20:D49)</f>
        <v>4.54</v>
      </c>
      <c r="E204" s="2" t="n">
        <f aca="false">MAX(E20:E49)</f>
        <v>4.12</v>
      </c>
      <c r="F204" s="2" t="n">
        <f aca="false">MAX(F20:F49)</f>
        <v>6.47</v>
      </c>
      <c r="G204" s="2" t="n">
        <f aca="false">MAX(G20:G49)</f>
        <v>9.7</v>
      </c>
      <c r="H204" s="2" t="n">
        <f aca="false">MAX(H20:H49)</f>
        <v>8.68</v>
      </c>
      <c r="I204" s="2" t="n">
        <f aca="false">MAX(I20:I49)</f>
        <v>7.46</v>
      </c>
      <c r="J204" s="2" t="n">
        <f aca="false">MAX(J20:J49)</f>
        <v>7.93</v>
      </c>
      <c r="K204" s="2" t="n">
        <f aca="false">MAX(K20:K49)</f>
        <v>6.24</v>
      </c>
      <c r="L204" s="2" t="n">
        <f aca="false">MAX(L20:L49)</f>
        <v>4.73</v>
      </c>
      <c r="M204" s="2" t="n">
        <f aca="false">MAX(M20:M49)</f>
        <v>3.76</v>
      </c>
      <c r="N204" s="2" t="n">
        <f aca="false">MAX(N20:N49)</f>
        <v>3.65</v>
      </c>
      <c r="O204" s="2" t="n">
        <f aca="false">MAX(O20:O49)</f>
        <v>38.03</v>
      </c>
      <c r="P204" s="2" t="n">
        <f aca="false">MAX(P20:P49)</f>
        <v>38.03</v>
      </c>
      <c r="R204" s="2" t="n">
        <f aca="false">MAX(R20:R49)</f>
        <v>14.12</v>
      </c>
      <c r="S204" s="2" t="n">
        <f aca="false">MAX(S20:S49)</f>
        <v>18.89</v>
      </c>
      <c r="T204" s="2" t="n">
        <f aca="false">MAX(T20:T49)</f>
        <v>12.38</v>
      </c>
      <c r="U204" s="2" t="n">
        <f aca="false">MAX(U20:U49)</f>
        <v>9.07</v>
      </c>
      <c r="V204" s="2" t="n">
        <f aca="false">MAX(V20:V49)</f>
        <v>30.92</v>
      </c>
      <c r="W204" s="2" t="n">
        <f aca="false">MAX(W20:W49)</f>
        <v>13.99</v>
      </c>
      <c r="X204" s="2" t="n">
        <f aca="false">MAX(X20:X49)</f>
        <v>38.45</v>
      </c>
    </row>
    <row r="205" customFormat="false" ht="12.75" hidden="false" customHeight="false" outlineLevel="0" collapsed="false">
      <c r="A205" s="1" t="s">
        <v>37</v>
      </c>
      <c r="C205" s="2" t="n">
        <f aca="false">MIN(C20:C49)</f>
        <v>0.27</v>
      </c>
      <c r="D205" s="2" t="n">
        <f aca="false">MIN(D20:D49)</f>
        <v>0.08</v>
      </c>
      <c r="E205" s="2" t="n">
        <f aca="false">MIN(E20:E49)</f>
        <v>0.19</v>
      </c>
      <c r="F205" s="2" t="n">
        <f aca="false">MIN(F20:F49)</f>
        <v>0.51</v>
      </c>
      <c r="G205" s="2" t="n">
        <f aca="false">MIN(G20:G49)</f>
        <v>1.04</v>
      </c>
      <c r="H205" s="2" t="n">
        <f aca="false">MIN(H20:H49)</f>
        <v>0.71</v>
      </c>
      <c r="I205" s="2" t="n">
        <f aca="false">MIN(I20:I49)</f>
        <v>1.04</v>
      </c>
      <c r="J205" s="2" t="n">
        <f aca="false">MIN(J20:J49)</f>
        <v>0.59</v>
      </c>
      <c r="K205" s="2" t="n">
        <f aca="false">MIN(K20:K49)</f>
        <v>0.91</v>
      </c>
      <c r="L205" s="2" t="n">
        <f aca="false">MIN(L20:L49)</f>
        <v>0.08</v>
      </c>
      <c r="M205" s="2" t="n">
        <f aca="false">MIN(M20:M49)</f>
        <v>0.34</v>
      </c>
      <c r="N205" s="2" t="n">
        <f aca="false">MIN(N20:N49)</f>
        <v>0.33</v>
      </c>
      <c r="O205" s="2" t="n">
        <f aca="false">MIN(O20:O49)</f>
        <v>16.31</v>
      </c>
      <c r="P205" s="2" t="n">
        <f aca="false">MIN(P20:P49)</f>
        <v>16.31</v>
      </c>
      <c r="R205" s="2" t="n">
        <f aca="false">MIN(R20:R49)</f>
        <v>3.64</v>
      </c>
      <c r="S205" s="2" t="n">
        <f aca="false">MIN(S20:S49)</f>
        <v>5.37</v>
      </c>
      <c r="T205" s="2" t="n">
        <f aca="false">MIN(T20:T49)</f>
        <v>3.63</v>
      </c>
      <c r="U205" s="2" t="n">
        <f aca="false">MIN(U20:U49)</f>
        <v>1.61</v>
      </c>
      <c r="V205" s="2" t="n">
        <f aca="false">MIN(V20:V49)</f>
        <v>10.35</v>
      </c>
      <c r="W205" s="2" t="n">
        <f aca="false">MIN(W20:W49)</f>
        <v>5.54</v>
      </c>
      <c r="X205" s="2" t="n">
        <f aca="false">MIN(X20:X49)</f>
        <v>16.94</v>
      </c>
    </row>
    <row r="207" customFormat="false" ht="12.75" hidden="false" customHeight="false" outlineLevel="0" collapsed="false">
      <c r="A207" s="1" t="s">
        <v>31</v>
      </c>
      <c r="C207" s="16" t="n">
        <f aca="false">A10</f>
        <v>1891</v>
      </c>
      <c r="D207" s="16" t="n">
        <f aca="false">A39</f>
        <v>1920</v>
      </c>
      <c r="E207" s="16" t="n">
        <f aca="false">D207-C207+1</f>
        <v>30</v>
      </c>
    </row>
    <row r="208" customFormat="false" ht="12.75" hidden="false" customHeight="false" outlineLevel="0" collapsed="false">
      <c r="A208" s="1" t="s">
        <v>32</v>
      </c>
      <c r="C208" s="2" t="n">
        <f aca="false">AVERAGE(C10:C39)</f>
        <v>1.33433333333333</v>
      </c>
      <c r="D208" s="2" t="n">
        <f aca="false">AVERAGE(D10:D39)</f>
        <v>1.227</v>
      </c>
      <c r="E208" s="2" t="n">
        <f aca="false">AVERAGE(E10:E39)</f>
        <v>2.08733333333333</v>
      </c>
      <c r="F208" s="2" t="n">
        <f aca="false">AVERAGE(F10:F39)</f>
        <v>2.60033333333333</v>
      </c>
      <c r="G208" s="2" t="n">
        <f aca="false">AVERAGE(G10:G39)</f>
        <v>3.858</v>
      </c>
      <c r="H208" s="2" t="n">
        <f aca="false">AVERAGE(H10:H39)</f>
        <v>3.54866666666667</v>
      </c>
      <c r="I208" s="2" t="n">
        <f aca="false">AVERAGE(I10:I39)</f>
        <v>3.325</v>
      </c>
      <c r="J208" s="2" t="n">
        <f aca="false">AVERAGE(J10:J39)</f>
        <v>2.848</v>
      </c>
      <c r="K208" s="2" t="n">
        <f aca="false">AVERAGE(K10:K39)</f>
        <v>3.27833333333333</v>
      </c>
      <c r="L208" s="2" t="n">
        <f aca="false">AVERAGE(L10:L39)</f>
        <v>2.347</v>
      </c>
      <c r="M208" s="2" t="n">
        <f aca="false">AVERAGE(M10:M39)</f>
        <v>1.99733333333333</v>
      </c>
      <c r="N208" s="2" t="n">
        <f aca="false">AVERAGE(N10:N39)</f>
        <v>1.43833333333333</v>
      </c>
      <c r="O208" s="2" t="n">
        <f aca="false">AVERAGE(O10:O39)</f>
        <v>29.8896666666667</v>
      </c>
      <c r="P208" s="2" t="n">
        <f aca="false">AVERAGE(P10:P39)</f>
        <v>29.8896666666667</v>
      </c>
      <c r="R208" s="2" t="n">
        <f aca="false">AVERAGE(R10:R39)</f>
        <v>8.54566666666667</v>
      </c>
      <c r="S208" s="2" t="n">
        <f aca="false">AVERAGE(S10:S39)</f>
        <v>9.72166666666667</v>
      </c>
      <c r="T208" s="2" t="n">
        <f aca="false">AVERAGE(T10:T39)</f>
        <v>7.62266666666667</v>
      </c>
      <c r="U208" s="2" t="n">
        <f aca="false">AVERAGE(U10:U39)</f>
        <v>3.89866666666667</v>
      </c>
      <c r="V208" s="2" t="n">
        <f aca="false">AVERAGE(V10:V39)</f>
        <v>19.4583333333333</v>
      </c>
      <c r="W208" s="2" t="n">
        <f aca="false">AVERAGE(W10:W39)</f>
        <v>10.2886666666667</v>
      </c>
      <c r="X208" s="2" t="n">
        <f aca="false">AVERAGE(X10:X39)</f>
        <v>29.9386666666667</v>
      </c>
    </row>
    <row r="209" customFormat="false" ht="12.75" hidden="false" customHeight="false" outlineLevel="0" collapsed="false">
      <c r="A209" s="1" t="s">
        <v>33</v>
      </c>
      <c r="C209" s="2" t="n">
        <f aca="false">MEDIAN(C10:C39)</f>
        <v>1.1</v>
      </c>
      <c r="D209" s="2" t="n">
        <f aca="false">MEDIAN(D10:D39)</f>
        <v>1.28</v>
      </c>
      <c r="E209" s="2" t="n">
        <f aca="false">MEDIAN(E10:E39)</f>
        <v>2.385</v>
      </c>
      <c r="F209" s="2" t="n">
        <f aca="false">MEDIAN(F10:F39)</f>
        <v>2.415</v>
      </c>
      <c r="G209" s="2" t="n">
        <f aca="false">MEDIAN(G10:G39)</f>
        <v>3.62</v>
      </c>
      <c r="H209" s="2" t="n">
        <f aca="false">MEDIAN(H10:H39)</f>
        <v>3.25</v>
      </c>
      <c r="I209" s="2" t="n">
        <f aca="false">MEDIAN(I10:I39)</f>
        <v>3.325</v>
      </c>
      <c r="J209" s="2" t="n">
        <f aca="false">MEDIAN(J10:J39)</f>
        <v>2.06</v>
      </c>
      <c r="K209" s="2" t="n">
        <f aca="false">MEDIAN(K10:K39)</f>
        <v>3.27</v>
      </c>
      <c r="L209" s="2" t="n">
        <f aca="false">MEDIAN(L10:L39)</f>
        <v>2.255</v>
      </c>
      <c r="M209" s="2" t="n">
        <f aca="false">MEDIAN(M10:M39)</f>
        <v>1.945</v>
      </c>
      <c r="N209" s="2" t="n">
        <f aca="false">MEDIAN(N10:N39)</f>
        <v>1.365</v>
      </c>
      <c r="O209" s="2" t="n">
        <f aca="false">MEDIAN(O10:O39)</f>
        <v>29.885</v>
      </c>
      <c r="P209" s="2" t="n">
        <f aca="false">MEDIAN(P10:P39)</f>
        <v>29.885</v>
      </c>
      <c r="R209" s="2" t="n">
        <f aca="false">MEDIAN(R10:R39)</f>
        <v>8.31</v>
      </c>
      <c r="S209" s="2" t="n">
        <f aca="false">MEDIAN(S10:S39)</f>
        <v>9.09</v>
      </c>
      <c r="T209" s="2" t="n">
        <f aca="false">MEDIAN(T10:T39)</f>
        <v>7.775</v>
      </c>
      <c r="U209" s="2" t="n">
        <f aca="false">MEDIAN(U10:U39)</f>
        <v>3.93</v>
      </c>
      <c r="V209" s="2" t="n">
        <f aca="false">MEDIAN(V10:V39)</f>
        <v>19.21</v>
      </c>
      <c r="W209" s="2" t="n">
        <f aca="false">MEDIAN(W10:W39)</f>
        <v>10.54</v>
      </c>
      <c r="X209" s="2" t="n">
        <f aca="false">MEDIAN(X10:X39)</f>
        <v>29.02</v>
      </c>
    </row>
    <row r="210" customFormat="false" ht="12.75" hidden="false" customHeight="false" outlineLevel="0" collapsed="false">
      <c r="A210" s="1" t="s">
        <v>34</v>
      </c>
      <c r="C210" s="2" t="n">
        <f aca="false">MODE(C10:C39)</f>
        <v>0.98</v>
      </c>
      <c r="D210" s="2" t="n">
        <f aca="false">MODE(D10:D39)</f>
        <v>1.09</v>
      </c>
      <c r="E210" s="2" t="n">
        <f aca="false">MODE(E10:E39)</f>
        <v>0.86</v>
      </c>
      <c r="F210" s="2" t="n">
        <f aca="false">MODE(F10:F39)</f>
        <v>2.75</v>
      </c>
      <c r="G210" s="2" t="n">
        <f aca="false">MODE(G10:G39)</f>
        <v>3.32</v>
      </c>
      <c r="H210" s="2" t="n">
        <f aca="false">MODE(H10:H39)</f>
        <v>1.03</v>
      </c>
      <c r="I210" s="2" t="n">
        <f aca="false">MODE(I10:I39)</f>
        <v>1.52</v>
      </c>
      <c r="J210" s="2" t="e">
        <f aca="false">MODE(J10:J39)</f>
        <v>#VALUE!</v>
      </c>
      <c r="K210" s="2" t="n">
        <f aca="false">MODE(K10:K39)</f>
        <v>3.27</v>
      </c>
      <c r="L210" s="2" t="e">
        <f aca="false">MODE(L10:L39)</f>
        <v>#VALUE!</v>
      </c>
      <c r="M210" s="2" t="e">
        <f aca="false">MODE(M10:M39)</f>
        <v>#VALUE!</v>
      </c>
      <c r="N210" s="2" t="n">
        <f aca="false">MODE(N10:N39)</f>
        <v>1.78</v>
      </c>
      <c r="O210" s="2" t="e">
        <f aca="false">MODE(O10:O39)</f>
        <v>#VALUE!</v>
      </c>
      <c r="P210" s="2" t="e">
        <f aca="false">MODE(P10:P39)</f>
        <v>#VALUE!</v>
      </c>
      <c r="R210" s="2" t="e">
        <f aca="false">MODE(R10:R39)</f>
        <v>#VALUE!</v>
      </c>
      <c r="S210" s="2" t="e">
        <f aca="false">MODE(S10:S39)</f>
        <v>#VALUE!</v>
      </c>
      <c r="T210" s="2" t="e">
        <f aca="false">MODE(T10:T39)</f>
        <v>#VALUE!</v>
      </c>
      <c r="U210" s="2" t="n">
        <f aca="false">MODE(U10:U39)</f>
        <v>4.16</v>
      </c>
      <c r="V210" s="2" t="e">
        <f aca="false">MODE(V10:V39)</f>
        <v>#VALUE!</v>
      </c>
      <c r="W210" s="2" t="n">
        <f aca="false">MODE(W10:W39)</f>
        <v>9.59</v>
      </c>
      <c r="X210" s="2" t="e">
        <f aca="false">MODE(X10:X39)</f>
        <v>#VALUE!</v>
      </c>
    </row>
    <row r="211" customFormat="false" ht="12.75" hidden="false" customHeight="false" outlineLevel="0" collapsed="false">
      <c r="A211" s="1" t="s">
        <v>35</v>
      </c>
      <c r="B211" s="2"/>
      <c r="C211" s="2" t="n">
        <f aca="false">STDEV(C10:C39)</f>
        <v>0.630022896865433</v>
      </c>
      <c r="D211" s="2" t="n">
        <f aca="false">STDEV(D10:D39)</f>
        <v>0.567852275593355</v>
      </c>
      <c r="E211" s="2" t="n">
        <f aca="false">STDEV(E10:E39)</f>
        <v>1.0610467614036</v>
      </c>
      <c r="F211" s="2" t="n">
        <f aca="false">STDEV(F10:F39)</f>
        <v>1.08543169016893</v>
      </c>
      <c r="G211" s="2" t="n">
        <f aca="false">STDEV(G10:G39)</f>
        <v>2.00572009598754</v>
      </c>
      <c r="H211" s="2" t="n">
        <f aca="false">STDEV(H10:H39)</f>
        <v>2.02701876100624</v>
      </c>
      <c r="I211" s="2" t="n">
        <f aca="false">STDEV(I10:I39)</f>
        <v>1.56955462604458</v>
      </c>
      <c r="J211" s="2" t="n">
        <f aca="false">STDEV(J10:J39)</f>
        <v>1.79843878654947</v>
      </c>
      <c r="K211" s="2" t="n">
        <f aca="false">STDEV(K10:K39)</f>
        <v>1.41767921894062</v>
      </c>
      <c r="L211" s="2" t="n">
        <f aca="false">STDEV(L10:L39)</f>
        <v>1.22035933091517</v>
      </c>
      <c r="M211" s="2" t="n">
        <f aca="false">STDEV(M10:M39)</f>
        <v>0.933465672062739</v>
      </c>
      <c r="N211" s="2" t="n">
        <f aca="false">STDEV(N10:N39)</f>
        <v>0.887592960972436</v>
      </c>
      <c r="O211" s="2" t="n">
        <f aca="false">STDEV(O10:O39)</f>
        <v>4.329273637677</v>
      </c>
      <c r="P211" s="2" t="n">
        <f aca="false">STDEV(P10:P39)</f>
        <v>4.329273637677</v>
      </c>
      <c r="R211" s="2" t="n">
        <f aca="false">STDEV(R10:R39)</f>
        <v>2.05573492745393</v>
      </c>
      <c r="S211" s="2" t="n">
        <f aca="false">STDEV(S10:S39)</f>
        <v>3.00848923402833</v>
      </c>
      <c r="T211" s="2" t="n">
        <f aca="false">STDEV(T10:T39)</f>
        <v>2.38499610833678</v>
      </c>
      <c r="U211" s="2" t="n">
        <f aca="false">STDEV(U10:U39)</f>
        <v>1.28968783534764</v>
      </c>
      <c r="V211" s="2" t="n">
        <f aca="false">STDEV(V10:V39)</f>
        <v>4.02356085501673</v>
      </c>
      <c r="W211" s="2" t="n">
        <f aca="false">STDEV(W10:W39)</f>
        <v>2.05296040799174</v>
      </c>
      <c r="X211" s="2" t="n">
        <f aca="false">STDEV(X10:X39)</f>
        <v>3.89251247054307</v>
      </c>
    </row>
    <row r="212" customFormat="false" ht="12.75" hidden="false" customHeight="false" outlineLevel="0" collapsed="false">
      <c r="A212" s="1" t="s">
        <v>36</v>
      </c>
      <c r="C212" s="2" t="n">
        <f aca="false">MAX(C10:C39)</f>
        <v>2.58</v>
      </c>
      <c r="D212" s="2" t="n">
        <f aca="false">MAX(D10:D39)</f>
        <v>2.44</v>
      </c>
      <c r="E212" s="2" t="n">
        <f aca="false">MAX(E10:E39)</f>
        <v>4.12</v>
      </c>
      <c r="F212" s="2" t="n">
        <f aca="false">MAX(F10:F39)</f>
        <v>5.48</v>
      </c>
      <c r="G212" s="2" t="n">
        <f aca="false">MAX(G10:G39)</f>
        <v>9.7</v>
      </c>
      <c r="H212" s="2" t="n">
        <f aca="false">MAX(H10:H39)</f>
        <v>8.68</v>
      </c>
      <c r="I212" s="2" t="n">
        <f aca="false">MAX(I10:I39)</f>
        <v>7.46</v>
      </c>
      <c r="J212" s="2" t="n">
        <f aca="false">MAX(J10:J39)</f>
        <v>7.93</v>
      </c>
      <c r="K212" s="2" t="n">
        <f aca="false">MAX(K10:K39)</f>
        <v>6.24</v>
      </c>
      <c r="L212" s="2" t="n">
        <f aca="false">MAX(L10:L39)</f>
        <v>4.73</v>
      </c>
      <c r="M212" s="2" t="n">
        <f aca="false">MAX(M10:M39)</f>
        <v>3.76</v>
      </c>
      <c r="N212" s="2" t="n">
        <f aca="false">MAX(N10:N39)</f>
        <v>4.2</v>
      </c>
      <c r="O212" s="2" t="n">
        <f aca="false">MAX(O10:O39)</f>
        <v>38.03</v>
      </c>
      <c r="P212" s="2" t="n">
        <f aca="false">MAX(P10:P39)</f>
        <v>38.03</v>
      </c>
      <c r="R212" s="2" t="n">
        <f aca="false">MAX(R10:R39)</f>
        <v>14.12</v>
      </c>
      <c r="S212" s="2" t="n">
        <f aca="false">MAX(S10:S39)</f>
        <v>18.89</v>
      </c>
      <c r="T212" s="2" t="n">
        <f aca="false">MAX(T10:T39)</f>
        <v>12.38</v>
      </c>
      <c r="U212" s="2" t="n">
        <f aca="false">MAX(U10:U39)</f>
        <v>7.58</v>
      </c>
      <c r="V212" s="2" t="n">
        <f aca="false">MAX(V10:V39)</f>
        <v>30.92</v>
      </c>
      <c r="W212" s="2" t="n">
        <f aca="false">MAX(W10:W39)</f>
        <v>13.95</v>
      </c>
      <c r="X212" s="2" t="n">
        <f aca="false">MAX(X10:X39)</f>
        <v>38.45</v>
      </c>
    </row>
    <row r="213" customFormat="false" ht="12.75" hidden="false" customHeight="false" outlineLevel="0" collapsed="false">
      <c r="A213" s="1" t="s">
        <v>37</v>
      </c>
      <c r="C213" s="2" t="n">
        <f aca="false">MIN(C10:C39)</f>
        <v>0.45</v>
      </c>
      <c r="D213" s="2" t="n">
        <f aca="false">MIN(D10:D39)</f>
        <v>0.08</v>
      </c>
      <c r="E213" s="2" t="n">
        <f aca="false">MIN(E10:E39)</f>
        <v>0.19</v>
      </c>
      <c r="F213" s="2" t="n">
        <f aca="false">MIN(F10:F39)</f>
        <v>0.51</v>
      </c>
      <c r="G213" s="2" t="n">
        <f aca="false">MIN(G10:G39)</f>
        <v>0.12</v>
      </c>
      <c r="H213" s="2" t="n">
        <f aca="false">MIN(H10:H39)</f>
        <v>0.83</v>
      </c>
      <c r="I213" s="2" t="n">
        <f aca="false">MIN(I10:I39)</f>
        <v>1.04</v>
      </c>
      <c r="J213" s="2" t="n">
        <f aca="false">MIN(J10:J39)</f>
        <v>0.36</v>
      </c>
      <c r="K213" s="2" t="n">
        <f aca="false">MIN(K10:K39)</f>
        <v>0.6</v>
      </c>
      <c r="L213" s="2" t="n">
        <f aca="false">MIN(L10:L39)</f>
        <v>0.4</v>
      </c>
      <c r="M213" s="2" t="n">
        <f aca="false">MIN(M10:M39)</f>
        <v>0.34</v>
      </c>
      <c r="N213" s="2" t="n">
        <f aca="false">MIN(N10:N39)</f>
        <v>0.34</v>
      </c>
      <c r="O213" s="2" t="n">
        <f aca="false">MIN(O10:O39)</f>
        <v>21.04</v>
      </c>
      <c r="P213" s="2" t="n">
        <f aca="false">MIN(P10:P39)</f>
        <v>21.04</v>
      </c>
      <c r="R213" s="2" t="n">
        <f aca="false">MIN(R10:R39)</f>
        <v>5.38</v>
      </c>
      <c r="S213" s="2" t="n">
        <f aca="false">MIN(S10:S39)</f>
        <v>5.37</v>
      </c>
      <c r="T213" s="2" t="n">
        <f aca="false">MIN(T10:T39)</f>
        <v>3.14</v>
      </c>
      <c r="U213" s="2" t="n">
        <f aca="false">MIN(U10:U39)</f>
        <v>1.81</v>
      </c>
      <c r="V213" s="2" t="n">
        <f aca="false">MIN(V10:V39)</f>
        <v>10.2</v>
      </c>
      <c r="W213" s="2" t="n">
        <f aca="false">MIN(W10:W39)</f>
        <v>6.11</v>
      </c>
      <c r="X213" s="2" t="n">
        <f aca="false">MIN(X10:X39)</f>
        <v>22.49</v>
      </c>
    </row>
    <row r="215" customFormat="false" ht="12.75" hidden="false" customHeight="false" outlineLevel="0" collapsed="false">
      <c r="A215" s="1" t="s">
        <v>43</v>
      </c>
    </row>
    <row r="216" customFormat="false" ht="12.75" hidden="false" customHeight="false" outlineLevel="0" collapsed="false">
      <c r="A216" s="1" t="n">
        <v>1886</v>
      </c>
      <c r="K216" s="2" t="n">
        <v>3.58</v>
      </c>
      <c r="L216" s="2" t="n">
        <v>5.4</v>
      </c>
      <c r="M216" s="2" t="n">
        <v>2.88</v>
      </c>
      <c r="N216" s="2" t="n">
        <v>1.36</v>
      </c>
      <c r="AB216" s="2" t="n">
        <f aca="false">C5-C216</f>
        <v>0</v>
      </c>
      <c r="AC216" s="2" t="n">
        <f aca="false">D5-D216</f>
        <v>0</v>
      </c>
      <c r="AD216" s="2" t="n">
        <f aca="false">E5-E216</f>
        <v>0</v>
      </c>
      <c r="AE216" s="2" t="n">
        <f aca="false">F5-F216</f>
        <v>0</v>
      </c>
      <c r="AF216" s="2" t="n">
        <f aca="false">G5-G216</f>
        <v>0</v>
      </c>
      <c r="AG216" s="2" t="n">
        <f aca="false">H5-H216</f>
        <v>0</v>
      </c>
      <c r="AH216" s="2" t="n">
        <f aca="false">I5-I216</f>
        <v>0</v>
      </c>
      <c r="AI216" s="2" t="n">
        <f aca="false">J5-J216</f>
        <v>0</v>
      </c>
      <c r="AJ216" s="2" t="n">
        <f aca="false">K5-K216</f>
        <v>0</v>
      </c>
      <c r="AK216" s="2" t="n">
        <f aca="false">L5-L216</f>
        <v>0</v>
      </c>
      <c r="AL216" s="2" t="n">
        <f aca="false">M5-M216</f>
        <v>0</v>
      </c>
      <c r="AM216" s="2" t="n">
        <f aca="false">N5-N216</f>
        <v>0</v>
      </c>
      <c r="AN216" s="2" t="n">
        <f aca="false">O5-O216</f>
        <v>0</v>
      </c>
    </row>
    <row r="217" customFormat="false" ht="12.75" hidden="false" customHeight="false" outlineLevel="0" collapsed="false">
      <c r="A217" s="1" t="n">
        <v>1887</v>
      </c>
      <c r="C217" s="2" t="n">
        <v>2.51</v>
      </c>
      <c r="D217" s="2" t="n">
        <v>3.99</v>
      </c>
      <c r="E217" s="2" t="n">
        <v>1.01</v>
      </c>
      <c r="F217" s="2" t="n">
        <v>1.76</v>
      </c>
      <c r="G217" s="2" t="n">
        <v>0.9</v>
      </c>
      <c r="H217" s="2" t="n">
        <v>2.38</v>
      </c>
      <c r="I217" s="2" t="n">
        <v>4.31</v>
      </c>
      <c r="J217" s="2" t="n">
        <v>2.93</v>
      </c>
      <c r="K217" s="2" t="n">
        <v>3.29</v>
      </c>
      <c r="L217" s="2" t="n">
        <v>3.9</v>
      </c>
      <c r="M217" s="2" t="n">
        <v>1.57</v>
      </c>
      <c r="N217" s="2" t="n">
        <v>4.01</v>
      </c>
      <c r="O217" s="2" t="n">
        <v>32.56</v>
      </c>
      <c r="P217" s="2" t="n">
        <f aca="false">SUM(C217:N217)</f>
        <v>32.56</v>
      </c>
      <c r="AB217" s="2" t="n">
        <f aca="false">C6-C217</f>
        <v>0</v>
      </c>
      <c r="AC217" s="2" t="n">
        <f aca="false">D6-D217</f>
        <v>0</v>
      </c>
      <c r="AD217" s="2" t="n">
        <f aca="false">E6-E217</f>
        <v>0</v>
      </c>
      <c r="AE217" s="2" t="n">
        <f aca="false">F6-F217</f>
        <v>0</v>
      </c>
      <c r="AF217" s="2" t="n">
        <f aca="false">G6-G217</f>
        <v>0</v>
      </c>
      <c r="AG217" s="2" t="n">
        <f aca="false">H6-H217</f>
        <v>0</v>
      </c>
      <c r="AH217" s="2" t="n">
        <f aca="false">I6-I217</f>
        <v>0</v>
      </c>
      <c r="AI217" s="2" t="n">
        <f aca="false">J6-J217</f>
        <v>0</v>
      </c>
      <c r="AJ217" s="2" t="n">
        <f aca="false">K6-K217</f>
        <v>0</v>
      </c>
      <c r="AK217" s="2" t="n">
        <f aca="false">L6-L217</f>
        <v>0</v>
      </c>
      <c r="AL217" s="2" t="n">
        <f aca="false">M6-M217</f>
        <v>0</v>
      </c>
      <c r="AM217" s="2" t="n">
        <f aca="false">N6-N217</f>
        <v>0</v>
      </c>
      <c r="AN217" s="2" t="n">
        <f aca="false">O6-O217</f>
        <v>0</v>
      </c>
    </row>
    <row r="218" customFormat="false" ht="12.75" hidden="false" customHeight="false" outlineLevel="0" collapsed="false">
      <c r="A218" s="1" t="n">
        <v>1888</v>
      </c>
      <c r="C218" s="2" t="n">
        <v>2.38</v>
      </c>
      <c r="D218" s="2" t="n">
        <v>2.11</v>
      </c>
      <c r="E218" s="2" t="n">
        <v>5.69</v>
      </c>
      <c r="F218" s="2" t="n">
        <v>2.9</v>
      </c>
      <c r="G218" s="2" t="n">
        <v>3.79</v>
      </c>
      <c r="H218" s="2" t="n">
        <v>1.14</v>
      </c>
      <c r="I218" s="2" t="n">
        <v>3.13</v>
      </c>
      <c r="J218" s="2" t="n">
        <v>2.39</v>
      </c>
      <c r="K218" s="2" t="n">
        <v>5.36</v>
      </c>
      <c r="L218" s="2" t="n">
        <v>1.45</v>
      </c>
      <c r="M218" s="2" t="n">
        <v>2.12</v>
      </c>
      <c r="N218" s="2" t="n">
        <v>3.01</v>
      </c>
      <c r="O218" s="2" t="n">
        <v>35.47</v>
      </c>
      <c r="P218" s="2" t="n">
        <f aca="false">SUM(C218:N218)</f>
        <v>35.47</v>
      </c>
      <c r="AB218" s="2" t="n">
        <f aca="false">C7-C218</f>
        <v>0</v>
      </c>
      <c r="AC218" s="2" t="n">
        <f aca="false">D7-D218</f>
        <v>0</v>
      </c>
      <c r="AD218" s="2" t="n">
        <f aca="false">E7-E218</f>
        <v>0</v>
      </c>
      <c r="AE218" s="2" t="n">
        <f aca="false">F7-F218</f>
        <v>0</v>
      </c>
      <c r="AF218" s="2" t="n">
        <f aca="false">G7-G218</f>
        <v>0</v>
      </c>
      <c r="AG218" s="2" t="n">
        <f aca="false">H7-H218</f>
        <v>0</v>
      </c>
      <c r="AH218" s="2" t="n">
        <f aca="false">I7-I218</f>
        <v>0</v>
      </c>
      <c r="AI218" s="2" t="n">
        <f aca="false">J7-J218</f>
        <v>0</v>
      </c>
      <c r="AJ218" s="2" t="n">
        <f aca="false">K7-K218</f>
        <v>0</v>
      </c>
      <c r="AK218" s="2" t="n">
        <f aca="false">L7-L218</f>
        <v>0</v>
      </c>
      <c r="AL218" s="2" t="n">
        <f aca="false">M7-M218</f>
        <v>0</v>
      </c>
      <c r="AM218" s="2" t="n">
        <f aca="false">N7-N218</f>
        <v>0</v>
      </c>
      <c r="AN218" s="2" t="n">
        <f aca="false">O7-O218</f>
        <v>0</v>
      </c>
    </row>
    <row r="219" customFormat="false" ht="12.75" hidden="false" customHeight="false" outlineLevel="0" collapsed="false">
      <c r="A219" s="1" t="n">
        <v>1889</v>
      </c>
      <c r="C219" s="2" t="n">
        <v>3.75</v>
      </c>
      <c r="D219" s="2" t="n">
        <v>3.32</v>
      </c>
      <c r="E219" s="2" t="n">
        <v>0.74</v>
      </c>
      <c r="F219" s="2" t="n">
        <v>1.09</v>
      </c>
      <c r="G219" s="2" t="n">
        <v>4.75</v>
      </c>
      <c r="H219" s="2" t="n">
        <v>3.06</v>
      </c>
      <c r="I219" s="2" t="n">
        <v>2.55</v>
      </c>
      <c r="J219" s="2" t="n">
        <v>1.36</v>
      </c>
      <c r="K219" s="2" t="n">
        <v>4.68</v>
      </c>
      <c r="L219" s="2" t="n">
        <v>0.26</v>
      </c>
      <c r="M219" s="2" t="n">
        <v>3.62</v>
      </c>
      <c r="N219" s="2" t="n">
        <v>3.38</v>
      </c>
      <c r="O219" s="2" t="n">
        <v>32.56</v>
      </c>
      <c r="P219" s="2" t="n">
        <f aca="false">SUM(C219:N219)</f>
        <v>32.56</v>
      </c>
      <c r="AB219" s="2" t="n">
        <f aca="false">C8-C219</f>
        <v>0</v>
      </c>
      <c r="AC219" s="2" t="n">
        <f aca="false">D8-D219</f>
        <v>0</v>
      </c>
      <c r="AD219" s="2" t="n">
        <f aca="false">E8-E219</f>
        <v>0</v>
      </c>
      <c r="AE219" s="2" t="n">
        <f aca="false">F8-F219</f>
        <v>0</v>
      </c>
      <c r="AF219" s="2" t="n">
        <f aca="false">G8-G219</f>
        <v>0</v>
      </c>
      <c r="AG219" s="2" t="n">
        <f aca="false">H8-H219</f>
        <v>0</v>
      </c>
      <c r="AH219" s="2" t="n">
        <f aca="false">I8-I219</f>
        <v>0</v>
      </c>
      <c r="AI219" s="2" t="n">
        <f aca="false">J8-J219</f>
        <v>0</v>
      </c>
      <c r="AJ219" s="2" t="n">
        <f aca="false">K8-K219</f>
        <v>0</v>
      </c>
      <c r="AK219" s="2" t="n">
        <f aca="false">L8-L219</f>
        <v>0</v>
      </c>
      <c r="AL219" s="2" t="n">
        <f aca="false">M8-M219</f>
        <v>0</v>
      </c>
      <c r="AM219" s="2" t="n">
        <f aca="false">N8-N219</f>
        <v>0</v>
      </c>
      <c r="AN219" s="2" t="n">
        <f aca="false">O8-O219</f>
        <v>0</v>
      </c>
    </row>
    <row r="220" customFormat="false" ht="12.75" hidden="false" customHeight="false" outlineLevel="0" collapsed="false">
      <c r="A220" s="1" t="n">
        <v>1890</v>
      </c>
      <c r="C220" s="2" t="n">
        <v>3.29</v>
      </c>
      <c r="D220" s="2" t="n">
        <v>3.16</v>
      </c>
      <c r="E220" s="2" t="n">
        <v>1.86</v>
      </c>
      <c r="F220" s="2" t="n">
        <v>2.75</v>
      </c>
      <c r="G220" s="2" t="n">
        <v>3.08</v>
      </c>
      <c r="H220" s="2" t="n">
        <v>5.18</v>
      </c>
      <c r="I220" s="2" t="n">
        <v>4.5</v>
      </c>
      <c r="J220" s="2" t="n">
        <v>4.61</v>
      </c>
      <c r="K220" s="2" t="n">
        <v>1.77</v>
      </c>
      <c r="L220" s="2" t="n">
        <v>3.57</v>
      </c>
      <c r="M220" s="2" t="n">
        <v>1.72</v>
      </c>
      <c r="N220" s="2" t="n">
        <v>0.75</v>
      </c>
      <c r="O220" s="2" t="n">
        <v>36.24</v>
      </c>
      <c r="P220" s="2" t="n">
        <f aca="false">SUM(C220:N220)</f>
        <v>36.24</v>
      </c>
      <c r="AB220" s="2" t="n">
        <f aca="false">C9-C220</f>
        <v>0</v>
      </c>
      <c r="AC220" s="2" t="n">
        <f aca="false">D9-D220</f>
        <v>0</v>
      </c>
      <c r="AD220" s="2" t="n">
        <f aca="false">E9-E220</f>
        <v>0</v>
      </c>
      <c r="AE220" s="2" t="n">
        <f aca="false">F9-F220</f>
        <v>0</v>
      </c>
      <c r="AF220" s="2" t="n">
        <f aca="false">G9-G220</f>
        <v>0</v>
      </c>
      <c r="AG220" s="2" t="n">
        <f aca="false">H9-H220</f>
        <v>0</v>
      </c>
      <c r="AH220" s="2" t="n">
        <f aca="false">I9-I220</f>
        <v>0</v>
      </c>
      <c r="AI220" s="2" t="n">
        <f aca="false">J9-J220</f>
        <v>0</v>
      </c>
      <c r="AJ220" s="2" t="n">
        <f aca="false">K9-K220</f>
        <v>0</v>
      </c>
      <c r="AK220" s="2" t="n">
        <f aca="false">L9-L220</f>
        <v>0</v>
      </c>
      <c r="AL220" s="2" t="n">
        <f aca="false">M9-M220</f>
        <v>0</v>
      </c>
      <c r="AM220" s="2" t="n">
        <f aca="false">N9-N220</f>
        <v>0</v>
      </c>
      <c r="AN220" s="2" t="n">
        <f aca="false">O9-O220</f>
        <v>0</v>
      </c>
    </row>
    <row r="221" customFormat="false" ht="12.75" hidden="false" customHeight="false" outlineLevel="0" collapsed="false">
      <c r="A221" s="1" t="n">
        <v>1891</v>
      </c>
      <c r="C221" s="2" t="n">
        <v>2.3</v>
      </c>
      <c r="D221" s="2" t="n">
        <v>1.96</v>
      </c>
      <c r="E221" s="2" t="n">
        <v>3.33</v>
      </c>
      <c r="F221" s="2" t="n">
        <v>1.93</v>
      </c>
      <c r="G221" s="2" t="n">
        <v>0.12</v>
      </c>
      <c r="H221" s="2" t="n">
        <v>1.73</v>
      </c>
      <c r="I221" s="2" t="n">
        <v>1.8</v>
      </c>
      <c r="J221" s="2" t="n">
        <v>4.02</v>
      </c>
      <c r="K221" s="2" t="n">
        <v>0.6</v>
      </c>
      <c r="L221" s="2" t="n">
        <v>2.24</v>
      </c>
      <c r="M221" s="2" t="n">
        <v>2.32</v>
      </c>
      <c r="N221" s="2" t="n">
        <v>3.68</v>
      </c>
      <c r="O221" s="2" t="n">
        <v>26.03</v>
      </c>
      <c r="P221" s="2" t="n">
        <f aca="false">SUM(C221:N221)</f>
        <v>26.03</v>
      </c>
      <c r="AB221" s="2" t="n">
        <f aca="false">C10-C221</f>
        <v>0</v>
      </c>
      <c r="AC221" s="2" t="n">
        <f aca="false">D10-D221</f>
        <v>0</v>
      </c>
      <c r="AD221" s="2" t="n">
        <f aca="false">E10-E221</f>
        <v>0</v>
      </c>
      <c r="AE221" s="2" t="n">
        <f aca="false">F10-F221</f>
        <v>0</v>
      </c>
      <c r="AF221" s="2" t="n">
        <f aca="false">G10-G221</f>
        <v>0</v>
      </c>
      <c r="AG221" s="2" t="n">
        <f aca="false">H10-H221</f>
        <v>0</v>
      </c>
      <c r="AH221" s="2" t="n">
        <f aca="false">I10-I221</f>
        <v>0</v>
      </c>
      <c r="AI221" s="2" t="n">
        <f aca="false">J10-J221</f>
        <v>0</v>
      </c>
      <c r="AJ221" s="2" t="n">
        <f aca="false">K10-K221</f>
        <v>0</v>
      </c>
      <c r="AK221" s="2" t="n">
        <f aca="false">L10-L221</f>
        <v>0</v>
      </c>
      <c r="AL221" s="2" t="n">
        <f aca="false">M10-M221</f>
        <v>0</v>
      </c>
      <c r="AM221" s="2" t="n">
        <f aca="false">N10-N221</f>
        <v>0</v>
      </c>
      <c r="AN221" s="2" t="n">
        <f aca="false">O10-O221</f>
        <v>0</v>
      </c>
    </row>
    <row r="222" customFormat="false" ht="12.75" hidden="false" customHeight="false" outlineLevel="0" collapsed="false">
      <c r="A222" s="1" t="n">
        <v>1892</v>
      </c>
      <c r="C222" s="2" t="n">
        <v>1.8</v>
      </c>
      <c r="D222" s="2" t="n">
        <v>1.84</v>
      </c>
      <c r="E222" s="2" t="n">
        <v>0.86</v>
      </c>
      <c r="F222" s="2" t="n">
        <v>1.67</v>
      </c>
      <c r="G222" s="2" t="n">
        <v>5.1</v>
      </c>
      <c r="H222" s="2" t="n">
        <v>5.84</v>
      </c>
      <c r="I222" s="2" t="n">
        <v>2.76</v>
      </c>
      <c r="J222" s="2" t="n">
        <v>3.87</v>
      </c>
      <c r="K222" s="2" t="n">
        <v>3.4</v>
      </c>
      <c r="L222" s="2" t="n">
        <v>1.62</v>
      </c>
      <c r="M222" s="2" t="n">
        <v>2.93</v>
      </c>
      <c r="N222" s="2" t="n">
        <v>1.33</v>
      </c>
      <c r="O222" s="2" t="n">
        <v>33.02</v>
      </c>
      <c r="P222" s="2" t="n">
        <f aca="false">SUM(C222:N222)</f>
        <v>33.02</v>
      </c>
      <c r="AB222" s="2" t="n">
        <f aca="false">C11-C222</f>
        <v>0</v>
      </c>
      <c r="AC222" s="2" t="n">
        <f aca="false">D11-D222</f>
        <v>0</v>
      </c>
      <c r="AD222" s="2" t="n">
        <f aca="false">E11-E222</f>
        <v>0</v>
      </c>
      <c r="AE222" s="2" t="n">
        <f aca="false">F11-F222</f>
        <v>0</v>
      </c>
      <c r="AF222" s="2" t="n">
        <f aca="false">G11-G222</f>
        <v>0</v>
      </c>
      <c r="AG222" s="2" t="n">
        <f aca="false">H11-H222</f>
        <v>0</v>
      </c>
      <c r="AH222" s="2" t="n">
        <f aca="false">I11-I222</f>
        <v>0</v>
      </c>
      <c r="AI222" s="2" t="n">
        <f aca="false">J11-J222</f>
        <v>0</v>
      </c>
      <c r="AJ222" s="2" t="n">
        <f aca="false">K11-K222</f>
        <v>0</v>
      </c>
      <c r="AK222" s="2" t="n">
        <f aca="false">L11-L222</f>
        <v>0</v>
      </c>
      <c r="AL222" s="2" t="n">
        <f aca="false">M11-M222</f>
        <v>0</v>
      </c>
      <c r="AM222" s="2" t="n">
        <f aca="false">N11-N222</f>
        <v>0</v>
      </c>
      <c r="AN222" s="2" t="n">
        <f aca="false">O11-O222</f>
        <v>0</v>
      </c>
    </row>
    <row r="223" customFormat="false" ht="12.75" hidden="false" customHeight="false" outlineLevel="0" collapsed="false">
      <c r="A223" s="1" t="n">
        <v>1893</v>
      </c>
      <c r="C223" s="2" t="n">
        <v>1.73</v>
      </c>
      <c r="D223" s="2" t="n">
        <v>1.82</v>
      </c>
      <c r="E223" s="2" t="n">
        <v>2.63</v>
      </c>
      <c r="F223" s="2" t="n">
        <v>3.8</v>
      </c>
      <c r="G223" s="2" t="n">
        <v>3.54</v>
      </c>
      <c r="H223" s="2" t="n">
        <v>2.48</v>
      </c>
      <c r="I223" s="2" t="n">
        <v>4.12</v>
      </c>
      <c r="J223" s="2" t="n">
        <v>1.52</v>
      </c>
      <c r="K223" s="2" t="n">
        <v>3.51</v>
      </c>
      <c r="L223" s="2" t="n">
        <v>1.37</v>
      </c>
      <c r="M223" s="2" t="n">
        <v>2.27</v>
      </c>
      <c r="N223" s="2" t="n">
        <v>4.2</v>
      </c>
      <c r="O223" s="2" t="n">
        <v>32.99</v>
      </c>
      <c r="P223" s="2" t="n">
        <f aca="false">SUM(C223:N223)</f>
        <v>32.99</v>
      </c>
      <c r="AB223" s="2" t="n">
        <f aca="false">C12-C223</f>
        <v>0</v>
      </c>
      <c r="AC223" s="2" t="n">
        <f aca="false">D12-D223</f>
        <v>0</v>
      </c>
      <c r="AD223" s="2" t="n">
        <f aca="false">E12-E223</f>
        <v>0</v>
      </c>
      <c r="AE223" s="2" t="n">
        <f aca="false">F12-F223</f>
        <v>0</v>
      </c>
      <c r="AF223" s="2" t="n">
        <f aca="false">G12-G223</f>
        <v>0</v>
      </c>
      <c r="AG223" s="2" t="n">
        <f aca="false">H12-H223</f>
        <v>0</v>
      </c>
      <c r="AH223" s="2" t="n">
        <f aca="false">I12-I223</f>
        <v>0</v>
      </c>
      <c r="AI223" s="2" t="n">
        <f aca="false">J12-J223</f>
        <v>0</v>
      </c>
      <c r="AJ223" s="2" t="n">
        <f aca="false">K12-K223</f>
        <v>0</v>
      </c>
      <c r="AK223" s="2" t="n">
        <f aca="false">L12-L223</f>
        <v>0</v>
      </c>
      <c r="AL223" s="2" t="n">
        <f aca="false">M12-M223</f>
        <v>0</v>
      </c>
      <c r="AM223" s="2" t="n">
        <f aca="false">N12-N223</f>
        <v>0</v>
      </c>
      <c r="AN223" s="2" t="n">
        <f aca="false">O12-O223</f>
        <v>0</v>
      </c>
    </row>
    <row r="224" customFormat="false" ht="12.75" hidden="false" customHeight="false" outlineLevel="0" collapsed="false">
      <c r="A224" s="1" t="n">
        <v>1894</v>
      </c>
      <c r="C224" s="2" t="n">
        <v>1.98</v>
      </c>
      <c r="D224" s="2" t="n">
        <v>1.4</v>
      </c>
      <c r="E224" s="2" t="n">
        <v>2.39</v>
      </c>
      <c r="F224" s="2" t="n">
        <v>2.75</v>
      </c>
      <c r="G224" s="2" t="n">
        <v>6.93</v>
      </c>
      <c r="H224" s="2" t="n">
        <v>5.32</v>
      </c>
      <c r="I224" s="2" t="n">
        <v>1.86</v>
      </c>
      <c r="J224" s="2" t="n">
        <v>1.34</v>
      </c>
      <c r="K224" s="2" t="n">
        <v>3.27</v>
      </c>
      <c r="L224" s="2" t="n">
        <v>4.33</v>
      </c>
      <c r="M224" s="2" t="n">
        <v>2.86</v>
      </c>
      <c r="N224" s="2" t="n">
        <v>1.46</v>
      </c>
      <c r="O224" s="2" t="n">
        <v>35.89</v>
      </c>
      <c r="P224" s="2" t="n">
        <f aca="false">SUM(C224:N224)</f>
        <v>35.89</v>
      </c>
      <c r="AB224" s="2" t="n">
        <f aca="false">C13-C224</f>
        <v>0</v>
      </c>
      <c r="AC224" s="2" t="n">
        <f aca="false">D13-D224</f>
        <v>0</v>
      </c>
      <c r="AD224" s="2" t="n">
        <f aca="false">E13-E224</f>
        <v>0</v>
      </c>
      <c r="AE224" s="2" t="n">
        <f aca="false">F13-F224</f>
        <v>0</v>
      </c>
      <c r="AF224" s="2" t="n">
        <f aca="false">G13-G224</f>
        <v>0</v>
      </c>
      <c r="AG224" s="2" t="n">
        <f aca="false">H13-H224</f>
        <v>0</v>
      </c>
      <c r="AH224" s="2" t="n">
        <f aca="false">I13-I224</f>
        <v>0</v>
      </c>
      <c r="AI224" s="2" t="n">
        <f aca="false">J13-J224</f>
        <v>0</v>
      </c>
      <c r="AJ224" s="2" t="n">
        <f aca="false">K13-K224</f>
        <v>0</v>
      </c>
      <c r="AK224" s="2" t="n">
        <f aca="false">L13-L224</f>
        <v>0</v>
      </c>
      <c r="AL224" s="2" t="n">
        <f aca="false">M13-M224</f>
        <v>0</v>
      </c>
      <c r="AM224" s="2" t="n">
        <f aca="false">N13-N224</f>
        <v>0</v>
      </c>
      <c r="AN224" s="2" t="n">
        <f aca="false">O13-O224</f>
        <v>0</v>
      </c>
    </row>
    <row r="225" customFormat="false" ht="12.75" hidden="false" customHeight="false" outlineLevel="0" collapsed="false">
      <c r="A225" s="1" t="n">
        <v>1895</v>
      </c>
      <c r="C225" s="2" t="n">
        <v>1.96</v>
      </c>
      <c r="D225" s="2" t="n">
        <v>0.74</v>
      </c>
      <c r="E225" s="2" t="n">
        <v>0.41</v>
      </c>
      <c r="F225" s="2" t="n">
        <v>1.21</v>
      </c>
      <c r="G225" s="2" t="n">
        <v>4.28</v>
      </c>
      <c r="H225" s="2" t="n">
        <v>2.37</v>
      </c>
      <c r="I225" s="2" t="n">
        <v>1.44</v>
      </c>
      <c r="J225" s="2" t="n">
        <v>3.71</v>
      </c>
      <c r="K225" s="2" t="n">
        <v>1.24</v>
      </c>
      <c r="L225" s="2" t="n">
        <v>0.4</v>
      </c>
      <c r="M225" s="2" t="n">
        <v>1.5</v>
      </c>
      <c r="N225" s="2" t="n">
        <v>1.78</v>
      </c>
      <c r="O225" s="2" t="n">
        <v>21.04</v>
      </c>
      <c r="P225" s="2" t="n">
        <f aca="false">SUM(C225:N225)</f>
        <v>21.04</v>
      </c>
      <c r="AB225" s="2" t="n">
        <f aca="false">C14-C225</f>
        <v>0</v>
      </c>
      <c r="AC225" s="2" t="n">
        <f aca="false">D14-D225</f>
        <v>0</v>
      </c>
      <c r="AD225" s="2" t="n">
        <f aca="false">E14-E225</f>
        <v>0</v>
      </c>
      <c r="AE225" s="2" t="n">
        <f aca="false">F14-F225</f>
        <v>0</v>
      </c>
      <c r="AF225" s="2" t="n">
        <f aca="false">G14-G225</f>
        <v>0</v>
      </c>
      <c r="AG225" s="2" t="n">
        <f aca="false">H14-H225</f>
        <v>0</v>
      </c>
      <c r="AH225" s="2" t="n">
        <f aca="false">I14-I225</f>
        <v>0</v>
      </c>
      <c r="AI225" s="2" t="n">
        <f aca="false">J14-J225</f>
        <v>0</v>
      </c>
      <c r="AJ225" s="2" t="n">
        <f aca="false">K14-K225</f>
        <v>0</v>
      </c>
      <c r="AK225" s="2" t="n">
        <f aca="false">L14-L225</f>
        <v>0</v>
      </c>
      <c r="AL225" s="2" t="n">
        <f aca="false">M14-M225</f>
        <v>0</v>
      </c>
      <c r="AM225" s="2" t="n">
        <f aca="false">N14-N225</f>
        <v>0</v>
      </c>
      <c r="AN225" s="2" t="n">
        <f aca="false">O14-O225</f>
        <v>0</v>
      </c>
    </row>
    <row r="226" customFormat="false" ht="12.75" hidden="false" customHeight="false" outlineLevel="0" collapsed="false">
      <c r="A226" s="1" t="n">
        <v>1896</v>
      </c>
      <c r="C226" s="2" t="n">
        <v>0.98</v>
      </c>
      <c r="D226" s="2" t="n">
        <v>0.26</v>
      </c>
      <c r="E226" s="2" t="n">
        <v>1.19</v>
      </c>
      <c r="F226" s="2" t="n">
        <v>5.48</v>
      </c>
      <c r="G226" s="2" t="n">
        <v>3.6</v>
      </c>
      <c r="H226" s="2" t="n">
        <v>3.35</v>
      </c>
      <c r="I226" s="2" t="n">
        <v>2.45</v>
      </c>
      <c r="J226" s="2" t="n">
        <v>2.96</v>
      </c>
      <c r="K226" s="2" t="n">
        <v>5.21</v>
      </c>
      <c r="L226" s="2" t="n">
        <v>3.13</v>
      </c>
      <c r="M226" s="2" t="n">
        <v>3.6</v>
      </c>
      <c r="N226" s="2" t="n">
        <v>0.88</v>
      </c>
      <c r="O226" s="2" t="n">
        <v>33.09</v>
      </c>
      <c r="P226" s="2" t="n">
        <f aca="false">SUM(C226:N226)</f>
        <v>33.09</v>
      </c>
      <c r="AB226" s="2" t="n">
        <f aca="false">C15-C226</f>
        <v>0</v>
      </c>
      <c r="AC226" s="2" t="n">
        <f aca="false">D15-D226</f>
        <v>0</v>
      </c>
      <c r="AD226" s="2" t="n">
        <f aca="false">E15-E226</f>
        <v>0</v>
      </c>
      <c r="AE226" s="2" t="n">
        <f aca="false">F15-F226</f>
        <v>0</v>
      </c>
      <c r="AF226" s="2" t="n">
        <f aca="false">G15-G226</f>
        <v>0</v>
      </c>
      <c r="AG226" s="2" t="n">
        <f aca="false">H15-H226</f>
        <v>0</v>
      </c>
      <c r="AH226" s="2" t="n">
        <f aca="false">I15-I226</f>
        <v>0</v>
      </c>
      <c r="AI226" s="2" t="n">
        <f aca="false">J15-J226</f>
        <v>0</v>
      </c>
      <c r="AJ226" s="2" t="n">
        <f aca="false">K15-K226</f>
        <v>0</v>
      </c>
      <c r="AK226" s="2" t="n">
        <f aca="false">L15-L226</f>
        <v>0</v>
      </c>
      <c r="AL226" s="2" t="n">
        <f aca="false">M15-M226</f>
        <v>0</v>
      </c>
      <c r="AM226" s="2" t="n">
        <f aca="false">N15-N226</f>
        <v>0</v>
      </c>
      <c r="AN226" s="2" t="n">
        <f aca="false">O15-O226</f>
        <v>0</v>
      </c>
    </row>
    <row r="227" customFormat="false" ht="12.75" hidden="false" customHeight="false" outlineLevel="0" collapsed="false">
      <c r="A227" s="1" t="n">
        <v>1897</v>
      </c>
      <c r="C227" s="2" t="n">
        <v>1.69</v>
      </c>
      <c r="D227" s="2" t="n">
        <v>1.69</v>
      </c>
      <c r="E227" s="2" t="n">
        <v>2.52</v>
      </c>
      <c r="F227" s="2" t="n">
        <v>4.09</v>
      </c>
      <c r="G227" s="2" t="n">
        <v>2.4</v>
      </c>
      <c r="H227" s="2" t="n">
        <v>7.56</v>
      </c>
      <c r="I227" s="2" t="n">
        <v>3.92</v>
      </c>
      <c r="J227" s="2" t="n">
        <v>1.79</v>
      </c>
      <c r="K227" s="2" t="n">
        <v>3.21</v>
      </c>
      <c r="L227" s="2" t="n">
        <v>2.5</v>
      </c>
      <c r="M227" s="2" t="n">
        <v>1.56</v>
      </c>
      <c r="N227" s="2" t="n">
        <v>1.2</v>
      </c>
      <c r="O227" s="2" t="n">
        <v>34.13</v>
      </c>
      <c r="P227" s="2" t="n">
        <f aca="false">SUM(C227:N227)</f>
        <v>34.13</v>
      </c>
      <c r="AB227" s="2" t="n">
        <f aca="false">C16-C227</f>
        <v>0</v>
      </c>
      <c r="AC227" s="2" t="n">
        <f aca="false">D16-D227</f>
        <v>0</v>
      </c>
      <c r="AD227" s="2" t="n">
        <f aca="false">E16-E227</f>
        <v>0</v>
      </c>
      <c r="AE227" s="2" t="n">
        <f aca="false">F16-F227</f>
        <v>0</v>
      </c>
      <c r="AF227" s="2" t="n">
        <f aca="false">G16-G227</f>
        <v>0</v>
      </c>
      <c r="AG227" s="2" t="n">
        <f aca="false">H16-H227</f>
        <v>0</v>
      </c>
      <c r="AH227" s="2" t="n">
        <f aca="false">I16-I227</f>
        <v>0</v>
      </c>
      <c r="AI227" s="2" t="n">
        <f aca="false">J16-J227</f>
        <v>0</v>
      </c>
      <c r="AJ227" s="2" t="n">
        <f aca="false">K16-K227</f>
        <v>0</v>
      </c>
      <c r="AK227" s="2" t="n">
        <f aca="false">L16-L227</f>
        <v>0</v>
      </c>
      <c r="AL227" s="2" t="n">
        <f aca="false">M16-M227</f>
        <v>0</v>
      </c>
      <c r="AM227" s="2" t="n">
        <f aca="false">N16-N227</f>
        <v>0</v>
      </c>
      <c r="AN227" s="2" t="n">
        <f aca="false">O16-O227</f>
        <v>0</v>
      </c>
    </row>
    <row r="228" customFormat="false" ht="12.75" hidden="false" customHeight="false" outlineLevel="0" collapsed="false">
      <c r="A228" s="1" t="n">
        <v>1898</v>
      </c>
      <c r="C228" s="2" t="n">
        <v>1.2</v>
      </c>
      <c r="D228" s="2" t="n">
        <v>1.09</v>
      </c>
      <c r="E228" s="2" t="n">
        <v>2.96</v>
      </c>
      <c r="F228" s="2" t="n">
        <v>2.57</v>
      </c>
      <c r="G228" s="2" t="n">
        <v>3.13</v>
      </c>
      <c r="H228" s="2" t="n">
        <v>3.6</v>
      </c>
      <c r="I228" s="2" t="n">
        <v>3.16</v>
      </c>
      <c r="J228" s="2" t="n">
        <v>2.65</v>
      </c>
      <c r="K228" s="2" t="n">
        <v>3.07</v>
      </c>
      <c r="L228" s="2" t="n">
        <v>4.04</v>
      </c>
      <c r="M228" s="2" t="n">
        <v>0.87</v>
      </c>
      <c r="N228" s="2" t="n">
        <v>0.74</v>
      </c>
      <c r="O228" s="2" t="n">
        <v>29.08</v>
      </c>
      <c r="P228" s="2" t="n">
        <f aca="false">SUM(C228:N228)</f>
        <v>29.08</v>
      </c>
      <c r="AB228" s="2" t="n">
        <f aca="false">C17-C228</f>
        <v>0</v>
      </c>
      <c r="AC228" s="2" t="n">
        <f aca="false">D17-D228</f>
        <v>0</v>
      </c>
      <c r="AD228" s="2" t="n">
        <f aca="false">E17-E228</f>
        <v>0</v>
      </c>
      <c r="AE228" s="2" t="n">
        <f aca="false">F17-F228</f>
        <v>0</v>
      </c>
      <c r="AF228" s="2" t="n">
        <f aca="false">G17-G228</f>
        <v>0</v>
      </c>
      <c r="AG228" s="2" t="n">
        <f aca="false">H17-H228</f>
        <v>0</v>
      </c>
      <c r="AH228" s="2" t="n">
        <f aca="false">I17-I228</f>
        <v>0</v>
      </c>
      <c r="AI228" s="2" t="n">
        <f aca="false">J17-J228</f>
        <v>0</v>
      </c>
      <c r="AJ228" s="2" t="n">
        <f aca="false">K17-K228</f>
        <v>0</v>
      </c>
      <c r="AK228" s="2" t="n">
        <f aca="false">L17-L228</f>
        <v>0</v>
      </c>
      <c r="AL228" s="2" t="n">
        <f aca="false">M17-M228</f>
        <v>0</v>
      </c>
      <c r="AM228" s="2" t="n">
        <f aca="false">N17-N228</f>
        <v>0</v>
      </c>
      <c r="AN228" s="2" t="n">
        <f aca="false">O17-O228</f>
        <v>0</v>
      </c>
    </row>
    <row r="229" customFormat="false" ht="12.75" hidden="false" customHeight="false" outlineLevel="0" collapsed="false">
      <c r="A229" s="1" t="n">
        <v>1899</v>
      </c>
      <c r="C229" s="2" t="n">
        <v>0.98</v>
      </c>
      <c r="D229" s="2" t="n">
        <v>0.96</v>
      </c>
      <c r="E229" s="2" t="n">
        <v>2.93</v>
      </c>
      <c r="F229" s="2" t="n">
        <v>3.15</v>
      </c>
      <c r="G229" s="2" t="n">
        <v>1.95</v>
      </c>
      <c r="H229" s="2" t="n">
        <v>4.85</v>
      </c>
      <c r="I229" s="2" t="n">
        <v>4.99</v>
      </c>
      <c r="J229" s="2" t="n">
        <v>0.36</v>
      </c>
      <c r="K229" s="2" t="n">
        <v>2.16</v>
      </c>
      <c r="L229" s="2" t="n">
        <v>1.35</v>
      </c>
      <c r="M229" s="2" t="n">
        <v>0.54</v>
      </c>
      <c r="N229" s="2" t="n">
        <v>1.54</v>
      </c>
      <c r="O229" s="2" t="n">
        <v>25.76</v>
      </c>
      <c r="P229" s="2" t="n">
        <f aca="false">SUM(C229:N229)</f>
        <v>25.76</v>
      </c>
      <c r="AB229" s="2" t="n">
        <f aca="false">C18-C229</f>
        <v>0</v>
      </c>
      <c r="AC229" s="2" t="n">
        <f aca="false">D18-D229</f>
        <v>0</v>
      </c>
      <c r="AD229" s="2" t="n">
        <f aca="false">E18-E229</f>
        <v>0</v>
      </c>
      <c r="AE229" s="2" t="n">
        <f aca="false">F18-F229</f>
        <v>0</v>
      </c>
      <c r="AF229" s="2" t="n">
        <f aca="false">G18-G229</f>
        <v>0</v>
      </c>
      <c r="AG229" s="2" t="n">
        <f aca="false">H18-H229</f>
        <v>0</v>
      </c>
      <c r="AH229" s="2" t="n">
        <f aca="false">I18-I229</f>
        <v>0</v>
      </c>
      <c r="AI229" s="2" t="n">
        <f aca="false">J18-J229</f>
        <v>0</v>
      </c>
      <c r="AJ229" s="2" t="n">
        <f aca="false">K18-K229</f>
        <v>0</v>
      </c>
      <c r="AK229" s="2" t="n">
        <f aca="false">L18-L229</f>
        <v>0</v>
      </c>
      <c r="AL229" s="2" t="n">
        <f aca="false">M18-M229</f>
        <v>0</v>
      </c>
      <c r="AM229" s="2" t="n">
        <f aca="false">N18-N229</f>
        <v>0</v>
      </c>
      <c r="AN229" s="2" t="n">
        <f aca="false">O18-O229</f>
        <v>0</v>
      </c>
    </row>
    <row r="230" customFormat="false" ht="12.75" hidden="false" customHeight="false" outlineLevel="0" collapsed="false">
      <c r="A230" s="1" t="n">
        <v>1900</v>
      </c>
      <c r="C230" s="2" t="n">
        <v>0.77</v>
      </c>
      <c r="D230" s="2" t="n">
        <v>1.67</v>
      </c>
      <c r="E230" s="2" t="n">
        <v>1.07</v>
      </c>
      <c r="F230" s="2" t="n">
        <v>2.88</v>
      </c>
      <c r="G230" s="2" t="n">
        <v>2.1</v>
      </c>
      <c r="H230" s="2" t="n">
        <v>2.3</v>
      </c>
      <c r="I230" s="2" t="n">
        <v>5.7</v>
      </c>
      <c r="J230" s="2" t="n">
        <v>4.28</v>
      </c>
      <c r="K230" s="2" t="n">
        <v>5.09</v>
      </c>
      <c r="L230" s="2" t="n">
        <v>4.29</v>
      </c>
      <c r="M230" s="2" t="n">
        <v>1.98</v>
      </c>
      <c r="N230" s="2" t="n">
        <v>0.63</v>
      </c>
      <c r="O230" s="2" t="n">
        <v>32.76</v>
      </c>
      <c r="P230" s="2" t="n">
        <f aca="false">SUM(C230:N230)</f>
        <v>32.76</v>
      </c>
      <c r="AB230" s="2" t="n">
        <f aca="false">C19-C230</f>
        <v>0</v>
      </c>
      <c r="AC230" s="2" t="n">
        <f aca="false">D19-D230</f>
        <v>0</v>
      </c>
      <c r="AD230" s="2" t="n">
        <f aca="false">E19-E230</f>
        <v>0</v>
      </c>
      <c r="AE230" s="2" t="n">
        <f aca="false">F19-F230</f>
        <v>0</v>
      </c>
      <c r="AF230" s="2" t="n">
        <f aca="false">G19-G230</f>
        <v>0</v>
      </c>
      <c r="AG230" s="2" t="n">
        <f aca="false">H19-H230</f>
        <v>0</v>
      </c>
      <c r="AH230" s="2" t="n">
        <f aca="false">I19-I230</f>
        <v>0</v>
      </c>
      <c r="AI230" s="2" t="n">
        <f aca="false">J19-J230</f>
        <v>0</v>
      </c>
      <c r="AJ230" s="2" t="n">
        <f aca="false">K19-K230</f>
        <v>0</v>
      </c>
      <c r="AK230" s="2" t="n">
        <f aca="false">L19-L230</f>
        <v>0</v>
      </c>
      <c r="AL230" s="2" t="n">
        <f aca="false">M19-M230</f>
        <v>0</v>
      </c>
      <c r="AM230" s="2" t="n">
        <f aca="false">N19-N230</f>
        <v>0</v>
      </c>
      <c r="AN230" s="2" t="n">
        <f aca="false">O19-O230</f>
        <v>0</v>
      </c>
    </row>
    <row r="231" customFormat="false" ht="12.75" hidden="false" customHeight="false" outlineLevel="0" collapsed="false">
      <c r="A231" s="1" t="n">
        <v>1901</v>
      </c>
      <c r="C231" s="2" t="n">
        <v>0.9</v>
      </c>
      <c r="D231" s="2" t="n">
        <v>0.49</v>
      </c>
      <c r="E231" s="2" t="n">
        <v>2.75</v>
      </c>
      <c r="F231" s="2" t="n">
        <v>0.51</v>
      </c>
      <c r="G231" s="2" t="n">
        <v>2.71</v>
      </c>
      <c r="H231" s="2" t="n">
        <v>3.8</v>
      </c>
      <c r="I231" s="2" t="n">
        <v>4.11</v>
      </c>
      <c r="J231" s="2" t="n">
        <v>1.58</v>
      </c>
      <c r="K231" s="2" t="n">
        <v>4.15</v>
      </c>
      <c r="L231" s="2" t="n">
        <v>3.6</v>
      </c>
      <c r="M231" s="2" t="n">
        <v>0.8</v>
      </c>
      <c r="N231" s="2" t="n">
        <v>1.06</v>
      </c>
      <c r="O231" s="2" t="n">
        <v>26.46</v>
      </c>
      <c r="P231" s="2" t="n">
        <f aca="false">SUM(C231:N231)</f>
        <v>26.46</v>
      </c>
      <c r="AB231" s="2" t="n">
        <f aca="false">C20-C231</f>
        <v>0</v>
      </c>
      <c r="AC231" s="2" t="n">
        <f aca="false">D20-D231</f>
        <v>0</v>
      </c>
      <c r="AD231" s="2" t="n">
        <f aca="false">E20-E231</f>
        <v>0</v>
      </c>
      <c r="AE231" s="2" t="n">
        <f aca="false">F20-F231</f>
        <v>0</v>
      </c>
      <c r="AF231" s="2" t="n">
        <f aca="false">G20-G231</f>
        <v>0</v>
      </c>
      <c r="AG231" s="2" t="n">
        <f aca="false">H20-H231</f>
        <v>0</v>
      </c>
      <c r="AH231" s="2" t="n">
        <f aca="false">I20-I231</f>
        <v>0</v>
      </c>
      <c r="AI231" s="2" t="n">
        <f aca="false">J20-J231</f>
        <v>0</v>
      </c>
      <c r="AJ231" s="2" t="n">
        <f aca="false">K20-K231</f>
        <v>0</v>
      </c>
      <c r="AK231" s="2" t="n">
        <f aca="false">L20-L231</f>
        <v>0</v>
      </c>
      <c r="AL231" s="2" t="n">
        <f aca="false">M20-M231</f>
        <v>0</v>
      </c>
      <c r="AM231" s="2" t="n">
        <f aca="false">N20-N231</f>
        <v>0</v>
      </c>
      <c r="AN231" s="2" t="n">
        <f aca="false">O20-O231</f>
        <v>0</v>
      </c>
    </row>
    <row r="232" customFormat="false" ht="12.75" hidden="false" customHeight="false" outlineLevel="0" collapsed="false">
      <c r="A232" s="1" t="n">
        <v>1902</v>
      </c>
      <c r="C232" s="2" t="n">
        <v>0.45</v>
      </c>
      <c r="D232" s="2" t="n">
        <v>1.39</v>
      </c>
      <c r="E232" s="2" t="n">
        <v>2.65</v>
      </c>
      <c r="F232" s="2" t="n">
        <v>1.49</v>
      </c>
      <c r="G232" s="2" t="n">
        <v>4.2</v>
      </c>
      <c r="H232" s="2" t="n">
        <v>4.71</v>
      </c>
      <c r="I232" s="2" t="n">
        <v>4.1</v>
      </c>
      <c r="J232" s="2" t="n">
        <v>1.23</v>
      </c>
      <c r="K232" s="2" t="n">
        <v>2.63</v>
      </c>
      <c r="L232" s="2" t="n">
        <v>1.56</v>
      </c>
      <c r="M232" s="2" t="n">
        <v>1.42</v>
      </c>
      <c r="N232" s="2" t="n">
        <v>1.78</v>
      </c>
      <c r="O232" s="2" t="n">
        <v>27.61</v>
      </c>
      <c r="P232" s="2" t="n">
        <f aca="false">SUM(C232:N232)</f>
        <v>27.61</v>
      </c>
      <c r="AB232" s="2" t="n">
        <f aca="false">C21-C232</f>
        <v>0</v>
      </c>
      <c r="AC232" s="2" t="n">
        <f aca="false">D21-D232</f>
        <v>0</v>
      </c>
      <c r="AD232" s="2" t="n">
        <f aca="false">E21-E232</f>
        <v>0</v>
      </c>
      <c r="AE232" s="2" t="n">
        <f aca="false">F21-F232</f>
        <v>0</v>
      </c>
      <c r="AF232" s="2" t="n">
        <f aca="false">G21-G232</f>
        <v>0</v>
      </c>
      <c r="AG232" s="2" t="n">
        <f aca="false">H21-H232</f>
        <v>0</v>
      </c>
      <c r="AH232" s="2" t="n">
        <f aca="false">I21-I232</f>
        <v>0</v>
      </c>
      <c r="AI232" s="2" t="n">
        <f aca="false">J21-J232</f>
        <v>0</v>
      </c>
      <c r="AJ232" s="2" t="n">
        <f aca="false">K21-K232</f>
        <v>0</v>
      </c>
      <c r="AK232" s="2" t="n">
        <f aca="false">L21-L232</f>
        <v>0</v>
      </c>
      <c r="AL232" s="2" t="n">
        <f aca="false">M21-M232</f>
        <v>0</v>
      </c>
      <c r="AM232" s="2" t="n">
        <f aca="false">N21-N232</f>
        <v>0</v>
      </c>
      <c r="AN232" s="2" t="n">
        <f aca="false">O21-O232</f>
        <v>0</v>
      </c>
    </row>
    <row r="233" customFormat="false" ht="12.75" hidden="false" customHeight="false" outlineLevel="0" collapsed="false">
      <c r="A233" s="1" t="n">
        <v>1903</v>
      </c>
      <c r="C233" s="2" t="n">
        <v>1.03</v>
      </c>
      <c r="D233" s="2" t="n">
        <v>1.35</v>
      </c>
      <c r="E233" s="2" t="n">
        <v>3.75</v>
      </c>
      <c r="F233" s="2" t="n">
        <v>2.79</v>
      </c>
      <c r="G233" s="2" t="n">
        <v>3.32</v>
      </c>
      <c r="H233" s="2" t="n">
        <v>1.03</v>
      </c>
      <c r="I233" s="2" t="n">
        <v>3.54</v>
      </c>
      <c r="J233" s="2" t="n">
        <v>5.38</v>
      </c>
      <c r="K233" s="2" t="n">
        <v>3.39</v>
      </c>
      <c r="L233" s="2" t="n">
        <v>1.72</v>
      </c>
      <c r="M233" s="2" t="n">
        <v>1.25</v>
      </c>
      <c r="N233" s="2" t="n">
        <v>0.34</v>
      </c>
      <c r="O233" s="2" t="n">
        <v>28.89</v>
      </c>
      <c r="P233" s="2" t="n">
        <f aca="false">SUM(C233:N233)</f>
        <v>28.89</v>
      </c>
      <c r="AB233" s="2" t="n">
        <f aca="false">C22-C233</f>
        <v>0</v>
      </c>
      <c r="AC233" s="2" t="n">
        <f aca="false">D22-D233</f>
        <v>0</v>
      </c>
      <c r="AD233" s="2" t="n">
        <f aca="false">E22-E233</f>
        <v>0</v>
      </c>
      <c r="AE233" s="2" t="n">
        <f aca="false">F22-F233</f>
        <v>0</v>
      </c>
      <c r="AF233" s="2" t="n">
        <f aca="false">G22-G233</f>
        <v>0</v>
      </c>
      <c r="AG233" s="2" t="n">
        <f aca="false">H22-H233</f>
        <v>0</v>
      </c>
      <c r="AH233" s="2" t="n">
        <f aca="false">I22-I233</f>
        <v>0</v>
      </c>
      <c r="AI233" s="2" t="n">
        <f aca="false">J22-J233</f>
        <v>0</v>
      </c>
      <c r="AJ233" s="2" t="n">
        <f aca="false">K22-K233</f>
        <v>0</v>
      </c>
      <c r="AK233" s="2" t="n">
        <f aca="false">L22-L233</f>
        <v>0</v>
      </c>
      <c r="AL233" s="2" t="n">
        <f aca="false">M22-M233</f>
        <v>0</v>
      </c>
      <c r="AM233" s="2" t="n">
        <f aca="false">N22-N233</f>
        <v>0</v>
      </c>
      <c r="AN233" s="2" t="n">
        <f aca="false">O22-O233</f>
        <v>0</v>
      </c>
    </row>
    <row r="234" customFormat="false" ht="12.75" hidden="false" customHeight="false" outlineLevel="0" collapsed="false">
      <c r="A234" s="1" t="n">
        <v>1904</v>
      </c>
      <c r="C234" s="2" t="n">
        <v>0.45</v>
      </c>
      <c r="D234" s="2" t="n">
        <v>1.43</v>
      </c>
      <c r="E234" s="2" t="n">
        <v>3.05</v>
      </c>
      <c r="F234" s="2" t="n">
        <v>2.07</v>
      </c>
      <c r="G234" s="2" t="n">
        <v>6.53</v>
      </c>
      <c r="H234" s="2" t="n">
        <v>1.55</v>
      </c>
      <c r="I234" s="2" t="n">
        <v>3.83</v>
      </c>
      <c r="J234" s="2" t="n">
        <v>1.41</v>
      </c>
      <c r="K234" s="2" t="n">
        <v>4.44</v>
      </c>
      <c r="L234" s="2" t="n">
        <v>3.19</v>
      </c>
      <c r="M234" s="2" t="n">
        <v>0.34</v>
      </c>
      <c r="N234" s="2" t="n">
        <v>2.34</v>
      </c>
      <c r="O234" s="2" t="n">
        <v>30.63</v>
      </c>
      <c r="P234" s="2" t="n">
        <f aca="false">SUM(C234:N234)</f>
        <v>30.63</v>
      </c>
      <c r="AB234" s="2" t="n">
        <f aca="false">C23-C234</f>
        <v>0</v>
      </c>
      <c r="AC234" s="2" t="n">
        <f aca="false">D23-D234</f>
        <v>0</v>
      </c>
      <c r="AD234" s="2" t="n">
        <f aca="false">E23-E234</f>
        <v>0</v>
      </c>
      <c r="AE234" s="2" t="n">
        <f aca="false">F23-F234</f>
        <v>0</v>
      </c>
      <c r="AF234" s="2" t="n">
        <f aca="false">G23-G234</f>
        <v>0</v>
      </c>
      <c r="AG234" s="2" t="n">
        <f aca="false">H23-H234</f>
        <v>0</v>
      </c>
      <c r="AH234" s="2" t="n">
        <f aca="false">I23-I234</f>
        <v>0</v>
      </c>
      <c r="AI234" s="2" t="n">
        <f aca="false">J23-J234</f>
        <v>0</v>
      </c>
      <c r="AJ234" s="2" t="n">
        <f aca="false">K23-K234</f>
        <v>0</v>
      </c>
      <c r="AK234" s="2" t="n">
        <f aca="false">L23-L234</f>
        <v>0</v>
      </c>
      <c r="AL234" s="2" t="n">
        <f aca="false">M23-M234</f>
        <v>0</v>
      </c>
      <c r="AM234" s="2" t="n">
        <f aca="false">N23-N234</f>
        <v>0</v>
      </c>
      <c r="AN234" s="2" t="n">
        <f aca="false">O23-O234</f>
        <v>0</v>
      </c>
    </row>
    <row r="235" customFormat="false" ht="12.75" hidden="false" customHeight="false" outlineLevel="0" collapsed="false">
      <c r="A235" s="1" t="n">
        <v>1905</v>
      </c>
      <c r="C235" s="2" t="n">
        <v>1.43</v>
      </c>
      <c r="D235" s="2" t="n">
        <v>1.17</v>
      </c>
      <c r="E235" s="2" t="n">
        <v>2.77</v>
      </c>
      <c r="F235" s="2" t="n">
        <v>2.04</v>
      </c>
      <c r="G235" s="2" t="n">
        <v>3.75</v>
      </c>
      <c r="H235" s="2" t="n">
        <v>3.28</v>
      </c>
      <c r="I235" s="2" t="n">
        <v>5.26</v>
      </c>
      <c r="J235" s="2" t="n">
        <v>4.41</v>
      </c>
      <c r="K235" s="2" t="n">
        <v>2.42</v>
      </c>
      <c r="L235" s="2" t="n">
        <v>2.71</v>
      </c>
      <c r="M235" s="2" t="n">
        <v>1.7</v>
      </c>
      <c r="N235" s="2" t="n">
        <v>0.97</v>
      </c>
      <c r="O235" s="2" t="n">
        <v>31.91</v>
      </c>
      <c r="P235" s="2" t="n">
        <f aca="false">SUM(C235:N235)</f>
        <v>31.91</v>
      </c>
      <c r="AB235" s="2" t="n">
        <f aca="false">C24-C235</f>
        <v>0</v>
      </c>
      <c r="AC235" s="2" t="n">
        <f aca="false">D24-D235</f>
        <v>0</v>
      </c>
      <c r="AD235" s="2" t="n">
        <f aca="false">E24-E235</f>
        <v>0</v>
      </c>
      <c r="AE235" s="2" t="n">
        <f aca="false">F24-F235</f>
        <v>0</v>
      </c>
      <c r="AF235" s="2" t="n">
        <f aca="false">G24-G235</f>
        <v>0</v>
      </c>
      <c r="AG235" s="2" t="n">
        <f aca="false">H24-H235</f>
        <v>0</v>
      </c>
      <c r="AH235" s="2" t="n">
        <f aca="false">I24-I235</f>
        <v>0</v>
      </c>
      <c r="AI235" s="2" t="n">
        <f aca="false">J24-J235</f>
        <v>0</v>
      </c>
      <c r="AJ235" s="2" t="n">
        <f aca="false">K24-K235</f>
        <v>0</v>
      </c>
      <c r="AK235" s="2" t="n">
        <f aca="false">L24-L235</f>
        <v>0</v>
      </c>
      <c r="AL235" s="2" t="n">
        <f aca="false">M24-M235</f>
        <v>0</v>
      </c>
      <c r="AM235" s="2" t="n">
        <f aca="false">N24-N235</f>
        <v>0</v>
      </c>
      <c r="AN235" s="2" t="n">
        <f aca="false">O24-O235</f>
        <v>0</v>
      </c>
    </row>
    <row r="236" customFormat="false" ht="12.75" hidden="false" customHeight="false" outlineLevel="0" collapsed="false">
      <c r="A236" s="1" t="n">
        <v>1906</v>
      </c>
      <c r="C236" s="2" t="n">
        <v>2.58</v>
      </c>
      <c r="D236" s="2" t="n">
        <v>0.87</v>
      </c>
      <c r="E236" s="2" t="n">
        <v>3.39</v>
      </c>
      <c r="F236" s="2" t="n">
        <v>2.05</v>
      </c>
      <c r="G236" s="2" t="n">
        <v>2.84</v>
      </c>
      <c r="H236" s="2" t="n">
        <v>4.38</v>
      </c>
      <c r="I236" s="2" t="n">
        <v>3.59</v>
      </c>
      <c r="J236" s="2" t="n">
        <v>7.93</v>
      </c>
      <c r="K236" s="2" t="n">
        <v>2.2</v>
      </c>
      <c r="L236" s="2" t="n">
        <v>2.68</v>
      </c>
      <c r="M236" s="2" t="n">
        <v>3.76</v>
      </c>
      <c r="N236" s="2" t="n">
        <v>1.63</v>
      </c>
      <c r="O236" s="2" t="n">
        <v>37.9</v>
      </c>
      <c r="P236" s="2" t="n">
        <f aca="false">SUM(C236:N236)</f>
        <v>37.9</v>
      </c>
      <c r="AB236" s="2" t="n">
        <f aca="false">C25-C236</f>
        <v>0</v>
      </c>
      <c r="AC236" s="2" t="n">
        <f aca="false">D25-D236</f>
        <v>0</v>
      </c>
      <c r="AD236" s="2" t="n">
        <f aca="false">E25-E236</f>
        <v>0</v>
      </c>
      <c r="AE236" s="2" t="n">
        <f aca="false">F25-F236</f>
        <v>0</v>
      </c>
      <c r="AF236" s="2" t="n">
        <f aca="false">G25-G236</f>
        <v>0</v>
      </c>
      <c r="AG236" s="2" t="n">
        <f aca="false">H25-H236</f>
        <v>0</v>
      </c>
      <c r="AH236" s="2" t="n">
        <f aca="false">I25-I236</f>
        <v>0</v>
      </c>
      <c r="AI236" s="2" t="n">
        <f aca="false">J25-J236</f>
        <v>0</v>
      </c>
      <c r="AJ236" s="2" t="n">
        <f aca="false">K25-K236</f>
        <v>0</v>
      </c>
      <c r="AK236" s="2" t="n">
        <f aca="false">L25-L236</f>
        <v>0</v>
      </c>
      <c r="AL236" s="2" t="n">
        <f aca="false">M25-M236</f>
        <v>0</v>
      </c>
      <c r="AM236" s="2" t="n">
        <f aca="false">N25-N236</f>
        <v>0</v>
      </c>
      <c r="AN236" s="2" t="n">
        <f aca="false">O25-O236</f>
        <v>0</v>
      </c>
    </row>
    <row r="237" customFormat="false" ht="12.75" hidden="false" customHeight="false" outlineLevel="0" collapsed="false">
      <c r="A237" s="1" t="n">
        <v>1907</v>
      </c>
      <c r="C237" s="2" t="n">
        <v>2.17</v>
      </c>
      <c r="D237" s="2" t="n">
        <v>0.08</v>
      </c>
      <c r="E237" s="2" t="n">
        <v>2.04</v>
      </c>
      <c r="F237" s="2" t="n">
        <v>3.39</v>
      </c>
      <c r="G237" s="2" t="n">
        <v>2.54</v>
      </c>
      <c r="H237" s="2" t="n">
        <v>3.22</v>
      </c>
      <c r="I237" s="2" t="n">
        <v>1.75</v>
      </c>
      <c r="J237" s="2" t="n">
        <v>4.17</v>
      </c>
      <c r="K237" s="2" t="n">
        <v>3.8</v>
      </c>
      <c r="L237" s="2" t="n">
        <v>0.82</v>
      </c>
      <c r="M237" s="2" t="n">
        <v>1.29</v>
      </c>
      <c r="N237" s="2" t="n">
        <v>2.05</v>
      </c>
      <c r="O237" s="2" t="n">
        <v>27.32</v>
      </c>
      <c r="P237" s="2" t="n">
        <f aca="false">SUM(C237:N237)</f>
        <v>27.32</v>
      </c>
      <c r="AB237" s="2" t="n">
        <f aca="false">C26-C237</f>
        <v>0</v>
      </c>
      <c r="AC237" s="2" t="n">
        <f aca="false">D26-D237</f>
        <v>0</v>
      </c>
      <c r="AD237" s="2" t="n">
        <f aca="false">E26-E237</f>
        <v>0</v>
      </c>
      <c r="AE237" s="2" t="n">
        <f aca="false">F26-F237</f>
        <v>0</v>
      </c>
      <c r="AF237" s="2" t="n">
        <f aca="false">G26-G237</f>
        <v>0</v>
      </c>
      <c r="AG237" s="2" t="n">
        <f aca="false">H26-H237</f>
        <v>0</v>
      </c>
      <c r="AH237" s="2" t="n">
        <f aca="false">I26-I237</f>
        <v>0</v>
      </c>
      <c r="AI237" s="2" t="n">
        <f aca="false">J26-J237</f>
        <v>0</v>
      </c>
      <c r="AJ237" s="2" t="n">
        <f aca="false">K26-K237</f>
        <v>0</v>
      </c>
      <c r="AK237" s="2" t="n">
        <f aca="false">L26-L237</f>
        <v>0</v>
      </c>
      <c r="AL237" s="2" t="n">
        <f aca="false">M26-M237</f>
        <v>0</v>
      </c>
      <c r="AM237" s="2" t="n">
        <f aca="false">N26-N237</f>
        <v>0</v>
      </c>
      <c r="AN237" s="2" t="n">
        <f aca="false">O26-O237</f>
        <v>0</v>
      </c>
    </row>
    <row r="239" customFormat="false" ht="12.75" hidden="false" customHeight="false" outlineLevel="0" collapsed="false">
      <c r="C239" s="2" t="n">
        <f aca="false">AVERAGE(C217:C237)</f>
        <v>1.73</v>
      </c>
      <c r="D239" s="2" t="n">
        <f aca="false">AVERAGE(D217:D237)</f>
        <v>1.56142857142857</v>
      </c>
      <c r="E239" s="2" t="n">
        <f aca="false">AVERAGE(E217:E237)</f>
        <v>2.38047619047619</v>
      </c>
      <c r="F239" s="2" t="n">
        <f aca="false">AVERAGE(F217:F237)</f>
        <v>2.49380952380952</v>
      </c>
      <c r="G239" s="2" t="n">
        <f aca="false">AVERAGE(G217:G237)</f>
        <v>3.40761904761905</v>
      </c>
      <c r="H239" s="2" t="n">
        <f aca="false">AVERAGE(H217:H237)</f>
        <v>3.48238095238095</v>
      </c>
      <c r="I239" s="2" t="n">
        <f aca="false">AVERAGE(I217:I237)</f>
        <v>3.47</v>
      </c>
      <c r="J239" s="2" t="n">
        <f aca="false">AVERAGE(J217:J237)</f>
        <v>3.04285714285714</v>
      </c>
      <c r="K239" s="2" t="n">
        <f aca="false">AVERAGE(K216:K237)</f>
        <v>3.29409090909091</v>
      </c>
      <c r="L239" s="2" t="n">
        <f aca="false">AVERAGE(L216:L237)</f>
        <v>2.55136363636364</v>
      </c>
      <c r="M239" s="2" t="n">
        <f aca="false">AVERAGE(M216:M237)</f>
        <v>1.95</v>
      </c>
      <c r="N239" s="2" t="n">
        <f aca="false">AVERAGE(N216:N237)</f>
        <v>1.82363636363636</v>
      </c>
      <c r="O239" s="2" t="n">
        <f aca="false">AVERAGE(O217:O237)</f>
        <v>31.0161904761905</v>
      </c>
      <c r="P239" s="2" t="n">
        <f aca="false">AVERAGE(P217:P237)</f>
        <v>31.0161904761905</v>
      </c>
    </row>
    <row r="241" customFormat="false" ht="12.75" hidden="false" customHeight="false" outlineLevel="0" collapsed="false">
      <c r="A241" s="1" t="n">
        <v>1886</v>
      </c>
      <c r="C241" s="2" t="n">
        <f aca="false">C5-C216</f>
        <v>0</v>
      </c>
      <c r="D241" s="2" t="n">
        <f aca="false">D5-D216</f>
        <v>0</v>
      </c>
      <c r="E241" s="2" t="n">
        <f aca="false">E5-E216</f>
        <v>0</v>
      </c>
      <c r="F241" s="2" t="n">
        <f aca="false">F5-F216</f>
        <v>0</v>
      </c>
      <c r="G241" s="2" t="n">
        <f aca="false">G5-G216</f>
        <v>0</v>
      </c>
      <c r="H241" s="2" t="n">
        <f aca="false">H5-H216</f>
        <v>0</v>
      </c>
      <c r="I241" s="2" t="n">
        <f aca="false">I5-I216</f>
        <v>0</v>
      </c>
      <c r="J241" s="2" t="n">
        <f aca="false">J5-J216</f>
        <v>0</v>
      </c>
      <c r="K241" s="2" t="n">
        <f aca="false">K5-K216</f>
        <v>0</v>
      </c>
      <c r="L241" s="2" t="n">
        <f aca="false">L5-L216</f>
        <v>0</v>
      </c>
      <c r="M241" s="2" t="n">
        <f aca="false">M5-M216</f>
        <v>0</v>
      </c>
      <c r="N241" s="2" t="n">
        <f aca="false">N5-N216</f>
        <v>0</v>
      </c>
      <c r="O241" s="2" t="n">
        <f aca="false">O5-O216</f>
        <v>0</v>
      </c>
    </row>
    <row r="242" customFormat="false" ht="12.75" hidden="false" customHeight="false" outlineLevel="0" collapsed="false">
      <c r="A242" s="1" t="n">
        <v>1887</v>
      </c>
      <c r="C242" s="2" t="n">
        <f aca="false">C6-C217</f>
        <v>0</v>
      </c>
      <c r="D242" s="2" t="n">
        <f aca="false">D6-D217</f>
        <v>0</v>
      </c>
      <c r="E242" s="2" t="n">
        <f aca="false">E6-E217</f>
        <v>0</v>
      </c>
      <c r="F242" s="2" t="n">
        <f aca="false">F6-F217</f>
        <v>0</v>
      </c>
      <c r="G242" s="2" t="n">
        <f aca="false">G6-G217</f>
        <v>0</v>
      </c>
      <c r="H242" s="2" t="n">
        <f aca="false">H6-H217</f>
        <v>0</v>
      </c>
      <c r="I242" s="2" t="n">
        <f aca="false">I6-I217</f>
        <v>0</v>
      </c>
      <c r="J242" s="2" t="n">
        <f aca="false">J6-J217</f>
        <v>0</v>
      </c>
      <c r="K242" s="2" t="n">
        <f aca="false">K6-K217</f>
        <v>0</v>
      </c>
      <c r="L242" s="2" t="n">
        <f aca="false">L6-L217</f>
        <v>0</v>
      </c>
      <c r="M242" s="2" t="n">
        <f aca="false">M6-M217</f>
        <v>0</v>
      </c>
      <c r="N242" s="2" t="n">
        <f aca="false">N6-N217</f>
        <v>0</v>
      </c>
      <c r="O242" s="2" t="n">
        <f aca="false">O6-O217</f>
        <v>0</v>
      </c>
    </row>
    <row r="243" customFormat="false" ht="12.75" hidden="false" customHeight="false" outlineLevel="0" collapsed="false">
      <c r="A243" s="1" t="n">
        <v>1888</v>
      </c>
      <c r="C243" s="2" t="n">
        <f aca="false">C7-C218</f>
        <v>0</v>
      </c>
      <c r="D243" s="2" t="n">
        <f aca="false">D7-D218</f>
        <v>0</v>
      </c>
      <c r="E243" s="2" t="n">
        <f aca="false">E7-E218</f>
        <v>0</v>
      </c>
      <c r="F243" s="2" t="n">
        <f aca="false">F7-F218</f>
        <v>0</v>
      </c>
      <c r="G243" s="2" t="n">
        <f aca="false">G7-G218</f>
        <v>0</v>
      </c>
      <c r="H243" s="2" t="n">
        <f aca="false">H7-H218</f>
        <v>0</v>
      </c>
      <c r="I243" s="2" t="n">
        <f aca="false">I7-I218</f>
        <v>0</v>
      </c>
      <c r="J243" s="2" t="n">
        <f aca="false">J7-J218</f>
        <v>0</v>
      </c>
      <c r="K243" s="2" t="n">
        <f aca="false">K7-K218</f>
        <v>0</v>
      </c>
      <c r="L243" s="2" t="n">
        <f aca="false">L7-L218</f>
        <v>0</v>
      </c>
      <c r="M243" s="2" t="n">
        <f aca="false">M7-M218</f>
        <v>0</v>
      </c>
      <c r="N243" s="2" t="n">
        <f aca="false">N7-N218</f>
        <v>0</v>
      </c>
      <c r="O243" s="2" t="n">
        <f aca="false">O7-O218</f>
        <v>0</v>
      </c>
    </row>
    <row r="244" customFormat="false" ht="12.75" hidden="false" customHeight="false" outlineLevel="0" collapsed="false">
      <c r="A244" s="1" t="n">
        <v>1889</v>
      </c>
      <c r="C244" s="2" t="n">
        <f aca="false">C8-C219</f>
        <v>0</v>
      </c>
      <c r="D244" s="2" t="n">
        <f aca="false">D8-D219</f>
        <v>0</v>
      </c>
      <c r="E244" s="2" t="n">
        <f aca="false">E8-E219</f>
        <v>0</v>
      </c>
      <c r="F244" s="2" t="n">
        <f aca="false">F8-F219</f>
        <v>0</v>
      </c>
      <c r="G244" s="2" t="n">
        <f aca="false">G8-G219</f>
        <v>0</v>
      </c>
      <c r="H244" s="2" t="n">
        <f aca="false">H8-H219</f>
        <v>0</v>
      </c>
      <c r="I244" s="2" t="n">
        <f aca="false">I8-I219</f>
        <v>0</v>
      </c>
      <c r="J244" s="2" t="n">
        <f aca="false">J8-J219</f>
        <v>0</v>
      </c>
      <c r="K244" s="2" t="n">
        <f aca="false">K8-K219</f>
        <v>0</v>
      </c>
      <c r="L244" s="2" t="n">
        <f aca="false">L8-L219</f>
        <v>0</v>
      </c>
      <c r="M244" s="2" t="n">
        <f aca="false">M8-M219</f>
        <v>0</v>
      </c>
      <c r="N244" s="2" t="n">
        <f aca="false">N8-N219</f>
        <v>0</v>
      </c>
      <c r="O244" s="2" t="n">
        <f aca="false">O8-O219</f>
        <v>0</v>
      </c>
    </row>
    <row r="245" customFormat="false" ht="12.75" hidden="false" customHeight="false" outlineLevel="0" collapsed="false">
      <c r="A245" s="1" t="n">
        <v>1890</v>
      </c>
      <c r="C245" s="2" t="n">
        <f aca="false">C9-C220</f>
        <v>0</v>
      </c>
      <c r="D245" s="2" t="n">
        <f aca="false">D9-D220</f>
        <v>0</v>
      </c>
      <c r="E245" s="2" t="n">
        <f aca="false">E9-E220</f>
        <v>0</v>
      </c>
      <c r="F245" s="2" t="n">
        <f aca="false">F9-F220</f>
        <v>0</v>
      </c>
      <c r="G245" s="2" t="n">
        <f aca="false">G9-G220</f>
        <v>0</v>
      </c>
      <c r="H245" s="2" t="n">
        <f aca="false">H9-H220</f>
        <v>0</v>
      </c>
      <c r="I245" s="2" t="n">
        <f aca="false">I9-I220</f>
        <v>0</v>
      </c>
      <c r="J245" s="2" t="n">
        <f aca="false">J9-J220</f>
        <v>0</v>
      </c>
      <c r="K245" s="2" t="n">
        <f aca="false">K9-K220</f>
        <v>0</v>
      </c>
      <c r="L245" s="2" t="n">
        <f aca="false">L9-L220</f>
        <v>0</v>
      </c>
      <c r="M245" s="2" t="n">
        <f aca="false">M9-M220</f>
        <v>0</v>
      </c>
      <c r="N245" s="2" t="n">
        <f aca="false">N9-N220</f>
        <v>0</v>
      </c>
      <c r="O245" s="2" t="n">
        <f aca="false">O9-O220</f>
        <v>0</v>
      </c>
    </row>
    <row r="246" customFormat="false" ht="12.75" hidden="false" customHeight="false" outlineLevel="0" collapsed="false">
      <c r="A246" s="1" t="n">
        <v>1891</v>
      </c>
      <c r="C246" s="2" t="n">
        <f aca="false">C10-C221</f>
        <v>0</v>
      </c>
      <c r="D246" s="2" t="n">
        <f aca="false">D10-D221</f>
        <v>0</v>
      </c>
      <c r="E246" s="2" t="n">
        <f aca="false">E10-E221</f>
        <v>0</v>
      </c>
      <c r="F246" s="2" t="n">
        <f aca="false">F10-F221</f>
        <v>0</v>
      </c>
      <c r="G246" s="2" t="n">
        <f aca="false">G10-G221</f>
        <v>0</v>
      </c>
      <c r="H246" s="2" t="n">
        <f aca="false">H10-H221</f>
        <v>0</v>
      </c>
      <c r="I246" s="2" t="n">
        <f aca="false">I10-I221</f>
        <v>0</v>
      </c>
      <c r="J246" s="2" t="n">
        <f aca="false">J10-J221</f>
        <v>0</v>
      </c>
      <c r="K246" s="2" t="n">
        <f aca="false">K10-K221</f>
        <v>0</v>
      </c>
      <c r="L246" s="2" t="n">
        <f aca="false">L10-L221</f>
        <v>0</v>
      </c>
      <c r="M246" s="2" t="n">
        <f aca="false">M10-M221</f>
        <v>0</v>
      </c>
      <c r="N246" s="2" t="n">
        <f aca="false">N10-N221</f>
        <v>0</v>
      </c>
      <c r="O246" s="2" t="n">
        <f aca="false">O10-O221</f>
        <v>0</v>
      </c>
    </row>
    <row r="247" customFormat="false" ht="12.75" hidden="false" customHeight="false" outlineLevel="0" collapsed="false">
      <c r="A247" s="1" t="n">
        <v>1892</v>
      </c>
      <c r="C247" s="2" t="n">
        <f aca="false">C11-C222</f>
        <v>0</v>
      </c>
      <c r="D247" s="2" t="n">
        <f aca="false">D11-D222</f>
        <v>0</v>
      </c>
      <c r="E247" s="2" t="n">
        <f aca="false">E11-E222</f>
        <v>0</v>
      </c>
      <c r="F247" s="2" t="n">
        <f aca="false">F11-F222</f>
        <v>0</v>
      </c>
      <c r="G247" s="2" t="n">
        <f aca="false">G11-G222</f>
        <v>0</v>
      </c>
      <c r="H247" s="2" t="n">
        <f aca="false">H11-H222</f>
        <v>0</v>
      </c>
      <c r="I247" s="2" t="n">
        <f aca="false">I11-I222</f>
        <v>0</v>
      </c>
      <c r="J247" s="2" t="n">
        <f aca="false">J11-J222</f>
        <v>0</v>
      </c>
      <c r="K247" s="2" t="n">
        <f aca="false">K11-K222</f>
        <v>0</v>
      </c>
      <c r="L247" s="2" t="n">
        <f aca="false">L11-L222</f>
        <v>0</v>
      </c>
      <c r="M247" s="2" t="n">
        <f aca="false">M11-M222</f>
        <v>0</v>
      </c>
      <c r="N247" s="2" t="n">
        <f aca="false">N11-N222</f>
        <v>0</v>
      </c>
      <c r="O247" s="2" t="n">
        <f aca="false">O11-O222</f>
        <v>0</v>
      </c>
    </row>
    <row r="248" customFormat="false" ht="12.75" hidden="false" customHeight="false" outlineLevel="0" collapsed="false">
      <c r="A248" s="1" t="n">
        <v>1893</v>
      </c>
      <c r="C248" s="2" t="n">
        <f aca="false">C12-C223</f>
        <v>0</v>
      </c>
      <c r="D248" s="2" t="n">
        <f aca="false">D12-D223</f>
        <v>0</v>
      </c>
      <c r="E248" s="2" t="n">
        <f aca="false">E12-E223</f>
        <v>0</v>
      </c>
      <c r="F248" s="2" t="n">
        <f aca="false">F12-F223</f>
        <v>0</v>
      </c>
      <c r="G248" s="2" t="n">
        <f aca="false">G12-G223</f>
        <v>0</v>
      </c>
      <c r="H248" s="2" t="n">
        <f aca="false">H12-H223</f>
        <v>0</v>
      </c>
      <c r="I248" s="2" t="n">
        <f aca="false">I12-I223</f>
        <v>0</v>
      </c>
      <c r="J248" s="2" t="n">
        <f aca="false">J12-J223</f>
        <v>0</v>
      </c>
      <c r="K248" s="2" t="n">
        <f aca="false">K12-K223</f>
        <v>0</v>
      </c>
      <c r="L248" s="2" t="n">
        <f aca="false">L12-L223</f>
        <v>0</v>
      </c>
      <c r="M248" s="2" t="n">
        <f aca="false">M12-M223</f>
        <v>0</v>
      </c>
      <c r="N248" s="2" t="n">
        <f aca="false">N12-N223</f>
        <v>0</v>
      </c>
      <c r="O248" s="2" t="n">
        <f aca="false">O12-O223</f>
        <v>0</v>
      </c>
    </row>
    <row r="249" customFormat="false" ht="12.75" hidden="false" customHeight="false" outlineLevel="0" collapsed="false">
      <c r="A249" s="1" t="n">
        <v>1894</v>
      </c>
      <c r="C249" s="2" t="n">
        <f aca="false">C13-C224</f>
        <v>0</v>
      </c>
      <c r="D249" s="2" t="n">
        <f aca="false">D13-D224</f>
        <v>0</v>
      </c>
      <c r="E249" s="2" t="n">
        <f aca="false">E13-E224</f>
        <v>0</v>
      </c>
      <c r="F249" s="2" t="n">
        <f aca="false">F13-F224</f>
        <v>0</v>
      </c>
      <c r="G249" s="2" t="n">
        <f aca="false">G13-G224</f>
        <v>0</v>
      </c>
      <c r="H249" s="2" t="n">
        <f aca="false">H13-H224</f>
        <v>0</v>
      </c>
      <c r="I249" s="2" t="n">
        <f aca="false">I13-I224</f>
        <v>0</v>
      </c>
      <c r="J249" s="2" t="n">
        <f aca="false">J13-J224</f>
        <v>0</v>
      </c>
      <c r="K249" s="2" t="n">
        <f aca="false">K13-K224</f>
        <v>0</v>
      </c>
      <c r="L249" s="2" t="n">
        <f aca="false">L13-L224</f>
        <v>0</v>
      </c>
      <c r="M249" s="2" t="n">
        <f aca="false">M13-M224</f>
        <v>0</v>
      </c>
      <c r="N249" s="2" t="n">
        <f aca="false">N13-N224</f>
        <v>0</v>
      </c>
      <c r="O249" s="2" t="n">
        <f aca="false">O13-O224</f>
        <v>0</v>
      </c>
    </row>
    <row r="250" customFormat="false" ht="12.75" hidden="false" customHeight="false" outlineLevel="0" collapsed="false">
      <c r="A250" s="1" t="n">
        <v>1895</v>
      </c>
      <c r="C250" s="2" t="n">
        <f aca="false">C14-C225</f>
        <v>0</v>
      </c>
      <c r="D250" s="2" t="n">
        <f aca="false">D14-D225</f>
        <v>0</v>
      </c>
      <c r="E250" s="2" t="n">
        <f aca="false">E14-E225</f>
        <v>0</v>
      </c>
      <c r="F250" s="2" t="n">
        <f aca="false">F14-F225</f>
        <v>0</v>
      </c>
      <c r="G250" s="2" t="n">
        <f aca="false">G14-G225</f>
        <v>0</v>
      </c>
      <c r="H250" s="2" t="n">
        <f aca="false">H14-H225</f>
        <v>0</v>
      </c>
      <c r="I250" s="2" t="n">
        <f aca="false">I14-I225</f>
        <v>0</v>
      </c>
      <c r="J250" s="2" t="n">
        <f aca="false">J14-J225</f>
        <v>0</v>
      </c>
      <c r="K250" s="2" t="n">
        <f aca="false">K14-K225</f>
        <v>0</v>
      </c>
      <c r="L250" s="2" t="n">
        <f aca="false">L14-L225</f>
        <v>0</v>
      </c>
      <c r="M250" s="2" t="n">
        <f aca="false">M14-M225</f>
        <v>0</v>
      </c>
      <c r="N250" s="2" t="n">
        <f aca="false">N14-N225</f>
        <v>0</v>
      </c>
      <c r="O250" s="2" t="n">
        <f aca="false">O14-O225</f>
        <v>0</v>
      </c>
    </row>
    <row r="251" customFormat="false" ht="12.75" hidden="false" customHeight="false" outlineLevel="0" collapsed="false">
      <c r="A251" s="1" t="n">
        <v>1896</v>
      </c>
      <c r="C251" s="2" t="n">
        <f aca="false">C15-C226</f>
        <v>0</v>
      </c>
      <c r="D251" s="2" t="n">
        <f aca="false">D15-D226</f>
        <v>0</v>
      </c>
      <c r="E251" s="2" t="n">
        <f aca="false">E15-E226</f>
        <v>0</v>
      </c>
      <c r="F251" s="2" t="n">
        <f aca="false">F15-F226</f>
        <v>0</v>
      </c>
      <c r="G251" s="2" t="n">
        <f aca="false">G15-G226</f>
        <v>0</v>
      </c>
      <c r="H251" s="2" t="n">
        <f aca="false">H15-H226</f>
        <v>0</v>
      </c>
      <c r="I251" s="2" t="n">
        <f aca="false">I15-I226</f>
        <v>0</v>
      </c>
      <c r="J251" s="2" t="n">
        <f aca="false">J15-J226</f>
        <v>0</v>
      </c>
      <c r="K251" s="2" t="n">
        <f aca="false">K15-K226</f>
        <v>0</v>
      </c>
      <c r="L251" s="2" t="n">
        <f aca="false">L15-L226</f>
        <v>0</v>
      </c>
      <c r="M251" s="2" t="n">
        <f aca="false">M15-M226</f>
        <v>0</v>
      </c>
      <c r="N251" s="2" t="n">
        <f aca="false">N15-N226</f>
        <v>0</v>
      </c>
      <c r="O251" s="2" t="n">
        <f aca="false">O15-O226</f>
        <v>0</v>
      </c>
    </row>
    <row r="252" customFormat="false" ht="12.75" hidden="false" customHeight="false" outlineLevel="0" collapsed="false">
      <c r="A252" s="1" t="n">
        <v>1897</v>
      </c>
      <c r="C252" s="2" t="n">
        <f aca="false">C16-C227</f>
        <v>0</v>
      </c>
      <c r="D252" s="2" t="n">
        <f aca="false">D16-D227</f>
        <v>0</v>
      </c>
      <c r="E252" s="2" t="n">
        <f aca="false">E16-E227</f>
        <v>0</v>
      </c>
      <c r="F252" s="2" t="n">
        <f aca="false">F16-F227</f>
        <v>0</v>
      </c>
      <c r="G252" s="2" t="n">
        <f aca="false">G16-G227</f>
        <v>0</v>
      </c>
      <c r="H252" s="2" t="n">
        <f aca="false">H16-H227</f>
        <v>0</v>
      </c>
      <c r="I252" s="2" t="n">
        <f aca="false">I16-I227</f>
        <v>0</v>
      </c>
      <c r="J252" s="2" t="n">
        <f aca="false">J16-J227</f>
        <v>0</v>
      </c>
      <c r="K252" s="2" t="n">
        <f aca="false">K16-K227</f>
        <v>0</v>
      </c>
      <c r="L252" s="2" t="n">
        <f aca="false">L16-L227</f>
        <v>0</v>
      </c>
      <c r="M252" s="2" t="n">
        <f aca="false">M16-M227</f>
        <v>0</v>
      </c>
      <c r="N252" s="2" t="n">
        <f aca="false">N16-N227</f>
        <v>0</v>
      </c>
      <c r="O252" s="2" t="n">
        <f aca="false">O16-O227</f>
        <v>0</v>
      </c>
    </row>
    <row r="253" customFormat="false" ht="12.75" hidden="false" customHeight="false" outlineLevel="0" collapsed="false">
      <c r="A253" s="1" t="n">
        <v>1898</v>
      </c>
      <c r="C253" s="2" t="n">
        <f aca="false">C17-C228</f>
        <v>0</v>
      </c>
      <c r="D253" s="2" t="n">
        <f aca="false">D17-D228</f>
        <v>0</v>
      </c>
      <c r="E253" s="2" t="n">
        <f aca="false">E17-E228</f>
        <v>0</v>
      </c>
      <c r="F253" s="2" t="n">
        <f aca="false">F17-F228</f>
        <v>0</v>
      </c>
      <c r="G253" s="2" t="n">
        <f aca="false">G17-G228</f>
        <v>0</v>
      </c>
      <c r="H253" s="2" t="n">
        <f aca="false">H17-H228</f>
        <v>0</v>
      </c>
      <c r="I253" s="2" t="n">
        <f aca="false">I17-I228</f>
        <v>0</v>
      </c>
      <c r="J253" s="2" t="n">
        <f aca="false">J17-J228</f>
        <v>0</v>
      </c>
      <c r="K253" s="2" t="n">
        <f aca="false">K17-K228</f>
        <v>0</v>
      </c>
      <c r="L253" s="2" t="n">
        <f aca="false">L17-L228</f>
        <v>0</v>
      </c>
      <c r="M253" s="2" t="n">
        <f aca="false">M17-M228</f>
        <v>0</v>
      </c>
      <c r="N253" s="2" t="n">
        <f aca="false">N17-N228</f>
        <v>0</v>
      </c>
      <c r="O253" s="2" t="n">
        <f aca="false">O17-O228</f>
        <v>0</v>
      </c>
    </row>
    <row r="254" customFormat="false" ht="12.75" hidden="false" customHeight="false" outlineLevel="0" collapsed="false">
      <c r="A254" s="1" t="n">
        <v>1899</v>
      </c>
      <c r="C254" s="2" t="n">
        <f aca="false">C18-C229</f>
        <v>0</v>
      </c>
      <c r="D254" s="2" t="n">
        <f aca="false">D18-D229</f>
        <v>0</v>
      </c>
      <c r="E254" s="2" t="n">
        <f aca="false">E18-E229</f>
        <v>0</v>
      </c>
      <c r="F254" s="2" t="n">
        <f aca="false">F18-F229</f>
        <v>0</v>
      </c>
      <c r="G254" s="2" t="n">
        <f aca="false">G18-G229</f>
        <v>0</v>
      </c>
      <c r="H254" s="2" t="n">
        <f aca="false">H18-H229</f>
        <v>0</v>
      </c>
      <c r="I254" s="2" t="n">
        <f aca="false">I18-I229</f>
        <v>0</v>
      </c>
      <c r="J254" s="2" t="n">
        <f aca="false">J18-J229</f>
        <v>0</v>
      </c>
      <c r="K254" s="2" t="n">
        <f aca="false">K18-K229</f>
        <v>0</v>
      </c>
      <c r="L254" s="2" t="n">
        <f aca="false">L18-L229</f>
        <v>0</v>
      </c>
      <c r="M254" s="2" t="n">
        <f aca="false">M18-M229</f>
        <v>0</v>
      </c>
      <c r="N254" s="2" t="n">
        <f aca="false">N18-N229</f>
        <v>0</v>
      </c>
      <c r="O254" s="2" t="n">
        <f aca="false">O18-O229</f>
        <v>0</v>
      </c>
    </row>
    <row r="255" customFormat="false" ht="12.75" hidden="false" customHeight="false" outlineLevel="0" collapsed="false">
      <c r="A255" s="1" t="n">
        <v>1900</v>
      </c>
      <c r="C255" s="2" t="n">
        <f aca="false">C19-C230</f>
        <v>0</v>
      </c>
      <c r="D255" s="2" t="n">
        <f aca="false">D19-D230</f>
        <v>0</v>
      </c>
      <c r="E255" s="2" t="n">
        <f aca="false">E19-E230</f>
        <v>0</v>
      </c>
      <c r="F255" s="2" t="n">
        <f aca="false">F19-F230</f>
        <v>0</v>
      </c>
      <c r="G255" s="2" t="n">
        <f aca="false">G19-G230</f>
        <v>0</v>
      </c>
      <c r="H255" s="2" t="n">
        <f aca="false">H19-H230</f>
        <v>0</v>
      </c>
      <c r="I255" s="2" t="n">
        <f aca="false">I19-I230</f>
        <v>0</v>
      </c>
      <c r="J255" s="2" t="n">
        <f aca="false">J19-J230</f>
        <v>0</v>
      </c>
      <c r="K255" s="2" t="n">
        <f aca="false">K19-K230</f>
        <v>0</v>
      </c>
      <c r="L255" s="2" t="n">
        <f aca="false">L19-L230</f>
        <v>0</v>
      </c>
      <c r="M255" s="2" t="n">
        <f aca="false">M19-M230</f>
        <v>0</v>
      </c>
      <c r="N255" s="2" t="n">
        <f aca="false">N19-N230</f>
        <v>0</v>
      </c>
      <c r="O255" s="2" t="n">
        <f aca="false">O19-O230</f>
        <v>0</v>
      </c>
    </row>
    <row r="256" customFormat="false" ht="12.75" hidden="false" customHeight="false" outlineLevel="0" collapsed="false">
      <c r="A256" s="1" t="n">
        <v>1901</v>
      </c>
      <c r="C256" s="2" t="n">
        <f aca="false">C20-C231</f>
        <v>0</v>
      </c>
      <c r="D256" s="2" t="n">
        <f aca="false">D20-D231</f>
        <v>0</v>
      </c>
      <c r="E256" s="2" t="n">
        <f aca="false">E20-E231</f>
        <v>0</v>
      </c>
      <c r="F256" s="2" t="n">
        <f aca="false">F20-F231</f>
        <v>0</v>
      </c>
      <c r="G256" s="2" t="n">
        <f aca="false">G20-G231</f>
        <v>0</v>
      </c>
      <c r="H256" s="2" t="n">
        <f aca="false">H20-H231</f>
        <v>0</v>
      </c>
      <c r="I256" s="2" t="n">
        <f aca="false">I20-I231</f>
        <v>0</v>
      </c>
      <c r="J256" s="2" t="n">
        <f aca="false">J20-J231</f>
        <v>0</v>
      </c>
      <c r="K256" s="2" t="n">
        <f aca="false">K20-K231</f>
        <v>0</v>
      </c>
      <c r="L256" s="2" t="n">
        <f aca="false">L20-L231</f>
        <v>0</v>
      </c>
      <c r="M256" s="2" t="n">
        <f aca="false">M20-M231</f>
        <v>0</v>
      </c>
      <c r="N256" s="2" t="n">
        <f aca="false">N20-N231</f>
        <v>0</v>
      </c>
      <c r="O256" s="2" t="n">
        <f aca="false">O20-O231</f>
        <v>0</v>
      </c>
    </row>
    <row r="257" customFormat="false" ht="12.75" hidden="false" customHeight="false" outlineLevel="0" collapsed="false">
      <c r="A257" s="1" t="n">
        <v>1902</v>
      </c>
      <c r="C257" s="2" t="n">
        <f aca="false">C21-C232</f>
        <v>0</v>
      </c>
      <c r="D257" s="2" t="n">
        <f aca="false">D21-D232</f>
        <v>0</v>
      </c>
      <c r="E257" s="2" t="n">
        <f aca="false">E21-E232</f>
        <v>0</v>
      </c>
      <c r="F257" s="2" t="n">
        <f aca="false">F21-F232</f>
        <v>0</v>
      </c>
      <c r="G257" s="2" t="n">
        <f aca="false">G21-G232</f>
        <v>0</v>
      </c>
      <c r="H257" s="2" t="n">
        <f aca="false">H21-H232</f>
        <v>0</v>
      </c>
      <c r="I257" s="2" t="n">
        <f aca="false">I21-I232</f>
        <v>0</v>
      </c>
      <c r="J257" s="2" t="n">
        <f aca="false">J21-J232</f>
        <v>0</v>
      </c>
      <c r="K257" s="2" t="n">
        <f aca="false">K21-K232</f>
        <v>0</v>
      </c>
      <c r="L257" s="2" t="n">
        <f aca="false">L21-L232</f>
        <v>0</v>
      </c>
      <c r="M257" s="2" t="n">
        <f aca="false">M21-M232</f>
        <v>0</v>
      </c>
      <c r="N257" s="2" t="n">
        <f aca="false">N21-N232</f>
        <v>0</v>
      </c>
      <c r="O257" s="2" t="n">
        <f aca="false">O21-O232</f>
        <v>0</v>
      </c>
    </row>
    <row r="258" customFormat="false" ht="12.75" hidden="false" customHeight="false" outlineLevel="0" collapsed="false">
      <c r="A258" s="1" t="n">
        <v>1903</v>
      </c>
      <c r="C258" s="2" t="n">
        <f aca="false">C22-C233</f>
        <v>0</v>
      </c>
      <c r="D258" s="2" t="n">
        <f aca="false">D22-D233</f>
        <v>0</v>
      </c>
      <c r="E258" s="2" t="n">
        <f aca="false">E22-E233</f>
        <v>0</v>
      </c>
      <c r="F258" s="2" t="n">
        <f aca="false">F22-F233</f>
        <v>0</v>
      </c>
      <c r="G258" s="2" t="n">
        <f aca="false">G22-G233</f>
        <v>0</v>
      </c>
      <c r="H258" s="2" t="n">
        <f aca="false">H22-H233</f>
        <v>0</v>
      </c>
      <c r="I258" s="2" t="n">
        <f aca="false">I22-I233</f>
        <v>0</v>
      </c>
      <c r="J258" s="2" t="n">
        <f aca="false">J22-J233</f>
        <v>0</v>
      </c>
      <c r="K258" s="2" t="n">
        <f aca="false">K22-K233</f>
        <v>0</v>
      </c>
      <c r="L258" s="2" t="n">
        <f aca="false">L22-L233</f>
        <v>0</v>
      </c>
      <c r="M258" s="2" t="n">
        <f aca="false">M22-M233</f>
        <v>0</v>
      </c>
      <c r="N258" s="2" t="n">
        <f aca="false">N22-N233</f>
        <v>0</v>
      </c>
      <c r="O258" s="2" t="n">
        <f aca="false">O22-O233</f>
        <v>0</v>
      </c>
    </row>
    <row r="259" customFormat="false" ht="12.75" hidden="false" customHeight="false" outlineLevel="0" collapsed="false">
      <c r="A259" s="1" t="n">
        <v>1904</v>
      </c>
      <c r="C259" s="2" t="n">
        <f aca="false">C23-C234</f>
        <v>0</v>
      </c>
      <c r="D259" s="2" t="n">
        <f aca="false">D23-D234</f>
        <v>0</v>
      </c>
      <c r="E259" s="2" t="n">
        <f aca="false">E23-E234</f>
        <v>0</v>
      </c>
      <c r="F259" s="2" t="n">
        <f aca="false">F23-F234</f>
        <v>0</v>
      </c>
      <c r="G259" s="2" t="n">
        <f aca="false">G23-G234</f>
        <v>0</v>
      </c>
      <c r="H259" s="2" t="n">
        <f aca="false">H23-H234</f>
        <v>0</v>
      </c>
      <c r="I259" s="2" t="n">
        <f aca="false">I23-I234</f>
        <v>0</v>
      </c>
      <c r="J259" s="2" t="n">
        <f aca="false">J23-J234</f>
        <v>0</v>
      </c>
      <c r="K259" s="2" t="n">
        <f aca="false">K23-K234</f>
        <v>0</v>
      </c>
      <c r="L259" s="2" t="n">
        <f aca="false">L23-L234</f>
        <v>0</v>
      </c>
      <c r="M259" s="2" t="n">
        <f aca="false">M23-M234</f>
        <v>0</v>
      </c>
      <c r="N259" s="2" t="n">
        <f aca="false">N23-N234</f>
        <v>0</v>
      </c>
      <c r="O259" s="2" t="n">
        <f aca="false">O23-O234</f>
        <v>0</v>
      </c>
    </row>
    <row r="260" customFormat="false" ht="12.75" hidden="false" customHeight="false" outlineLevel="0" collapsed="false">
      <c r="A260" s="1" t="n">
        <v>1905</v>
      </c>
      <c r="C260" s="2" t="n">
        <f aca="false">C24-C235</f>
        <v>0</v>
      </c>
      <c r="D260" s="2" t="n">
        <f aca="false">D24-D235</f>
        <v>0</v>
      </c>
      <c r="E260" s="2" t="n">
        <f aca="false">E24-E235</f>
        <v>0</v>
      </c>
      <c r="F260" s="2" t="n">
        <f aca="false">F24-F235</f>
        <v>0</v>
      </c>
      <c r="G260" s="2" t="n">
        <f aca="false">G24-G235</f>
        <v>0</v>
      </c>
      <c r="H260" s="2" t="n">
        <f aca="false">H24-H235</f>
        <v>0</v>
      </c>
      <c r="I260" s="2" t="n">
        <f aca="false">I24-I235</f>
        <v>0</v>
      </c>
      <c r="J260" s="2" t="n">
        <f aca="false">J24-J235</f>
        <v>0</v>
      </c>
      <c r="K260" s="2" t="n">
        <f aca="false">K24-K235</f>
        <v>0</v>
      </c>
      <c r="L260" s="2" t="n">
        <f aca="false">L24-L235</f>
        <v>0</v>
      </c>
      <c r="M260" s="2" t="n">
        <f aca="false">M24-M235</f>
        <v>0</v>
      </c>
      <c r="N260" s="2" t="n">
        <f aca="false">N24-N235</f>
        <v>0</v>
      </c>
      <c r="O260" s="2" t="n">
        <f aca="false">O24-O235</f>
        <v>0</v>
      </c>
    </row>
    <row r="261" customFormat="false" ht="12.75" hidden="false" customHeight="false" outlineLevel="0" collapsed="false">
      <c r="A261" s="1" t="n">
        <v>1906</v>
      </c>
      <c r="C261" s="2" t="n">
        <f aca="false">C25-C236</f>
        <v>0</v>
      </c>
      <c r="D261" s="2" t="n">
        <f aca="false">D25-D236</f>
        <v>0</v>
      </c>
      <c r="E261" s="2" t="n">
        <f aca="false">E25-E236</f>
        <v>0</v>
      </c>
      <c r="F261" s="2" t="n">
        <f aca="false">F25-F236</f>
        <v>0</v>
      </c>
      <c r="G261" s="2" t="n">
        <f aca="false">G25-G236</f>
        <v>0</v>
      </c>
      <c r="H261" s="2" t="n">
        <f aca="false">H25-H236</f>
        <v>0</v>
      </c>
      <c r="I261" s="2" t="n">
        <f aca="false">I25-I236</f>
        <v>0</v>
      </c>
      <c r="J261" s="2" t="n">
        <f aca="false">J25-J236</f>
        <v>0</v>
      </c>
      <c r="K261" s="2" t="n">
        <f aca="false">K25-K236</f>
        <v>0</v>
      </c>
      <c r="L261" s="2" t="n">
        <f aca="false">L25-L236</f>
        <v>0</v>
      </c>
      <c r="M261" s="2" t="n">
        <f aca="false">M25-M236</f>
        <v>0</v>
      </c>
      <c r="N261" s="2" t="n">
        <f aca="false">N25-N236</f>
        <v>0</v>
      </c>
      <c r="O261" s="2" t="n">
        <f aca="false">O25-O236</f>
        <v>0</v>
      </c>
    </row>
    <row r="262" customFormat="false" ht="12.75" hidden="false" customHeight="false" outlineLevel="0" collapsed="false">
      <c r="A262" s="1" t="n">
        <v>1907</v>
      </c>
      <c r="C262" s="2" t="n">
        <f aca="false">C26-C237</f>
        <v>0</v>
      </c>
      <c r="D262" s="2" t="n">
        <f aca="false">D26-D237</f>
        <v>0</v>
      </c>
      <c r="E262" s="2" t="n">
        <f aca="false">E26-E237</f>
        <v>0</v>
      </c>
      <c r="F262" s="2" t="n">
        <f aca="false">F26-F237</f>
        <v>0</v>
      </c>
      <c r="G262" s="2" t="n">
        <f aca="false">G26-G237</f>
        <v>0</v>
      </c>
      <c r="H262" s="2" t="n">
        <f aca="false">H26-H237</f>
        <v>0</v>
      </c>
      <c r="I262" s="2" t="n">
        <f aca="false">I26-I237</f>
        <v>0</v>
      </c>
      <c r="J262" s="2" t="n">
        <f aca="false">J26-J237</f>
        <v>0</v>
      </c>
      <c r="K262" s="2" t="n">
        <f aca="false">K26-K237</f>
        <v>0</v>
      </c>
      <c r="L262" s="2" t="n">
        <f aca="false">L26-L237</f>
        <v>0</v>
      </c>
      <c r="M262" s="2" t="n">
        <f aca="false">M26-M237</f>
        <v>0</v>
      </c>
      <c r="N262" s="2" t="n">
        <f aca="false">N26-N237</f>
        <v>0</v>
      </c>
      <c r="O262" s="2" t="n">
        <f aca="false">O26-O237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I-ALTMP.XLS</oddHeader>
    <oddFooter>&amp;CPrepared by Edward J. Hopkins &amp;D&amp;R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C113" activePane="bottomRight" state="frozen"/>
      <selection pane="topLeft" activeCell="A1" activeCellId="0" sqref="A1"/>
      <selection pane="topRight" activeCell="C1" activeCellId="0" sqref="C1"/>
      <selection pane="bottomLeft" activeCell="A113" activeCellId="0" sqref="A113"/>
      <selection pane="bottomRight" activeCell="H121" activeCellId="0" sqref="H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.7"/>
    <col collapsed="false" customWidth="true" hidden="false" outlineLevel="0" max="15" min="3" style="15" width="6.7"/>
    <col collapsed="false" customWidth="true" hidden="false" outlineLevel="0" max="16" min="16" style="0" width="7.7"/>
    <col collapsed="false" customWidth="true" hidden="false" outlineLevel="0" max="17" min="17" style="0" width="3.7"/>
    <col collapsed="false" customWidth="true" hidden="false" outlineLevel="0" max="18" min="18" style="0" width="6.7"/>
    <col collapsed="false" customWidth="true" hidden="false" outlineLevel="0" max="19" min="19" style="0" width="3.7"/>
    <col collapsed="false" customWidth="true" hidden="false" outlineLevel="0" max="26" min="20" style="0" width="6.7"/>
    <col collapsed="false" customWidth="true" hidden="false" outlineLevel="0" max="29" min="27" style="0" width="3.7"/>
    <col collapsed="false" customWidth="true" hidden="false" outlineLevel="0" max="43" min="30" style="0" width="6.7"/>
  </cols>
  <sheetData>
    <row r="1" customFormat="false" ht="12.75" hidden="false" customHeight="false" outlineLevel="0" collapsed="false">
      <c r="A1" s="17" t="s">
        <v>0</v>
      </c>
      <c r="B1" s="17"/>
      <c r="AD1" s="17"/>
    </row>
    <row r="2" customFormat="false" ht="12.75" hidden="false" customHeight="false" outlineLevel="0" collapsed="false">
      <c r="A2" s="17" t="s">
        <v>2</v>
      </c>
      <c r="B2" s="17"/>
      <c r="E2" s="15" t="s">
        <v>3</v>
      </c>
      <c r="Q2" s="19"/>
      <c r="R2" s="0" t="s">
        <v>44</v>
      </c>
      <c r="X2" s="15" t="s">
        <v>4</v>
      </c>
      <c r="Y2" s="20" t="s">
        <v>5</v>
      </c>
      <c r="Z2" s="0" t="s">
        <v>6</v>
      </c>
    </row>
    <row r="3" s="19" customFormat="true" ht="12.75" hidden="false" customHeight="false" outlineLevel="0" collapsed="false">
      <c r="A3" s="19" t="s">
        <v>7</v>
      </c>
      <c r="C3" s="21" t="s">
        <v>8</v>
      </c>
      <c r="D3" s="21" t="s">
        <v>9</v>
      </c>
      <c r="E3" s="21" t="s">
        <v>10</v>
      </c>
      <c r="F3" s="21" t="s">
        <v>11</v>
      </c>
      <c r="G3" s="21" t="s">
        <v>12</v>
      </c>
      <c r="H3" s="21" t="s">
        <v>13</v>
      </c>
      <c r="I3" s="21" t="s">
        <v>14</v>
      </c>
      <c r="J3" s="21" t="s">
        <v>15</v>
      </c>
      <c r="K3" s="21" t="s">
        <v>16</v>
      </c>
      <c r="L3" s="21" t="s">
        <v>17</v>
      </c>
      <c r="M3" s="21" t="s">
        <v>18</v>
      </c>
      <c r="N3" s="21" t="s">
        <v>19</v>
      </c>
      <c r="O3" s="21" t="s">
        <v>20</v>
      </c>
      <c r="P3" s="19" t="s">
        <v>21</v>
      </c>
      <c r="Q3" s="0"/>
      <c r="R3" s="19" t="s">
        <v>45</v>
      </c>
      <c r="T3" s="22" t="s">
        <v>22</v>
      </c>
      <c r="U3" s="22" t="s">
        <v>23</v>
      </c>
      <c r="V3" s="22" t="s">
        <v>24</v>
      </c>
      <c r="W3" s="22" t="s">
        <v>25</v>
      </c>
      <c r="X3" s="21" t="s">
        <v>26</v>
      </c>
      <c r="Y3" s="21" t="s">
        <v>27</v>
      </c>
      <c r="Z3" s="19" t="s">
        <v>28</v>
      </c>
      <c r="AA3" s="0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</row>
    <row r="4" customFormat="false" ht="12.75" hidden="false" customHeight="false" outlineLevel="0" collapsed="false">
      <c r="R4" s="23"/>
      <c r="T4" s="24"/>
      <c r="U4" s="24"/>
      <c r="V4" s="24"/>
      <c r="W4" s="24"/>
      <c r="X4" s="23"/>
      <c r="Y4" s="23"/>
      <c r="Z4" s="15"/>
      <c r="AA4" s="19"/>
    </row>
    <row r="5" customFormat="false" ht="12.75" hidden="false" customHeight="false" outlineLevel="0" collapsed="false">
      <c r="A5" s="0" t="n">
        <v>1886</v>
      </c>
      <c r="K5" s="15" t="n">
        <f aca="false">'GRB-RAIN'!K5-'GRB-RAIN'!K$124</f>
        <v>0.430086956521739</v>
      </c>
      <c r="L5" s="15" t="n">
        <f aca="false">'GRB-RAIN'!L5-'GRB-RAIN'!L$124</f>
        <v>3.27382608695652</v>
      </c>
      <c r="M5" s="15" t="n">
        <f aca="false">'GRB-RAIN'!M5-'GRB-RAIN'!M$124</f>
        <v>0.887304347826087</v>
      </c>
      <c r="N5" s="15" t="n">
        <f aca="false">'GRB-RAIN'!N5-'GRB-RAIN'!N$124</f>
        <v>-0.0378260869565217</v>
      </c>
      <c r="R5" s="23"/>
      <c r="T5" s="24"/>
      <c r="U5" s="24"/>
      <c r="V5" s="24"/>
      <c r="W5" s="24" t="n">
        <f aca="false">SUM(O5,D6:E6)</f>
        <v>1.86269565217391</v>
      </c>
      <c r="X5" s="23"/>
      <c r="Y5" s="23" t="n">
        <f aca="false">SUM(M5:O5,D6:F6)</f>
        <v>1.87295652173913</v>
      </c>
      <c r="Z5" s="15" t="n">
        <f aca="false">Y5+X6</f>
        <v>1.49617391304348</v>
      </c>
      <c r="AA5" s="19"/>
    </row>
    <row r="6" customFormat="false" ht="12.75" hidden="false" customHeight="false" outlineLevel="0" collapsed="false">
      <c r="A6" s="0" t="n">
        <v>1887</v>
      </c>
      <c r="C6" s="15" t="n">
        <f aca="false">'GRB-RAIN'!C6-'GRB-RAIN'!C$124</f>
        <v>1.21460869565217</v>
      </c>
      <c r="D6" s="15" t="n">
        <f aca="false">'GRB-RAIN'!D6-'GRB-RAIN'!D$124</f>
        <v>2.75417391304348</v>
      </c>
      <c r="E6" s="15" t="n">
        <f aca="false">'GRB-RAIN'!E6-'GRB-RAIN'!E$124</f>
        <v>-0.891478260869565</v>
      </c>
      <c r="F6" s="15" t="n">
        <f aca="false">'GRB-RAIN'!F6-'GRB-RAIN'!F$124</f>
        <v>-0.839217391304348</v>
      </c>
      <c r="G6" s="15" t="n">
        <f aca="false">'GRB-RAIN'!G6-'GRB-RAIN'!G$124</f>
        <v>-2.17904347826087</v>
      </c>
      <c r="H6" s="15" t="n">
        <f aca="false">'GRB-RAIN'!H6-'GRB-RAIN'!H$124</f>
        <v>-1.09582608695652</v>
      </c>
      <c r="I6" s="15" t="n">
        <f aca="false">'GRB-RAIN'!I6-'GRB-RAIN'!I$124</f>
        <v>1.14878260869565</v>
      </c>
      <c r="J6" s="15" t="n">
        <f aca="false">'GRB-RAIN'!J6-'GRB-RAIN'!J$124</f>
        <v>-0.164608695652174</v>
      </c>
      <c r="K6" s="15" t="n">
        <f aca="false">'GRB-RAIN'!K6-'GRB-RAIN'!K$124</f>
        <v>0.140086956521739</v>
      </c>
      <c r="L6" s="15" t="n">
        <f aca="false">'GRB-RAIN'!L6-'GRB-RAIN'!L$124</f>
        <v>1.77382608695652</v>
      </c>
      <c r="M6" s="15" t="n">
        <f aca="false">'GRB-RAIN'!M6-'GRB-RAIN'!M$124</f>
        <v>-0.422695652173913</v>
      </c>
      <c r="N6" s="15" t="n">
        <f aca="false">'GRB-RAIN'!N6-'GRB-RAIN'!N$124</f>
        <v>2.61217391304348</v>
      </c>
      <c r="O6" s="25" t="n">
        <f aca="false">SUM(C6:N6)</f>
        <v>4.05078260869565</v>
      </c>
      <c r="P6" s="25" t="n">
        <f aca="false">SUM(C6:N6)</f>
        <v>4.05078260869565</v>
      </c>
      <c r="R6" s="23" t="n">
        <f aca="false">P6-$O$124</f>
        <v>4.08321739130435</v>
      </c>
      <c r="T6" s="24" t="n">
        <f aca="false">SUM(F6:H6)</f>
        <v>-4.11408695652174</v>
      </c>
      <c r="U6" s="24" t="n">
        <f aca="false">SUM(I6:K6)</f>
        <v>1.12426086956522</v>
      </c>
      <c r="V6" s="24" t="n">
        <f aca="false">SUM(L6:N6)</f>
        <v>3.96330434782609</v>
      </c>
      <c r="W6" s="24" t="n">
        <f aca="false">SUM(O6,D7:E7)</f>
        <v>8.71347826086956</v>
      </c>
      <c r="X6" s="23" t="n">
        <f aca="false">SUM(G6:L6)</f>
        <v>-0.376782608695653</v>
      </c>
      <c r="Y6" s="23" t="n">
        <f aca="false">SUM(M6:O6,D7:F7)</f>
        <v>11.2037391304348</v>
      </c>
      <c r="Z6" s="15" t="n">
        <f aca="false">Y6+X7</f>
        <v>10.3769565217391</v>
      </c>
      <c r="AA6" s="19"/>
    </row>
    <row r="7" customFormat="false" ht="12.75" hidden="false" customHeight="false" outlineLevel="0" collapsed="false">
      <c r="A7" s="0" t="n">
        <v>1888</v>
      </c>
      <c r="C7" s="15" t="n">
        <f aca="false">'GRB-RAIN'!C7-'GRB-RAIN'!C$124</f>
        <v>1.08460869565217</v>
      </c>
      <c r="D7" s="15" t="n">
        <f aca="false">'GRB-RAIN'!D7-'GRB-RAIN'!D$124</f>
        <v>0.874173913043478</v>
      </c>
      <c r="E7" s="15" t="n">
        <f aca="false">'GRB-RAIN'!E7-'GRB-RAIN'!E$124</f>
        <v>3.78852173913044</v>
      </c>
      <c r="F7" s="15" t="n">
        <f aca="false">'GRB-RAIN'!F7-'GRB-RAIN'!F$124</f>
        <v>0.300782608695652</v>
      </c>
      <c r="G7" s="15" t="n">
        <f aca="false">'GRB-RAIN'!G7-'GRB-RAIN'!G$124</f>
        <v>0.710956521739131</v>
      </c>
      <c r="H7" s="15" t="n">
        <f aca="false">'GRB-RAIN'!H7-'GRB-RAIN'!H$124</f>
        <v>-2.33582608695652</v>
      </c>
      <c r="I7" s="15" t="n">
        <f aca="false">'GRB-RAIN'!I7-'GRB-RAIN'!I$124</f>
        <v>-0.0312173913043483</v>
      </c>
      <c r="J7" s="15" t="n">
        <f aca="false">'GRB-RAIN'!J7-'GRB-RAIN'!J$124</f>
        <v>-0.704608695652174</v>
      </c>
      <c r="K7" s="15" t="n">
        <f aca="false">'GRB-RAIN'!K7-'GRB-RAIN'!K$124</f>
        <v>2.21008695652174</v>
      </c>
      <c r="L7" s="15" t="n">
        <f aca="false">'GRB-RAIN'!L7-'GRB-RAIN'!L$124</f>
        <v>-0.676173913043478</v>
      </c>
      <c r="M7" s="15" t="n">
        <f aca="false">'GRB-RAIN'!M7-'GRB-RAIN'!M$124</f>
        <v>0.127304347826087</v>
      </c>
      <c r="N7" s="15" t="n">
        <f aca="false">'GRB-RAIN'!N7-'GRB-RAIN'!N$124</f>
        <v>1.61217391304348</v>
      </c>
      <c r="O7" s="25" t="n">
        <f aca="false">SUM(C7:N7)</f>
        <v>6.96078260869565</v>
      </c>
      <c r="P7" s="25" t="n">
        <f aca="false">SUM(C7:N7)</f>
        <v>6.96078260869565</v>
      </c>
      <c r="R7" s="23" t="n">
        <f aca="false">P7-$O$124</f>
        <v>6.99321739130435</v>
      </c>
      <c r="T7" s="24" t="n">
        <f aca="false">SUM(F7:H7)</f>
        <v>-1.32408695652174</v>
      </c>
      <c r="U7" s="24" t="n">
        <f aca="false">SUM(I7:K7)</f>
        <v>1.47426086956522</v>
      </c>
      <c r="V7" s="24" t="n">
        <f aca="false">SUM(L7:N7)</f>
        <v>1.06330434782609</v>
      </c>
      <c r="W7" s="24" t="n">
        <f aca="false">SUM(O7,D8:E8)</f>
        <v>7.88347826086957</v>
      </c>
      <c r="X7" s="23" t="n">
        <f aca="false">SUM(G7:L7)</f>
        <v>-0.826782608695652</v>
      </c>
      <c r="Y7" s="23" t="n">
        <f aca="false">SUM(M7:O7,D8:F8)</f>
        <v>8.11373913043478</v>
      </c>
      <c r="Z7" s="15" t="n">
        <f aca="false">Y7+X8</f>
        <v>6.68695652173913</v>
      </c>
      <c r="AA7" s="19"/>
    </row>
    <row r="8" customFormat="false" ht="12.75" hidden="false" customHeight="false" outlineLevel="0" collapsed="false">
      <c r="A8" s="0" t="n">
        <v>1889</v>
      </c>
      <c r="C8" s="15" t="n">
        <f aca="false">'GRB-RAIN'!C8-'GRB-RAIN'!C$124</f>
        <v>2.45460869565217</v>
      </c>
      <c r="D8" s="15" t="n">
        <f aca="false">'GRB-RAIN'!D8-'GRB-RAIN'!D$124</f>
        <v>2.08417391304348</v>
      </c>
      <c r="E8" s="15" t="n">
        <f aca="false">'GRB-RAIN'!E8-'GRB-RAIN'!E$124</f>
        <v>-1.16147826086957</v>
      </c>
      <c r="F8" s="15" t="n">
        <f aca="false">'GRB-RAIN'!F8-'GRB-RAIN'!F$124</f>
        <v>-1.50921739130435</v>
      </c>
      <c r="G8" s="15" t="n">
        <f aca="false">'GRB-RAIN'!G8-'GRB-RAIN'!G$124</f>
        <v>1.67095652173913</v>
      </c>
      <c r="H8" s="15" t="n">
        <f aca="false">'GRB-RAIN'!H8-'GRB-RAIN'!H$124</f>
        <v>-0.415826086956522</v>
      </c>
      <c r="I8" s="15" t="n">
        <f aca="false">'GRB-RAIN'!I8-'GRB-RAIN'!I$124</f>
        <v>-0.611217391304348</v>
      </c>
      <c r="J8" s="15" t="n">
        <f aca="false">'GRB-RAIN'!J8-'GRB-RAIN'!J$124</f>
        <v>-1.73460869565217</v>
      </c>
      <c r="K8" s="15" t="n">
        <f aca="false">'GRB-RAIN'!K8-'GRB-RAIN'!K$124</f>
        <v>1.53008695652174</v>
      </c>
      <c r="L8" s="15" t="n">
        <f aca="false">'GRB-RAIN'!L8-'GRB-RAIN'!L$124</f>
        <v>-1.86617391304348</v>
      </c>
      <c r="M8" s="15" t="n">
        <f aca="false">'GRB-RAIN'!M8-'GRB-RAIN'!M$124</f>
        <v>1.62730434782609</v>
      </c>
      <c r="N8" s="15" t="n">
        <f aca="false">'GRB-RAIN'!N8-'GRB-RAIN'!N$124</f>
        <v>1.98217391304348</v>
      </c>
      <c r="O8" s="25" t="n">
        <f aca="false">SUM(C8:N8)</f>
        <v>4.05078260869565</v>
      </c>
      <c r="P8" s="25" t="n">
        <f aca="false">SUM(C8:N8)</f>
        <v>4.05078260869565</v>
      </c>
      <c r="R8" s="23" t="n">
        <f aca="false">P8-$O$124</f>
        <v>4.08321739130435</v>
      </c>
      <c r="T8" s="24" t="n">
        <f aca="false">SUM(F8:H8)</f>
        <v>-0.254086956521739</v>
      </c>
      <c r="U8" s="24" t="n">
        <f aca="false">SUM(I8:K8)</f>
        <v>-0.815739130434783</v>
      </c>
      <c r="V8" s="24" t="n">
        <f aca="false">SUM(L8:N8)</f>
        <v>1.74330434782609</v>
      </c>
      <c r="W8" s="24" t="n">
        <f aca="false">SUM(O8,D9:E9)</f>
        <v>5.93347826086957</v>
      </c>
      <c r="X8" s="23" t="n">
        <f aca="false">SUM(G8:L8)</f>
        <v>-1.42678260869565</v>
      </c>
      <c r="Y8" s="23" t="n">
        <f aca="false">SUM(M8:O8,D9:F9)</f>
        <v>9.69373913043478</v>
      </c>
      <c r="Z8" s="15" t="n">
        <f aca="false">Y8+X9</f>
        <v>14.3169565217391</v>
      </c>
      <c r="AA8" s="19"/>
    </row>
    <row r="9" customFormat="false" ht="12.75" hidden="false" customHeight="false" outlineLevel="0" collapsed="false">
      <c r="A9" s="0" t="n">
        <v>1890</v>
      </c>
      <c r="C9" s="15" t="n">
        <f aca="false">'GRB-RAIN'!C9-'GRB-RAIN'!C$124</f>
        <v>1.99460869565217</v>
      </c>
      <c r="D9" s="15" t="n">
        <f aca="false">'GRB-RAIN'!D9-'GRB-RAIN'!D$124</f>
        <v>1.92417391304348</v>
      </c>
      <c r="E9" s="15" t="n">
        <f aca="false">'GRB-RAIN'!E9-'GRB-RAIN'!E$124</f>
        <v>-0.041478260869565</v>
      </c>
      <c r="F9" s="15" t="n">
        <f aca="false">'GRB-RAIN'!F9-'GRB-RAIN'!F$124</f>
        <v>0.150782608695652</v>
      </c>
      <c r="G9" s="15" t="n">
        <f aca="false">'GRB-RAIN'!G9-'GRB-RAIN'!G$124</f>
        <v>0.000956521739130523</v>
      </c>
      <c r="H9" s="15" t="n">
        <f aca="false">'GRB-RAIN'!H9-'GRB-RAIN'!H$124</f>
        <v>1.70417391304348</v>
      </c>
      <c r="I9" s="15" t="n">
        <f aca="false">'GRB-RAIN'!I9-'GRB-RAIN'!I$124</f>
        <v>1.33878260869565</v>
      </c>
      <c r="J9" s="15" t="n">
        <f aca="false">'GRB-RAIN'!J9-'GRB-RAIN'!J$124</f>
        <v>1.51539130434783</v>
      </c>
      <c r="K9" s="15" t="n">
        <f aca="false">'GRB-RAIN'!K9-'GRB-RAIN'!K$124</f>
        <v>-1.37991304347826</v>
      </c>
      <c r="L9" s="15" t="n">
        <f aca="false">'GRB-RAIN'!L9-'GRB-RAIN'!L$124</f>
        <v>1.44382608695652</v>
      </c>
      <c r="M9" s="15" t="n">
        <f aca="false">'GRB-RAIN'!M9-'GRB-RAIN'!M$124</f>
        <v>-0.272695652173913</v>
      </c>
      <c r="N9" s="15" t="n">
        <f aca="false">'GRB-RAIN'!N9-'GRB-RAIN'!N$124</f>
        <v>-0.647826086956522</v>
      </c>
      <c r="O9" s="25" t="n">
        <f aca="false">SUM(C9:N9)</f>
        <v>7.73078260869565</v>
      </c>
      <c r="P9" s="25" t="n">
        <f aca="false">SUM(C9:N9)</f>
        <v>7.73078260869565</v>
      </c>
      <c r="R9" s="23" t="n">
        <f aca="false">P9-$O$124</f>
        <v>7.76321739130435</v>
      </c>
      <c r="T9" s="24" t="n">
        <f aca="false">SUM(F9:H9)</f>
        <v>1.85591304347826</v>
      </c>
      <c r="U9" s="24" t="n">
        <f aca="false">SUM(I9:K9)</f>
        <v>1.47426086956522</v>
      </c>
      <c r="V9" s="24" t="n">
        <f aca="false">SUM(L9:N9)</f>
        <v>0.523304347826087</v>
      </c>
      <c r="W9" s="24" t="n">
        <f aca="false">SUM(O9,D10:E10)</f>
        <v>9.88347826086957</v>
      </c>
      <c r="X9" s="23" t="n">
        <f aca="false">SUM(G9:L9)</f>
        <v>4.62321739130435</v>
      </c>
      <c r="Y9" s="23" t="n">
        <f aca="false">SUM(M9:O9,D10:F10)</f>
        <v>8.29373913043478</v>
      </c>
      <c r="Z9" s="15" t="n">
        <f aca="false">Y9+X10</f>
        <v>0.716956521739132</v>
      </c>
      <c r="AA9" s="19"/>
    </row>
    <row r="10" customFormat="false" ht="12.75" hidden="false" customHeight="false" outlineLevel="0" collapsed="false">
      <c r="A10" s="0" t="n">
        <v>1891</v>
      </c>
      <c r="C10" s="15" t="n">
        <f aca="false">'GRB-RAIN'!C10-'GRB-RAIN'!C$124</f>
        <v>1.00460869565217</v>
      </c>
      <c r="D10" s="15" t="n">
        <f aca="false">'GRB-RAIN'!D10-'GRB-RAIN'!D$124</f>
        <v>0.724173913043478</v>
      </c>
      <c r="E10" s="15" t="n">
        <f aca="false">'GRB-RAIN'!E10-'GRB-RAIN'!E$124</f>
        <v>1.42852173913044</v>
      </c>
      <c r="F10" s="15" t="n">
        <f aca="false">'GRB-RAIN'!F10-'GRB-RAIN'!F$124</f>
        <v>-0.669217391304348</v>
      </c>
      <c r="G10" s="15" t="n">
        <f aca="false">'GRB-RAIN'!G10-'GRB-RAIN'!G$124</f>
        <v>-2.95904347826087</v>
      </c>
      <c r="H10" s="15" t="n">
        <f aca="false">'GRB-RAIN'!H10-'GRB-RAIN'!H$124</f>
        <v>-1.74582608695652</v>
      </c>
      <c r="I10" s="15" t="n">
        <f aca="false">'GRB-RAIN'!I10-'GRB-RAIN'!I$124</f>
        <v>-1.36121739130435</v>
      </c>
      <c r="J10" s="15" t="n">
        <f aca="false">'GRB-RAIN'!J10-'GRB-RAIN'!J$124</f>
        <v>0.925391304347826</v>
      </c>
      <c r="K10" s="15" t="n">
        <f aca="false">'GRB-RAIN'!K10-'GRB-RAIN'!K$124</f>
        <v>-2.54991304347826</v>
      </c>
      <c r="L10" s="15" t="n">
        <f aca="false">'GRB-RAIN'!L10-'GRB-RAIN'!L$124</f>
        <v>0.113826086956522</v>
      </c>
      <c r="M10" s="15" t="n">
        <f aca="false">'GRB-RAIN'!M10-'GRB-RAIN'!M$124</f>
        <v>0.327304347826087</v>
      </c>
      <c r="N10" s="15" t="n">
        <f aca="false">'GRB-RAIN'!N10-'GRB-RAIN'!N$124</f>
        <v>2.28217391304348</v>
      </c>
      <c r="O10" s="25" t="n">
        <f aca="false">SUM(C10:N10)</f>
        <v>-2.47921739130435</v>
      </c>
      <c r="P10" s="25" t="n">
        <f aca="false">SUM(C10:N10)</f>
        <v>-2.47921739130435</v>
      </c>
      <c r="R10" s="23" t="n">
        <f aca="false">P10-$O$124</f>
        <v>-2.44678260869565</v>
      </c>
      <c r="T10" s="24" t="n">
        <f aca="false">SUM(F10:H10)</f>
        <v>-5.37408695652174</v>
      </c>
      <c r="U10" s="24" t="n">
        <f aca="false">SUM(I10:K10)</f>
        <v>-2.98573913043478</v>
      </c>
      <c r="V10" s="24" t="n">
        <f aca="false">SUM(L10:N10)</f>
        <v>2.72330434782609</v>
      </c>
      <c r="W10" s="24" t="n">
        <f aca="false">SUM(O10,D11:E11)</f>
        <v>-2.91652173913043</v>
      </c>
      <c r="X10" s="23" t="n">
        <f aca="false">SUM(G10:L10)</f>
        <v>-7.57678260869565</v>
      </c>
      <c r="Y10" s="23" t="n">
        <f aca="false">SUM(M10:O10,D11:F11)</f>
        <v>-1.23626086956522</v>
      </c>
      <c r="Z10" s="15" t="n">
        <f aca="false">Y10+X11</f>
        <v>3.26695652173913</v>
      </c>
      <c r="AA10" s="19"/>
    </row>
    <row r="11" customFormat="false" ht="12.75" hidden="false" customHeight="false" outlineLevel="0" collapsed="false">
      <c r="A11" s="0" t="n">
        <v>1892</v>
      </c>
      <c r="C11" s="15" t="n">
        <f aca="false">'GRB-RAIN'!C11-'GRB-RAIN'!C$124</f>
        <v>0.504608695652174</v>
      </c>
      <c r="D11" s="15" t="n">
        <f aca="false">'GRB-RAIN'!D11-'GRB-RAIN'!D$124</f>
        <v>0.604173913043478</v>
      </c>
      <c r="E11" s="15" t="n">
        <f aca="false">'GRB-RAIN'!E11-'GRB-RAIN'!E$124</f>
        <v>-1.04147826086957</v>
      </c>
      <c r="F11" s="15" t="n">
        <f aca="false">'GRB-RAIN'!F11-'GRB-RAIN'!F$124</f>
        <v>-0.929217391304348</v>
      </c>
      <c r="G11" s="15" t="n">
        <f aca="false">'GRB-RAIN'!G11-'GRB-RAIN'!G$124</f>
        <v>2.02095652173913</v>
      </c>
      <c r="H11" s="15" t="n">
        <f aca="false">'GRB-RAIN'!H11-'GRB-RAIN'!H$124</f>
        <v>2.36417391304348</v>
      </c>
      <c r="I11" s="15" t="n">
        <f aca="false">'GRB-RAIN'!I11-'GRB-RAIN'!I$124</f>
        <v>-0.401217391304348</v>
      </c>
      <c r="J11" s="15" t="n">
        <f aca="false">'GRB-RAIN'!J11-'GRB-RAIN'!J$124</f>
        <v>0.775391304347826</v>
      </c>
      <c r="K11" s="15" t="n">
        <f aca="false">'GRB-RAIN'!K11-'GRB-RAIN'!K$124</f>
        <v>0.250086956521739</v>
      </c>
      <c r="L11" s="15" t="n">
        <f aca="false">'GRB-RAIN'!L11-'GRB-RAIN'!L$124</f>
        <v>-0.506173913043478</v>
      </c>
      <c r="M11" s="15" t="n">
        <f aca="false">'GRB-RAIN'!M11-'GRB-RAIN'!M$124</f>
        <v>0.937304347826087</v>
      </c>
      <c r="N11" s="15" t="n">
        <f aca="false">'GRB-RAIN'!N11-'GRB-RAIN'!N$124</f>
        <v>-0.0678260869565217</v>
      </c>
      <c r="O11" s="25" t="n">
        <f aca="false">SUM(C11:N11)</f>
        <v>4.51078260869565</v>
      </c>
      <c r="P11" s="25" t="n">
        <f aca="false">SUM(C11:N11)</f>
        <v>4.51078260869565</v>
      </c>
      <c r="R11" s="23" t="n">
        <f aca="false">P11-$O$124</f>
        <v>4.54321739130435</v>
      </c>
      <c r="T11" s="24" t="n">
        <f aca="false">SUM(F11:H11)</f>
        <v>3.45591304347826</v>
      </c>
      <c r="U11" s="24" t="n">
        <f aca="false">SUM(I11:K11)</f>
        <v>0.624260869565217</v>
      </c>
      <c r="V11" s="24" t="n">
        <f aca="false">SUM(L11:N11)</f>
        <v>0.363304347826087</v>
      </c>
      <c r="W11" s="24" t="n">
        <f aca="false">SUM(O11,D12:E12)</f>
        <v>5.82347826086957</v>
      </c>
      <c r="X11" s="23" t="n">
        <f aca="false">SUM(G11:L11)</f>
        <v>4.50321739130435</v>
      </c>
      <c r="Y11" s="23" t="n">
        <f aca="false">SUM(M11:O11,D12:F12)</f>
        <v>7.89373913043478</v>
      </c>
      <c r="Z11" s="15" t="n">
        <f aca="false">Y11+X12</f>
        <v>6.34695652173913</v>
      </c>
      <c r="AA11" s="19"/>
    </row>
    <row r="12" customFormat="false" ht="12.75" hidden="false" customHeight="false" outlineLevel="0" collapsed="false">
      <c r="A12" s="0" t="n">
        <v>1893</v>
      </c>
      <c r="C12" s="15" t="n">
        <f aca="false">'GRB-RAIN'!C12-'GRB-RAIN'!C$124</f>
        <v>0.434608695652174</v>
      </c>
      <c r="D12" s="15" t="n">
        <f aca="false">'GRB-RAIN'!D12-'GRB-RAIN'!D$124</f>
        <v>0.584173913043478</v>
      </c>
      <c r="E12" s="15" t="n">
        <f aca="false">'GRB-RAIN'!E12-'GRB-RAIN'!E$124</f>
        <v>0.728521739130435</v>
      </c>
      <c r="F12" s="15" t="n">
        <f aca="false">'GRB-RAIN'!F12-'GRB-RAIN'!F$124</f>
        <v>1.20078260869565</v>
      </c>
      <c r="G12" s="15" t="n">
        <f aca="false">'GRB-RAIN'!G12-'GRB-RAIN'!G$124</f>
        <v>0.460956521739131</v>
      </c>
      <c r="H12" s="15" t="n">
        <f aca="false">'GRB-RAIN'!H12-'GRB-RAIN'!H$124</f>
        <v>-0.995826086956522</v>
      </c>
      <c r="I12" s="15" t="n">
        <f aca="false">'GRB-RAIN'!I12-'GRB-RAIN'!I$124</f>
        <v>0.958782608695652</v>
      </c>
      <c r="J12" s="15" t="n">
        <f aca="false">'GRB-RAIN'!J12-'GRB-RAIN'!J$124</f>
        <v>-1.57460869565217</v>
      </c>
      <c r="K12" s="15" t="n">
        <f aca="false">'GRB-RAIN'!K12-'GRB-RAIN'!K$124</f>
        <v>0.360086956521739</v>
      </c>
      <c r="L12" s="15" t="n">
        <f aca="false">'GRB-RAIN'!L12-'GRB-RAIN'!L$124</f>
        <v>-0.756173913043478</v>
      </c>
      <c r="M12" s="15" t="n">
        <f aca="false">'GRB-RAIN'!M12-'GRB-RAIN'!M$124</f>
        <v>0.277304347826087</v>
      </c>
      <c r="N12" s="15" t="n">
        <f aca="false">'GRB-RAIN'!N12-'GRB-RAIN'!N$124</f>
        <v>2.80217391304348</v>
      </c>
      <c r="O12" s="25" t="n">
        <f aca="false">SUM(C12:N12)</f>
        <v>4.48078260869565</v>
      </c>
      <c r="P12" s="25" t="n">
        <f aca="false">SUM(C12:N12)</f>
        <v>4.48078260869565</v>
      </c>
      <c r="R12" s="23" t="n">
        <f aca="false">P12-$O$124</f>
        <v>4.51321739130435</v>
      </c>
      <c r="T12" s="24" t="n">
        <f aca="false">SUM(F12:H12)</f>
        <v>0.665913043478261</v>
      </c>
      <c r="U12" s="24" t="n">
        <f aca="false">SUM(I12:K12)</f>
        <v>-0.255739130434783</v>
      </c>
      <c r="V12" s="24" t="n">
        <f aca="false">SUM(L12:N12)</f>
        <v>2.32330434782609</v>
      </c>
      <c r="W12" s="24" t="n">
        <f aca="false">SUM(O12,D13:E13)</f>
        <v>5.13347826086957</v>
      </c>
      <c r="X12" s="23" t="n">
        <f aca="false">SUM(G12:L12)</f>
        <v>-1.54678260869565</v>
      </c>
      <c r="Y12" s="23" t="n">
        <f aca="false">SUM(M12:O12,D13:F13)</f>
        <v>8.36373913043478</v>
      </c>
      <c r="Z12" s="15" t="n">
        <f aca="false">Y12+X13</f>
        <v>13.3269565217391</v>
      </c>
      <c r="AA12" s="19"/>
    </row>
    <row r="13" customFormat="false" ht="12.75" hidden="false" customHeight="false" outlineLevel="0" collapsed="false">
      <c r="A13" s="0" t="n">
        <v>1894</v>
      </c>
      <c r="C13" s="15" t="n">
        <f aca="false">'GRB-RAIN'!C13-'GRB-RAIN'!C$124</f>
        <v>0.684608695652174</v>
      </c>
      <c r="D13" s="15" t="n">
        <f aca="false">'GRB-RAIN'!D13-'GRB-RAIN'!D$124</f>
        <v>0.164173913043478</v>
      </c>
      <c r="E13" s="15" t="n">
        <f aca="false">'GRB-RAIN'!E13-'GRB-RAIN'!E$124</f>
        <v>0.488521739130435</v>
      </c>
      <c r="F13" s="15" t="n">
        <f aca="false">'GRB-RAIN'!F13-'GRB-RAIN'!F$124</f>
        <v>0.150782608695652</v>
      </c>
      <c r="G13" s="15" t="n">
        <f aca="false">'GRB-RAIN'!G13-'GRB-RAIN'!G$124</f>
        <v>3.85095652173913</v>
      </c>
      <c r="H13" s="15" t="n">
        <f aca="false">'GRB-RAIN'!H13-'GRB-RAIN'!H$124</f>
        <v>1.84417391304348</v>
      </c>
      <c r="I13" s="15" t="n">
        <f aca="false">'GRB-RAIN'!I13-'GRB-RAIN'!I$124</f>
        <v>-1.30121739130435</v>
      </c>
      <c r="J13" s="15" t="n">
        <f aca="false">'GRB-RAIN'!J13-'GRB-RAIN'!J$124</f>
        <v>-1.75460869565217</v>
      </c>
      <c r="K13" s="15" t="n">
        <f aca="false">'GRB-RAIN'!K13-'GRB-RAIN'!K$124</f>
        <v>0.120086956521739</v>
      </c>
      <c r="L13" s="15" t="n">
        <f aca="false">'GRB-RAIN'!L13-'GRB-RAIN'!L$124</f>
        <v>2.20382608695652</v>
      </c>
      <c r="M13" s="15" t="n">
        <f aca="false">'GRB-RAIN'!M13-'GRB-RAIN'!M$124</f>
        <v>0.867304347826087</v>
      </c>
      <c r="N13" s="15" t="n">
        <f aca="false">'GRB-RAIN'!N13-'GRB-RAIN'!N$124</f>
        <v>0.0621739130434782</v>
      </c>
      <c r="O13" s="25" t="n">
        <f aca="false">SUM(C13:N13)</f>
        <v>7.38078260869565</v>
      </c>
      <c r="P13" s="25" t="n">
        <f aca="false">SUM(C13:N13)</f>
        <v>7.38078260869565</v>
      </c>
      <c r="R13" s="23" t="n">
        <f aca="false">P13-$O$124</f>
        <v>7.41321739130435</v>
      </c>
      <c r="T13" s="24" t="n">
        <f aca="false">SUM(F13:H13)</f>
        <v>5.84591304347826</v>
      </c>
      <c r="U13" s="24" t="n">
        <f aca="false">SUM(I13:K13)</f>
        <v>-2.93573913043478</v>
      </c>
      <c r="V13" s="24" t="n">
        <f aca="false">SUM(L13:N13)</f>
        <v>3.13330434782609</v>
      </c>
      <c r="W13" s="24" t="n">
        <f aca="false">SUM(O13,D14:E14)</f>
        <v>5.39347826086957</v>
      </c>
      <c r="X13" s="23" t="n">
        <f aca="false">SUM(G13:L13)</f>
        <v>4.96321739130435</v>
      </c>
      <c r="Y13" s="23" t="n">
        <f aca="false">SUM(M13:O13,D14:F14)</f>
        <v>4.93373913043478</v>
      </c>
      <c r="Z13" s="15" t="n">
        <f aca="false">Y13+X14</f>
        <v>0.28695652173913</v>
      </c>
      <c r="AA13" s="19"/>
    </row>
    <row r="14" customFormat="false" ht="12.75" hidden="false" customHeight="false" outlineLevel="0" collapsed="false">
      <c r="A14" s="0" t="n">
        <v>1895</v>
      </c>
      <c r="C14" s="15" t="n">
        <f aca="false">'GRB-RAIN'!C14-'GRB-RAIN'!C$124</f>
        <v>0.664608695652174</v>
      </c>
      <c r="D14" s="15" t="n">
        <f aca="false">'GRB-RAIN'!D14-'GRB-RAIN'!D$124</f>
        <v>-0.495826086956522</v>
      </c>
      <c r="E14" s="15" t="n">
        <f aca="false">'GRB-RAIN'!E14-'GRB-RAIN'!E$124</f>
        <v>-1.49147826086957</v>
      </c>
      <c r="F14" s="15" t="n">
        <f aca="false">'GRB-RAIN'!F14-'GRB-RAIN'!F$124</f>
        <v>-1.38921739130435</v>
      </c>
      <c r="G14" s="15" t="n">
        <f aca="false">'GRB-RAIN'!G14-'GRB-RAIN'!G$124</f>
        <v>1.20095652173913</v>
      </c>
      <c r="H14" s="15" t="n">
        <f aca="false">'GRB-RAIN'!H14-'GRB-RAIN'!H$124</f>
        <v>-1.10582608695652</v>
      </c>
      <c r="I14" s="15" t="n">
        <f aca="false">'GRB-RAIN'!I14-'GRB-RAIN'!I$124</f>
        <v>-1.72121739130435</v>
      </c>
      <c r="J14" s="15" t="n">
        <f aca="false">'GRB-RAIN'!J14-'GRB-RAIN'!J$124</f>
        <v>0.615391304347826</v>
      </c>
      <c r="K14" s="15" t="n">
        <f aca="false">'GRB-RAIN'!K14-'GRB-RAIN'!K$124</f>
        <v>-1.90991304347826</v>
      </c>
      <c r="L14" s="15" t="n">
        <f aca="false">'GRB-RAIN'!L14-'GRB-RAIN'!L$124</f>
        <v>-1.72617391304348</v>
      </c>
      <c r="M14" s="15" t="n">
        <f aca="false">'GRB-RAIN'!M14-'GRB-RAIN'!M$124</f>
        <v>-0.492695652173913</v>
      </c>
      <c r="N14" s="15" t="n">
        <f aca="false">'GRB-RAIN'!N14-'GRB-RAIN'!N$124</f>
        <v>0.382173913043478</v>
      </c>
      <c r="O14" s="25" t="n">
        <f aca="false">SUM(C14:N14)</f>
        <v>-7.46921739130435</v>
      </c>
      <c r="P14" s="25" t="n">
        <f aca="false">SUM(C14:N14)</f>
        <v>-7.46921739130435</v>
      </c>
      <c r="R14" s="23" t="n">
        <f aca="false">P14-$O$124</f>
        <v>-7.43678260869565</v>
      </c>
      <c r="T14" s="24" t="n">
        <f aca="false">SUM(F14:H14)</f>
        <v>-1.29408695652174</v>
      </c>
      <c r="U14" s="24" t="n">
        <f aca="false">SUM(I14:K14)</f>
        <v>-3.01573913043478</v>
      </c>
      <c r="V14" s="24" t="n">
        <f aca="false">SUM(L14:N14)</f>
        <v>-1.83669565217391</v>
      </c>
      <c r="W14" s="24" t="n">
        <f aca="false">SUM(O14,D15:E15)</f>
        <v>-9.15652173913044</v>
      </c>
      <c r="X14" s="23" t="n">
        <f aca="false">SUM(G14:L14)</f>
        <v>-4.64678260869565</v>
      </c>
      <c r="Y14" s="23" t="n">
        <f aca="false">SUM(M14:O14,D15:F15)</f>
        <v>-6.38626086956522</v>
      </c>
      <c r="Z14" s="15" t="n">
        <f aca="false">Y14+X15</f>
        <v>-3.77304347826087</v>
      </c>
      <c r="AA14" s="19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</row>
    <row r="15" customFormat="false" ht="12.75" hidden="false" customHeight="false" outlineLevel="0" collapsed="false">
      <c r="A15" s="0" t="n">
        <v>1896</v>
      </c>
      <c r="C15" s="15" t="n">
        <f aca="false">'GRB-RAIN'!C15-'GRB-RAIN'!C$124</f>
        <v>-0.315391304347826</v>
      </c>
      <c r="D15" s="15" t="n">
        <f aca="false">'GRB-RAIN'!D15-'GRB-RAIN'!D$124</f>
        <v>-0.975826086956522</v>
      </c>
      <c r="E15" s="15" t="n">
        <f aca="false">'GRB-RAIN'!E15-'GRB-RAIN'!E$124</f>
        <v>-0.711478260869565</v>
      </c>
      <c r="F15" s="15" t="n">
        <f aca="false">'GRB-RAIN'!F15-'GRB-RAIN'!F$124</f>
        <v>2.88078260869565</v>
      </c>
      <c r="G15" s="15" t="n">
        <f aca="false">'GRB-RAIN'!G15-'GRB-RAIN'!G$124</f>
        <v>0.520956521739131</v>
      </c>
      <c r="H15" s="15" t="n">
        <f aca="false">'GRB-RAIN'!H15-'GRB-RAIN'!H$124</f>
        <v>-0.125826086956522</v>
      </c>
      <c r="I15" s="15" t="n">
        <f aca="false">'GRB-RAIN'!I15-'GRB-RAIN'!I$124</f>
        <v>-0.711217391304348</v>
      </c>
      <c r="J15" s="15" t="n">
        <f aca="false">'GRB-RAIN'!J15-'GRB-RAIN'!J$124</f>
        <v>-0.134608695652174</v>
      </c>
      <c r="K15" s="15" t="n">
        <f aca="false">'GRB-RAIN'!K15-'GRB-RAIN'!K$124</f>
        <v>2.06008695652174</v>
      </c>
      <c r="L15" s="15" t="n">
        <f aca="false">'GRB-RAIN'!L15-'GRB-RAIN'!L$124</f>
        <v>1.00382608695652</v>
      </c>
      <c r="M15" s="15" t="n">
        <f aca="false">'GRB-RAIN'!M15-'GRB-RAIN'!M$124</f>
        <v>1.60730434782609</v>
      </c>
      <c r="N15" s="15" t="n">
        <f aca="false">'GRB-RAIN'!N15-'GRB-RAIN'!N$124</f>
        <v>-0.517826086956522</v>
      </c>
      <c r="O15" s="25" t="n">
        <f aca="false">SUM(C15:N15)</f>
        <v>4.58078260869565</v>
      </c>
      <c r="P15" s="25" t="n">
        <f aca="false">SUM(C15:N15)</f>
        <v>4.58078260869565</v>
      </c>
      <c r="R15" s="23" t="n">
        <f aca="false">P15-$O$124</f>
        <v>4.61321739130435</v>
      </c>
      <c r="T15" s="24" t="n">
        <f aca="false">SUM(F15:H15)</f>
        <v>3.27591304347826</v>
      </c>
      <c r="U15" s="24" t="n">
        <f aca="false">SUM(I15:K15)</f>
        <v>1.21426086956522</v>
      </c>
      <c r="V15" s="24" t="n">
        <f aca="false">SUM(L15:N15)</f>
        <v>2.09330434782609</v>
      </c>
      <c r="W15" s="24" t="n">
        <f aca="false">SUM(O15,D16:E16)</f>
        <v>5.65347826086957</v>
      </c>
      <c r="X15" s="23" t="n">
        <f aca="false">SUM(G15:L15)</f>
        <v>2.61321739130435</v>
      </c>
      <c r="Y15" s="23" t="n">
        <f aca="false">SUM(M15:O15,D16:F16)</f>
        <v>8.23373913043478</v>
      </c>
      <c r="Z15" s="15" t="n">
        <f aca="false">Y15+X16</f>
        <v>11.5269565217391</v>
      </c>
      <c r="AA15" s="19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</row>
    <row r="16" customFormat="false" ht="12.75" hidden="false" customHeight="false" outlineLevel="0" collapsed="false">
      <c r="A16" s="0" t="n">
        <v>1897</v>
      </c>
      <c r="C16" s="15" t="n">
        <f aca="false">'GRB-RAIN'!C16-'GRB-RAIN'!C$124</f>
        <v>0.394608695652174</v>
      </c>
      <c r="D16" s="15" t="n">
        <f aca="false">'GRB-RAIN'!D16-'GRB-RAIN'!D$124</f>
        <v>0.454173913043478</v>
      </c>
      <c r="E16" s="15" t="n">
        <f aca="false">'GRB-RAIN'!E16-'GRB-RAIN'!E$124</f>
        <v>0.618521739130435</v>
      </c>
      <c r="F16" s="15" t="n">
        <f aca="false">'GRB-RAIN'!F16-'GRB-RAIN'!F$124</f>
        <v>1.49078260869565</v>
      </c>
      <c r="G16" s="15" t="n">
        <f aca="false">'GRB-RAIN'!G16-'GRB-RAIN'!G$124</f>
        <v>-0.67904347826087</v>
      </c>
      <c r="H16" s="15" t="n">
        <f aca="false">'GRB-RAIN'!H16-'GRB-RAIN'!H$124</f>
        <v>4.08417391304348</v>
      </c>
      <c r="I16" s="15" t="n">
        <f aca="false">'GRB-RAIN'!I16-'GRB-RAIN'!I$124</f>
        <v>0.758782608695652</v>
      </c>
      <c r="J16" s="15" t="n">
        <f aca="false">'GRB-RAIN'!J16-'GRB-RAIN'!J$124</f>
        <v>-1.30460869565217</v>
      </c>
      <c r="K16" s="15" t="n">
        <f aca="false">'GRB-RAIN'!K16-'GRB-RAIN'!K$124</f>
        <v>0.0600869565217392</v>
      </c>
      <c r="L16" s="15" t="n">
        <f aca="false">'GRB-RAIN'!L16-'GRB-RAIN'!L$124</f>
        <v>0.373826086956522</v>
      </c>
      <c r="M16" s="15" t="n">
        <f aca="false">'GRB-RAIN'!M16-'GRB-RAIN'!M$124</f>
        <v>-0.432695652173913</v>
      </c>
      <c r="N16" s="15" t="n">
        <f aca="false">'GRB-RAIN'!N16-'GRB-RAIN'!N$124</f>
        <v>-0.197826086956522</v>
      </c>
      <c r="O16" s="25" t="n">
        <f aca="false">SUM(C16:N16)</f>
        <v>5.62078260869565</v>
      </c>
      <c r="P16" s="25" t="n">
        <f aca="false">SUM(C16:N16)</f>
        <v>5.62078260869565</v>
      </c>
      <c r="R16" s="23" t="n">
        <f aca="false">P16-$O$124</f>
        <v>5.65321739130435</v>
      </c>
      <c r="T16" s="24" t="n">
        <f aca="false">SUM(F16:H16)</f>
        <v>4.89591304347826</v>
      </c>
      <c r="U16" s="24" t="n">
        <f aca="false">SUM(I16:K16)</f>
        <v>-0.485739130434783</v>
      </c>
      <c r="V16" s="24" t="n">
        <f aca="false">SUM(L16:N16)</f>
        <v>-0.256695652173913</v>
      </c>
      <c r="W16" s="24" t="n">
        <f aca="false">SUM(O16,D17:E17)</f>
        <v>6.53347826086957</v>
      </c>
      <c r="X16" s="23" t="n">
        <f aca="false">SUM(G16:L16)</f>
        <v>3.29321739130435</v>
      </c>
      <c r="Y16" s="23" t="n">
        <f aca="false">SUM(M16:O16,D17:F17)</f>
        <v>5.87373913043478</v>
      </c>
      <c r="Z16" s="15" t="n">
        <f aca="false">Y16+X17</f>
        <v>7.43695652173913</v>
      </c>
      <c r="AA16" s="19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</row>
    <row r="17" customFormat="false" ht="12.75" hidden="false" customHeight="false" outlineLevel="0" collapsed="false">
      <c r="A17" s="0" t="n">
        <v>1898</v>
      </c>
      <c r="C17" s="15" t="n">
        <f aca="false">'GRB-RAIN'!C17-'GRB-RAIN'!C$124</f>
        <v>-0.0953913043478261</v>
      </c>
      <c r="D17" s="15" t="n">
        <f aca="false">'GRB-RAIN'!D17-'GRB-RAIN'!D$124</f>
        <v>-0.145826086956522</v>
      </c>
      <c r="E17" s="15" t="n">
        <f aca="false">'GRB-RAIN'!E17-'GRB-RAIN'!E$124</f>
        <v>1.05852173913044</v>
      </c>
      <c r="F17" s="15" t="n">
        <f aca="false">'GRB-RAIN'!F17-'GRB-RAIN'!F$124</f>
        <v>-0.0292173913043481</v>
      </c>
      <c r="G17" s="15" t="n">
        <f aca="false">'GRB-RAIN'!G17-'GRB-RAIN'!G$124</f>
        <v>0.0509565217391303</v>
      </c>
      <c r="H17" s="15" t="n">
        <f aca="false">'GRB-RAIN'!H17-'GRB-RAIN'!H$124</f>
        <v>0.124173913043478</v>
      </c>
      <c r="I17" s="15" t="n">
        <f aca="false">'GRB-RAIN'!I17-'GRB-RAIN'!I$124</f>
        <v>-0.00121739130434806</v>
      </c>
      <c r="J17" s="15" t="n">
        <f aca="false">'GRB-RAIN'!J17-'GRB-RAIN'!J$124</f>
        <v>-0.444608695652174</v>
      </c>
      <c r="K17" s="15" t="n">
        <f aca="false">'GRB-RAIN'!K17-'GRB-RAIN'!K$124</f>
        <v>-0.0799130434782609</v>
      </c>
      <c r="L17" s="15" t="n">
        <f aca="false">'GRB-RAIN'!L17-'GRB-RAIN'!L$124</f>
        <v>1.91382608695652</v>
      </c>
      <c r="M17" s="15" t="n">
        <f aca="false">'GRB-RAIN'!M17-'GRB-RAIN'!M$124</f>
        <v>-1.12269565217391</v>
      </c>
      <c r="N17" s="15" t="n">
        <f aca="false">'GRB-RAIN'!N17-'GRB-RAIN'!N$124</f>
        <v>-0.657826086956522</v>
      </c>
      <c r="O17" s="25" t="n">
        <f aca="false">SUM(C17:N17)</f>
        <v>0.570782608695652</v>
      </c>
      <c r="P17" s="25" t="n">
        <f aca="false">SUM(C17:N17)</f>
        <v>0.570782608695652</v>
      </c>
      <c r="R17" s="23" t="n">
        <f aca="false">P17-$O$124</f>
        <v>0.603217391304348</v>
      </c>
      <c r="T17" s="24" t="n">
        <f aca="false">SUM(F17:H17)</f>
        <v>0.145913043478261</v>
      </c>
      <c r="U17" s="24" t="n">
        <f aca="false">SUM(I17:K17)</f>
        <v>-0.525739130434783</v>
      </c>
      <c r="V17" s="24" t="n">
        <f aca="false">SUM(L17:N17)</f>
        <v>0.133304347826087</v>
      </c>
      <c r="W17" s="24" t="n">
        <f aca="false">SUM(O17,D18:E18)</f>
        <v>1.32347826086957</v>
      </c>
      <c r="X17" s="23" t="n">
        <f aca="false">SUM(G17:L17)</f>
        <v>1.56321739130435</v>
      </c>
      <c r="Y17" s="23" t="n">
        <f aca="false">SUM(M17:O17,D18:F18)</f>
        <v>0.0937391304347828</v>
      </c>
      <c r="Z17" s="15" t="n">
        <f aca="false">Y17+X18</f>
        <v>-2.33304347826087</v>
      </c>
      <c r="AA17" s="19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</row>
    <row r="18" customFormat="false" ht="12.75" hidden="false" customHeight="false" outlineLevel="0" collapsed="false">
      <c r="A18" s="0" t="n">
        <v>1899</v>
      </c>
      <c r="C18" s="15" t="n">
        <f aca="false">'GRB-RAIN'!C18-'GRB-RAIN'!C$124</f>
        <v>-0.315391304347826</v>
      </c>
      <c r="D18" s="15" t="n">
        <f aca="false">'GRB-RAIN'!D18-'GRB-RAIN'!D$124</f>
        <v>-0.275826086956522</v>
      </c>
      <c r="E18" s="15" t="n">
        <f aca="false">'GRB-RAIN'!E18-'GRB-RAIN'!E$124</f>
        <v>1.02852173913044</v>
      </c>
      <c r="F18" s="15" t="n">
        <f aca="false">'GRB-RAIN'!F18-'GRB-RAIN'!F$124</f>
        <v>0.550782608695652</v>
      </c>
      <c r="G18" s="15" t="n">
        <f aca="false">'GRB-RAIN'!G18-'GRB-RAIN'!G$124</f>
        <v>-1.12904347826087</v>
      </c>
      <c r="H18" s="15" t="n">
        <f aca="false">'GRB-RAIN'!H18-'GRB-RAIN'!H$124</f>
        <v>1.37417391304348</v>
      </c>
      <c r="I18" s="15" t="n">
        <f aca="false">'GRB-RAIN'!I18-'GRB-RAIN'!I$124</f>
        <v>1.82878260869565</v>
      </c>
      <c r="J18" s="15" t="n">
        <f aca="false">'GRB-RAIN'!J18-'GRB-RAIN'!J$124</f>
        <v>-2.73460869565217</v>
      </c>
      <c r="K18" s="15" t="n">
        <f aca="false">'GRB-RAIN'!K18-'GRB-RAIN'!K$124</f>
        <v>-0.989913043478261</v>
      </c>
      <c r="L18" s="15" t="n">
        <f aca="false">'GRB-RAIN'!L18-'GRB-RAIN'!L$124</f>
        <v>-0.776173913043478</v>
      </c>
      <c r="M18" s="15" t="n">
        <f aca="false">'GRB-RAIN'!M18-'GRB-RAIN'!M$124</f>
        <v>-1.45269565217391</v>
      </c>
      <c r="N18" s="15" t="n">
        <f aca="false">'GRB-RAIN'!N18-'GRB-RAIN'!N$124</f>
        <v>0.142173913043478</v>
      </c>
      <c r="O18" s="25" t="n">
        <f aca="false">SUM(C18:N18)</f>
        <v>-2.74921739130435</v>
      </c>
      <c r="P18" s="25" t="n">
        <f aca="false">SUM(C18:N18)</f>
        <v>-2.74921739130435</v>
      </c>
      <c r="R18" s="23" t="n">
        <f aca="false">P18-$O$124</f>
        <v>-2.71678260869565</v>
      </c>
      <c r="T18" s="24" t="n">
        <f aca="false">SUM(F18:H18)</f>
        <v>0.79591304347826</v>
      </c>
      <c r="U18" s="24" t="n">
        <f aca="false">SUM(I18:K18)</f>
        <v>-1.89573913043478</v>
      </c>
      <c r="V18" s="24" t="n">
        <f aca="false">SUM(L18:N18)</f>
        <v>-2.08669565217391</v>
      </c>
      <c r="W18" s="24" t="n">
        <f aca="false">SUM(O18,D19:E19)</f>
        <v>-3.14652173913044</v>
      </c>
      <c r="X18" s="23" t="n">
        <f aca="false">SUM(G18:L18)</f>
        <v>-2.42678260869565</v>
      </c>
      <c r="Y18" s="23" t="n">
        <f aca="false">SUM(M18:O18,D19:F19)</f>
        <v>-4.17626086956522</v>
      </c>
      <c r="Z18" s="15" t="n">
        <f aca="false">Y18+X19</f>
        <v>1.49695652173913</v>
      </c>
      <c r="AA18" s="19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</row>
    <row r="19" customFormat="false" ht="12.75" hidden="false" customHeight="false" outlineLevel="0" collapsed="false">
      <c r="A19" s="26" t="n">
        <v>1900</v>
      </c>
      <c r="B19" s="26"/>
      <c r="C19" s="15" t="n">
        <f aca="false">'GRB-RAIN'!C19-'GRB-RAIN'!C$124</f>
        <v>-0.525391304347826</v>
      </c>
      <c r="D19" s="15" t="n">
        <f aca="false">'GRB-RAIN'!D19-'GRB-RAIN'!D$124</f>
        <v>0.434173913043478</v>
      </c>
      <c r="E19" s="15" t="n">
        <f aca="false">'GRB-RAIN'!E19-'GRB-RAIN'!E$124</f>
        <v>-0.831478260869565</v>
      </c>
      <c r="F19" s="15" t="n">
        <f aca="false">'GRB-RAIN'!F19-'GRB-RAIN'!F$124</f>
        <v>0.280782608695652</v>
      </c>
      <c r="G19" s="15" t="n">
        <f aca="false">'GRB-RAIN'!G19-'GRB-RAIN'!G$124</f>
        <v>-0.97904347826087</v>
      </c>
      <c r="H19" s="15" t="n">
        <f aca="false">'GRB-RAIN'!H19-'GRB-RAIN'!H$124</f>
        <v>-1.17582608695652</v>
      </c>
      <c r="I19" s="15" t="n">
        <f aca="false">'GRB-RAIN'!I19-'GRB-RAIN'!I$124</f>
        <v>2.53878260869565</v>
      </c>
      <c r="J19" s="15" t="n">
        <f aca="false">'GRB-RAIN'!J19-'GRB-RAIN'!J$124</f>
        <v>1.18539130434783</v>
      </c>
      <c r="K19" s="15" t="n">
        <f aca="false">'GRB-RAIN'!K19-'GRB-RAIN'!K$124</f>
        <v>1.94008695652174</v>
      </c>
      <c r="L19" s="15" t="n">
        <f aca="false">'GRB-RAIN'!L19-'GRB-RAIN'!L$124</f>
        <v>2.16382608695652</v>
      </c>
      <c r="M19" s="15" t="n">
        <f aca="false">'GRB-RAIN'!M19-'GRB-RAIN'!M$124</f>
        <v>-0.012695652173913</v>
      </c>
      <c r="N19" s="15" t="n">
        <f aca="false">'GRB-RAIN'!N19-'GRB-RAIN'!N$124</f>
        <v>-0.767826086956522</v>
      </c>
      <c r="O19" s="25" t="n">
        <f aca="false">SUM(C19:N19)</f>
        <v>4.25078260869565</v>
      </c>
      <c r="P19" s="25" t="n">
        <f aca="false">SUM(C19:N19)</f>
        <v>4.25078260869565</v>
      </c>
      <c r="Q19" s="27" t="n">
        <f aca="false">O19-P19</f>
        <v>0</v>
      </c>
      <c r="R19" s="23" t="n">
        <f aca="false">P19-$O$124</f>
        <v>4.28321739130435</v>
      </c>
      <c r="T19" s="24" t="n">
        <f aca="false">SUM(F19:H19)</f>
        <v>-1.87408695652174</v>
      </c>
      <c r="U19" s="24" t="n">
        <f aca="false">SUM(I19:K19)</f>
        <v>5.66426086956522</v>
      </c>
      <c r="V19" s="24" t="n">
        <f aca="false">SUM(L19:N19)</f>
        <v>1.38330434782609</v>
      </c>
      <c r="W19" s="24" t="n">
        <f aca="false">SUM(O19,D20:E20)</f>
        <v>4.35347826086957</v>
      </c>
      <c r="X19" s="23" t="n">
        <f aca="false">SUM(G19:L19)</f>
        <v>5.67321739130435</v>
      </c>
      <c r="Y19" s="23" t="n">
        <f aca="false">SUM(M19:O19,D20:F20)</f>
        <v>1.48373913043478</v>
      </c>
      <c r="Z19" s="15" t="n">
        <f aca="false">Y19+X20</f>
        <v>3.34695652173913</v>
      </c>
      <c r="AA19" s="19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</row>
    <row r="20" customFormat="false" ht="12.75" hidden="false" customHeight="false" outlineLevel="0" collapsed="false">
      <c r="A20" s="26" t="n">
        <v>1901</v>
      </c>
      <c r="B20" s="26"/>
      <c r="C20" s="15" t="n">
        <f aca="false">'GRB-RAIN'!C20-'GRB-RAIN'!C$124</f>
        <v>-0.395391304347826</v>
      </c>
      <c r="D20" s="15" t="n">
        <f aca="false">'GRB-RAIN'!D20-'GRB-RAIN'!D$124</f>
        <v>-0.745826086956522</v>
      </c>
      <c r="E20" s="15" t="n">
        <f aca="false">'GRB-RAIN'!E20-'GRB-RAIN'!E$124</f>
        <v>0.848521739130435</v>
      </c>
      <c r="F20" s="15" t="n">
        <f aca="false">'GRB-RAIN'!F20-'GRB-RAIN'!F$124</f>
        <v>-2.08921739130435</v>
      </c>
      <c r="G20" s="15" t="n">
        <f aca="false">'GRB-RAIN'!G20-'GRB-RAIN'!G$124</f>
        <v>-0.36904347826087</v>
      </c>
      <c r="H20" s="15" t="n">
        <f aca="false">'GRB-RAIN'!H20-'GRB-RAIN'!H$124</f>
        <v>0.324173913043478</v>
      </c>
      <c r="I20" s="15" t="n">
        <f aca="false">'GRB-RAIN'!I20-'GRB-RAIN'!I$124</f>
        <v>0.948782608695652</v>
      </c>
      <c r="J20" s="15" t="n">
        <f aca="false">'GRB-RAIN'!J20-'GRB-RAIN'!J$124</f>
        <v>-1.51460869565217</v>
      </c>
      <c r="K20" s="15" t="n">
        <f aca="false">'GRB-RAIN'!K20-'GRB-RAIN'!K$124</f>
        <v>1.00008695652174</v>
      </c>
      <c r="L20" s="15" t="n">
        <f aca="false">'GRB-RAIN'!L20-'GRB-RAIN'!L$124</f>
        <v>1.47382608695652</v>
      </c>
      <c r="M20" s="15" t="n">
        <f aca="false">'GRB-RAIN'!M20-'GRB-RAIN'!M$124</f>
        <v>-1.19269565217391</v>
      </c>
      <c r="N20" s="15" t="n">
        <f aca="false">'GRB-RAIN'!N20-'GRB-RAIN'!N$124</f>
        <v>-0.337826086956522</v>
      </c>
      <c r="O20" s="25" t="n">
        <f aca="false">SUM(C20:N20)</f>
        <v>-2.04921739130435</v>
      </c>
      <c r="P20" s="25" t="n">
        <f aca="false">SUM(C20:N20)</f>
        <v>-2.04921739130435</v>
      </c>
      <c r="Q20" s="27" t="n">
        <f aca="false">O20-P20</f>
        <v>0</v>
      </c>
      <c r="R20" s="23" t="n">
        <f aca="false">P20-$O$124</f>
        <v>-2.01678260869565</v>
      </c>
      <c r="T20" s="24" t="n">
        <f aca="false">SUM(F20:H20)</f>
        <v>-2.13408695652174</v>
      </c>
      <c r="U20" s="24" t="n">
        <f aca="false">SUM(I20:K20)</f>
        <v>0.434260869565218</v>
      </c>
      <c r="V20" s="24" t="n">
        <f aca="false">SUM(L20:N20)</f>
        <v>-0.0566956521739128</v>
      </c>
      <c r="W20" s="24" t="n">
        <f aca="false">SUM(O20,D21:E21)</f>
        <v>-1.14652173913043</v>
      </c>
      <c r="X20" s="23" t="n">
        <f aca="false">SUM(G20:L20)</f>
        <v>1.86321739130435</v>
      </c>
      <c r="Y20" s="23" t="n">
        <f aca="false">SUM(M20:O20,D21:F21)</f>
        <v>-3.78626086956522</v>
      </c>
      <c r="Z20" s="15" t="n">
        <f aca="false">Y20+X21</f>
        <v>-3.44304347826087</v>
      </c>
      <c r="AA20" s="19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</row>
    <row r="21" customFormat="false" ht="12.75" hidden="false" customHeight="false" outlineLevel="0" collapsed="false">
      <c r="A21" s="26" t="n">
        <v>1902</v>
      </c>
      <c r="B21" s="26"/>
      <c r="C21" s="15" t="n">
        <f aca="false">'GRB-RAIN'!C21-'GRB-RAIN'!C$124</f>
        <v>-0.845391304347826</v>
      </c>
      <c r="D21" s="15" t="n">
        <f aca="false">'GRB-RAIN'!D21-'GRB-RAIN'!D$124</f>
        <v>0.154173913043478</v>
      </c>
      <c r="E21" s="15" t="n">
        <f aca="false">'GRB-RAIN'!E21-'GRB-RAIN'!E$124</f>
        <v>0.748521739130435</v>
      </c>
      <c r="F21" s="15" t="n">
        <f aca="false">'GRB-RAIN'!F21-'GRB-RAIN'!F$124</f>
        <v>-1.10921739130435</v>
      </c>
      <c r="G21" s="15" t="n">
        <f aca="false">'GRB-RAIN'!G21-'GRB-RAIN'!G$124</f>
        <v>1.12095652173913</v>
      </c>
      <c r="H21" s="15" t="n">
        <f aca="false">'GRB-RAIN'!H21-'GRB-RAIN'!H$124</f>
        <v>1.23417391304348</v>
      </c>
      <c r="I21" s="15" t="n">
        <f aca="false">'GRB-RAIN'!I21-'GRB-RAIN'!I$124</f>
        <v>0.938782608695651</v>
      </c>
      <c r="J21" s="15" t="n">
        <f aca="false">'GRB-RAIN'!J21-'GRB-RAIN'!J$124</f>
        <v>-1.86460869565217</v>
      </c>
      <c r="K21" s="15" t="n">
        <f aca="false">'GRB-RAIN'!K21-'GRB-RAIN'!K$124</f>
        <v>-0.519913043478261</v>
      </c>
      <c r="L21" s="15" t="n">
        <f aca="false">'GRB-RAIN'!L21-'GRB-RAIN'!L$124</f>
        <v>-0.566173913043478</v>
      </c>
      <c r="M21" s="15" t="n">
        <f aca="false">'GRB-RAIN'!M21-'GRB-RAIN'!M$124</f>
        <v>-0.572695652173913</v>
      </c>
      <c r="N21" s="15" t="n">
        <f aca="false">'GRB-RAIN'!N21-'GRB-RAIN'!N$124</f>
        <v>0.382173913043478</v>
      </c>
      <c r="O21" s="25" t="n">
        <f aca="false">SUM(C21:N21)</f>
        <v>-0.899217391304348</v>
      </c>
      <c r="P21" s="25" t="n">
        <f aca="false">SUM(C21:N21)</f>
        <v>-0.899217391304348</v>
      </c>
      <c r="Q21" s="27" t="n">
        <f aca="false">O21-P21</f>
        <v>0</v>
      </c>
      <c r="R21" s="23" t="n">
        <f aca="false">P21-$O$124</f>
        <v>-0.866782608695653</v>
      </c>
      <c r="T21" s="24" t="n">
        <f aca="false">SUM(F21:H21)</f>
        <v>1.24591304347826</v>
      </c>
      <c r="U21" s="24" t="n">
        <f aca="false">SUM(I21:K21)</f>
        <v>-1.44573913043478</v>
      </c>
      <c r="V21" s="24" t="n">
        <f aca="false">SUM(L21:N21)</f>
        <v>-0.756695652173913</v>
      </c>
      <c r="W21" s="24" t="n">
        <f aca="false">SUM(O21,D22:E22)</f>
        <v>1.06347826086957</v>
      </c>
      <c r="X21" s="23" t="n">
        <f aca="false">SUM(G21:L21)</f>
        <v>0.343217391304348</v>
      </c>
      <c r="Y21" s="23" t="n">
        <f aca="false">SUM(M21:O21,D22:F22)</f>
        <v>1.06373913043478</v>
      </c>
      <c r="Z21" s="15" t="n">
        <f aca="false">Y21+X22</f>
        <v>1.35695652173913</v>
      </c>
      <c r="AA21" s="19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</row>
    <row r="22" customFormat="false" ht="12.75" hidden="false" customHeight="false" outlineLevel="0" collapsed="false">
      <c r="A22" s="26" t="n">
        <v>1903</v>
      </c>
      <c r="B22" s="26"/>
      <c r="C22" s="15" t="n">
        <f aca="false">'GRB-RAIN'!C22-'GRB-RAIN'!C$124</f>
        <v>-0.265391304347826</v>
      </c>
      <c r="D22" s="15" t="n">
        <f aca="false">'GRB-RAIN'!D22-'GRB-RAIN'!D$124</f>
        <v>0.114173913043478</v>
      </c>
      <c r="E22" s="15" t="n">
        <f aca="false">'GRB-RAIN'!E22-'GRB-RAIN'!E$124</f>
        <v>1.84852173913044</v>
      </c>
      <c r="F22" s="15" t="n">
        <f aca="false">'GRB-RAIN'!F22-'GRB-RAIN'!F$124</f>
        <v>0.190782608695652</v>
      </c>
      <c r="G22" s="15" t="n">
        <f aca="false">'GRB-RAIN'!G22-'GRB-RAIN'!G$124</f>
        <v>0.24095652173913</v>
      </c>
      <c r="H22" s="15" t="n">
        <f aca="false">'GRB-RAIN'!H22-'GRB-RAIN'!H$124</f>
        <v>-2.44582608695652</v>
      </c>
      <c r="I22" s="15" t="n">
        <f aca="false">'GRB-RAIN'!I22-'GRB-RAIN'!I$124</f>
        <v>0.378782608695652</v>
      </c>
      <c r="J22" s="15" t="n">
        <f aca="false">'GRB-RAIN'!J22-'GRB-RAIN'!J$124</f>
        <v>2.28539130434783</v>
      </c>
      <c r="K22" s="15" t="n">
        <f aca="false">'GRB-RAIN'!K22-'GRB-RAIN'!K$124</f>
        <v>0.240086956521739</v>
      </c>
      <c r="L22" s="15" t="n">
        <f aca="false">'GRB-RAIN'!L22-'GRB-RAIN'!L$124</f>
        <v>-0.406173913043478</v>
      </c>
      <c r="M22" s="15" t="n">
        <f aca="false">'GRB-RAIN'!M22-'GRB-RAIN'!M$124</f>
        <v>-0.742695652173913</v>
      </c>
      <c r="N22" s="15" t="n">
        <f aca="false">'GRB-RAIN'!N22-'GRB-RAIN'!N$124</f>
        <v>-1.05782608695652</v>
      </c>
      <c r="O22" s="25" t="n">
        <f aca="false">SUM(C22:N22)</f>
        <v>0.380782608695653</v>
      </c>
      <c r="P22" s="25" t="n">
        <f aca="false">SUM(C22:N22)</f>
        <v>0.380782608695653</v>
      </c>
      <c r="Q22" s="27" t="n">
        <f aca="false">O22-P22</f>
        <v>0</v>
      </c>
      <c r="R22" s="23" t="n">
        <f aca="false">P22-$O$124</f>
        <v>0.413217391304348</v>
      </c>
      <c r="T22" s="24" t="n">
        <f aca="false">SUM(F22:H22)</f>
        <v>-2.01408695652174</v>
      </c>
      <c r="U22" s="24" t="n">
        <f aca="false">SUM(I22:K22)</f>
        <v>2.90426086956522</v>
      </c>
      <c r="V22" s="24" t="n">
        <f aca="false">SUM(L22:N22)</f>
        <v>-2.20669565217391</v>
      </c>
      <c r="W22" s="24" t="n">
        <f aca="false">SUM(O22,D23:E23)</f>
        <v>1.72347826086957</v>
      </c>
      <c r="X22" s="23" t="n">
        <f aca="false">SUM(G22:L22)</f>
        <v>0.293217391304348</v>
      </c>
      <c r="Y22" s="23" t="n">
        <f aca="false">SUM(M22:O22,D23:F23)</f>
        <v>-0.606260869565217</v>
      </c>
      <c r="Z22" s="15" t="n">
        <f aca="false">Y22+X23</f>
        <v>2.25695652173913</v>
      </c>
      <c r="AA22" s="19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</row>
    <row r="23" customFormat="false" ht="12.75" hidden="false" customHeight="false" outlineLevel="0" collapsed="false">
      <c r="A23" s="26" t="n">
        <v>1904</v>
      </c>
      <c r="B23" s="26"/>
      <c r="C23" s="15" t="n">
        <f aca="false">'GRB-RAIN'!C23-'GRB-RAIN'!C$124</f>
        <v>-0.845391304347826</v>
      </c>
      <c r="D23" s="15" t="n">
        <f aca="false">'GRB-RAIN'!D23-'GRB-RAIN'!D$124</f>
        <v>0.194173913043478</v>
      </c>
      <c r="E23" s="15" t="n">
        <f aca="false">'GRB-RAIN'!E23-'GRB-RAIN'!E$124</f>
        <v>1.14852173913043</v>
      </c>
      <c r="F23" s="15" t="n">
        <f aca="false">'GRB-RAIN'!F23-'GRB-RAIN'!F$124</f>
        <v>-0.529217391304348</v>
      </c>
      <c r="G23" s="15" t="n">
        <f aca="false">'GRB-RAIN'!G23-'GRB-RAIN'!G$124</f>
        <v>3.45095652173913</v>
      </c>
      <c r="H23" s="15" t="n">
        <f aca="false">'GRB-RAIN'!H23-'GRB-RAIN'!H$124</f>
        <v>-1.92582608695652</v>
      </c>
      <c r="I23" s="15" t="n">
        <f aca="false">'GRB-RAIN'!I23-'GRB-RAIN'!I$124</f>
        <v>0.668782608695652</v>
      </c>
      <c r="J23" s="15" t="n">
        <f aca="false">'GRB-RAIN'!J23-'GRB-RAIN'!J$124</f>
        <v>-1.68460869565217</v>
      </c>
      <c r="K23" s="15" t="n">
        <f aca="false">'GRB-RAIN'!K23-'GRB-RAIN'!K$124</f>
        <v>1.29008695652174</v>
      </c>
      <c r="L23" s="15" t="n">
        <f aca="false">'GRB-RAIN'!L23-'GRB-RAIN'!L$124</f>
        <v>1.06382608695652</v>
      </c>
      <c r="M23" s="15" t="n">
        <f aca="false">'GRB-RAIN'!M23-'GRB-RAIN'!M$124</f>
        <v>-1.65269565217391</v>
      </c>
      <c r="N23" s="15" t="n">
        <f aca="false">'GRB-RAIN'!N23-'GRB-RAIN'!N$124</f>
        <v>0.942173913043478</v>
      </c>
      <c r="O23" s="25" t="n">
        <f aca="false">SUM(C23:N23)</f>
        <v>2.12078260869565</v>
      </c>
      <c r="P23" s="25" t="n">
        <f aca="false">SUM(C23:N23)</f>
        <v>2.12078260869565</v>
      </c>
      <c r="Q23" s="27" t="n">
        <f aca="false">O23-P23</f>
        <v>0</v>
      </c>
      <c r="R23" s="23" t="n">
        <f aca="false">P23-$O$124</f>
        <v>2.15321739130435</v>
      </c>
      <c r="T23" s="24" t="n">
        <f aca="false">SUM(F23:H23)</f>
        <v>0.995913043478261</v>
      </c>
      <c r="U23" s="24" t="n">
        <f aca="false">SUM(I23:K23)</f>
        <v>0.274260869565218</v>
      </c>
      <c r="V23" s="24" t="n">
        <f aca="false">SUM(L23:N23)</f>
        <v>0.353304347826087</v>
      </c>
      <c r="W23" s="24" t="n">
        <f aca="false">SUM(O23,D24:E24)</f>
        <v>2.92347826086957</v>
      </c>
      <c r="X23" s="23" t="n">
        <f aca="false">SUM(G23:L23)</f>
        <v>2.86321739130435</v>
      </c>
      <c r="Y23" s="23" t="n">
        <f aca="false">SUM(M23:O23,D24:F24)</f>
        <v>1.65373913043478</v>
      </c>
      <c r="Z23" s="15" t="n">
        <f aca="false">Y23+X24</f>
        <v>5.39695652173913</v>
      </c>
      <c r="AA23" s="19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</row>
    <row r="24" customFormat="false" ht="12.75" hidden="false" customHeight="false" outlineLevel="0" collapsed="false">
      <c r="A24" s="26" t="n">
        <v>1905</v>
      </c>
      <c r="B24" s="26"/>
      <c r="C24" s="15" t="n">
        <f aca="false">'GRB-RAIN'!C24-'GRB-RAIN'!C$124</f>
        <v>0.134608695652174</v>
      </c>
      <c r="D24" s="15" t="n">
        <f aca="false">'GRB-RAIN'!D24-'GRB-RAIN'!D$124</f>
        <v>-0.0658260869565219</v>
      </c>
      <c r="E24" s="15" t="n">
        <f aca="false">'GRB-RAIN'!E24-'GRB-RAIN'!E$124</f>
        <v>0.868521739130435</v>
      </c>
      <c r="F24" s="15" t="n">
        <f aca="false">'GRB-RAIN'!F24-'GRB-RAIN'!F$124</f>
        <v>-0.559217391304348</v>
      </c>
      <c r="G24" s="15" t="n">
        <f aca="false">'GRB-RAIN'!G24-'GRB-RAIN'!G$124</f>
        <v>0.670956521739131</v>
      </c>
      <c r="H24" s="15" t="n">
        <f aca="false">'GRB-RAIN'!H24-'GRB-RAIN'!H$124</f>
        <v>-0.195826086956522</v>
      </c>
      <c r="I24" s="15" t="n">
        <f aca="false">'GRB-RAIN'!I24-'GRB-RAIN'!I$124</f>
        <v>2.09878260869565</v>
      </c>
      <c r="J24" s="15" t="n">
        <f aca="false">'GRB-RAIN'!J24-'GRB-RAIN'!J$124</f>
        <v>1.31539130434783</v>
      </c>
      <c r="K24" s="15" t="n">
        <f aca="false">'GRB-RAIN'!K24-'GRB-RAIN'!K$124</f>
        <v>-0.729913043478261</v>
      </c>
      <c r="L24" s="15" t="n">
        <f aca="false">'GRB-RAIN'!L24-'GRB-RAIN'!L$124</f>
        <v>0.583826086956522</v>
      </c>
      <c r="M24" s="15" t="n">
        <f aca="false">'GRB-RAIN'!M24-'GRB-RAIN'!M$124</f>
        <v>-0.292695652173913</v>
      </c>
      <c r="N24" s="15" t="n">
        <f aca="false">'GRB-RAIN'!N24-'GRB-RAIN'!N$124</f>
        <v>-0.427826086956522</v>
      </c>
      <c r="O24" s="25" t="n">
        <f aca="false">SUM(C24:N24)</f>
        <v>3.40078260869565</v>
      </c>
      <c r="P24" s="25" t="n">
        <f aca="false">SUM(C24:N24)</f>
        <v>3.40078260869565</v>
      </c>
      <c r="Q24" s="27" t="n">
        <f aca="false">O24-P24</f>
        <v>0</v>
      </c>
      <c r="R24" s="23" t="n">
        <f aca="false">P24-$O$124</f>
        <v>3.43321739130435</v>
      </c>
      <c r="T24" s="24" t="n">
        <f aca="false">SUM(F24:H24)</f>
        <v>-0.0840869565217393</v>
      </c>
      <c r="U24" s="24" t="n">
        <f aca="false">SUM(I24:K24)</f>
        <v>2.68426086956522</v>
      </c>
      <c r="V24" s="24" t="n">
        <f aca="false">SUM(L24:N24)</f>
        <v>-0.136695652173913</v>
      </c>
      <c r="W24" s="24" t="n">
        <f aca="false">SUM(O24,D25:E25)</f>
        <v>4.52347826086957</v>
      </c>
      <c r="X24" s="23" t="n">
        <f aca="false">SUM(G24:L24)</f>
        <v>3.74321739130435</v>
      </c>
      <c r="Y24" s="23" t="n">
        <f aca="false">SUM(M24:O24,D25:F25)</f>
        <v>3.25373913043478</v>
      </c>
      <c r="Z24" s="15" t="n">
        <f aca="false">Y24+X25</f>
        <v>8.78695652173913</v>
      </c>
      <c r="AA24" s="19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</row>
    <row r="25" customFormat="false" ht="12.75" hidden="false" customHeight="false" outlineLevel="0" collapsed="false">
      <c r="A25" s="26" t="n">
        <v>1906</v>
      </c>
      <c r="B25" s="26"/>
      <c r="C25" s="15" t="n">
        <f aca="false">'GRB-RAIN'!C25-'GRB-RAIN'!C$124</f>
        <v>1.28460869565217</v>
      </c>
      <c r="D25" s="15" t="n">
        <f aca="false">'GRB-RAIN'!D25-'GRB-RAIN'!D$124</f>
        <v>-0.365826086956522</v>
      </c>
      <c r="E25" s="15" t="n">
        <f aca="false">'GRB-RAIN'!E25-'GRB-RAIN'!E$124</f>
        <v>1.48852173913044</v>
      </c>
      <c r="F25" s="15" t="n">
        <f aca="false">'GRB-RAIN'!F25-'GRB-RAIN'!F$124</f>
        <v>-0.549217391304348</v>
      </c>
      <c r="G25" s="15" t="n">
        <f aca="false">'GRB-RAIN'!G25-'GRB-RAIN'!G$124</f>
        <v>-0.23904347826087</v>
      </c>
      <c r="H25" s="15" t="n">
        <f aca="false">'GRB-RAIN'!H25-'GRB-RAIN'!H$124</f>
        <v>0.904173913043478</v>
      </c>
      <c r="I25" s="15" t="n">
        <f aca="false">'GRB-RAIN'!I25-'GRB-RAIN'!I$124</f>
        <v>0.428782608695652</v>
      </c>
      <c r="J25" s="15" t="n">
        <f aca="false">'GRB-RAIN'!J25-'GRB-RAIN'!J$124</f>
        <v>4.83539130434783</v>
      </c>
      <c r="K25" s="15" t="n">
        <f aca="false">'GRB-RAIN'!K25-'GRB-RAIN'!K$124</f>
        <v>-0.949913043478261</v>
      </c>
      <c r="L25" s="15" t="n">
        <f aca="false">'GRB-RAIN'!L25-'GRB-RAIN'!L$124</f>
        <v>0.553826086956522</v>
      </c>
      <c r="M25" s="15" t="n">
        <f aca="false">'GRB-RAIN'!M25-'GRB-RAIN'!M$124</f>
        <v>1.76730434782609</v>
      </c>
      <c r="N25" s="15" t="n">
        <f aca="false">'GRB-RAIN'!N25-'GRB-RAIN'!N$124</f>
        <v>0.232173913043478</v>
      </c>
      <c r="O25" s="25" t="n">
        <f aca="false">SUM(C25:N25)</f>
        <v>9.39078260869565</v>
      </c>
      <c r="P25" s="25" t="n">
        <f aca="false">SUM(C25:N25)</f>
        <v>9.39078260869565</v>
      </c>
      <c r="Q25" s="27" t="n">
        <f aca="false">O25-P25</f>
        <v>0</v>
      </c>
      <c r="R25" s="23" t="n">
        <f aca="false">P25-$O$124</f>
        <v>9.42321739130435</v>
      </c>
      <c r="T25" s="24" t="n">
        <f aca="false">SUM(F25:H25)</f>
        <v>0.11591304347826</v>
      </c>
      <c r="U25" s="24" t="n">
        <f aca="false">SUM(I25:K25)</f>
        <v>4.31426086956522</v>
      </c>
      <c r="V25" s="24" t="n">
        <f aca="false">SUM(L25:N25)</f>
        <v>2.55330434782609</v>
      </c>
      <c r="W25" s="24" t="n">
        <f aca="false">SUM(O25,D26:E26)</f>
        <v>8.37347826086957</v>
      </c>
      <c r="X25" s="23" t="n">
        <f aca="false">SUM(G25:L25)</f>
        <v>5.53321739130435</v>
      </c>
      <c r="Y25" s="23" t="n">
        <f aca="false">SUM(M25:O25,D26:F26)</f>
        <v>11.1637391304348</v>
      </c>
      <c r="Z25" s="15" t="n">
        <f aca="false">Y25+X26</f>
        <v>9.37695652173913</v>
      </c>
      <c r="AA25" s="19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</row>
    <row r="26" customFormat="false" ht="12.75" hidden="false" customHeight="false" outlineLevel="0" collapsed="false">
      <c r="A26" s="26" t="n">
        <v>1907</v>
      </c>
      <c r="B26" s="26"/>
      <c r="C26" s="15" t="n">
        <f aca="false">'GRB-RAIN'!C26-'GRB-RAIN'!C$124</f>
        <v>0.874608695652174</v>
      </c>
      <c r="D26" s="15" t="n">
        <f aca="false">'GRB-RAIN'!D26-'GRB-RAIN'!D$124</f>
        <v>-1.15582608695652</v>
      </c>
      <c r="E26" s="15" t="n">
        <f aca="false">'GRB-RAIN'!E26-'GRB-RAIN'!E$124</f>
        <v>0.138521739130435</v>
      </c>
      <c r="F26" s="15" t="n">
        <f aca="false">'GRB-RAIN'!F26-'GRB-RAIN'!F$124</f>
        <v>0.790782608695652</v>
      </c>
      <c r="G26" s="15" t="n">
        <f aca="false">'GRB-RAIN'!G26-'GRB-RAIN'!G$124</f>
        <v>-0.53904347826087</v>
      </c>
      <c r="H26" s="15" t="n">
        <f aca="false">'GRB-RAIN'!H26-'GRB-RAIN'!H$124</f>
        <v>-0.255826086956521</v>
      </c>
      <c r="I26" s="15" t="n">
        <f aca="false">'GRB-RAIN'!I26-'GRB-RAIN'!I$124</f>
        <v>-1.41121739130435</v>
      </c>
      <c r="J26" s="15" t="n">
        <f aca="false">'GRB-RAIN'!J26-'GRB-RAIN'!J$124</f>
        <v>1.07539130434783</v>
      </c>
      <c r="K26" s="15" t="n">
        <f aca="false">'GRB-RAIN'!K26-'GRB-RAIN'!K$124</f>
        <v>0.650086956521739</v>
      </c>
      <c r="L26" s="15" t="n">
        <f aca="false">'GRB-RAIN'!L26-'GRB-RAIN'!L$124</f>
        <v>-1.30617391304348</v>
      </c>
      <c r="M26" s="15" t="n">
        <f aca="false">'GRB-RAIN'!M26-'GRB-RAIN'!M$124</f>
        <v>-0.702695652173913</v>
      </c>
      <c r="N26" s="15" t="n">
        <f aca="false">'GRB-RAIN'!N26-'GRB-RAIN'!N$124</f>
        <v>0.652173913043478</v>
      </c>
      <c r="O26" s="25" t="n">
        <f aca="false">SUM(C26:N26)</f>
        <v>-1.18921739130435</v>
      </c>
      <c r="P26" s="25" t="n">
        <f aca="false">SUM(C26:N26)</f>
        <v>-1.18921739130435</v>
      </c>
      <c r="Q26" s="27" t="n">
        <f aca="false">O26-P26</f>
        <v>0</v>
      </c>
      <c r="R26" s="23" t="n">
        <f aca="false">P26-$O$124</f>
        <v>-1.15678260869565</v>
      </c>
      <c r="T26" s="24" t="n">
        <f aca="false">SUM(F26:H26)</f>
        <v>-0.00408695652173874</v>
      </c>
      <c r="U26" s="24" t="n">
        <f aca="false">SUM(I26:K26)</f>
        <v>0.314260869565217</v>
      </c>
      <c r="V26" s="24" t="n">
        <f aca="false">SUM(L26:N26)</f>
        <v>-1.35669565217391</v>
      </c>
      <c r="W26" s="24" t="n">
        <f aca="false">SUM(O26,D27:E27)</f>
        <v>-0.196521739130435</v>
      </c>
      <c r="X26" s="23" t="n">
        <f aca="false">SUM(G26:L26)</f>
        <v>-1.78678260869565</v>
      </c>
      <c r="Y26" s="23" t="n">
        <f aca="false">SUM(M26:O26,D27:F27)</f>
        <v>-0.00626086956521776</v>
      </c>
      <c r="Z26" s="15" t="n">
        <f aca="false">Y26+X27</f>
        <v>-7.06304347826087</v>
      </c>
      <c r="AA26" s="19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</row>
    <row r="27" customFormat="false" ht="12.75" hidden="false" customHeight="false" outlineLevel="0" collapsed="false">
      <c r="A27" s="26" t="n">
        <v>1908</v>
      </c>
      <c r="B27" s="26"/>
      <c r="C27" s="15" t="n">
        <f aca="false">'GRB-RAIN'!C27-'GRB-RAIN'!C$124</f>
        <v>-0.395391304347826</v>
      </c>
      <c r="D27" s="15" t="n">
        <f aca="false">'GRB-RAIN'!D27-'GRB-RAIN'!D$124</f>
        <v>0.514173913043478</v>
      </c>
      <c r="E27" s="15" t="n">
        <f aca="false">'GRB-RAIN'!E27-'GRB-RAIN'!E$124</f>
        <v>0.478521739130435</v>
      </c>
      <c r="F27" s="15" t="n">
        <f aca="false">'GRB-RAIN'!F27-'GRB-RAIN'!F$124</f>
        <v>0.240782608695652</v>
      </c>
      <c r="G27" s="15" t="n">
        <f aca="false">'GRB-RAIN'!G27-'GRB-RAIN'!G$124</f>
        <v>0.560956521739131</v>
      </c>
      <c r="H27" s="15" t="n">
        <f aca="false">'GRB-RAIN'!H27-'GRB-RAIN'!H$124</f>
        <v>-1.73582608695652</v>
      </c>
      <c r="I27" s="15" t="n">
        <f aca="false">'GRB-RAIN'!I27-'GRB-RAIN'!I$124</f>
        <v>-0.721217391304348</v>
      </c>
      <c r="J27" s="15" t="n">
        <f aca="false">'GRB-RAIN'!J27-'GRB-RAIN'!J$124</f>
        <v>-1.90460869565217</v>
      </c>
      <c r="K27" s="15" t="n">
        <f aca="false">'GRB-RAIN'!K27-'GRB-RAIN'!K$124</f>
        <v>-1.69991304347826</v>
      </c>
      <c r="L27" s="15" t="n">
        <f aca="false">'GRB-RAIN'!L27-'GRB-RAIN'!L$124</f>
        <v>-1.55617391304348</v>
      </c>
      <c r="M27" s="15" t="n">
        <f aca="false">'GRB-RAIN'!M27-'GRB-RAIN'!M$124</f>
        <v>-0.382695652173913</v>
      </c>
      <c r="N27" s="15" t="n">
        <f aca="false">'GRB-RAIN'!N27-'GRB-RAIN'!N$124</f>
        <v>0.00217391304347814</v>
      </c>
      <c r="O27" s="25" t="n">
        <f aca="false">SUM(C27:N27)</f>
        <v>-6.59921739130435</v>
      </c>
      <c r="P27" s="25" t="n">
        <f aca="false">SUM(C27:N27)</f>
        <v>-6.59921739130435</v>
      </c>
      <c r="Q27" s="27" t="n">
        <f aca="false">O27-P27</f>
        <v>0</v>
      </c>
      <c r="R27" s="23" t="n">
        <f aca="false">P27-$O$124</f>
        <v>-6.56678260869565</v>
      </c>
      <c r="T27" s="24" t="n">
        <f aca="false">SUM(F27:H27)</f>
        <v>-0.934086956521739</v>
      </c>
      <c r="U27" s="24" t="n">
        <f aca="false">SUM(I27:K27)</f>
        <v>-4.32573913043478</v>
      </c>
      <c r="V27" s="24" t="n">
        <f aca="false">SUM(L27:N27)</f>
        <v>-1.93669565217391</v>
      </c>
      <c r="W27" s="24" t="n">
        <f aca="false">SUM(O27,D28:E28)</f>
        <v>-6.61652173913044</v>
      </c>
      <c r="X27" s="23" t="n">
        <f aca="false">SUM(G27:L27)</f>
        <v>-7.05678260869565</v>
      </c>
      <c r="Y27" s="23" t="n">
        <f aca="false">SUM(M27:O27,D28:F28)</f>
        <v>-5.59626086956522</v>
      </c>
      <c r="Z27" s="15" t="n">
        <f aca="false">Y27+X28</f>
        <v>-9.33304347826087</v>
      </c>
      <c r="AA27" s="19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</row>
    <row r="28" customFormat="false" ht="12.75" hidden="false" customHeight="false" outlineLevel="0" collapsed="false">
      <c r="A28" s="26" t="n">
        <v>1909</v>
      </c>
      <c r="B28" s="26"/>
      <c r="C28" s="15" t="n">
        <f aca="false">'GRB-RAIN'!C28-'GRB-RAIN'!C$124</f>
        <v>-0.635391304347826</v>
      </c>
      <c r="D28" s="15" t="n">
        <f aca="false">'GRB-RAIN'!D28-'GRB-RAIN'!D$124</f>
        <v>0.254173913043478</v>
      </c>
      <c r="E28" s="15" t="n">
        <f aca="false">'GRB-RAIN'!E28-'GRB-RAIN'!E$124</f>
        <v>-0.271478260869565</v>
      </c>
      <c r="F28" s="15" t="n">
        <f aca="false">'GRB-RAIN'!F28-'GRB-RAIN'!F$124</f>
        <v>1.40078260869565</v>
      </c>
      <c r="G28" s="15" t="n">
        <f aca="false">'GRB-RAIN'!G28-'GRB-RAIN'!G$124</f>
        <v>1.20095652173913</v>
      </c>
      <c r="H28" s="15" t="n">
        <f aca="false">'GRB-RAIN'!H28-'GRB-RAIN'!H$124</f>
        <v>0.684173913043479</v>
      </c>
      <c r="I28" s="15" t="n">
        <f aca="false">'GRB-RAIN'!I28-'GRB-RAIN'!I$124</f>
        <v>-2.12121739130435</v>
      </c>
      <c r="J28" s="15" t="n">
        <f aca="false">'GRB-RAIN'!J28-'GRB-RAIN'!J$124</f>
        <v>-1.85460869565217</v>
      </c>
      <c r="K28" s="15" t="n">
        <f aca="false">'GRB-RAIN'!K28-'GRB-RAIN'!K$124</f>
        <v>-0.469913043478261</v>
      </c>
      <c r="L28" s="15" t="n">
        <f aca="false">'GRB-RAIN'!L28-'GRB-RAIN'!L$124</f>
        <v>-1.17617391304348</v>
      </c>
      <c r="M28" s="15" t="n">
        <f aca="false">'GRB-RAIN'!M28-'GRB-RAIN'!M$124</f>
        <v>0.557304347826087</v>
      </c>
      <c r="N28" s="15" t="n">
        <f aca="false">'GRB-RAIN'!N28-'GRB-RAIN'!N$124</f>
        <v>0.702173913043478</v>
      </c>
      <c r="O28" s="25" t="n">
        <f aca="false">SUM(C28:N28)</f>
        <v>-1.72921739130435</v>
      </c>
      <c r="P28" s="25" t="n">
        <f aca="false">SUM(C28:N28)</f>
        <v>-1.72921739130435</v>
      </c>
      <c r="Q28" s="27" t="n">
        <f aca="false">O28-P28</f>
        <v>0</v>
      </c>
      <c r="R28" s="23" t="n">
        <f aca="false">P28-$O$124</f>
        <v>-1.69678260869565</v>
      </c>
      <c r="T28" s="24" t="n">
        <f aca="false">SUM(F28:H28)</f>
        <v>3.28591304347826</v>
      </c>
      <c r="U28" s="24" t="n">
        <f aca="false">SUM(I28:K28)</f>
        <v>-4.44573913043478</v>
      </c>
      <c r="V28" s="24" t="n">
        <f aca="false">SUM(L28:N28)</f>
        <v>0.0833043478260869</v>
      </c>
      <c r="W28" s="24" t="n">
        <f aca="false">SUM(O28,D29:E29)</f>
        <v>-3.60652173913043</v>
      </c>
      <c r="X28" s="23" t="n">
        <f aca="false">SUM(G28:L28)</f>
        <v>-3.73678260869565</v>
      </c>
      <c r="Y28" s="23" t="n">
        <f aca="false">SUM(M28:O28,D29:F29)</f>
        <v>-0.0462608695652167</v>
      </c>
      <c r="Z28" s="15" t="n">
        <f aca="false">Y28+X29</f>
        <v>0.426956521739132</v>
      </c>
      <c r="AA28" s="19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</row>
    <row r="29" customFormat="false" ht="12.75" hidden="false" customHeight="false" outlineLevel="0" collapsed="false">
      <c r="A29" s="26" t="n">
        <v>1910</v>
      </c>
      <c r="B29" s="26"/>
      <c r="C29" s="15" t="n">
        <f aca="false">'GRB-RAIN'!C29-'GRB-RAIN'!C$124</f>
        <v>-0.275391304347826</v>
      </c>
      <c r="D29" s="15" t="n">
        <f aca="false">'GRB-RAIN'!D29-'GRB-RAIN'!D$124</f>
        <v>-0.165826086956522</v>
      </c>
      <c r="E29" s="15" t="n">
        <f aca="false">'GRB-RAIN'!E29-'GRB-RAIN'!E$124</f>
        <v>-1.71147826086957</v>
      </c>
      <c r="F29" s="15" t="n">
        <f aca="false">'GRB-RAIN'!F29-'GRB-RAIN'!F$124</f>
        <v>2.30078260869565</v>
      </c>
      <c r="G29" s="15" t="n">
        <f aca="false">'GRB-RAIN'!G29-'GRB-RAIN'!G$124</f>
        <v>-1.20904347826087</v>
      </c>
      <c r="H29" s="15" t="n">
        <f aca="false">'GRB-RAIN'!H29-'GRB-RAIN'!H$124</f>
        <v>-2.53582608695652</v>
      </c>
      <c r="I29" s="15" t="n">
        <f aca="false">'GRB-RAIN'!I29-'GRB-RAIN'!I$124</f>
        <v>-1.14121739130435</v>
      </c>
      <c r="J29" s="15" t="n">
        <f aca="false">'GRB-RAIN'!J29-'GRB-RAIN'!J$124</f>
        <v>2.98539130434783</v>
      </c>
      <c r="K29" s="15" t="n">
        <f aca="false">'GRB-RAIN'!K29-'GRB-RAIN'!K$124</f>
        <v>3.09008695652174</v>
      </c>
      <c r="L29" s="15" t="n">
        <f aca="false">'GRB-RAIN'!L29-'GRB-RAIN'!L$124</f>
        <v>-0.716173913043478</v>
      </c>
      <c r="M29" s="15" t="n">
        <f aca="false">'GRB-RAIN'!M29-'GRB-RAIN'!M$124</f>
        <v>0.657304347826087</v>
      </c>
      <c r="N29" s="15" t="n">
        <f aca="false">'GRB-RAIN'!N29-'GRB-RAIN'!N$124</f>
        <v>-0.647826086956522</v>
      </c>
      <c r="O29" s="25" t="n">
        <f aca="false">SUM(C29:N29)</f>
        <v>0.630782608695653</v>
      </c>
      <c r="P29" s="25" t="n">
        <f aca="false">SUM(C29:N29)</f>
        <v>0.630782608695653</v>
      </c>
      <c r="Q29" s="27" t="n">
        <f aca="false">O29-P29</f>
        <v>0</v>
      </c>
      <c r="R29" s="23" t="n">
        <f aca="false">P29-$O$124</f>
        <v>0.663217391304348</v>
      </c>
      <c r="T29" s="24" t="n">
        <f aca="false">SUM(F29:H29)</f>
        <v>-1.44408695652174</v>
      </c>
      <c r="U29" s="24" t="n">
        <f aca="false">SUM(I29:K29)</f>
        <v>4.93426086956522</v>
      </c>
      <c r="V29" s="24" t="n">
        <f aca="false">SUM(L29:N29)</f>
        <v>-0.706695652173913</v>
      </c>
      <c r="W29" s="24" t="n">
        <f aca="false">SUM(O29,D30:E30)</f>
        <v>0.203478260869566</v>
      </c>
      <c r="X29" s="23" t="n">
        <f aca="false">SUM(G29:L29)</f>
        <v>0.473217391304348</v>
      </c>
      <c r="Y29" s="23" t="n">
        <f aca="false">SUM(M29:O29,D30:F30)</f>
        <v>-0.956260869565217</v>
      </c>
      <c r="Z29" s="15" t="n">
        <f aca="false">Y29+X30</f>
        <v>1.89695652173913</v>
      </c>
      <c r="AA29" s="19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</row>
    <row r="30" customFormat="false" ht="12.75" hidden="false" customHeight="false" outlineLevel="0" collapsed="false">
      <c r="A30" s="26" t="n">
        <v>1911</v>
      </c>
      <c r="B30" s="26"/>
      <c r="C30" s="15" t="n">
        <f aca="false">'GRB-RAIN'!C30-'GRB-RAIN'!C$124</f>
        <v>-0.425391304347826</v>
      </c>
      <c r="D30" s="15" t="n">
        <f aca="false">'GRB-RAIN'!D30-'GRB-RAIN'!D$124</f>
        <v>0.724173913043478</v>
      </c>
      <c r="E30" s="15" t="n">
        <f aca="false">'GRB-RAIN'!E30-'GRB-RAIN'!E$124</f>
        <v>-1.15147826086957</v>
      </c>
      <c r="F30" s="15" t="n">
        <f aca="false">'GRB-RAIN'!F30-'GRB-RAIN'!F$124</f>
        <v>-1.16921739130435</v>
      </c>
      <c r="G30" s="15" t="n">
        <f aca="false">'GRB-RAIN'!G30-'GRB-RAIN'!G$124</f>
        <v>2.64095652173913</v>
      </c>
      <c r="H30" s="15" t="n">
        <f aca="false">'GRB-RAIN'!H30-'GRB-RAIN'!H$124</f>
        <v>-1.24582608695652</v>
      </c>
      <c r="I30" s="15" t="n">
        <f aca="false">'GRB-RAIN'!I30-'GRB-RAIN'!I$124</f>
        <v>-1.57121739130435</v>
      </c>
      <c r="J30" s="15" t="n">
        <f aca="false">'GRB-RAIN'!J30-'GRB-RAIN'!J$124</f>
        <v>-1.53460869565217</v>
      </c>
      <c r="K30" s="15" t="n">
        <f aca="false">'GRB-RAIN'!K30-'GRB-RAIN'!K$124</f>
        <v>2.01008695652174</v>
      </c>
      <c r="L30" s="15" t="n">
        <f aca="false">'GRB-RAIN'!L30-'GRB-RAIN'!L$124</f>
        <v>2.55382608695652</v>
      </c>
      <c r="M30" s="15" t="n">
        <f aca="false">'GRB-RAIN'!M30-'GRB-RAIN'!M$124</f>
        <v>0.547304347826087</v>
      </c>
      <c r="N30" s="15" t="n">
        <f aca="false">'GRB-RAIN'!N30-'GRB-RAIN'!N$124</f>
        <v>0.802173913043478</v>
      </c>
      <c r="O30" s="25" t="n">
        <f aca="false">SUM(C30:N30)</f>
        <v>2.18078260869565</v>
      </c>
      <c r="P30" s="25" t="n">
        <f aca="false">SUM(C30:N30)</f>
        <v>2.18078260869565</v>
      </c>
      <c r="Q30" s="27" t="n">
        <f aca="false">O30-P30</f>
        <v>0</v>
      </c>
      <c r="R30" s="23" t="n">
        <f aca="false">P30-$O$124</f>
        <v>2.21321739130435</v>
      </c>
      <c r="T30" s="24" t="n">
        <f aca="false">SUM(F30:H30)</f>
        <v>0.225913043478261</v>
      </c>
      <c r="U30" s="24" t="n">
        <f aca="false">SUM(I30:K30)</f>
        <v>-1.09573913043478</v>
      </c>
      <c r="V30" s="24" t="n">
        <f aca="false">SUM(L30:N30)</f>
        <v>3.90330434782609</v>
      </c>
      <c r="W30" s="24" t="n">
        <f aca="false">SUM(O30,D31:E31)</f>
        <v>0.533478260869565</v>
      </c>
      <c r="X30" s="23" t="n">
        <f aca="false">SUM(G30:L30)</f>
        <v>2.85321739130435</v>
      </c>
      <c r="Y30" s="23" t="n">
        <f aca="false">SUM(M30:O30,D31:F31)</f>
        <v>1.34373913043478</v>
      </c>
      <c r="Z30" s="15" t="n">
        <f aca="false">Y30+X31</f>
        <v>9.79695652173913</v>
      </c>
      <c r="AA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</row>
    <row r="31" customFormat="false" ht="12.75" hidden="false" customHeight="false" outlineLevel="0" collapsed="false">
      <c r="A31" s="26" t="n">
        <v>1912</v>
      </c>
      <c r="B31" s="26"/>
      <c r="C31" s="15" t="n">
        <f aca="false">'GRB-RAIN'!C31-'GRB-RAIN'!C$124</f>
        <v>-0.705391304347826</v>
      </c>
      <c r="D31" s="15" t="n">
        <f aca="false">'GRB-RAIN'!D31-'GRB-RAIN'!D$124</f>
        <v>-0.625826086956522</v>
      </c>
      <c r="E31" s="15" t="n">
        <f aca="false">'GRB-RAIN'!E31-'GRB-RAIN'!E$124</f>
        <v>-1.02147826086957</v>
      </c>
      <c r="F31" s="15" t="n">
        <f aca="false">'GRB-RAIN'!F31-'GRB-RAIN'!F$124</f>
        <v>-0.539217391304348</v>
      </c>
      <c r="G31" s="15" t="n">
        <f aca="false">'GRB-RAIN'!G31-'GRB-RAIN'!G$124</f>
        <v>4.16095652173913</v>
      </c>
      <c r="H31" s="15" t="n">
        <f aca="false">'GRB-RAIN'!H31-'GRB-RAIN'!H$124</f>
        <v>-2.44582608695652</v>
      </c>
      <c r="I31" s="15" t="n">
        <f aca="false">'GRB-RAIN'!I31-'GRB-RAIN'!I$124</f>
        <v>4.29878260869565</v>
      </c>
      <c r="J31" s="15" t="n">
        <f aca="false">'GRB-RAIN'!J31-'GRB-RAIN'!J$124</f>
        <v>0.825391304347826</v>
      </c>
      <c r="K31" s="15" t="n">
        <f aca="false">'GRB-RAIN'!K31-'GRB-RAIN'!K$124</f>
        <v>1.55008695652174</v>
      </c>
      <c r="L31" s="15" t="n">
        <f aca="false">'GRB-RAIN'!L31-'GRB-RAIN'!L$124</f>
        <v>0.0638260869565217</v>
      </c>
      <c r="M31" s="15" t="n">
        <f aca="false">'GRB-RAIN'!M31-'GRB-RAIN'!M$124</f>
        <v>-0.842695652173913</v>
      </c>
      <c r="N31" s="15" t="n">
        <f aca="false">'GRB-RAIN'!N31-'GRB-RAIN'!N$124</f>
        <v>0.0921739130434782</v>
      </c>
      <c r="O31" s="25" t="n">
        <f aca="false">SUM(C31:N31)</f>
        <v>4.81078260869565</v>
      </c>
      <c r="P31" s="25" t="n">
        <f aca="false">SUM(C31:N31)</f>
        <v>4.81078260869565</v>
      </c>
      <c r="Q31" s="27" t="n">
        <f aca="false">O31-P31</f>
        <v>0</v>
      </c>
      <c r="R31" s="23" t="n">
        <f aca="false">P31-$O$124</f>
        <v>4.84321739130435</v>
      </c>
      <c r="T31" s="24" t="n">
        <f aca="false">SUM(F31:H31)</f>
        <v>1.17591304347826</v>
      </c>
      <c r="U31" s="24" t="n">
        <f aca="false">SUM(I31:K31)</f>
        <v>6.67426086956522</v>
      </c>
      <c r="V31" s="24" t="n">
        <f aca="false">SUM(L31:N31)</f>
        <v>-0.686695652173913</v>
      </c>
      <c r="W31" s="24" t="n">
        <f aca="false">SUM(O31,D32:E32)</f>
        <v>6.37347826086957</v>
      </c>
      <c r="X31" s="23" t="n">
        <f aca="false">SUM(G31:L31)</f>
        <v>8.45321739130435</v>
      </c>
      <c r="Y31" s="23" t="n">
        <f aca="false">SUM(M31:O31,D32:F32)</f>
        <v>5.39373913043478</v>
      </c>
      <c r="Z31" s="15" t="n">
        <f aca="false">Y31+X32</f>
        <v>7.52695652173913</v>
      </c>
      <c r="AA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</row>
    <row r="32" customFormat="false" ht="12.75" hidden="false" customHeight="false" outlineLevel="0" collapsed="false">
      <c r="A32" s="26" t="n">
        <v>1913</v>
      </c>
      <c r="B32" s="26"/>
      <c r="C32" s="15" t="n">
        <f aca="false">'GRB-RAIN'!C32-'GRB-RAIN'!C$124</f>
        <v>-0.125391304347826</v>
      </c>
      <c r="D32" s="15" t="n">
        <f aca="false">'GRB-RAIN'!D32-'GRB-RAIN'!D$124</f>
        <v>0.434173913043478</v>
      </c>
      <c r="E32" s="15" t="n">
        <f aca="false">'GRB-RAIN'!E32-'GRB-RAIN'!E$124</f>
        <v>1.12852173913043</v>
      </c>
      <c r="F32" s="15" t="n">
        <f aca="false">'GRB-RAIN'!F32-'GRB-RAIN'!F$124</f>
        <v>-0.229217391304348</v>
      </c>
      <c r="G32" s="15" t="n">
        <f aca="false">'GRB-RAIN'!G32-'GRB-RAIN'!G$124</f>
        <v>2.41095652173913</v>
      </c>
      <c r="H32" s="15" t="n">
        <f aca="false">'GRB-RAIN'!H32-'GRB-RAIN'!H$124</f>
        <v>-0.775826086956521</v>
      </c>
      <c r="I32" s="15" t="n">
        <f aca="false">'GRB-RAIN'!I32-'GRB-RAIN'!I$124</f>
        <v>1.74878260869565</v>
      </c>
      <c r="J32" s="15" t="n">
        <f aca="false">'GRB-RAIN'!J32-'GRB-RAIN'!J$124</f>
        <v>-2.08460869565217</v>
      </c>
      <c r="K32" s="15" t="n">
        <f aca="false">'GRB-RAIN'!K32-'GRB-RAIN'!K$124</f>
        <v>0.410086956521739</v>
      </c>
      <c r="L32" s="15" t="n">
        <f aca="false">'GRB-RAIN'!L32-'GRB-RAIN'!L$124</f>
        <v>0.423826086956522</v>
      </c>
      <c r="M32" s="15" t="n">
        <f aca="false">'GRB-RAIN'!M32-'GRB-RAIN'!M$124</f>
        <v>-0.0826956521739131</v>
      </c>
      <c r="N32" s="15" t="n">
        <f aca="false">'GRB-RAIN'!N32-'GRB-RAIN'!N$124</f>
        <v>-0.937826086956522</v>
      </c>
      <c r="O32" s="25" t="n">
        <f aca="false">SUM(C32:N32)</f>
        <v>2.32078260869565</v>
      </c>
      <c r="P32" s="25" t="n">
        <f aca="false">SUM(C32:N32)</f>
        <v>2.32078260869565</v>
      </c>
      <c r="Q32" s="27" t="n">
        <f aca="false">O32-P32</f>
        <v>0</v>
      </c>
      <c r="R32" s="23" t="n">
        <f aca="false">P32-$O$124</f>
        <v>2.35321739130435</v>
      </c>
      <c r="T32" s="24" t="n">
        <f aca="false">SUM(F32:H32)</f>
        <v>1.40591304347826</v>
      </c>
      <c r="U32" s="24" t="n">
        <f aca="false">SUM(I32:K32)</f>
        <v>0.0742608695652178</v>
      </c>
      <c r="V32" s="24" t="n">
        <f aca="false">SUM(L32:N32)</f>
        <v>-0.596695652173913</v>
      </c>
      <c r="W32" s="24" t="n">
        <f aca="false">SUM(O32,D33:E33)</f>
        <v>0.883478260869566</v>
      </c>
      <c r="X32" s="23" t="n">
        <f aca="false">SUM(G32:L32)</f>
        <v>2.13321739130435</v>
      </c>
      <c r="Y32" s="23" t="n">
        <f aca="false">SUM(M32:O32,D33:F33)</f>
        <v>0.0137391304347828</v>
      </c>
      <c r="Z32" s="15" t="n">
        <f aca="false">Y32+X33</f>
        <v>11.8269565217391</v>
      </c>
      <c r="AA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</row>
    <row r="33" customFormat="false" ht="12.75" hidden="false" customHeight="false" outlineLevel="0" collapsed="false">
      <c r="A33" s="26" t="n">
        <v>1914</v>
      </c>
      <c r="B33" s="26"/>
      <c r="C33" s="15" t="n">
        <f aca="false">'GRB-RAIN'!C33-'GRB-RAIN'!C$124</f>
        <v>-0.385391304347826</v>
      </c>
      <c r="D33" s="15" t="n">
        <f aca="false">'GRB-RAIN'!D33-'GRB-RAIN'!D$124</f>
        <v>-0.405826086956522</v>
      </c>
      <c r="E33" s="15" t="n">
        <f aca="false">'GRB-RAIN'!E33-'GRB-RAIN'!E$124</f>
        <v>-1.03147826086957</v>
      </c>
      <c r="F33" s="15" t="n">
        <f aca="false">'GRB-RAIN'!F33-'GRB-RAIN'!F$124</f>
        <v>0.150782608695652</v>
      </c>
      <c r="G33" s="15" t="n">
        <f aca="false">'GRB-RAIN'!G33-'GRB-RAIN'!G$124</f>
        <v>1.34095652173913</v>
      </c>
      <c r="H33" s="15" t="n">
        <f aca="false">'GRB-RAIN'!H33-'GRB-RAIN'!H$124</f>
        <v>5.20417391304348</v>
      </c>
      <c r="I33" s="15" t="n">
        <f aca="false">'GRB-RAIN'!I33-'GRB-RAIN'!I$124</f>
        <v>1.78878260869565</v>
      </c>
      <c r="J33" s="15" t="n">
        <f aca="false">'GRB-RAIN'!J33-'GRB-RAIN'!J$124</f>
        <v>2.16539130434783</v>
      </c>
      <c r="K33" s="15" t="n">
        <f aca="false">'GRB-RAIN'!K33-'GRB-RAIN'!K$124</f>
        <v>1.71008695652174</v>
      </c>
      <c r="L33" s="15" t="n">
        <f aca="false">'GRB-RAIN'!L33-'GRB-RAIN'!L$124</f>
        <v>-0.396173913043478</v>
      </c>
      <c r="M33" s="15" t="n">
        <f aca="false">'GRB-RAIN'!M33-'GRB-RAIN'!M$124</f>
        <v>-0.212695652173913</v>
      </c>
      <c r="N33" s="15" t="n">
        <f aca="false">'GRB-RAIN'!N33-'GRB-RAIN'!N$124</f>
        <v>-0.407826086956522</v>
      </c>
      <c r="O33" s="25" t="n">
        <f aca="false">SUM(C33:N33)</f>
        <v>9.52078260869565</v>
      </c>
      <c r="P33" s="25" t="n">
        <f aca="false">SUM(C33:N33)</f>
        <v>9.52078260869565</v>
      </c>
      <c r="Q33" s="27" t="n">
        <f aca="false">O33-P33</f>
        <v>0</v>
      </c>
      <c r="R33" s="23" t="n">
        <f aca="false">P33-$O$124</f>
        <v>9.55321739130435</v>
      </c>
      <c r="T33" s="24" t="n">
        <f aca="false">SUM(F33:H33)</f>
        <v>6.69591304347826</v>
      </c>
      <c r="U33" s="24" t="n">
        <f aca="false">SUM(I33:K33)</f>
        <v>5.66426086956522</v>
      </c>
      <c r="V33" s="24" t="n">
        <f aca="false">SUM(L33:N33)</f>
        <v>-1.01669565217391</v>
      </c>
      <c r="W33" s="24" t="n">
        <f aca="false">SUM(O33,D34:E34)</f>
        <v>9.68347826086957</v>
      </c>
      <c r="X33" s="23" t="n">
        <f aca="false">SUM(G33:L33)</f>
        <v>11.8132173913043</v>
      </c>
      <c r="Y33" s="23" t="n">
        <f aca="false">SUM(M33:O33,D34:F34)</f>
        <v>7.79373913043478</v>
      </c>
      <c r="Z33" s="15" t="n">
        <f aca="false">Y33+X34</f>
        <v>7.79695652173913</v>
      </c>
      <c r="AA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</row>
    <row r="34" customFormat="false" ht="12.75" hidden="false" customHeight="false" outlineLevel="0" collapsed="false">
      <c r="A34" s="26" t="n">
        <v>1915</v>
      </c>
      <c r="B34" s="26"/>
      <c r="C34" s="15" t="n">
        <f aca="false">'GRB-RAIN'!C34-'GRB-RAIN'!C$124</f>
        <v>-0.00539130434782598</v>
      </c>
      <c r="D34" s="15" t="n">
        <f aca="false">'GRB-RAIN'!D34-'GRB-RAIN'!D$124</f>
        <v>1.20417391304348</v>
      </c>
      <c r="E34" s="15" t="n">
        <f aca="false">'GRB-RAIN'!E34-'GRB-RAIN'!E$124</f>
        <v>-1.04147826086957</v>
      </c>
      <c r="F34" s="15" t="n">
        <f aca="false">'GRB-RAIN'!F34-'GRB-RAIN'!F$124</f>
        <v>-1.26921739130435</v>
      </c>
      <c r="G34" s="15" t="n">
        <f aca="false">'GRB-RAIN'!G34-'GRB-RAIN'!G$124</f>
        <v>0.24095652173913</v>
      </c>
      <c r="H34" s="15" t="n">
        <f aca="false">'GRB-RAIN'!H34-'GRB-RAIN'!H$124</f>
        <v>-0.935826086956522</v>
      </c>
      <c r="I34" s="15" t="n">
        <f aca="false">'GRB-RAIN'!I34-'GRB-RAIN'!I$124</f>
        <v>-0.541217391304348</v>
      </c>
      <c r="J34" s="15" t="n">
        <f aca="false">'GRB-RAIN'!J34-'GRB-RAIN'!J$124</f>
        <v>0.565391304347827</v>
      </c>
      <c r="K34" s="15" t="n">
        <f aca="false">'GRB-RAIN'!K34-'GRB-RAIN'!K$124</f>
        <v>1.95008695652174</v>
      </c>
      <c r="L34" s="15" t="n">
        <f aca="false">'GRB-RAIN'!L34-'GRB-RAIN'!L$124</f>
        <v>-1.27617391304348</v>
      </c>
      <c r="M34" s="15" t="n">
        <f aca="false">'GRB-RAIN'!M34-'GRB-RAIN'!M$124</f>
        <v>0.877304347826087</v>
      </c>
      <c r="N34" s="15" t="n">
        <f aca="false">'GRB-RAIN'!N34-'GRB-RAIN'!N$124</f>
        <v>-0.537826086956522</v>
      </c>
      <c r="O34" s="25" t="n">
        <f aca="false">SUM(C34:N34)</f>
        <v>-0.769217391304348</v>
      </c>
      <c r="P34" s="25" t="n">
        <f aca="false">SUM(C34:N34)</f>
        <v>-0.769217391304348</v>
      </c>
      <c r="Q34" s="27" t="n">
        <f aca="false">O34-P34</f>
        <v>0</v>
      </c>
      <c r="R34" s="23" t="n">
        <f aca="false">P34-$O$124</f>
        <v>-0.736782608695652</v>
      </c>
      <c r="T34" s="24" t="n">
        <f aca="false">SUM(F34:H34)</f>
        <v>-1.96408695652174</v>
      </c>
      <c r="U34" s="24" t="n">
        <f aca="false">SUM(I34:K34)</f>
        <v>1.97426086956522</v>
      </c>
      <c r="V34" s="24" t="n">
        <f aca="false">SUM(L34:N34)</f>
        <v>-0.936695652173913</v>
      </c>
      <c r="W34" s="24" t="n">
        <f aca="false">SUM(O34,D35:E35)</f>
        <v>-1.28652173913043</v>
      </c>
      <c r="X34" s="23" t="n">
        <f aca="false">SUM(G34:L34)</f>
        <v>0.00321739130434784</v>
      </c>
      <c r="Y34" s="23" t="n">
        <f aca="false">SUM(M34:O34,D35:F35)</f>
        <v>-1.15626086956522</v>
      </c>
      <c r="Z34" s="15" t="n">
        <f aca="false">Y34+X35</f>
        <v>3.23695652173913</v>
      </c>
      <c r="AA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</row>
    <row r="35" customFormat="false" ht="12.75" hidden="false" customHeight="false" outlineLevel="0" collapsed="false">
      <c r="A35" s="26" t="n">
        <v>1916</v>
      </c>
      <c r="B35" s="26"/>
      <c r="C35" s="15" t="n">
        <f aca="false">'GRB-RAIN'!C35-'GRB-RAIN'!C$124</f>
        <v>1.09460869565217</v>
      </c>
      <c r="D35" s="15" t="n">
        <f aca="false">'GRB-RAIN'!D35-'GRB-RAIN'!D$124</f>
        <v>-0.145826086956522</v>
      </c>
      <c r="E35" s="15" t="n">
        <f aca="false">'GRB-RAIN'!E35-'GRB-RAIN'!E$124</f>
        <v>-0.371478260869565</v>
      </c>
      <c r="F35" s="15" t="n">
        <f aca="false">'GRB-RAIN'!F35-'GRB-RAIN'!F$124</f>
        <v>-0.209217391304348</v>
      </c>
      <c r="G35" s="15" t="n">
        <f aca="false">'GRB-RAIN'!G35-'GRB-RAIN'!G$124</f>
        <v>0.86095652173913</v>
      </c>
      <c r="H35" s="15" t="n">
        <f aca="false">'GRB-RAIN'!H35-'GRB-RAIN'!H$124</f>
        <v>3.25417391304348</v>
      </c>
      <c r="I35" s="15" t="n">
        <f aca="false">'GRB-RAIN'!I35-'GRB-RAIN'!I$124</f>
        <v>-0.741217391304348</v>
      </c>
      <c r="J35" s="15" t="n">
        <f aca="false">'GRB-RAIN'!J35-'GRB-RAIN'!J$124</f>
        <v>-1.70460869565217</v>
      </c>
      <c r="K35" s="15" t="n">
        <f aca="false">'GRB-RAIN'!K35-'GRB-RAIN'!K$124</f>
        <v>0.120086956521739</v>
      </c>
      <c r="L35" s="15" t="n">
        <f aca="false">'GRB-RAIN'!L35-'GRB-RAIN'!L$124</f>
        <v>2.60382608695652</v>
      </c>
      <c r="M35" s="15" t="n">
        <f aca="false">'GRB-RAIN'!M35-'GRB-RAIN'!M$124</f>
        <v>1.27730434782609</v>
      </c>
      <c r="N35" s="15" t="n">
        <f aca="false">'GRB-RAIN'!N35-'GRB-RAIN'!N$124</f>
        <v>-0.357826086956522</v>
      </c>
      <c r="O35" s="25" t="n">
        <f aca="false">SUM(C35:N35)</f>
        <v>5.68078260869565</v>
      </c>
      <c r="P35" s="25" t="n">
        <f aca="false">SUM(C35:N35)</f>
        <v>5.68078260869565</v>
      </c>
      <c r="Q35" s="27" t="n">
        <f aca="false">O35-P35</f>
        <v>0</v>
      </c>
      <c r="R35" s="23" t="n">
        <f aca="false">P35-$O$124</f>
        <v>5.71321739130435</v>
      </c>
      <c r="T35" s="24" t="n">
        <f aca="false">SUM(F35:H35)</f>
        <v>3.90591304347826</v>
      </c>
      <c r="U35" s="24" t="n">
        <f aca="false">SUM(I35:K35)</f>
        <v>-2.32573913043478</v>
      </c>
      <c r="V35" s="24" t="n">
        <f aca="false">SUM(L35:N35)</f>
        <v>3.52330434782609</v>
      </c>
      <c r="W35" s="24" t="n">
        <f aca="false">SUM(O35,D36:E36)</f>
        <v>5.49347826086957</v>
      </c>
      <c r="X35" s="23" t="n">
        <f aca="false">SUM(G35:L35)</f>
        <v>4.39321739130435</v>
      </c>
      <c r="Y35" s="23" t="n">
        <f aca="false">SUM(M35:O35,D36:F36)</f>
        <v>6.13373913043478</v>
      </c>
      <c r="Z35" s="15" t="n">
        <f aca="false">Y35+X36</f>
        <v>2.00695652173913</v>
      </c>
      <c r="AA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</row>
    <row r="36" customFormat="false" ht="12.75" hidden="false" customHeight="false" outlineLevel="0" collapsed="false">
      <c r="A36" s="26" t="n">
        <v>1917</v>
      </c>
      <c r="B36" s="26"/>
      <c r="C36" s="15" t="n">
        <f aca="false">'GRB-RAIN'!C36-'GRB-RAIN'!C$124</f>
        <v>0.664608695652174</v>
      </c>
      <c r="D36" s="15" t="n">
        <f aca="false">'GRB-RAIN'!D36-'GRB-RAIN'!D$124</f>
        <v>-0.735826086956522</v>
      </c>
      <c r="E36" s="15" t="n">
        <f aca="false">'GRB-RAIN'!E36-'GRB-RAIN'!E$124</f>
        <v>0.548521739130435</v>
      </c>
      <c r="F36" s="15" t="n">
        <f aca="false">'GRB-RAIN'!F36-'GRB-RAIN'!F$124</f>
        <v>-0.279217391304348</v>
      </c>
      <c r="G36" s="15" t="n">
        <f aca="false">'GRB-RAIN'!G36-'GRB-RAIN'!G$124</f>
        <v>-1.95904347826087</v>
      </c>
      <c r="H36" s="15" t="n">
        <f aca="false">'GRB-RAIN'!H36-'GRB-RAIN'!H$124</f>
        <v>1.44417391304348</v>
      </c>
      <c r="I36" s="15" t="n">
        <f aca="false">'GRB-RAIN'!I36-'GRB-RAIN'!I$124</f>
        <v>-1.64121739130435</v>
      </c>
      <c r="J36" s="15" t="n">
        <f aca="false">'GRB-RAIN'!J36-'GRB-RAIN'!J$124</f>
        <v>-1.02460869565217</v>
      </c>
      <c r="K36" s="15" t="n">
        <f aca="false">'GRB-RAIN'!K36-'GRB-RAIN'!K$124</f>
        <v>-1.19991304347826</v>
      </c>
      <c r="L36" s="15" t="n">
        <f aca="false">'GRB-RAIN'!L36-'GRB-RAIN'!L$124</f>
        <v>0.253826086956522</v>
      </c>
      <c r="M36" s="15" t="n">
        <f aca="false">'GRB-RAIN'!M36-'GRB-RAIN'!M$124</f>
        <v>-1.29269565217391</v>
      </c>
      <c r="N36" s="15" t="n">
        <f aca="false">'GRB-RAIN'!N36-'GRB-RAIN'!N$124</f>
        <v>-1.01782608695652</v>
      </c>
      <c r="O36" s="25" t="n">
        <f aca="false">SUM(C36:N36)</f>
        <v>-6.23921739130435</v>
      </c>
      <c r="P36" s="25" t="n">
        <f aca="false">SUM(C36:N36)</f>
        <v>-6.23921739130435</v>
      </c>
      <c r="Q36" s="27" t="n">
        <f aca="false">O36-P36</f>
        <v>0</v>
      </c>
      <c r="R36" s="23" t="n">
        <f aca="false">P36-$O$124</f>
        <v>-6.20678260869565</v>
      </c>
      <c r="T36" s="24" t="n">
        <f aca="false">SUM(F36:H36)</f>
        <v>-0.794086956521739</v>
      </c>
      <c r="U36" s="24" t="n">
        <f aca="false">SUM(I36:K36)</f>
        <v>-3.86573913043478</v>
      </c>
      <c r="V36" s="24" t="n">
        <f aca="false">SUM(L36:N36)</f>
        <v>-2.05669565217391</v>
      </c>
      <c r="W36" s="24" t="n">
        <f aca="false">SUM(O36,D37:E37)</f>
        <v>-6.18652173913044</v>
      </c>
      <c r="X36" s="23" t="n">
        <f aca="false">SUM(G36:L36)</f>
        <v>-4.12678260869565</v>
      </c>
      <c r="Y36" s="23" t="n">
        <f aca="false">SUM(M36:O36,D37:F37)</f>
        <v>-8.65626086956522</v>
      </c>
      <c r="Z36" s="15" t="n">
        <f aca="false">Y36+X37</f>
        <v>-6.99304347826087</v>
      </c>
      <c r="AA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</row>
    <row r="37" customFormat="false" ht="12.75" hidden="false" customHeight="false" outlineLevel="0" collapsed="false">
      <c r="A37" s="26" t="n">
        <v>1918</v>
      </c>
      <c r="B37" s="26"/>
      <c r="C37" s="15" t="n">
        <f aca="false">'GRB-RAIN'!C37-'GRB-RAIN'!C$124</f>
        <v>0.924608695652174</v>
      </c>
      <c r="D37" s="15" t="n">
        <f aca="false">'GRB-RAIN'!D37-'GRB-RAIN'!D$124</f>
        <v>-0.0258260869565219</v>
      </c>
      <c r="E37" s="15" t="n">
        <f aca="false">'GRB-RAIN'!E37-'GRB-RAIN'!E$124</f>
        <v>0.0785217391304349</v>
      </c>
      <c r="F37" s="15" t="n">
        <f aca="false">'GRB-RAIN'!F37-'GRB-RAIN'!F$124</f>
        <v>-0.159217391304348</v>
      </c>
      <c r="G37" s="15" t="n">
        <f aca="false">'GRB-RAIN'!G37-'GRB-RAIN'!G$124</f>
        <v>6.62095652173913</v>
      </c>
      <c r="H37" s="15" t="n">
        <f aca="false">'GRB-RAIN'!H37-'GRB-RAIN'!H$124</f>
        <v>-0.885826086956522</v>
      </c>
      <c r="I37" s="15" t="n">
        <f aca="false">'GRB-RAIN'!I37-'GRB-RAIN'!I$124</f>
        <v>-1.64121739130435</v>
      </c>
      <c r="J37" s="15" t="n">
        <f aca="false">'GRB-RAIN'!J37-'GRB-RAIN'!J$124</f>
        <v>-1.04460869565217</v>
      </c>
      <c r="K37" s="15" t="n">
        <f aca="false">'GRB-RAIN'!K37-'GRB-RAIN'!K$124</f>
        <v>-1.43991304347826</v>
      </c>
      <c r="L37" s="15" t="n">
        <f aca="false">'GRB-RAIN'!L37-'GRB-RAIN'!L$124</f>
        <v>0.0538260869565219</v>
      </c>
      <c r="M37" s="15" t="n">
        <f aca="false">'GRB-RAIN'!M37-'GRB-RAIN'!M$124</f>
        <v>0.167304347826087</v>
      </c>
      <c r="N37" s="15" t="n">
        <f aca="false">'GRB-RAIN'!N37-'GRB-RAIN'!N$124</f>
        <v>0.412173913043478</v>
      </c>
      <c r="O37" s="25" t="n">
        <f aca="false">SUM(C37:N37)</f>
        <v>3.06078260869565</v>
      </c>
      <c r="P37" s="25" t="n">
        <f aca="false">SUM(C37:N37)</f>
        <v>3.06078260869565</v>
      </c>
      <c r="Q37" s="27" t="n">
        <f aca="false">O37-P37</f>
        <v>0</v>
      </c>
      <c r="R37" s="23" t="n">
        <f aca="false">P37-$O$124</f>
        <v>3.09321739130435</v>
      </c>
      <c r="T37" s="24" t="n">
        <f aca="false">SUM(F37:H37)</f>
        <v>5.57591304347826</v>
      </c>
      <c r="U37" s="24" t="n">
        <f aca="false">SUM(I37:K37)</f>
        <v>-4.12573913043478</v>
      </c>
      <c r="V37" s="24" t="n">
        <f aca="false">SUM(L37:N37)</f>
        <v>0.633304347826087</v>
      </c>
      <c r="W37" s="24" t="n">
        <f aca="false">SUM(O37,D38:E38)</f>
        <v>2.69347826086957</v>
      </c>
      <c r="X37" s="23" t="n">
        <f aca="false">SUM(G37:L37)</f>
        <v>1.66321739130435</v>
      </c>
      <c r="Y37" s="23" t="n">
        <f aca="false">SUM(M37:O37,D38:F38)</f>
        <v>3.87373913043478</v>
      </c>
      <c r="Z37" s="15" t="n">
        <f aca="false">Y37+X38</f>
        <v>3.47695652173913</v>
      </c>
      <c r="AA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</row>
    <row r="38" customFormat="false" ht="12.75" hidden="false" customHeight="false" outlineLevel="0" collapsed="false">
      <c r="A38" s="26" t="n">
        <v>1919</v>
      </c>
      <c r="B38" s="26"/>
      <c r="C38" s="15" t="n">
        <f aca="false">'GRB-RAIN'!C38-'GRB-RAIN'!C$124</f>
        <v>-0.625391304347826</v>
      </c>
      <c r="D38" s="15" t="n">
        <f aca="false">'GRB-RAIN'!D38-'GRB-RAIN'!D$124</f>
        <v>0.274173913043478</v>
      </c>
      <c r="E38" s="15" t="n">
        <f aca="false">'GRB-RAIN'!E38-'GRB-RAIN'!E$124</f>
        <v>-0.641478260869565</v>
      </c>
      <c r="F38" s="15" t="n">
        <f aca="false">'GRB-RAIN'!F38-'GRB-RAIN'!F$124</f>
        <v>0.600782608695652</v>
      </c>
      <c r="G38" s="15" t="n">
        <f aca="false">'GRB-RAIN'!G38-'GRB-RAIN'!G$124</f>
        <v>1.45095652173913</v>
      </c>
      <c r="H38" s="15" t="n">
        <f aca="false">'GRB-RAIN'!H38-'GRB-RAIN'!H$124</f>
        <v>-2.64582608695652</v>
      </c>
      <c r="I38" s="15" t="n">
        <f aca="false">'GRB-RAIN'!I38-'GRB-RAIN'!I$124</f>
        <v>2.22878260869565</v>
      </c>
      <c r="J38" s="15" t="n">
        <f aca="false">'GRB-RAIN'!J38-'GRB-RAIN'!J$124</f>
        <v>-1.49460869565217</v>
      </c>
      <c r="K38" s="15" t="n">
        <f aca="false">'GRB-RAIN'!K38-'GRB-RAIN'!K$124</f>
        <v>-0.179913043478261</v>
      </c>
      <c r="L38" s="15" t="n">
        <f aca="false">'GRB-RAIN'!L38-'GRB-RAIN'!L$124</f>
        <v>0.243826086956522</v>
      </c>
      <c r="M38" s="15" t="n">
        <f aca="false">'GRB-RAIN'!M38-'GRB-RAIN'!M$124</f>
        <v>0.267304347826087</v>
      </c>
      <c r="N38" s="15" t="n">
        <f aca="false">'GRB-RAIN'!N38-'GRB-RAIN'!N$124</f>
        <v>-1.03782608695652</v>
      </c>
      <c r="O38" s="25" t="n">
        <f aca="false">SUM(C38:N38)</f>
        <v>-1.55921739130435</v>
      </c>
      <c r="P38" s="25" t="n">
        <f aca="false">SUM(C38:N38)</f>
        <v>-1.55921739130435</v>
      </c>
      <c r="Q38" s="27" t="n">
        <f aca="false">O38-P38</f>
        <v>0</v>
      </c>
      <c r="R38" s="23" t="n">
        <f aca="false">P38-$O$124</f>
        <v>-1.52678260869565</v>
      </c>
      <c r="T38" s="24" t="n">
        <f aca="false">SUM(F38:H38)</f>
        <v>-0.594086956521739</v>
      </c>
      <c r="U38" s="24" t="n">
        <f aca="false">SUM(I38:K38)</f>
        <v>0.554260869565217</v>
      </c>
      <c r="V38" s="24" t="n">
        <f aca="false">SUM(L38:N38)</f>
        <v>-0.526695652173913</v>
      </c>
      <c r="W38" s="24" t="n">
        <f aca="false">SUM(O38,D39:E39)</f>
        <v>-0.106521739130434</v>
      </c>
      <c r="X38" s="23" t="n">
        <f aca="false">SUM(G38:L38)</f>
        <v>-0.396782608695652</v>
      </c>
      <c r="Y38" s="23" t="n">
        <f aca="false">SUM(M38:O38,D39:F39)</f>
        <v>-1.36626086956522</v>
      </c>
      <c r="Z38" s="15" t="n">
        <f aca="false">Y38+X39</f>
        <v>-3.55304347826087</v>
      </c>
      <c r="AA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</row>
    <row r="39" customFormat="false" ht="12.75" hidden="false" customHeight="false" outlineLevel="0" collapsed="false">
      <c r="A39" s="26" t="n">
        <v>1920</v>
      </c>
      <c r="B39" s="26"/>
      <c r="C39" s="15" t="n">
        <f aca="false">'GRB-RAIN'!C39-'GRB-RAIN'!C$124</f>
        <v>-0.315391304347826</v>
      </c>
      <c r="D39" s="15" t="n">
        <f aca="false">'GRB-RAIN'!D39-'GRB-RAIN'!D$124</f>
        <v>-0.765826086956522</v>
      </c>
      <c r="E39" s="15" t="n">
        <f aca="false">'GRB-RAIN'!E39-'GRB-RAIN'!E$124</f>
        <v>2.21852173913044</v>
      </c>
      <c r="F39" s="15" t="n">
        <f aca="false">'GRB-RAIN'!F39-'GRB-RAIN'!F$124</f>
        <v>-0.489217391304348</v>
      </c>
      <c r="G39" s="15" t="n">
        <f aca="false">'GRB-RAIN'!G39-'GRB-RAIN'!G$124</f>
        <v>-1.64904347826087</v>
      </c>
      <c r="H39" s="15" t="n">
        <f aca="false">'GRB-RAIN'!H39-'GRB-RAIN'!H$124</f>
        <v>2.52417391304348</v>
      </c>
      <c r="I39" s="15" t="n">
        <f aca="false">'GRB-RAIN'!I39-'GRB-RAIN'!I$124</f>
        <v>0.328782608695652</v>
      </c>
      <c r="J39" s="15" t="n">
        <f aca="false">'GRB-RAIN'!J39-'GRB-RAIN'!J$124</f>
        <v>-1.29460869565217</v>
      </c>
      <c r="K39" s="15" t="n">
        <f aca="false">'GRB-RAIN'!K39-'GRB-RAIN'!K$124</f>
        <v>-2.23991304347826</v>
      </c>
      <c r="L39" s="15" t="n">
        <f aca="false">'GRB-RAIN'!L39-'GRB-RAIN'!L$124</f>
        <v>0.143826086956522</v>
      </c>
      <c r="M39" s="15" t="n">
        <f aca="false">'GRB-RAIN'!M39-'GRB-RAIN'!M$124</f>
        <v>1.48730434782609</v>
      </c>
      <c r="N39" s="15" t="n">
        <f aca="false">'GRB-RAIN'!N39-'GRB-RAIN'!N$124</f>
        <v>0.302173913043478</v>
      </c>
      <c r="O39" s="25" t="n">
        <f aca="false">SUM(C39:N39)</f>
        <v>0.250782608695653</v>
      </c>
      <c r="P39" s="25" t="n">
        <f aca="false">SUM(C39:N39)</f>
        <v>0.250782608695653</v>
      </c>
      <c r="Q39" s="27" t="n">
        <f aca="false">O39-P39</f>
        <v>0</v>
      </c>
      <c r="R39" s="23" t="n">
        <f aca="false">P39-$O$124</f>
        <v>0.283217391304348</v>
      </c>
      <c r="T39" s="24" t="n">
        <f aca="false">SUM(F39:H39)</f>
        <v>0.385913043478261</v>
      </c>
      <c r="U39" s="24" t="n">
        <f aca="false">SUM(I39:K39)</f>
        <v>-3.20573913043478</v>
      </c>
      <c r="V39" s="24" t="n">
        <f aca="false">SUM(L39:N39)</f>
        <v>1.93330434782609</v>
      </c>
      <c r="W39" s="24" t="n">
        <f aca="false">SUM(O39,D40:E40)</f>
        <v>-0.0765217391304343</v>
      </c>
      <c r="X39" s="23" t="n">
        <f aca="false">SUM(G39:L39)</f>
        <v>-2.18678260869565</v>
      </c>
      <c r="Y39" s="23" t="n">
        <f aca="false">SUM(M39:O39,D40:F40)</f>
        <v>3.24373913043478</v>
      </c>
      <c r="Z39" s="15" t="n">
        <f aca="false">Y39+X40</f>
        <v>-0.98304347826087</v>
      </c>
      <c r="AA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</row>
    <row r="40" customFormat="false" ht="12.75" hidden="false" customHeight="false" outlineLevel="0" collapsed="false">
      <c r="A40" s="26" t="n">
        <v>1921</v>
      </c>
      <c r="B40" s="26"/>
      <c r="C40" s="15" t="n">
        <f aca="false">'GRB-RAIN'!C40-'GRB-RAIN'!C$124</f>
        <v>-0.795391304347826</v>
      </c>
      <c r="D40" s="15" t="n">
        <f aca="false">'GRB-RAIN'!D40-'GRB-RAIN'!D$124</f>
        <v>-0.505826086956522</v>
      </c>
      <c r="E40" s="15" t="n">
        <f aca="false">'GRB-RAIN'!E40-'GRB-RAIN'!E$124</f>
        <v>0.178521739130435</v>
      </c>
      <c r="F40" s="15" t="n">
        <f aca="false">'GRB-RAIN'!F40-'GRB-RAIN'!F$124</f>
        <v>1.53078260869565</v>
      </c>
      <c r="G40" s="15" t="n">
        <f aca="false">'GRB-RAIN'!G40-'GRB-RAIN'!G$124</f>
        <v>-2.03904347826087</v>
      </c>
      <c r="H40" s="15" t="n">
        <f aca="false">'GRB-RAIN'!H40-'GRB-RAIN'!H$124</f>
        <v>-2.76582608695652</v>
      </c>
      <c r="I40" s="15" t="n">
        <f aca="false">'GRB-RAIN'!I40-'GRB-RAIN'!I$124</f>
        <v>-0.681217391304348</v>
      </c>
      <c r="J40" s="15" t="n">
        <f aca="false">'GRB-RAIN'!J40-'GRB-RAIN'!J$124</f>
        <v>1.87539130434783</v>
      </c>
      <c r="K40" s="15" t="n">
        <f aca="false">'GRB-RAIN'!K40-'GRB-RAIN'!K$124</f>
        <v>-0.529913043478261</v>
      </c>
      <c r="L40" s="15" t="n">
        <f aca="false">'GRB-RAIN'!L40-'GRB-RAIN'!L$124</f>
        <v>-0.0861739130434782</v>
      </c>
      <c r="M40" s="15" t="n">
        <f aca="false">'GRB-RAIN'!M40-'GRB-RAIN'!M$124</f>
        <v>-0.852695652173913</v>
      </c>
      <c r="N40" s="15" t="n">
        <f aca="false">'GRB-RAIN'!N40-'GRB-RAIN'!N$124</f>
        <v>2.25217391304348</v>
      </c>
      <c r="O40" s="25" t="n">
        <f aca="false">SUM(C40:N40)</f>
        <v>-2.41921739130435</v>
      </c>
      <c r="P40" s="25" t="n">
        <f aca="false">SUM(C40:N40)</f>
        <v>-2.41921739130435</v>
      </c>
      <c r="Q40" s="27" t="n">
        <f aca="false">O40-P40</f>
        <v>0</v>
      </c>
      <c r="R40" s="23" t="n">
        <f aca="false">P40-$O$124</f>
        <v>-2.38678260869565</v>
      </c>
      <c r="T40" s="24" t="n">
        <f aca="false">SUM(F40:H40)</f>
        <v>-3.27408695652174</v>
      </c>
      <c r="U40" s="24" t="n">
        <f aca="false">SUM(I40:K40)</f>
        <v>0.664260869565217</v>
      </c>
      <c r="V40" s="24" t="n">
        <f aca="false">SUM(L40:N40)</f>
        <v>1.31330434782609</v>
      </c>
      <c r="W40" s="24" t="n">
        <f aca="false">SUM(O40,D41:E41)</f>
        <v>0.723478260869565</v>
      </c>
      <c r="X40" s="23" t="n">
        <f aca="false">SUM(G40:L40)</f>
        <v>-4.22678260869565</v>
      </c>
      <c r="Y40" s="23" t="n">
        <f aca="false">SUM(M40:O40,D41:F41)</f>
        <v>4.14373913043478</v>
      </c>
      <c r="Z40" s="15" t="n">
        <f aca="false">Y40+X41</f>
        <v>5.91695652173913</v>
      </c>
      <c r="AA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</row>
    <row r="41" customFormat="false" ht="12.75" hidden="false" customHeight="false" outlineLevel="0" collapsed="false">
      <c r="A41" s="26" t="n">
        <v>1922</v>
      </c>
      <c r="B41" s="26"/>
      <c r="C41" s="15" t="n">
        <f aca="false">'GRB-RAIN'!C41-'GRB-RAIN'!C$124</f>
        <v>-0.415391304347826</v>
      </c>
      <c r="D41" s="15" t="n">
        <f aca="false">'GRB-RAIN'!D41-'GRB-RAIN'!D$124</f>
        <v>3.30417391304348</v>
      </c>
      <c r="E41" s="15" t="n">
        <f aca="false">'GRB-RAIN'!E41-'GRB-RAIN'!E$124</f>
        <v>-0.161478260869565</v>
      </c>
      <c r="F41" s="15" t="n">
        <f aca="false">'GRB-RAIN'!F41-'GRB-RAIN'!F$124</f>
        <v>2.02078260869565</v>
      </c>
      <c r="G41" s="15" t="n">
        <f aca="false">'GRB-RAIN'!G41-'GRB-RAIN'!G$124</f>
        <v>-1.28904347826087</v>
      </c>
      <c r="H41" s="15" t="n">
        <f aca="false">'GRB-RAIN'!H41-'GRB-RAIN'!H$124</f>
        <v>1.40417391304348</v>
      </c>
      <c r="I41" s="15" t="n">
        <f aca="false">'GRB-RAIN'!I41-'GRB-RAIN'!I$124</f>
        <v>2.71878260869565</v>
      </c>
      <c r="J41" s="15" t="n">
        <f aca="false">'GRB-RAIN'!J41-'GRB-RAIN'!J$124</f>
        <v>1.00539130434783</v>
      </c>
      <c r="K41" s="15" t="n">
        <f aca="false">'GRB-RAIN'!K41-'GRB-RAIN'!K$124</f>
        <v>-0.409913043478261</v>
      </c>
      <c r="L41" s="15" t="n">
        <f aca="false">'GRB-RAIN'!L41-'GRB-RAIN'!L$124</f>
        <v>-1.65617391304348</v>
      </c>
      <c r="M41" s="15" t="n">
        <f aca="false">'GRB-RAIN'!M41-'GRB-RAIN'!M$124</f>
        <v>0.257304347826087</v>
      </c>
      <c r="N41" s="15" t="n">
        <f aca="false">'GRB-RAIN'!N41-'GRB-RAIN'!N$124</f>
        <v>-0.807826086956522</v>
      </c>
      <c r="O41" s="25" t="n">
        <f aca="false">SUM(C41:N41)</f>
        <v>5.97078260869565</v>
      </c>
      <c r="P41" s="25" t="n">
        <f aca="false">SUM(C41:N41)</f>
        <v>5.97078260869565</v>
      </c>
      <c r="Q41" s="27" t="n">
        <f aca="false">O41-P41</f>
        <v>0</v>
      </c>
      <c r="R41" s="23" t="n">
        <f aca="false">P41-$O$124</f>
        <v>6.00321739130435</v>
      </c>
      <c r="T41" s="24" t="n">
        <f aca="false">SUM(F41:H41)</f>
        <v>2.13591304347826</v>
      </c>
      <c r="U41" s="24" t="n">
        <f aca="false">SUM(I41:K41)</f>
        <v>3.31426086956522</v>
      </c>
      <c r="V41" s="24" t="n">
        <f aca="false">SUM(L41:N41)</f>
        <v>-2.20669565217391</v>
      </c>
      <c r="W41" s="24" t="n">
        <f aca="false">SUM(O41,D42:E42)</f>
        <v>6.67347826086957</v>
      </c>
      <c r="X41" s="23" t="n">
        <f aca="false">SUM(G41:L41)</f>
        <v>1.77321739130435</v>
      </c>
      <c r="Y41" s="23" t="n">
        <f aca="false">SUM(M41:O41,D42:F42)</f>
        <v>5.85373913043478</v>
      </c>
      <c r="Z41" s="15" t="n">
        <f aca="false">Y41+X42</f>
        <v>2.21695652173913</v>
      </c>
      <c r="AA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</row>
    <row r="42" customFormat="false" ht="12.75" hidden="false" customHeight="false" outlineLevel="0" collapsed="false">
      <c r="A42" s="26" t="n">
        <v>1923</v>
      </c>
      <c r="B42" s="26"/>
      <c r="C42" s="15" t="n">
        <f aca="false">'GRB-RAIN'!C42-'GRB-RAIN'!C$124</f>
        <v>0.434608695652174</v>
      </c>
      <c r="D42" s="15" t="n">
        <f aca="false">'GRB-RAIN'!D42-'GRB-RAIN'!D$124</f>
        <v>-0.325826086956522</v>
      </c>
      <c r="E42" s="15" t="n">
        <f aca="false">'GRB-RAIN'!E42-'GRB-RAIN'!E$124</f>
        <v>1.02852173913044</v>
      </c>
      <c r="F42" s="15" t="n">
        <f aca="false">'GRB-RAIN'!F42-'GRB-RAIN'!F$124</f>
        <v>-0.269217391304348</v>
      </c>
      <c r="G42" s="15" t="n">
        <f aca="false">'GRB-RAIN'!G42-'GRB-RAIN'!G$124</f>
        <v>-1.57904347826087</v>
      </c>
      <c r="H42" s="15" t="n">
        <f aca="false">'GRB-RAIN'!H42-'GRB-RAIN'!H$124</f>
        <v>-0.945826086956522</v>
      </c>
      <c r="I42" s="15" t="n">
        <f aca="false">'GRB-RAIN'!I42-'GRB-RAIN'!I$124</f>
        <v>0.148782608695652</v>
      </c>
      <c r="J42" s="15" t="n">
        <f aca="false">'GRB-RAIN'!J42-'GRB-RAIN'!J$124</f>
        <v>0.555391304347826</v>
      </c>
      <c r="K42" s="15" t="n">
        <f aca="false">'GRB-RAIN'!K42-'GRB-RAIN'!K$124</f>
        <v>-1.66991304347826</v>
      </c>
      <c r="L42" s="15" t="n">
        <f aca="false">'GRB-RAIN'!L42-'GRB-RAIN'!L$124</f>
        <v>-0.146173913043478</v>
      </c>
      <c r="M42" s="15" t="n">
        <f aca="false">'GRB-RAIN'!M42-'GRB-RAIN'!M$124</f>
        <v>-1.39269565217391</v>
      </c>
      <c r="N42" s="15" t="n">
        <f aca="false">'GRB-RAIN'!N42-'GRB-RAIN'!N$124</f>
        <v>-0.207826086956522</v>
      </c>
      <c r="O42" s="25" t="n">
        <f aca="false">SUM(C42:N42)</f>
        <v>-4.36921739130435</v>
      </c>
      <c r="P42" s="25" t="n">
        <f aca="false">SUM(C42:N42)</f>
        <v>-4.36921739130435</v>
      </c>
      <c r="Q42" s="27" t="n">
        <f aca="false">O42-P42</f>
        <v>0</v>
      </c>
      <c r="R42" s="23" t="n">
        <f aca="false">P42-$O$124</f>
        <v>-4.33678260869565</v>
      </c>
      <c r="T42" s="24" t="n">
        <f aca="false">SUM(F42:H42)</f>
        <v>-2.79408695652174</v>
      </c>
      <c r="U42" s="24" t="n">
        <f aca="false">SUM(I42:K42)</f>
        <v>-0.965739130434783</v>
      </c>
      <c r="V42" s="24" t="n">
        <f aca="false">SUM(L42:N42)</f>
        <v>-1.74669565217391</v>
      </c>
      <c r="W42" s="24" t="n">
        <f aca="false">SUM(O42,D43:E43)</f>
        <v>-3.46652173913043</v>
      </c>
      <c r="X42" s="23" t="n">
        <f aca="false">SUM(G42:L42)</f>
        <v>-3.63678260869565</v>
      </c>
      <c r="Y42" s="23" t="n">
        <f aca="false">SUM(M42:O42,D43:F43)</f>
        <v>-3.02626086956522</v>
      </c>
      <c r="Z42" s="15" t="n">
        <f aca="false">Y42+X43</f>
        <v>-2.75304347826087</v>
      </c>
      <c r="AA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</row>
    <row r="43" customFormat="false" ht="12.75" hidden="false" customHeight="false" outlineLevel="0" collapsed="false">
      <c r="A43" s="26" t="n">
        <v>1924</v>
      </c>
      <c r="B43" s="26"/>
      <c r="C43" s="15" t="n">
        <f aca="false">'GRB-RAIN'!C43-'GRB-RAIN'!C$124</f>
        <v>-0.515391304347826</v>
      </c>
      <c r="D43" s="15" t="n">
        <f aca="false">'GRB-RAIN'!D43-'GRB-RAIN'!D$124</f>
        <v>0.314173913043478</v>
      </c>
      <c r="E43" s="15" t="n">
        <f aca="false">'GRB-RAIN'!E43-'GRB-RAIN'!E$124</f>
        <v>0.588521739130435</v>
      </c>
      <c r="F43" s="15" t="n">
        <f aca="false">'GRB-RAIN'!F43-'GRB-RAIN'!F$124</f>
        <v>2.04078260869565</v>
      </c>
      <c r="G43" s="15" t="n">
        <f aca="false">'GRB-RAIN'!G43-'GRB-RAIN'!G$124</f>
        <v>1.64095652173913</v>
      </c>
      <c r="H43" s="15" t="n">
        <f aca="false">'GRB-RAIN'!H43-'GRB-RAIN'!H$124</f>
        <v>-0.735826086956521</v>
      </c>
      <c r="I43" s="15" t="n">
        <f aca="false">'GRB-RAIN'!I43-'GRB-RAIN'!I$124</f>
        <v>-0.201217391304348</v>
      </c>
      <c r="J43" s="15" t="n">
        <f aca="false">'GRB-RAIN'!J43-'GRB-RAIN'!J$124</f>
        <v>1.72539130434783</v>
      </c>
      <c r="K43" s="15" t="n">
        <f aca="false">'GRB-RAIN'!K43-'GRB-RAIN'!K$124</f>
        <v>-0.109913043478261</v>
      </c>
      <c r="L43" s="15" t="n">
        <f aca="false">'GRB-RAIN'!L43-'GRB-RAIN'!L$124</f>
        <v>-2.04617391304348</v>
      </c>
      <c r="M43" s="15" t="n">
        <f aca="false">'GRB-RAIN'!M43-'GRB-RAIN'!M$124</f>
        <v>0.0173043478260868</v>
      </c>
      <c r="N43" s="15" t="n">
        <f aca="false">'GRB-RAIN'!N43-'GRB-RAIN'!N$124</f>
        <v>-0.597826086956522</v>
      </c>
      <c r="O43" s="25" t="n">
        <f aca="false">SUM(C43:N43)</f>
        <v>2.12078260869565</v>
      </c>
      <c r="P43" s="25" t="n">
        <f aca="false">SUM(C43:N43)</f>
        <v>2.12078260869565</v>
      </c>
      <c r="Q43" s="27" t="n">
        <f aca="false">O43-P43</f>
        <v>0</v>
      </c>
      <c r="R43" s="23" t="n">
        <f aca="false">P43-$O$124</f>
        <v>2.15321739130435</v>
      </c>
      <c r="T43" s="24" t="n">
        <f aca="false">SUM(F43:H43)</f>
        <v>2.94591304347826</v>
      </c>
      <c r="U43" s="24" t="n">
        <f aca="false">SUM(I43:K43)</f>
        <v>1.41426086956522</v>
      </c>
      <c r="V43" s="24" t="n">
        <f aca="false">SUM(L43:N43)</f>
        <v>-2.62669565217391</v>
      </c>
      <c r="W43" s="24" t="n">
        <f aca="false">SUM(O43,D44:E44)</f>
        <v>1.36347826086957</v>
      </c>
      <c r="X43" s="23" t="n">
        <f aca="false">SUM(G43:L43)</f>
        <v>0.273217391304348</v>
      </c>
      <c r="Y43" s="23" t="n">
        <f aca="false">SUM(M43:O43,D44:F44)</f>
        <v>0.0237391304347825</v>
      </c>
      <c r="Z43" s="15" t="n">
        <f aca="false">Y43+X44</f>
        <v>0.18695652173913</v>
      </c>
      <c r="AA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</row>
    <row r="44" customFormat="false" ht="12.75" hidden="false" customHeight="false" outlineLevel="0" collapsed="false">
      <c r="A44" s="26" t="n">
        <v>1925</v>
      </c>
      <c r="B44" s="26"/>
      <c r="C44" s="15" t="n">
        <f aca="false">'GRB-RAIN'!C44-'GRB-RAIN'!C$124</f>
        <v>-1.02539130434783</v>
      </c>
      <c r="D44" s="15" t="n">
        <f aca="false">'GRB-RAIN'!D44-'GRB-RAIN'!D$124</f>
        <v>0.554173913043478</v>
      </c>
      <c r="E44" s="15" t="n">
        <f aca="false">'GRB-RAIN'!E44-'GRB-RAIN'!E$124</f>
        <v>-1.31147826086957</v>
      </c>
      <c r="F44" s="15" t="n">
        <f aca="false">'GRB-RAIN'!F44-'GRB-RAIN'!F$124</f>
        <v>-0.759217391304348</v>
      </c>
      <c r="G44" s="15" t="n">
        <f aca="false">'GRB-RAIN'!G44-'GRB-RAIN'!G$124</f>
        <v>-1.86904347826087</v>
      </c>
      <c r="H44" s="15" t="n">
        <f aca="false">'GRB-RAIN'!H44-'GRB-RAIN'!H$124</f>
        <v>2.48417391304348</v>
      </c>
      <c r="I44" s="15" t="n">
        <f aca="false">'GRB-RAIN'!I44-'GRB-RAIN'!I$124</f>
        <v>-0.121217391304348</v>
      </c>
      <c r="J44" s="15" t="n">
        <f aca="false">'GRB-RAIN'!J44-'GRB-RAIN'!J$124</f>
        <v>-0.484608695652174</v>
      </c>
      <c r="K44" s="15" t="n">
        <f aca="false">'GRB-RAIN'!K44-'GRB-RAIN'!K$124</f>
        <v>0.230086956521739</v>
      </c>
      <c r="L44" s="15" t="n">
        <f aca="false">'GRB-RAIN'!L44-'GRB-RAIN'!L$124</f>
        <v>-0.0761739130434784</v>
      </c>
      <c r="M44" s="15" t="n">
        <f aca="false">'GRB-RAIN'!M44-'GRB-RAIN'!M$124</f>
        <v>-1.51269565217391</v>
      </c>
      <c r="N44" s="15" t="n">
        <f aca="false">'GRB-RAIN'!N44-'GRB-RAIN'!N$124</f>
        <v>-0.327826086956522</v>
      </c>
      <c r="O44" s="25" t="n">
        <f aca="false">SUM(C44:N44)</f>
        <v>-4.21921739130435</v>
      </c>
      <c r="P44" s="25" t="n">
        <f aca="false">SUM(C44:N44)</f>
        <v>-4.21921739130435</v>
      </c>
      <c r="Q44" s="27" t="n">
        <f aca="false">O44-P44</f>
        <v>0</v>
      </c>
      <c r="R44" s="23" t="n">
        <f aca="false">P44-$O$124</f>
        <v>-4.18678260869565</v>
      </c>
      <c r="T44" s="24" t="n">
        <f aca="false">SUM(F44:H44)</f>
        <v>-0.144086956521739</v>
      </c>
      <c r="U44" s="24" t="n">
        <f aca="false">SUM(I44:K44)</f>
        <v>-0.375739130434783</v>
      </c>
      <c r="V44" s="24" t="n">
        <f aca="false">SUM(L44:N44)</f>
        <v>-1.91669565217391</v>
      </c>
      <c r="W44" s="24" t="n">
        <f aca="false">SUM(O44,D45:E45)</f>
        <v>-4.48652173913044</v>
      </c>
      <c r="X44" s="23" t="n">
        <f aca="false">SUM(G44:L44)</f>
        <v>0.163217391304348</v>
      </c>
      <c r="Y44" s="23" t="n">
        <f aca="false">SUM(M44:O44,D45:F45)</f>
        <v>-6.97626086956522</v>
      </c>
      <c r="Z44" s="15" t="n">
        <f aca="false">Y44+X45</f>
        <v>-3.61304347826087</v>
      </c>
      <c r="AA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</row>
    <row r="45" customFormat="false" ht="12.75" hidden="false" customHeight="false" outlineLevel="0" collapsed="false">
      <c r="A45" s="26" t="n">
        <v>1926</v>
      </c>
      <c r="B45" s="26"/>
      <c r="C45" s="15" t="n">
        <f aca="false">'GRB-RAIN'!C45-'GRB-RAIN'!C$124</f>
        <v>-0.765391304347826</v>
      </c>
      <c r="D45" s="15" t="n">
        <f aca="false">'GRB-RAIN'!D45-'GRB-RAIN'!D$124</f>
        <v>0.354173913043478</v>
      </c>
      <c r="E45" s="15" t="n">
        <f aca="false">'GRB-RAIN'!E45-'GRB-RAIN'!E$124</f>
        <v>-0.621478260869565</v>
      </c>
      <c r="F45" s="15" t="n">
        <f aca="false">'GRB-RAIN'!F45-'GRB-RAIN'!F$124</f>
        <v>-0.649217391304348</v>
      </c>
      <c r="G45" s="15" t="n">
        <f aca="false">'GRB-RAIN'!G45-'GRB-RAIN'!G$124</f>
        <v>0.750956521739131</v>
      </c>
      <c r="H45" s="15" t="n">
        <f aca="false">'GRB-RAIN'!H45-'GRB-RAIN'!H$124</f>
        <v>1.02417391304348</v>
      </c>
      <c r="I45" s="15" t="n">
        <f aca="false">'GRB-RAIN'!I45-'GRB-RAIN'!I$124</f>
        <v>-1.03121739130435</v>
      </c>
      <c r="J45" s="15" t="n">
        <f aca="false">'GRB-RAIN'!J45-'GRB-RAIN'!J$124</f>
        <v>0.265391304347826</v>
      </c>
      <c r="K45" s="15" t="n">
        <f aca="false">'GRB-RAIN'!K45-'GRB-RAIN'!K$124</f>
        <v>1.72008695652174</v>
      </c>
      <c r="L45" s="15" t="n">
        <f aca="false">'GRB-RAIN'!L45-'GRB-RAIN'!L$124</f>
        <v>0.633826086956522</v>
      </c>
      <c r="M45" s="15" t="n">
        <f aca="false">'GRB-RAIN'!M45-'GRB-RAIN'!M$124</f>
        <v>0.787304347826087</v>
      </c>
      <c r="N45" s="15" t="n">
        <f aca="false">'GRB-RAIN'!N45-'GRB-RAIN'!N$124</f>
        <v>0.272173913043478</v>
      </c>
      <c r="O45" s="25" t="n">
        <f aca="false">SUM(C45:N45)</f>
        <v>2.74078260869565</v>
      </c>
      <c r="P45" s="25" t="n">
        <f aca="false">SUM(C45:N45)</f>
        <v>2.74078260869565</v>
      </c>
      <c r="Q45" s="27" t="n">
        <f aca="false">O45-P45</f>
        <v>0</v>
      </c>
      <c r="R45" s="23" t="n">
        <f aca="false">P45-$O$124</f>
        <v>2.77321739130435</v>
      </c>
      <c r="T45" s="24" t="n">
        <f aca="false">SUM(F45:H45)</f>
        <v>1.12591304347826</v>
      </c>
      <c r="U45" s="24" t="n">
        <f aca="false">SUM(I45:K45)</f>
        <v>0.954260869565217</v>
      </c>
      <c r="V45" s="24" t="n">
        <f aca="false">SUM(L45:N45)</f>
        <v>1.69330434782609</v>
      </c>
      <c r="W45" s="24" t="n">
        <f aca="false">SUM(O45,D46:E46)</f>
        <v>2.11347826086957</v>
      </c>
      <c r="X45" s="23" t="n">
        <f aca="false">SUM(G45:L45)</f>
        <v>3.36321739130435</v>
      </c>
      <c r="Y45" s="23" t="n">
        <f aca="false">SUM(M45:O45,D46:F46)</f>
        <v>2.38373913043478</v>
      </c>
      <c r="Z45" s="15" t="n">
        <f aca="false">Y45+X46</f>
        <v>0.0269565217391303</v>
      </c>
      <c r="AA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</row>
    <row r="46" customFormat="false" ht="12.75" hidden="false" customHeight="false" outlineLevel="0" collapsed="false">
      <c r="A46" s="26" t="n">
        <v>1928</v>
      </c>
      <c r="B46" s="26"/>
      <c r="C46" s="15" t="n">
        <f aca="false">'GRB-RAIN'!C46-'GRB-RAIN'!C$124</f>
        <v>-0.245391304347826</v>
      </c>
      <c r="D46" s="15" t="n">
        <f aca="false">'GRB-RAIN'!D46-'GRB-RAIN'!D$124</f>
        <v>-0.895826086956522</v>
      </c>
      <c r="E46" s="15" t="n">
        <f aca="false">'GRB-RAIN'!E46-'GRB-RAIN'!E$124</f>
        <v>0.268521739130435</v>
      </c>
      <c r="F46" s="15" t="n">
        <f aca="false">'GRB-RAIN'!F46-'GRB-RAIN'!F$124</f>
        <v>-0.789217391304348</v>
      </c>
      <c r="G46" s="15" t="n">
        <f aca="false">'GRB-RAIN'!G46-'GRB-RAIN'!G$124</f>
        <v>0.32095652173913</v>
      </c>
      <c r="H46" s="15" t="n">
        <f aca="false">'GRB-RAIN'!H46-'GRB-RAIN'!H$124</f>
        <v>-1.51582608695652</v>
      </c>
      <c r="I46" s="15" t="n">
        <f aca="false">'GRB-RAIN'!I46-'GRB-RAIN'!I$124</f>
        <v>-0.171217391304348</v>
      </c>
      <c r="J46" s="15" t="n">
        <f aca="false">'GRB-RAIN'!J46-'GRB-RAIN'!J$124</f>
        <v>-2.50460869565217</v>
      </c>
      <c r="K46" s="15" t="n">
        <f aca="false">'GRB-RAIN'!K46-'GRB-RAIN'!K$124</f>
        <v>1.67008695652174</v>
      </c>
      <c r="L46" s="15" t="n">
        <f aca="false">'GRB-RAIN'!L46-'GRB-RAIN'!L$124</f>
        <v>-0.156173913043478</v>
      </c>
      <c r="M46" s="15" t="n">
        <f aca="false">'GRB-RAIN'!M46-'GRB-RAIN'!M$124</f>
        <v>0.327304347826087</v>
      </c>
      <c r="N46" s="15" t="n">
        <f aca="false">'GRB-RAIN'!N46-'GRB-RAIN'!N$124</f>
        <v>0.492173913043478</v>
      </c>
      <c r="O46" s="25" t="n">
        <f aca="false">SUM(C46:N46)</f>
        <v>-3.19921739130435</v>
      </c>
      <c r="P46" s="25" t="n">
        <f aca="false">SUM(C46:N46)</f>
        <v>-3.19921739130435</v>
      </c>
      <c r="Q46" s="27" t="n">
        <f aca="false">O46-P46</f>
        <v>0</v>
      </c>
      <c r="R46" s="23" t="n">
        <f aca="false">P46-$O$124</f>
        <v>-3.16678260869565</v>
      </c>
      <c r="T46" s="24" t="n">
        <f aca="false">SUM(F46:H46)</f>
        <v>-1.98408695652174</v>
      </c>
      <c r="U46" s="24" t="n">
        <f aca="false">SUM(I46:K46)</f>
        <v>-1.00573913043478</v>
      </c>
      <c r="V46" s="24" t="n">
        <f aca="false">SUM(L46:N46)</f>
        <v>0.663304347826087</v>
      </c>
      <c r="W46" s="24" t="n">
        <f aca="false">SUM(O46,D47:E47)</f>
        <v>-3.82652173913043</v>
      </c>
      <c r="X46" s="23" t="n">
        <f aca="false">SUM(G46:L46)</f>
        <v>-2.35678260869565</v>
      </c>
      <c r="Y46" s="23" t="n">
        <f aca="false">SUM(M46:O46,D47:F47)</f>
        <v>-3.79626086956522</v>
      </c>
      <c r="Z46" s="15" t="n">
        <f aca="false">Y46+X47</f>
        <v>-6.15304347826087</v>
      </c>
      <c r="AA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</row>
    <row r="47" customFormat="false" ht="12.75" hidden="false" customHeight="false" outlineLevel="0" collapsed="false">
      <c r="A47" s="26" t="n">
        <v>1927</v>
      </c>
      <c r="B47" s="26"/>
      <c r="C47" s="15" t="n">
        <f aca="false">'GRB-RAIN'!C46-'GRB-RAIN'!C$124</f>
        <v>-0.245391304347826</v>
      </c>
      <c r="D47" s="15" t="n">
        <f aca="false">'GRB-RAIN'!D46-'GRB-RAIN'!D$124</f>
        <v>-0.895826086956522</v>
      </c>
      <c r="E47" s="15" t="n">
        <f aca="false">'GRB-RAIN'!E46-'GRB-RAIN'!E$124</f>
        <v>0.268521739130435</v>
      </c>
      <c r="F47" s="15" t="n">
        <f aca="false">'GRB-RAIN'!F46-'GRB-RAIN'!F$124</f>
        <v>-0.789217391304348</v>
      </c>
      <c r="G47" s="15" t="n">
        <f aca="false">'GRB-RAIN'!G46-'GRB-RAIN'!G$124</f>
        <v>0.32095652173913</v>
      </c>
      <c r="H47" s="15" t="n">
        <f aca="false">'GRB-RAIN'!H46-'GRB-RAIN'!H$124</f>
        <v>-1.51582608695652</v>
      </c>
      <c r="I47" s="15" t="n">
        <f aca="false">'GRB-RAIN'!I46-'GRB-RAIN'!I$124</f>
        <v>-0.171217391304348</v>
      </c>
      <c r="J47" s="15" t="n">
        <f aca="false">'GRB-RAIN'!J46-'GRB-RAIN'!J$124</f>
        <v>-2.50460869565217</v>
      </c>
      <c r="K47" s="15" t="n">
        <f aca="false">'GRB-RAIN'!K46-'GRB-RAIN'!K$124</f>
        <v>1.67008695652174</v>
      </c>
      <c r="L47" s="15" t="n">
        <f aca="false">'GRB-RAIN'!L46-'GRB-RAIN'!L$124</f>
        <v>-0.156173913043478</v>
      </c>
      <c r="M47" s="15" t="n">
        <f aca="false">'GRB-RAIN'!M46-'GRB-RAIN'!M$124</f>
        <v>0.327304347826087</v>
      </c>
      <c r="N47" s="15" t="n">
        <f aca="false">'GRB-RAIN'!N46-'GRB-RAIN'!N$124</f>
        <v>0.492173913043478</v>
      </c>
      <c r="O47" s="25" t="n">
        <f aca="false">SUM(C47:N47)</f>
        <v>-3.19921739130435</v>
      </c>
      <c r="P47" s="25" t="n">
        <f aca="false">SUM(C47:N47)</f>
        <v>-3.19921739130435</v>
      </c>
      <c r="Q47" s="27" t="n">
        <f aca="false">O47-P47</f>
        <v>0</v>
      </c>
      <c r="R47" s="23" t="n">
        <f aca="false">P47-$O$124</f>
        <v>-3.16678260869565</v>
      </c>
      <c r="T47" s="24" t="n">
        <f aca="false">SUM(F47:H47)</f>
        <v>-1.98408695652174</v>
      </c>
      <c r="U47" s="24" t="n">
        <f aca="false">SUM(I47:K47)</f>
        <v>-1.00573913043478</v>
      </c>
      <c r="V47" s="24" t="n">
        <f aca="false">SUM(L47:N47)</f>
        <v>0.663304347826087</v>
      </c>
      <c r="W47" s="24" t="n">
        <f aca="false">SUM(O47,D48:E48)</f>
        <v>-2.64652173913043</v>
      </c>
      <c r="X47" s="23" t="n">
        <f aca="false">SUM(G47:L47)</f>
        <v>-2.35678260869565</v>
      </c>
      <c r="Y47" s="23" t="n">
        <f aca="false">SUM(M47:O47,D48:F48)</f>
        <v>2.04373913043478</v>
      </c>
      <c r="Z47" s="15" t="n">
        <f aca="false">Y47+X48</f>
        <v>-2.61304347826087</v>
      </c>
      <c r="AA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</row>
    <row r="48" customFormat="false" ht="12.75" hidden="false" customHeight="false" outlineLevel="0" collapsed="false">
      <c r="A48" s="26" t="n">
        <v>1929</v>
      </c>
      <c r="B48" s="26"/>
      <c r="C48" s="15" t="n">
        <f aca="false">'GRB-RAIN'!C48-'GRB-RAIN'!C$124</f>
        <v>1.24460869565217</v>
      </c>
      <c r="D48" s="15" t="n">
        <f aca="false">'GRB-RAIN'!D48-'GRB-RAIN'!D$124</f>
        <v>0.344173913043478</v>
      </c>
      <c r="E48" s="15" t="n">
        <f aca="false">'GRB-RAIN'!E48-'GRB-RAIN'!E$124</f>
        <v>0.208521739130435</v>
      </c>
      <c r="F48" s="15" t="n">
        <f aca="false">'GRB-RAIN'!F48-'GRB-RAIN'!F$124</f>
        <v>3.87078260869565</v>
      </c>
      <c r="G48" s="15" t="n">
        <f aca="false">'GRB-RAIN'!G48-'GRB-RAIN'!G$124</f>
        <v>-1.37904347826087</v>
      </c>
      <c r="H48" s="15" t="n">
        <f aca="false">'GRB-RAIN'!H48-'GRB-RAIN'!H$124</f>
        <v>0.274173913043478</v>
      </c>
      <c r="I48" s="15" t="n">
        <f aca="false">'GRB-RAIN'!I48-'GRB-RAIN'!I$124</f>
        <v>-1.12121739130435</v>
      </c>
      <c r="J48" s="15" t="n">
        <f aca="false">'GRB-RAIN'!J48-'GRB-RAIN'!J$124</f>
        <v>-1.39460869565217</v>
      </c>
      <c r="K48" s="15" t="n">
        <f aca="false">'GRB-RAIN'!K48-'GRB-RAIN'!K$124</f>
        <v>-0.769913043478261</v>
      </c>
      <c r="L48" s="15" t="n">
        <f aca="false">'GRB-RAIN'!L48-'GRB-RAIN'!L$124</f>
        <v>-0.266173913043478</v>
      </c>
      <c r="M48" s="15" t="n">
        <f aca="false">'GRB-RAIN'!M48-'GRB-RAIN'!M$124</f>
        <v>-1.46269565217391</v>
      </c>
      <c r="N48" s="15" t="n">
        <f aca="false">'GRB-RAIN'!N48-'GRB-RAIN'!N$124</f>
        <v>-0.487826086956522</v>
      </c>
      <c r="O48" s="25" t="n">
        <f aca="false">SUM(C48:N48)</f>
        <v>-0.939217391304348</v>
      </c>
      <c r="P48" s="25" t="n">
        <f aca="false">SUM(C48:N48)</f>
        <v>-0.939217391304348</v>
      </c>
      <c r="Q48" s="27" t="n">
        <f aca="false">O48-P48</f>
        <v>0</v>
      </c>
      <c r="R48" s="23" t="n">
        <f aca="false">P48-$O$124</f>
        <v>-0.906782608695652</v>
      </c>
      <c r="T48" s="24" t="n">
        <f aca="false">SUM(F48:H48)</f>
        <v>2.76591304347826</v>
      </c>
      <c r="U48" s="24" t="n">
        <f aca="false">SUM(I48:K48)</f>
        <v>-3.28573913043478</v>
      </c>
      <c r="V48" s="24" t="n">
        <f aca="false">SUM(L48:N48)</f>
        <v>-2.21669565217391</v>
      </c>
      <c r="W48" s="24" t="n">
        <f aca="false">SUM(O48,D49:E49)</f>
        <v>-1.68652173913044</v>
      </c>
      <c r="X48" s="23" t="n">
        <f aca="false">SUM(G48:L48)</f>
        <v>-4.65678260869565</v>
      </c>
      <c r="Y48" s="23" t="n">
        <f aca="false">SUM(M48:O48,D49:F49)</f>
        <v>-5.22626086956522</v>
      </c>
      <c r="Z48" s="15" t="n">
        <f aca="false">Y48+X49</f>
        <v>-12.2730434782609</v>
      </c>
      <c r="AA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</row>
    <row r="49" customFormat="false" ht="12.75" hidden="false" customHeight="false" outlineLevel="0" collapsed="false">
      <c r="A49" s="26" t="n">
        <v>1930</v>
      </c>
      <c r="B49" s="26"/>
      <c r="C49" s="15" t="n">
        <f aca="false">'GRB-RAIN'!C49-'GRB-RAIN'!C$124</f>
        <v>-0.395391304347826</v>
      </c>
      <c r="D49" s="15" t="n">
        <f aca="false">'GRB-RAIN'!D49-'GRB-RAIN'!D$124</f>
        <v>0.434173913043478</v>
      </c>
      <c r="E49" s="15" t="n">
        <f aca="false">'GRB-RAIN'!E49-'GRB-RAIN'!E$124</f>
        <v>-1.18147826086957</v>
      </c>
      <c r="F49" s="15" t="n">
        <f aca="false">'GRB-RAIN'!F49-'GRB-RAIN'!F$124</f>
        <v>-1.58921739130435</v>
      </c>
      <c r="G49" s="15" t="n">
        <f aca="false">'GRB-RAIN'!G49-'GRB-RAIN'!G$124</f>
        <v>-1.13904347826087</v>
      </c>
      <c r="H49" s="15" t="n">
        <f aca="false">'GRB-RAIN'!H49-'GRB-RAIN'!H$124</f>
        <v>-0.455826086956522</v>
      </c>
      <c r="I49" s="15" t="n">
        <f aca="false">'GRB-RAIN'!I49-'GRB-RAIN'!I$124</f>
        <v>-1.01121739130435</v>
      </c>
      <c r="J49" s="15" t="n">
        <f aca="false">'GRB-RAIN'!J49-'GRB-RAIN'!J$124</f>
        <v>-2.50460869565217</v>
      </c>
      <c r="K49" s="15" t="n">
        <f aca="false">'GRB-RAIN'!K49-'GRB-RAIN'!K$124</f>
        <v>-1.50991304347826</v>
      </c>
      <c r="L49" s="15" t="n">
        <f aca="false">'GRB-RAIN'!L49-'GRB-RAIN'!L$124</f>
        <v>-0.426173913043478</v>
      </c>
      <c r="M49" s="15" t="n">
        <f aca="false">'GRB-RAIN'!M49-'GRB-RAIN'!M$124</f>
        <v>-1.35269565217391</v>
      </c>
      <c r="N49" s="15" t="n">
        <f aca="false">'GRB-RAIN'!N49-'GRB-RAIN'!N$124</f>
        <v>-1.06782608695652</v>
      </c>
      <c r="O49" s="25" t="n">
        <f aca="false">SUM(C49:N49)</f>
        <v>-12.1992173913043</v>
      </c>
      <c r="P49" s="25" t="n">
        <f aca="false">SUM(C49:N49)</f>
        <v>-12.1992173913043</v>
      </c>
      <c r="Q49" s="27" t="n">
        <f aca="false">O49-P49</f>
        <v>0</v>
      </c>
      <c r="R49" s="23" t="n">
        <f aca="false">P49-$O$124</f>
        <v>-12.1667826086957</v>
      </c>
      <c r="T49" s="24" t="n">
        <f aca="false">SUM(F49:H49)</f>
        <v>-3.18408695652174</v>
      </c>
      <c r="U49" s="24" t="n">
        <f aca="false">SUM(I49:K49)</f>
        <v>-5.02573913043478</v>
      </c>
      <c r="V49" s="24" t="n">
        <f aca="false">SUM(L49:N49)</f>
        <v>-2.84669565217391</v>
      </c>
      <c r="W49" s="24" t="n">
        <f aca="false">SUM(O49,D50:E50)</f>
        <v>-12.9865217391304</v>
      </c>
      <c r="X49" s="23" t="n">
        <f aca="false">SUM(G49:L49)</f>
        <v>-7.04678260869565</v>
      </c>
      <c r="Y49" s="23" t="n">
        <f aca="false">SUM(M49:O49,D50:F50)</f>
        <v>-17.3762608695652</v>
      </c>
      <c r="Z49" s="15" t="n">
        <f aca="false">Y49+X50</f>
        <v>-15.9630434782609</v>
      </c>
      <c r="AA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</row>
    <row r="50" customFormat="false" ht="12.75" hidden="false" customHeight="false" outlineLevel="0" collapsed="false">
      <c r="A50" s="26" t="n">
        <v>1931</v>
      </c>
      <c r="B50" s="26"/>
      <c r="C50" s="15" t="n">
        <f aca="false">'GRB-RAIN'!C50-'GRB-RAIN'!C$124</f>
        <v>-0.655391304347826</v>
      </c>
      <c r="D50" s="15" t="n">
        <f aca="false">'GRB-RAIN'!D50-'GRB-RAIN'!D$124</f>
        <v>-0.595826086956522</v>
      </c>
      <c r="E50" s="15" t="n">
        <f aca="false">'GRB-RAIN'!E50-'GRB-RAIN'!E$124</f>
        <v>-0.191478260869565</v>
      </c>
      <c r="F50" s="15" t="n">
        <f aca="false">'GRB-RAIN'!F50-'GRB-RAIN'!F$124</f>
        <v>-1.96921739130435</v>
      </c>
      <c r="G50" s="15" t="n">
        <f aca="false">'GRB-RAIN'!G50-'GRB-RAIN'!G$124</f>
        <v>-1.99904347826087</v>
      </c>
      <c r="H50" s="15" t="n">
        <f aca="false">'GRB-RAIN'!H50-'GRB-RAIN'!H$124</f>
        <v>-0.305826086956522</v>
      </c>
      <c r="I50" s="15" t="n">
        <f aca="false">'GRB-RAIN'!I50-'GRB-RAIN'!I$124</f>
        <v>0.148782608695652</v>
      </c>
      <c r="J50" s="15" t="n">
        <f aca="false">'GRB-RAIN'!J50-'GRB-RAIN'!J$124</f>
        <v>-0.754608695652174</v>
      </c>
      <c r="K50" s="15" t="n">
        <f aca="false">'GRB-RAIN'!K50-'GRB-RAIN'!K$124</f>
        <v>2.69008695652174</v>
      </c>
      <c r="L50" s="15" t="n">
        <f aca="false">'GRB-RAIN'!L50-'GRB-RAIN'!L$124</f>
        <v>1.63382608695652</v>
      </c>
      <c r="M50" s="15" t="n">
        <f aca="false">'GRB-RAIN'!M50-'GRB-RAIN'!M$124</f>
        <v>1.61730434782609</v>
      </c>
      <c r="N50" s="15" t="n">
        <f aca="false">'GRB-RAIN'!N50-'GRB-RAIN'!N$124</f>
        <v>-0.297826086956522</v>
      </c>
      <c r="O50" s="25" t="n">
        <f aca="false">SUM(C50:N50)</f>
        <v>-0.679217391304348</v>
      </c>
      <c r="P50" s="25" t="n">
        <f aca="false">SUM(C50:N50)</f>
        <v>-0.679217391304348</v>
      </c>
      <c r="Q50" s="27" t="n">
        <f aca="false">O50-P50</f>
        <v>0</v>
      </c>
      <c r="R50" s="23" t="n">
        <f aca="false">P50-$O$124</f>
        <v>-0.646782608695653</v>
      </c>
      <c r="T50" s="24" t="n">
        <f aca="false">SUM(F50:H50)</f>
        <v>-4.27408695652174</v>
      </c>
      <c r="U50" s="24" t="n">
        <f aca="false">SUM(I50:K50)</f>
        <v>2.08426086956522</v>
      </c>
      <c r="V50" s="24" t="n">
        <f aca="false">SUM(L50:N50)</f>
        <v>2.95330434782609</v>
      </c>
      <c r="W50" s="24" t="n">
        <f aca="false">SUM(O50,D51:E51)</f>
        <v>-1.63652173913044</v>
      </c>
      <c r="X50" s="23" t="n">
        <f aca="false">SUM(G50:L50)</f>
        <v>1.41321739130435</v>
      </c>
      <c r="Y50" s="23" t="n">
        <f aca="false">SUM(M50:O50,D51:F51)</f>
        <v>-1.63626086956522</v>
      </c>
      <c r="Z50" s="15" t="n">
        <f aca="false">Y50+X51</f>
        <v>-8.91304347826087</v>
      </c>
      <c r="AA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</row>
    <row r="51" customFormat="false" ht="12.75" hidden="false" customHeight="false" outlineLevel="0" collapsed="false">
      <c r="A51" s="26" t="n">
        <v>1932</v>
      </c>
      <c r="B51" s="26"/>
      <c r="C51" s="15" t="n">
        <f aca="false">'GRB-RAIN'!C51-'GRB-RAIN'!C$124</f>
        <v>0.854608695652174</v>
      </c>
      <c r="D51" s="15" t="n">
        <f aca="false">'GRB-RAIN'!D51-'GRB-RAIN'!D$124</f>
        <v>-0.00582608695652187</v>
      </c>
      <c r="E51" s="15" t="n">
        <f aca="false">'GRB-RAIN'!E51-'GRB-RAIN'!E$124</f>
        <v>-0.951478260869565</v>
      </c>
      <c r="F51" s="15" t="n">
        <f aca="false">'GRB-RAIN'!F51-'GRB-RAIN'!F$124</f>
        <v>-1.31921739130435</v>
      </c>
      <c r="G51" s="15" t="n">
        <f aca="false">'GRB-RAIN'!G51-'GRB-RAIN'!G$124</f>
        <v>-0.28904347826087</v>
      </c>
      <c r="H51" s="15" t="n">
        <f aca="false">'GRB-RAIN'!H51-'GRB-RAIN'!H$124</f>
        <v>-1.71582608695652</v>
      </c>
      <c r="I51" s="15" t="n">
        <f aca="false">'GRB-RAIN'!I51-'GRB-RAIN'!I$124</f>
        <v>-0.951217391304348</v>
      </c>
      <c r="J51" s="15" t="n">
        <f aca="false">'GRB-RAIN'!J51-'GRB-RAIN'!J$124</f>
        <v>-1.83460869565217</v>
      </c>
      <c r="K51" s="15" t="n">
        <f aca="false">'GRB-RAIN'!K51-'GRB-RAIN'!K$124</f>
        <v>-1.93991304347826</v>
      </c>
      <c r="L51" s="15" t="n">
        <f aca="false">'GRB-RAIN'!L51-'GRB-RAIN'!L$124</f>
        <v>-0.546173913043478</v>
      </c>
      <c r="M51" s="15" t="n">
        <f aca="false">'GRB-RAIN'!M51-'GRB-RAIN'!M$124</f>
        <v>-0.982695652173913</v>
      </c>
      <c r="N51" s="15" t="n">
        <f aca="false">'GRB-RAIN'!N51-'GRB-RAIN'!N$124</f>
        <v>0.642173913043478</v>
      </c>
      <c r="O51" s="25" t="n">
        <f aca="false">SUM(C51:N51)</f>
        <v>-9.03921739130435</v>
      </c>
      <c r="P51" s="25" t="n">
        <f aca="false">SUM(C51:N51)</f>
        <v>-9.03921739130435</v>
      </c>
      <c r="Q51" s="27" t="n">
        <f aca="false">O51-P51</f>
        <v>0</v>
      </c>
      <c r="R51" s="23" t="n">
        <f aca="false">P51-$O$124</f>
        <v>-9.00678260869565</v>
      </c>
      <c r="T51" s="24" t="n">
        <f aca="false">SUM(F51:H51)</f>
        <v>-3.32408695652174</v>
      </c>
      <c r="U51" s="24" t="n">
        <f aca="false">SUM(I51:K51)</f>
        <v>-4.72573913043478</v>
      </c>
      <c r="V51" s="24" t="n">
        <f aca="false">SUM(L51:N51)</f>
        <v>-0.886695652173913</v>
      </c>
      <c r="W51" s="24" t="n">
        <f aca="false">SUM(O51,D52:E52)</f>
        <v>-9.16652173913044</v>
      </c>
      <c r="X51" s="23" t="n">
        <f aca="false">SUM(G51:L51)</f>
        <v>-7.27678260869565</v>
      </c>
      <c r="Y51" s="23" t="n">
        <f aca="false">SUM(M51:O51,D52:F52)</f>
        <v>-9.56626086956522</v>
      </c>
      <c r="Z51" s="15" t="n">
        <f aca="false">Y51+X52</f>
        <v>-10.0530434782609</v>
      </c>
      <c r="AA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</row>
    <row r="52" customFormat="false" ht="12.75" hidden="false" customHeight="false" outlineLevel="0" collapsed="false">
      <c r="A52" s="26" t="n">
        <v>1933</v>
      </c>
      <c r="B52" s="26"/>
      <c r="C52" s="15" t="n">
        <f aca="false">'GRB-RAIN'!C52-'GRB-RAIN'!C$124</f>
        <v>0.134608695652174</v>
      </c>
      <c r="D52" s="15" t="n">
        <f aca="false">'GRB-RAIN'!D52-'GRB-RAIN'!D$124</f>
        <v>-0.485826086956522</v>
      </c>
      <c r="E52" s="15" t="n">
        <f aca="false">'GRB-RAIN'!E52-'GRB-RAIN'!E$124</f>
        <v>0.358521739130435</v>
      </c>
      <c r="F52" s="15" t="n">
        <f aca="false">'GRB-RAIN'!F52-'GRB-RAIN'!F$124</f>
        <v>-0.0592173913043479</v>
      </c>
      <c r="G52" s="15" t="n">
        <f aca="false">'GRB-RAIN'!G52-'GRB-RAIN'!G$124</f>
        <v>-0.67904347826087</v>
      </c>
      <c r="H52" s="15" t="n">
        <f aca="false">'GRB-RAIN'!H52-'GRB-RAIN'!H$124</f>
        <v>1.59417391304348</v>
      </c>
      <c r="I52" s="15" t="n">
        <f aca="false">'GRB-RAIN'!I52-'GRB-RAIN'!I$124</f>
        <v>0.268782608695652</v>
      </c>
      <c r="J52" s="15" t="n">
        <f aca="false">'GRB-RAIN'!J52-'GRB-RAIN'!J$124</f>
        <v>-1.99460869565217</v>
      </c>
      <c r="K52" s="15" t="n">
        <f aca="false">'GRB-RAIN'!K52-'GRB-RAIN'!K$124</f>
        <v>-1.13991304347826</v>
      </c>
      <c r="L52" s="15" t="n">
        <f aca="false">'GRB-RAIN'!L52-'GRB-RAIN'!L$124</f>
        <v>1.46382608695652</v>
      </c>
      <c r="M52" s="15" t="n">
        <f aca="false">'GRB-RAIN'!M52-'GRB-RAIN'!M$124</f>
        <v>-1.29269565217391</v>
      </c>
      <c r="N52" s="15" t="n">
        <f aca="false">'GRB-RAIN'!N52-'GRB-RAIN'!N$124</f>
        <v>-0.207826086956522</v>
      </c>
      <c r="O52" s="25" t="n">
        <f aca="false">SUM(C52:N52)</f>
        <v>-2.03921739130435</v>
      </c>
      <c r="P52" s="25" t="n">
        <f aca="false">SUM(C52:N52)</f>
        <v>-2.03921739130435</v>
      </c>
      <c r="Q52" s="27" t="n">
        <f aca="false">O52-P52</f>
        <v>0</v>
      </c>
      <c r="R52" s="23" t="n">
        <f aca="false">P52-$O$124</f>
        <v>-2.00678260869565</v>
      </c>
      <c r="T52" s="24" t="n">
        <f aca="false">SUM(F52:H52)</f>
        <v>0.855913043478261</v>
      </c>
      <c r="U52" s="24" t="n">
        <f aca="false">SUM(I52:K52)</f>
        <v>-2.86573913043478</v>
      </c>
      <c r="V52" s="24" t="n">
        <f aca="false">SUM(L52:N52)</f>
        <v>-0.0366956521739132</v>
      </c>
      <c r="W52" s="24" t="n">
        <f aca="false">SUM(O52,D53:E53)</f>
        <v>-2.36652173913043</v>
      </c>
      <c r="X52" s="23" t="n">
        <f aca="false">SUM(G52:L52)</f>
        <v>-0.486782608695652</v>
      </c>
      <c r="Y52" s="23" t="n">
        <f aca="false">SUM(M52:O52,D53:F53)</f>
        <v>-4.55626086956522</v>
      </c>
      <c r="Z52" s="15" t="n">
        <f aca="false">Y52+X53</f>
        <v>-6.46304347826087</v>
      </c>
      <c r="AA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</row>
    <row r="53" customFormat="false" ht="12.75" hidden="false" customHeight="false" outlineLevel="0" collapsed="false">
      <c r="A53" s="26" t="n">
        <v>1934</v>
      </c>
      <c r="B53" s="26"/>
      <c r="C53" s="15" t="n">
        <f aca="false">'GRB-RAIN'!C53-'GRB-RAIN'!C$124</f>
        <v>-0.375391304347826</v>
      </c>
      <c r="D53" s="15" t="n">
        <f aca="false">'GRB-RAIN'!D53-'GRB-RAIN'!D$124</f>
        <v>-0.795826086956522</v>
      </c>
      <c r="E53" s="15" t="n">
        <f aca="false">'GRB-RAIN'!E53-'GRB-RAIN'!E$124</f>
        <v>0.468521739130435</v>
      </c>
      <c r="F53" s="15" t="n">
        <f aca="false">'GRB-RAIN'!F53-'GRB-RAIN'!F$124</f>
        <v>-0.689217391304348</v>
      </c>
      <c r="G53" s="15" t="n">
        <f aca="false">'GRB-RAIN'!G53-'GRB-RAIN'!G$124</f>
        <v>-1.06904347826087</v>
      </c>
      <c r="H53" s="15" t="n">
        <f aca="false">'GRB-RAIN'!H53-'GRB-RAIN'!H$124</f>
        <v>0.994173913043478</v>
      </c>
      <c r="I53" s="15" t="n">
        <f aca="false">'GRB-RAIN'!I53-'GRB-RAIN'!I$124</f>
        <v>-0.821217391304348</v>
      </c>
      <c r="J53" s="15" t="n">
        <f aca="false">'GRB-RAIN'!J53-'GRB-RAIN'!J$124</f>
        <v>0.755391304347826</v>
      </c>
      <c r="K53" s="15" t="n">
        <f aca="false">'GRB-RAIN'!K53-'GRB-RAIN'!K$124</f>
        <v>-1.23991304347826</v>
      </c>
      <c r="L53" s="15" t="n">
        <f aca="false">'GRB-RAIN'!L53-'GRB-RAIN'!L$124</f>
        <v>-0.526173913043478</v>
      </c>
      <c r="M53" s="15" t="n">
        <f aca="false">'GRB-RAIN'!M53-'GRB-RAIN'!M$124</f>
        <v>4.19730434782609</v>
      </c>
      <c r="N53" s="15" t="n">
        <f aca="false">'GRB-RAIN'!N53-'GRB-RAIN'!N$124</f>
        <v>-0.417826086956522</v>
      </c>
      <c r="O53" s="25" t="n">
        <f aca="false">SUM(C53:N53)</f>
        <v>0.480782608695652</v>
      </c>
      <c r="P53" s="25" t="n">
        <f aca="false">SUM(C53:N53)</f>
        <v>0.480782608695652</v>
      </c>
      <c r="Q53" s="27" t="n">
        <f aca="false">O53-P53</f>
        <v>0</v>
      </c>
      <c r="R53" s="23" t="n">
        <f aca="false">P53-$O$124</f>
        <v>0.513217391304347</v>
      </c>
      <c r="T53" s="24" t="n">
        <f aca="false">SUM(F53:H53)</f>
        <v>-0.76408695652174</v>
      </c>
      <c r="U53" s="24" t="n">
        <f aca="false">SUM(I53:K53)</f>
        <v>-1.30573913043478</v>
      </c>
      <c r="V53" s="24" t="n">
        <f aca="false">SUM(L53:N53)</f>
        <v>3.25330434782609</v>
      </c>
      <c r="W53" s="24" t="n">
        <f aca="false">SUM(O53,D54:E54)</f>
        <v>-0.676521739130435</v>
      </c>
      <c r="X53" s="23" t="n">
        <f aca="false">SUM(G53:L53)</f>
        <v>-1.90678260869565</v>
      </c>
      <c r="Y53" s="23" t="n">
        <f aca="false">SUM(M53:O53,D54:F54)</f>
        <v>2.20373913043478</v>
      </c>
      <c r="Z53" s="15" t="n">
        <f aca="false">Y53+X54</f>
        <v>0.77695652173913</v>
      </c>
      <c r="AA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</row>
    <row r="54" customFormat="false" ht="12.75" hidden="false" customHeight="false" outlineLevel="0" collapsed="false">
      <c r="A54" s="26" t="n">
        <v>1935</v>
      </c>
      <c r="B54" s="26"/>
      <c r="C54" s="15" t="n">
        <f aca="false">'GRB-RAIN'!C54-'GRB-RAIN'!C$124</f>
        <v>0.144608695652174</v>
      </c>
      <c r="D54" s="15" t="n">
        <f aca="false">'GRB-RAIN'!D54-'GRB-RAIN'!D$124</f>
        <v>0.0441739130434782</v>
      </c>
      <c r="E54" s="15" t="n">
        <f aca="false">'GRB-RAIN'!E54-'GRB-RAIN'!E$124</f>
        <v>-1.20147826086957</v>
      </c>
      <c r="F54" s="15" t="n">
        <f aca="false">'GRB-RAIN'!F54-'GRB-RAIN'!F$124</f>
        <v>-0.899217391304348</v>
      </c>
      <c r="G54" s="15" t="n">
        <f aca="false">'GRB-RAIN'!G54-'GRB-RAIN'!G$124</f>
        <v>-1.61904347826087</v>
      </c>
      <c r="H54" s="15" t="n">
        <f aca="false">'GRB-RAIN'!H54-'GRB-RAIN'!H$124</f>
        <v>1.21417391304348</v>
      </c>
      <c r="I54" s="15" t="n">
        <f aca="false">'GRB-RAIN'!I54-'GRB-RAIN'!I$124</f>
        <v>-1.46121739130435</v>
      </c>
      <c r="J54" s="15" t="n">
        <f aca="false">'GRB-RAIN'!J54-'GRB-RAIN'!J$124</f>
        <v>1.21539130434783</v>
      </c>
      <c r="K54" s="15" t="n">
        <f aca="false">'GRB-RAIN'!K54-'GRB-RAIN'!K$124</f>
        <v>0.140086956521739</v>
      </c>
      <c r="L54" s="15" t="n">
        <f aca="false">'GRB-RAIN'!L54-'GRB-RAIN'!L$124</f>
        <v>-0.916173913043478</v>
      </c>
      <c r="M54" s="15" t="n">
        <f aca="false">'GRB-RAIN'!M54-'GRB-RAIN'!M$124</f>
        <v>-0.462695652173913</v>
      </c>
      <c r="N54" s="15" t="n">
        <f aca="false">'GRB-RAIN'!N54-'GRB-RAIN'!N$124</f>
        <v>-0.497826086956522</v>
      </c>
      <c r="O54" s="25" t="n">
        <f aca="false">SUM(C54:N54)</f>
        <v>-4.29921739130435</v>
      </c>
      <c r="P54" s="25" t="n">
        <f aca="false">SUM(C54:N54)</f>
        <v>-4.29921739130435</v>
      </c>
      <c r="Q54" s="27" t="n">
        <f aca="false">O54-P54</f>
        <v>0</v>
      </c>
      <c r="R54" s="23" t="n">
        <f aca="false">P54-$O$124</f>
        <v>-4.26678260869565</v>
      </c>
      <c r="T54" s="24" t="n">
        <f aca="false">SUM(F54:H54)</f>
        <v>-1.30408695652174</v>
      </c>
      <c r="U54" s="24" t="n">
        <f aca="false">SUM(I54:K54)</f>
        <v>-0.105739130434783</v>
      </c>
      <c r="V54" s="24" t="n">
        <f aca="false">SUM(L54:N54)</f>
        <v>-1.87669565217391</v>
      </c>
      <c r="W54" s="24" t="n">
        <f aca="false">SUM(O54,D55:E55)</f>
        <v>-4.80652173913044</v>
      </c>
      <c r="X54" s="23" t="n">
        <f aca="false">SUM(G54:L54)</f>
        <v>-1.42678260869565</v>
      </c>
      <c r="Y54" s="23" t="n">
        <f aca="false">SUM(M54:O54,D55:F55)</f>
        <v>-7.10626086956522</v>
      </c>
      <c r="Z54" s="15" t="n">
        <f aca="false">Y54+X55</f>
        <v>-13.6530434782609</v>
      </c>
      <c r="AA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</row>
    <row r="55" customFormat="false" ht="12.75" hidden="false" customHeight="false" outlineLevel="0" collapsed="false">
      <c r="A55" s="26" t="n">
        <v>1936</v>
      </c>
      <c r="B55" s="26"/>
      <c r="C55" s="15" t="n">
        <f aca="false">'GRB-RAIN'!C55-'GRB-RAIN'!C$124</f>
        <v>0.124608695652174</v>
      </c>
      <c r="D55" s="15" t="n">
        <f aca="false">'GRB-RAIN'!D55-'GRB-RAIN'!D$124</f>
        <v>0.214173913043478</v>
      </c>
      <c r="E55" s="15" t="n">
        <f aca="false">'GRB-RAIN'!E55-'GRB-RAIN'!E$124</f>
        <v>-0.721478260869565</v>
      </c>
      <c r="F55" s="15" t="n">
        <f aca="false">'GRB-RAIN'!F55-'GRB-RAIN'!F$124</f>
        <v>-1.33921739130435</v>
      </c>
      <c r="G55" s="15" t="n">
        <f aca="false">'GRB-RAIN'!G55-'GRB-RAIN'!G$124</f>
        <v>-1.34904347826087</v>
      </c>
      <c r="H55" s="15" t="n">
        <f aca="false">'GRB-RAIN'!H55-'GRB-RAIN'!H$124</f>
        <v>-2.23582608695652</v>
      </c>
      <c r="I55" s="15" t="n">
        <f aca="false">'GRB-RAIN'!I55-'GRB-RAIN'!I$124</f>
        <v>-2.14121739130435</v>
      </c>
      <c r="J55" s="15" t="n">
        <f aca="false">'GRB-RAIN'!J55-'GRB-RAIN'!J$124</f>
        <v>0.185391304347826</v>
      </c>
      <c r="K55" s="15" t="n">
        <f aca="false">'GRB-RAIN'!K55-'GRB-RAIN'!K$124</f>
        <v>-0.919913043478261</v>
      </c>
      <c r="L55" s="15" t="n">
        <f aca="false">'GRB-RAIN'!L55-'GRB-RAIN'!L$124</f>
        <v>-0.0861739130434782</v>
      </c>
      <c r="M55" s="15" t="n">
        <f aca="false">'GRB-RAIN'!M55-'GRB-RAIN'!M$124</f>
        <v>-1.40269565217391</v>
      </c>
      <c r="N55" s="15" t="n">
        <f aca="false">'GRB-RAIN'!N55-'GRB-RAIN'!N$124</f>
        <v>-0.367826086956522</v>
      </c>
      <c r="O55" s="25" t="n">
        <f aca="false">SUM(C55:N55)</f>
        <v>-10.0392173913043</v>
      </c>
      <c r="P55" s="25" t="n">
        <f aca="false">SUM(C55:N55)</f>
        <v>-10.0392173913043</v>
      </c>
      <c r="Q55" s="27" t="n">
        <f aca="false">O55-P55</f>
        <v>0</v>
      </c>
      <c r="R55" s="23" t="n">
        <f aca="false">P55-$O$124</f>
        <v>-10.0067826086957</v>
      </c>
      <c r="T55" s="24" t="n">
        <f aca="false">SUM(F55:H55)</f>
        <v>-4.92408695652174</v>
      </c>
      <c r="U55" s="24" t="n">
        <f aca="false">SUM(I55:K55)</f>
        <v>-2.87573913043478</v>
      </c>
      <c r="V55" s="24" t="n">
        <f aca="false">SUM(L55:N55)</f>
        <v>-1.85669565217391</v>
      </c>
      <c r="W55" s="24" t="n">
        <f aca="false">SUM(O55,D56:E56)</f>
        <v>-10.4065217391304</v>
      </c>
      <c r="X55" s="23" t="n">
        <f aca="false">SUM(G55:L55)</f>
        <v>-6.54678260869565</v>
      </c>
      <c r="Y55" s="23" t="n">
        <f aca="false">SUM(M55:O55,D56:F56)</f>
        <v>-11.3562608695652</v>
      </c>
      <c r="Z55" s="15" t="n">
        <f aca="false">Y55+X56</f>
        <v>-17.0130434782609</v>
      </c>
      <c r="AA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</row>
    <row r="56" customFormat="false" ht="12.75" hidden="false" customHeight="false" outlineLevel="0" collapsed="false">
      <c r="A56" s="26" t="n">
        <v>1937</v>
      </c>
      <c r="B56" s="26"/>
      <c r="C56" s="15" t="n">
        <f aca="false">'GRB-RAIN'!C56-'GRB-RAIN'!C$124</f>
        <v>1.13460869565217</v>
      </c>
      <c r="D56" s="15" t="n">
        <f aca="false">'GRB-RAIN'!D56-'GRB-RAIN'!D$124</f>
        <v>1.09417391304348</v>
      </c>
      <c r="E56" s="15" t="n">
        <f aca="false">'GRB-RAIN'!E56-'GRB-RAIN'!E$124</f>
        <v>-1.46147826086957</v>
      </c>
      <c r="F56" s="15" t="n">
        <f aca="false">'GRB-RAIN'!F56-'GRB-RAIN'!F$124</f>
        <v>0.820782608695652</v>
      </c>
      <c r="G56" s="15" t="n">
        <f aca="false">'GRB-RAIN'!G56-'GRB-RAIN'!G$124</f>
        <v>-1.95904347826087</v>
      </c>
      <c r="H56" s="15" t="n">
        <f aca="false">'GRB-RAIN'!H56-'GRB-RAIN'!H$124</f>
        <v>-2.08582608695652</v>
      </c>
      <c r="I56" s="15" t="n">
        <f aca="false">'GRB-RAIN'!I56-'GRB-RAIN'!I$124</f>
        <v>-1.01121739130435</v>
      </c>
      <c r="J56" s="15" t="n">
        <f aca="false">'GRB-RAIN'!J56-'GRB-RAIN'!J$124</f>
        <v>-0.464608695652174</v>
      </c>
      <c r="K56" s="15" t="n">
        <f aca="false">'GRB-RAIN'!K56-'GRB-RAIN'!K$124</f>
        <v>-0.309913043478261</v>
      </c>
      <c r="L56" s="15" t="n">
        <f aca="false">'GRB-RAIN'!L56-'GRB-RAIN'!L$124</f>
        <v>0.173826086956522</v>
      </c>
      <c r="M56" s="15" t="n">
        <f aca="false">'GRB-RAIN'!M56-'GRB-RAIN'!M$124</f>
        <v>-0.0826956521739131</v>
      </c>
      <c r="N56" s="15" t="n">
        <f aca="false">'GRB-RAIN'!N56-'GRB-RAIN'!N$124</f>
        <v>-0.547826086956522</v>
      </c>
      <c r="O56" s="25" t="n">
        <f aca="false">SUM(C56:N56)</f>
        <v>-4.69921739130435</v>
      </c>
      <c r="P56" s="25" t="n">
        <f aca="false">SUM(C56:N56)</f>
        <v>-4.69921739130435</v>
      </c>
      <c r="Q56" s="27" t="n">
        <f aca="false">O56-P56</f>
        <v>0</v>
      </c>
      <c r="R56" s="23" t="n">
        <f aca="false">P56-$O$124</f>
        <v>-4.66678260869565</v>
      </c>
      <c r="T56" s="24" t="n">
        <f aca="false">SUM(F56:H56)</f>
        <v>-3.22408695652174</v>
      </c>
      <c r="U56" s="24" t="n">
        <f aca="false">SUM(I56:K56)</f>
        <v>-1.78573913043478</v>
      </c>
      <c r="V56" s="24" t="n">
        <f aca="false">SUM(L56:N56)</f>
        <v>-0.456695652173913</v>
      </c>
      <c r="W56" s="24" t="n">
        <f aca="false">SUM(O56,D57:E57)</f>
        <v>-2.35652173913044</v>
      </c>
      <c r="X56" s="23" t="n">
        <f aca="false">SUM(G56:L56)</f>
        <v>-5.65678260869565</v>
      </c>
      <c r="Y56" s="23" t="n">
        <f aca="false">SUM(M56:O56,D57:F57)</f>
        <v>-3.90626086956522</v>
      </c>
      <c r="Z56" s="15" t="n">
        <f aca="false">Y56+X57</f>
        <v>-4.99304347826087</v>
      </c>
      <c r="AA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</row>
    <row r="57" customFormat="false" ht="12.75" hidden="false" customHeight="false" outlineLevel="0" collapsed="false">
      <c r="A57" s="26" t="n">
        <v>1938</v>
      </c>
      <c r="B57" s="26"/>
      <c r="C57" s="15" t="n">
        <f aca="false">'GRB-RAIN'!C57-'GRB-RAIN'!C$124</f>
        <v>0.764608695652174</v>
      </c>
      <c r="D57" s="15" t="n">
        <f aca="false">'GRB-RAIN'!D57-'GRB-RAIN'!D$124</f>
        <v>1.92417391304348</v>
      </c>
      <c r="E57" s="15" t="n">
        <f aca="false">'GRB-RAIN'!E57-'GRB-RAIN'!E$124</f>
        <v>0.418521739130435</v>
      </c>
      <c r="F57" s="15" t="n">
        <f aca="false">'GRB-RAIN'!F57-'GRB-RAIN'!F$124</f>
        <v>-0.919217391304348</v>
      </c>
      <c r="G57" s="15" t="n">
        <f aca="false">'GRB-RAIN'!G57-'GRB-RAIN'!G$124</f>
        <v>-0.75904347826087</v>
      </c>
      <c r="H57" s="15" t="n">
        <f aca="false">'GRB-RAIN'!H57-'GRB-RAIN'!H$124</f>
        <v>-1.44582608695652</v>
      </c>
      <c r="I57" s="15" t="n">
        <f aca="false">'GRB-RAIN'!I57-'GRB-RAIN'!I$124</f>
        <v>-1.32121739130435</v>
      </c>
      <c r="J57" s="15" t="n">
        <f aca="false">'GRB-RAIN'!J57-'GRB-RAIN'!J$124</f>
        <v>0.655391304347826</v>
      </c>
      <c r="K57" s="15" t="n">
        <f aca="false">'GRB-RAIN'!K57-'GRB-RAIN'!K$124</f>
        <v>3.16008695652174</v>
      </c>
      <c r="L57" s="15" t="n">
        <f aca="false">'GRB-RAIN'!L57-'GRB-RAIN'!L$124</f>
        <v>-1.37617391304348</v>
      </c>
      <c r="M57" s="15" t="n">
        <f aca="false">'GRB-RAIN'!M57-'GRB-RAIN'!M$124</f>
        <v>-0.492695652173913</v>
      </c>
      <c r="N57" s="15" t="n">
        <f aca="false">'GRB-RAIN'!N57-'GRB-RAIN'!N$124</f>
        <v>-0.0678260869565217</v>
      </c>
      <c r="O57" s="25" t="n">
        <f aca="false">SUM(C57:N57)</f>
        <v>0.540782608695652</v>
      </c>
      <c r="P57" s="25" t="n">
        <f aca="false">SUM(C57:N57)</f>
        <v>0.540782608695652</v>
      </c>
      <c r="Q57" s="27" t="n">
        <f aca="false">O57-P57</f>
        <v>0</v>
      </c>
      <c r="R57" s="23" t="n">
        <f aca="false">P57-$O$124</f>
        <v>0.573217391304347</v>
      </c>
      <c r="T57" s="24" t="n">
        <f aca="false">SUM(F57:H57)</f>
        <v>-3.12408695652174</v>
      </c>
      <c r="U57" s="24" t="n">
        <f aca="false">SUM(I57:K57)</f>
        <v>2.49426086956522</v>
      </c>
      <c r="V57" s="24" t="n">
        <f aca="false">SUM(L57:N57)</f>
        <v>-1.93669565217391</v>
      </c>
      <c r="W57" s="24" t="n">
        <f aca="false">SUM(O57,D58:E58)</f>
        <v>-0.496521739130435</v>
      </c>
      <c r="X57" s="23" t="n">
        <f aca="false">SUM(G57:L57)</f>
        <v>-1.08678260869565</v>
      </c>
      <c r="Y57" s="23" t="n">
        <f aca="false">SUM(M57:O57,D58:F58)</f>
        <v>-1.71626086956522</v>
      </c>
      <c r="Z57" s="15" t="n">
        <f aca="false">Y57+X58</f>
        <v>-3.69304347826087</v>
      </c>
      <c r="AA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</row>
    <row r="58" customFormat="false" ht="12.75" hidden="false" customHeight="false" outlineLevel="0" collapsed="false">
      <c r="A58" s="26" t="n">
        <v>1939</v>
      </c>
      <c r="B58" s="26"/>
      <c r="C58" s="15" t="n">
        <f aca="false">'GRB-RAIN'!C58-'GRB-RAIN'!C$124</f>
        <v>0.534608695652174</v>
      </c>
      <c r="D58" s="15" t="n">
        <f aca="false">'GRB-RAIN'!D58-'GRB-RAIN'!D$124</f>
        <v>0.0941739130434782</v>
      </c>
      <c r="E58" s="15" t="n">
        <f aca="false">'GRB-RAIN'!E58-'GRB-RAIN'!E$124</f>
        <v>-1.13147826086957</v>
      </c>
      <c r="F58" s="15" t="n">
        <f aca="false">'GRB-RAIN'!F58-'GRB-RAIN'!F$124</f>
        <v>-0.659217391304348</v>
      </c>
      <c r="G58" s="15" t="n">
        <f aca="false">'GRB-RAIN'!G58-'GRB-RAIN'!G$124</f>
        <v>-0.689043478260869</v>
      </c>
      <c r="H58" s="15" t="n">
        <f aca="false">'GRB-RAIN'!H58-'GRB-RAIN'!H$124</f>
        <v>1.08417391304348</v>
      </c>
      <c r="I58" s="15" t="n">
        <f aca="false">'GRB-RAIN'!I58-'GRB-RAIN'!I$124</f>
        <v>-2.37121739130435</v>
      </c>
      <c r="J58" s="15" t="n">
        <f aca="false">'GRB-RAIN'!J58-'GRB-RAIN'!J$124</f>
        <v>-0.824608695652174</v>
      </c>
      <c r="K58" s="15" t="n">
        <f aca="false">'GRB-RAIN'!K58-'GRB-RAIN'!K$124</f>
        <v>0.120086956521739</v>
      </c>
      <c r="L58" s="15" t="n">
        <f aca="false">'GRB-RAIN'!L58-'GRB-RAIN'!L$124</f>
        <v>0.703826086956522</v>
      </c>
      <c r="M58" s="15" t="n">
        <f aca="false">'GRB-RAIN'!M58-'GRB-RAIN'!M$124</f>
        <v>-1.54269565217391</v>
      </c>
      <c r="N58" s="15" t="n">
        <f aca="false">'GRB-RAIN'!N58-'GRB-RAIN'!N$124</f>
        <v>-0.717826086956522</v>
      </c>
      <c r="O58" s="25" t="n">
        <f aca="false">SUM(C58:N58)</f>
        <v>-5.39921739130435</v>
      </c>
      <c r="P58" s="25" t="n">
        <f aca="false">SUM(C58:N58)</f>
        <v>-5.39921739130435</v>
      </c>
      <c r="Q58" s="27" t="n">
        <f aca="false">O58-P58</f>
        <v>0</v>
      </c>
      <c r="R58" s="23" t="n">
        <f aca="false">P58-$O$124</f>
        <v>-5.36678260869565</v>
      </c>
      <c r="T58" s="24" t="n">
        <f aca="false">SUM(F58:H58)</f>
        <v>-0.264086956521739</v>
      </c>
      <c r="U58" s="24" t="n">
        <f aca="false">SUM(I58:K58)</f>
        <v>-3.07573913043478</v>
      </c>
      <c r="V58" s="24" t="n">
        <f aca="false">SUM(L58:N58)</f>
        <v>-1.55669565217391</v>
      </c>
      <c r="W58" s="24" t="n">
        <f aca="false">SUM(O58,D59:E59)</f>
        <v>-7.30652173913043</v>
      </c>
      <c r="X58" s="23" t="n">
        <f aca="false">SUM(G58:L58)</f>
        <v>-1.97678260869565</v>
      </c>
      <c r="Y58" s="23" t="n">
        <f aca="false">SUM(M58:O58,D59:F59)</f>
        <v>-9.25626086956522</v>
      </c>
      <c r="Z58" s="15" t="n">
        <f aca="false">Y58+X59</f>
        <v>-5.60304347826087</v>
      </c>
      <c r="AA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</row>
    <row r="59" customFormat="false" ht="12.75" hidden="false" customHeight="false" outlineLevel="0" collapsed="false">
      <c r="A59" s="26" t="n">
        <v>1940</v>
      </c>
      <c r="B59" s="26"/>
      <c r="C59" s="15" t="n">
        <f aca="false">'GRB-RAIN'!C59-'GRB-RAIN'!C$124</f>
        <v>-0.305391304347826</v>
      </c>
      <c r="D59" s="15" t="n">
        <f aca="false">'GRB-RAIN'!D59-'GRB-RAIN'!D$124</f>
        <v>-0.665826086956522</v>
      </c>
      <c r="E59" s="15" t="n">
        <f aca="false">'GRB-RAIN'!E59-'GRB-RAIN'!E$124</f>
        <v>-1.24147826086957</v>
      </c>
      <c r="F59" s="15" t="n">
        <f aca="false">'GRB-RAIN'!F59-'GRB-RAIN'!F$124</f>
        <v>0.310782608695652</v>
      </c>
      <c r="G59" s="15" t="n">
        <f aca="false">'GRB-RAIN'!G59-'GRB-RAIN'!G$124</f>
        <v>0.30095652173913</v>
      </c>
      <c r="H59" s="15" t="n">
        <f aca="false">'GRB-RAIN'!H59-'GRB-RAIN'!H$124</f>
        <v>2.63417391304348</v>
      </c>
      <c r="I59" s="15" t="n">
        <f aca="false">'GRB-RAIN'!I59-'GRB-RAIN'!I$124</f>
        <v>-1.26121739130435</v>
      </c>
      <c r="J59" s="15" t="n">
        <f aca="false">'GRB-RAIN'!J59-'GRB-RAIN'!J$124</f>
        <v>3.02539130434783</v>
      </c>
      <c r="K59" s="15" t="n">
        <f aca="false">'GRB-RAIN'!K59-'GRB-RAIN'!K$124</f>
        <v>-0.789913043478261</v>
      </c>
      <c r="L59" s="15" t="n">
        <f aca="false">'GRB-RAIN'!L59-'GRB-RAIN'!L$124</f>
        <v>-0.256173913043478</v>
      </c>
      <c r="M59" s="15" t="n">
        <f aca="false">'GRB-RAIN'!M59-'GRB-RAIN'!M$124</f>
        <v>1.25730434782609</v>
      </c>
      <c r="N59" s="15" t="n">
        <f aca="false">'GRB-RAIN'!N59-'GRB-RAIN'!N$124</f>
        <v>-0.0178260869565219</v>
      </c>
      <c r="O59" s="25" t="n">
        <f aca="false">SUM(C59:N59)</f>
        <v>2.99078260869565</v>
      </c>
      <c r="P59" s="25" t="n">
        <f aca="false">SUM(C59:N59)</f>
        <v>2.99078260869565</v>
      </c>
      <c r="Q59" s="27" t="n">
        <f aca="false">O59-P59</f>
        <v>0</v>
      </c>
      <c r="R59" s="23" t="n">
        <f aca="false">P59-$O$124</f>
        <v>3.02321739130435</v>
      </c>
      <c r="T59" s="24" t="n">
        <f aca="false">SUM(F59:H59)</f>
        <v>3.24591304347826</v>
      </c>
      <c r="U59" s="24" t="n">
        <f aca="false">SUM(I59:K59)</f>
        <v>0.974260869565217</v>
      </c>
      <c r="V59" s="24" t="n">
        <f aca="false">SUM(L59:N59)</f>
        <v>0.983304347826087</v>
      </c>
      <c r="W59" s="24" t="n">
        <f aca="false">SUM(O59,D60:E60)</f>
        <v>1.86347826086957</v>
      </c>
      <c r="X59" s="23" t="n">
        <f aca="false">SUM(G59:L59)</f>
        <v>3.65321739130435</v>
      </c>
      <c r="Y59" s="23" t="n">
        <f aca="false">SUM(M59:O59,D60:F60)</f>
        <v>2.81373913043478</v>
      </c>
      <c r="Z59" s="15" t="n">
        <f aca="false">Y59+X60</f>
        <v>2.65695652173913</v>
      </c>
      <c r="AA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</row>
    <row r="60" customFormat="false" ht="12.75" hidden="false" customHeight="false" outlineLevel="0" collapsed="false">
      <c r="A60" s="26" t="n">
        <v>1941</v>
      </c>
      <c r="B60" s="26"/>
      <c r="C60" s="15" t="n">
        <f aca="false">'GRB-RAIN'!C60-'GRB-RAIN'!C$124</f>
        <v>0.404608695652174</v>
      </c>
      <c r="D60" s="15" t="n">
        <f aca="false">'GRB-RAIN'!D60-'GRB-RAIN'!D$124</f>
        <v>-0.565826086956522</v>
      </c>
      <c r="E60" s="15" t="n">
        <f aca="false">'GRB-RAIN'!E60-'GRB-RAIN'!E$124</f>
        <v>-0.561478260869565</v>
      </c>
      <c r="F60" s="15" t="n">
        <f aca="false">'GRB-RAIN'!F60-'GRB-RAIN'!F$124</f>
        <v>-0.289217391304348</v>
      </c>
      <c r="G60" s="15" t="n">
        <f aca="false">'GRB-RAIN'!G60-'GRB-RAIN'!G$124</f>
        <v>0.690956521739131</v>
      </c>
      <c r="H60" s="15" t="n">
        <f aca="false">'GRB-RAIN'!H60-'GRB-RAIN'!H$124</f>
        <v>-2.00582608695652</v>
      </c>
      <c r="I60" s="15" t="n">
        <f aca="false">'GRB-RAIN'!I60-'GRB-RAIN'!I$124</f>
        <v>-2.02121739130435</v>
      </c>
      <c r="J60" s="15" t="n">
        <f aca="false">'GRB-RAIN'!J60-'GRB-RAIN'!J$124</f>
        <v>0.985391304347826</v>
      </c>
      <c r="K60" s="15" t="n">
        <f aca="false">'GRB-RAIN'!K60-'GRB-RAIN'!K$124</f>
        <v>0.930086956521739</v>
      </c>
      <c r="L60" s="15" t="n">
        <f aca="false">'GRB-RAIN'!L60-'GRB-RAIN'!L$124</f>
        <v>1.26382608695652</v>
      </c>
      <c r="M60" s="15" t="n">
        <f aca="false">'GRB-RAIN'!M60-'GRB-RAIN'!M$124</f>
        <v>-0.972695652173913</v>
      </c>
      <c r="N60" s="15" t="n">
        <f aca="false">'GRB-RAIN'!N60-'GRB-RAIN'!N$124</f>
        <v>0.0521739130434782</v>
      </c>
      <c r="O60" s="25" t="n">
        <f aca="false">SUM(C60:N60)</f>
        <v>-2.08921739130435</v>
      </c>
      <c r="P60" s="25" t="n">
        <f aca="false">SUM(C60:N60)</f>
        <v>-2.08921739130435</v>
      </c>
      <c r="Q60" s="27" t="n">
        <f aca="false">O60-P60</f>
        <v>0</v>
      </c>
      <c r="R60" s="23" t="n">
        <f aca="false">P60-$O$124</f>
        <v>-2.05678260869565</v>
      </c>
      <c r="T60" s="24" t="n">
        <f aca="false">SUM(F60:H60)</f>
        <v>-1.60408695652174</v>
      </c>
      <c r="U60" s="24" t="n">
        <f aca="false">SUM(I60:K60)</f>
        <v>-0.105739130434782</v>
      </c>
      <c r="V60" s="24" t="n">
        <f aca="false">SUM(L60:N60)</f>
        <v>0.343304347826087</v>
      </c>
      <c r="W60" s="24" t="n">
        <f aca="false">SUM(O60,D61:E61)</f>
        <v>-1.63652173913043</v>
      </c>
      <c r="X60" s="23" t="n">
        <f aca="false">SUM(G60:L60)</f>
        <v>-0.156782608695652</v>
      </c>
      <c r="Y60" s="23" t="n">
        <f aca="false">SUM(M60:O60,D61:F61)</f>
        <v>-3.07626086956522</v>
      </c>
      <c r="Z60" s="15" t="n">
        <f aca="false">Y60+X61</f>
        <v>-1.57304347826087</v>
      </c>
      <c r="AA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</row>
    <row r="61" customFormat="false" ht="12.75" hidden="false" customHeight="false" outlineLevel="0" collapsed="false">
      <c r="A61" s="26" t="n">
        <v>1942</v>
      </c>
      <c r="B61" s="26"/>
      <c r="C61" s="15" t="n">
        <f aca="false">'GRB-RAIN'!C61-'GRB-RAIN'!C$124</f>
        <v>-0.515391304347826</v>
      </c>
      <c r="D61" s="15" t="n">
        <f aca="false">'GRB-RAIN'!D61-'GRB-RAIN'!D$124</f>
        <v>-0.445826086956522</v>
      </c>
      <c r="E61" s="15" t="n">
        <f aca="false">'GRB-RAIN'!E61-'GRB-RAIN'!E$124</f>
        <v>0.898521739130435</v>
      </c>
      <c r="F61" s="15" t="n">
        <f aca="false">'GRB-RAIN'!F61-'GRB-RAIN'!F$124</f>
        <v>-0.519217391304348</v>
      </c>
      <c r="G61" s="15" t="n">
        <f aca="false">'GRB-RAIN'!G61-'GRB-RAIN'!G$124</f>
        <v>4.02095652173913</v>
      </c>
      <c r="H61" s="15" t="n">
        <f aca="false">'GRB-RAIN'!H61-'GRB-RAIN'!H$124</f>
        <v>1.35417391304348</v>
      </c>
      <c r="I61" s="15" t="n">
        <f aca="false">'GRB-RAIN'!I61-'GRB-RAIN'!I$124</f>
        <v>-1.28121739130435</v>
      </c>
      <c r="J61" s="15" t="n">
        <f aca="false">'GRB-RAIN'!J61-'GRB-RAIN'!J$124</f>
        <v>-1.98460869565217</v>
      </c>
      <c r="K61" s="15" t="n">
        <f aca="false">'GRB-RAIN'!K61-'GRB-RAIN'!K$124</f>
        <v>0.280086956521739</v>
      </c>
      <c r="L61" s="15" t="n">
        <f aca="false">'GRB-RAIN'!L61-'GRB-RAIN'!L$124</f>
        <v>-0.886173913043478</v>
      </c>
      <c r="M61" s="15" t="n">
        <f aca="false">'GRB-RAIN'!M61-'GRB-RAIN'!M$124</f>
        <v>-0.182695652173913</v>
      </c>
      <c r="N61" s="15" t="n">
        <f aca="false">'GRB-RAIN'!N61-'GRB-RAIN'!N$124</f>
        <v>0.852173913043478</v>
      </c>
      <c r="O61" s="25" t="n">
        <f aca="false">SUM(C61:N61)</f>
        <v>1.59078260869565</v>
      </c>
      <c r="P61" s="25" t="n">
        <f aca="false">SUM(C61:N61)</f>
        <v>1.59078260869565</v>
      </c>
      <c r="Q61" s="27" t="n">
        <f aca="false">O61-P61</f>
        <v>0</v>
      </c>
      <c r="R61" s="23" t="n">
        <f aca="false">P61-$O$124</f>
        <v>1.62321739130435</v>
      </c>
      <c r="T61" s="24" t="n">
        <f aca="false">SUM(F61:H61)</f>
        <v>4.85591304347826</v>
      </c>
      <c r="U61" s="24" t="n">
        <f aca="false">SUM(I61:K61)</f>
        <v>-2.98573913043478</v>
      </c>
      <c r="V61" s="24" t="n">
        <f aca="false">SUM(L61:N61)</f>
        <v>-0.216695652173913</v>
      </c>
      <c r="W61" s="24" t="n">
        <f aca="false">SUM(O61,D62:E62)</f>
        <v>0.903478260869565</v>
      </c>
      <c r="X61" s="23" t="n">
        <f aca="false">SUM(G61:L61)</f>
        <v>1.50321739130435</v>
      </c>
      <c r="Y61" s="23" t="n">
        <f aca="false">SUM(M61:O61,D62:F62)</f>
        <v>0.503739130434783</v>
      </c>
      <c r="Z61" s="15" t="n">
        <f aca="false">Y61+X62</f>
        <v>-1.71304347826087</v>
      </c>
      <c r="AA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</row>
    <row r="62" customFormat="false" ht="12.75" hidden="false" customHeight="false" outlineLevel="0" collapsed="false">
      <c r="A62" s="26" t="n">
        <v>1943</v>
      </c>
      <c r="B62" s="26"/>
      <c r="C62" s="15" t="n">
        <f aca="false">'GRB-RAIN'!C62-'GRB-RAIN'!C$124</f>
        <v>0.564608695652174</v>
      </c>
      <c r="D62" s="15" t="n">
        <f aca="false">'GRB-RAIN'!D62-'GRB-RAIN'!D$124</f>
        <v>-0.635826086956522</v>
      </c>
      <c r="E62" s="15" t="n">
        <f aca="false">'GRB-RAIN'!E62-'GRB-RAIN'!E$124</f>
        <v>-0.051478260869565</v>
      </c>
      <c r="F62" s="15" t="n">
        <f aca="false">'GRB-RAIN'!F62-'GRB-RAIN'!F$124</f>
        <v>-1.06921739130435</v>
      </c>
      <c r="G62" s="15" t="n">
        <f aca="false">'GRB-RAIN'!G62-'GRB-RAIN'!G$124</f>
        <v>1.36095652173913</v>
      </c>
      <c r="H62" s="15" t="n">
        <f aca="false">'GRB-RAIN'!H62-'GRB-RAIN'!H$124</f>
        <v>0.564173913043478</v>
      </c>
      <c r="I62" s="15" t="n">
        <f aca="false">'GRB-RAIN'!I62-'GRB-RAIN'!I$124</f>
        <v>-0.621217391304348</v>
      </c>
      <c r="J62" s="15" t="n">
        <f aca="false">'GRB-RAIN'!J62-'GRB-RAIN'!J$124</f>
        <v>0.115391304347826</v>
      </c>
      <c r="K62" s="15" t="n">
        <f aca="false">'GRB-RAIN'!K62-'GRB-RAIN'!K$124</f>
        <v>-2.33991304347826</v>
      </c>
      <c r="L62" s="15" t="n">
        <f aca="false">'GRB-RAIN'!L62-'GRB-RAIN'!L$124</f>
        <v>-1.29617391304348</v>
      </c>
      <c r="M62" s="15" t="n">
        <f aca="false">'GRB-RAIN'!M62-'GRB-RAIN'!M$124</f>
        <v>0.417304347826087</v>
      </c>
      <c r="N62" s="15" t="n">
        <f aca="false">'GRB-RAIN'!N62-'GRB-RAIN'!N$124</f>
        <v>-1.36782608695652</v>
      </c>
      <c r="O62" s="25" t="n">
        <f aca="false">SUM(C62:N62)</f>
        <v>-4.35921739130435</v>
      </c>
      <c r="P62" s="25" t="n">
        <f aca="false">SUM(C62:N62)</f>
        <v>-4.35921739130435</v>
      </c>
      <c r="Q62" s="27" t="n">
        <f aca="false">O62-P62</f>
        <v>0</v>
      </c>
      <c r="R62" s="23" t="n">
        <f aca="false">P62-$O$124</f>
        <v>-4.32678260869565</v>
      </c>
      <c r="T62" s="24" t="n">
        <f aca="false">SUM(F62:H62)</f>
        <v>0.855913043478261</v>
      </c>
      <c r="U62" s="24" t="n">
        <f aca="false">SUM(I62:K62)</f>
        <v>-2.84573913043478</v>
      </c>
      <c r="V62" s="24" t="n">
        <f aca="false">SUM(L62:N62)</f>
        <v>-2.24669565217391</v>
      </c>
      <c r="W62" s="24" t="n">
        <f aca="false">SUM(O62,D63:E63)</f>
        <v>-4.65652173913043</v>
      </c>
      <c r="X62" s="23" t="n">
        <f aca="false">SUM(G62:L62)</f>
        <v>-2.21678260869565</v>
      </c>
      <c r="Y62" s="23" t="n">
        <f aca="false">SUM(M62:O62,D63:F63)</f>
        <v>-6.39626086956522</v>
      </c>
      <c r="Z62" s="15" t="n">
        <f aca="false">Y62+X63</f>
        <v>-6.12304347826087</v>
      </c>
      <c r="AA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</row>
    <row r="63" customFormat="false" ht="12.75" hidden="false" customHeight="false" outlineLevel="0" collapsed="false">
      <c r="A63" s="26" t="n">
        <v>1944</v>
      </c>
      <c r="B63" s="26"/>
      <c r="C63" s="15" t="n">
        <f aca="false">'GRB-RAIN'!C63-'GRB-RAIN'!C$124</f>
        <v>-0.305391304347826</v>
      </c>
      <c r="D63" s="15" t="n">
        <f aca="false">'GRB-RAIN'!D63-'GRB-RAIN'!D$124</f>
        <v>-0.215826086956522</v>
      </c>
      <c r="E63" s="15" t="n">
        <f aca="false">'GRB-RAIN'!E63-'GRB-RAIN'!E$124</f>
        <v>-0.081478260869565</v>
      </c>
      <c r="F63" s="15" t="n">
        <f aca="false">'GRB-RAIN'!F63-'GRB-RAIN'!F$124</f>
        <v>-0.789217391304348</v>
      </c>
      <c r="G63" s="15" t="n">
        <f aca="false">'GRB-RAIN'!G63-'GRB-RAIN'!G$124</f>
        <v>-1.87904347826087</v>
      </c>
      <c r="H63" s="15" t="n">
        <f aca="false">'GRB-RAIN'!H63-'GRB-RAIN'!H$124</f>
        <v>1.79417391304348</v>
      </c>
      <c r="I63" s="15" t="n">
        <f aca="false">'GRB-RAIN'!I63-'GRB-RAIN'!I$124</f>
        <v>-0.911217391304348</v>
      </c>
      <c r="J63" s="15" t="n">
        <f aca="false">'GRB-RAIN'!J63-'GRB-RAIN'!J$124</f>
        <v>1.70539130434783</v>
      </c>
      <c r="K63" s="15" t="n">
        <f aca="false">'GRB-RAIN'!K63-'GRB-RAIN'!K$124</f>
        <v>0.84008695652174</v>
      </c>
      <c r="L63" s="15" t="n">
        <f aca="false">'GRB-RAIN'!L63-'GRB-RAIN'!L$124</f>
        <v>-1.27617391304348</v>
      </c>
      <c r="M63" s="15" t="n">
        <f aca="false">'GRB-RAIN'!M63-'GRB-RAIN'!M$124</f>
        <v>0.437304347826087</v>
      </c>
      <c r="N63" s="15" t="n">
        <f aca="false">'GRB-RAIN'!N63-'GRB-RAIN'!N$124</f>
        <v>-0.747826086956522</v>
      </c>
      <c r="O63" s="25" t="n">
        <f aca="false">SUM(C63:N63)</f>
        <v>-1.42921739130435</v>
      </c>
      <c r="P63" s="25" t="n">
        <f aca="false">SUM(C63:N63)</f>
        <v>-1.42921739130435</v>
      </c>
      <c r="Q63" s="27" t="n">
        <f aca="false">O63-P63</f>
        <v>0</v>
      </c>
      <c r="R63" s="23" t="n">
        <f aca="false">P63-$O$124</f>
        <v>-1.39678260869565</v>
      </c>
      <c r="T63" s="24" t="n">
        <f aca="false">SUM(F63:H63)</f>
        <v>-0.87408695652174</v>
      </c>
      <c r="U63" s="24" t="n">
        <f aca="false">SUM(I63:K63)</f>
        <v>1.63426086956522</v>
      </c>
      <c r="V63" s="24" t="n">
        <f aca="false">SUM(L63:N63)</f>
        <v>-1.58669565217391</v>
      </c>
      <c r="W63" s="24" t="n">
        <f aca="false">SUM(O63,D64:E64)</f>
        <v>-1.21652173913043</v>
      </c>
      <c r="X63" s="23" t="n">
        <f aca="false">SUM(G63:L63)</f>
        <v>0.273217391304348</v>
      </c>
      <c r="Y63" s="23" t="n">
        <f aca="false">SUM(M63:O63,D64:F64)</f>
        <v>0.293739130434783</v>
      </c>
      <c r="Z63" s="15" t="n">
        <f aca="false">Y63+X64</f>
        <v>0.206956521739131</v>
      </c>
      <c r="AA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</row>
    <row r="64" customFormat="false" ht="12.75" hidden="false" customHeight="false" outlineLevel="0" collapsed="false">
      <c r="A64" s="0" t="n">
        <v>1945</v>
      </c>
      <c r="B64" s="0" t="s">
        <v>30</v>
      </c>
      <c r="C64" s="15" t="n">
        <f aca="false">'GRB-RAIN'!C64-'GRB-RAIN'!C$124</f>
        <v>-0.775391304347826</v>
      </c>
      <c r="D64" s="15" t="n">
        <f aca="false">'GRB-RAIN'!D64-'GRB-RAIN'!D$124</f>
        <v>0.994173913043478</v>
      </c>
      <c r="E64" s="15" t="n">
        <f aca="false">'GRB-RAIN'!E64-'GRB-RAIN'!E$124</f>
        <v>-0.781478260869565</v>
      </c>
      <c r="F64" s="15" t="n">
        <f aca="false">'GRB-RAIN'!F64-'GRB-RAIN'!F$124</f>
        <v>1.82078260869565</v>
      </c>
      <c r="G64" s="15" t="n">
        <f aca="false">'GRB-RAIN'!G64-'GRB-RAIN'!G$124</f>
        <v>1.30095652173913</v>
      </c>
      <c r="H64" s="15" t="n">
        <f aca="false">'GRB-RAIN'!H64-'GRB-RAIN'!H$124</f>
        <v>1.44417391304348</v>
      </c>
      <c r="I64" s="15" t="n">
        <f aca="false">'GRB-RAIN'!I64-'GRB-RAIN'!I$124</f>
        <v>-1.98121739130435</v>
      </c>
      <c r="J64" s="15" t="n">
        <f aca="false">'GRB-RAIN'!J64-'GRB-RAIN'!J$124</f>
        <v>0.865391304347826</v>
      </c>
      <c r="K64" s="15" t="n">
        <f aca="false">'GRB-RAIN'!K64-'GRB-RAIN'!K$124</f>
        <v>-0.579913043478261</v>
      </c>
      <c r="L64" s="15" t="n">
        <f aca="false">'GRB-RAIN'!L64-'GRB-RAIN'!L$124</f>
        <v>-1.13617391304348</v>
      </c>
      <c r="M64" s="15" t="n">
        <f aca="false">'GRB-RAIN'!M64-'GRB-RAIN'!M$124</f>
        <v>1.91730434782609</v>
      </c>
      <c r="N64" s="15" t="n">
        <f aca="false">'GRB-RAIN'!N64-'GRB-RAIN'!N$124</f>
        <v>-0.0278260869565217</v>
      </c>
      <c r="O64" s="25" t="n">
        <f aca="false">SUM(C64:N64)</f>
        <v>3.06078260869565</v>
      </c>
      <c r="P64" s="25" t="n">
        <f aca="false">SUM(C64:N64)</f>
        <v>3.06078260869565</v>
      </c>
      <c r="Q64" s="27" t="n">
        <f aca="false">O64-P64</f>
        <v>0</v>
      </c>
      <c r="R64" s="23" t="n">
        <f aca="false">P64-$O$124</f>
        <v>3.09321739130435</v>
      </c>
      <c r="T64" s="24" t="n">
        <f aca="false">SUM(F64:H64)</f>
        <v>4.56591304347826</v>
      </c>
      <c r="U64" s="24" t="n">
        <f aca="false">SUM(I64:K64)</f>
        <v>-1.69573913043478</v>
      </c>
      <c r="V64" s="24" t="n">
        <f aca="false">SUM(L64:N64)</f>
        <v>0.753304347826087</v>
      </c>
      <c r="W64" s="24" t="n">
        <f aca="false">SUM(O64,D65:E65)</f>
        <v>3.16347826086957</v>
      </c>
      <c r="X64" s="23" t="n">
        <f aca="false">SUM(G64:L64)</f>
        <v>-0.0867826086956525</v>
      </c>
      <c r="Y64" s="23" t="n">
        <f aca="false">SUM(M64:O64,D65:F65)</f>
        <v>3.12373913043478</v>
      </c>
      <c r="Z64" s="15" t="n">
        <f aca="false">Y64+X65</f>
        <v>0.41695652173913</v>
      </c>
      <c r="AA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</row>
    <row r="65" customFormat="false" ht="12.75" hidden="false" customHeight="false" outlineLevel="0" collapsed="false">
      <c r="A65" s="0" t="n">
        <v>1946</v>
      </c>
      <c r="C65" s="15" t="n">
        <f aca="false">'GRB-RAIN'!C65-'GRB-RAIN'!C$124</f>
        <v>0.594608695652174</v>
      </c>
      <c r="D65" s="15" t="n">
        <f aca="false">'GRB-RAIN'!D65-'GRB-RAIN'!D$124</f>
        <v>-0.465826086956522</v>
      </c>
      <c r="E65" s="15" t="n">
        <f aca="false">'GRB-RAIN'!E65-'GRB-RAIN'!E$124</f>
        <v>0.568521739130435</v>
      </c>
      <c r="F65" s="15" t="n">
        <f aca="false">'GRB-RAIN'!F65-'GRB-RAIN'!F$124</f>
        <v>-1.92921739130435</v>
      </c>
      <c r="G65" s="15" t="n">
        <f aca="false">'GRB-RAIN'!G65-'GRB-RAIN'!G$124</f>
        <v>1.25095652173913</v>
      </c>
      <c r="H65" s="15" t="n">
        <f aca="false">'GRB-RAIN'!H65-'GRB-RAIN'!H$124</f>
        <v>0.694173913043478</v>
      </c>
      <c r="I65" s="15" t="n">
        <f aca="false">'GRB-RAIN'!I65-'GRB-RAIN'!I$124</f>
        <v>-2.46121739130435</v>
      </c>
      <c r="J65" s="15" t="n">
        <f aca="false">'GRB-RAIN'!J65-'GRB-RAIN'!J$124</f>
        <v>-1.21460869565217</v>
      </c>
      <c r="K65" s="15" t="n">
        <f aca="false">'GRB-RAIN'!K65-'GRB-RAIN'!K$124</f>
        <v>-0.339913043478261</v>
      </c>
      <c r="L65" s="15" t="n">
        <f aca="false">'GRB-RAIN'!L65-'GRB-RAIN'!L$124</f>
        <v>-0.636173913043478</v>
      </c>
      <c r="M65" s="15" t="n">
        <f aca="false">'GRB-RAIN'!M65-'GRB-RAIN'!M$124</f>
        <v>0.607304347826087</v>
      </c>
      <c r="N65" s="15" t="n">
        <f aca="false">'GRB-RAIN'!N65-'GRB-RAIN'!N$124</f>
        <v>0.352173913043478</v>
      </c>
      <c r="O65" s="25" t="n">
        <f aca="false">SUM(C65:N65)</f>
        <v>-2.97921739130435</v>
      </c>
      <c r="P65" s="25" t="n">
        <f aca="false">SUM(C65:N65)</f>
        <v>-2.97921739130435</v>
      </c>
      <c r="Q65" s="27" t="n">
        <f aca="false">O65-P65</f>
        <v>0</v>
      </c>
      <c r="R65" s="23" t="n">
        <f aca="false">P65-$O$124</f>
        <v>-2.94678260869565</v>
      </c>
      <c r="T65" s="24" t="n">
        <f aca="false">SUM(F65:H65)</f>
        <v>0.0159130434782608</v>
      </c>
      <c r="U65" s="24" t="n">
        <f aca="false">SUM(I65:K65)</f>
        <v>-4.01573913043478</v>
      </c>
      <c r="V65" s="24" t="n">
        <f aca="false">SUM(L65:N65)</f>
        <v>0.323304347826087</v>
      </c>
      <c r="W65" s="24" t="n">
        <f aca="false">SUM(O65,D66:E66)</f>
        <v>-4.13652173913044</v>
      </c>
      <c r="X65" s="23" t="n">
        <f aca="false">SUM(G65:L65)</f>
        <v>-2.70678260869565</v>
      </c>
      <c r="Y65" s="23" t="n">
        <f aca="false">SUM(M65:O65,D66:F66)</f>
        <v>-2.52626086956522</v>
      </c>
      <c r="Z65" s="15" t="n">
        <f aca="false">Y65+X66</f>
        <v>-0.113043478260869</v>
      </c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</row>
    <row r="66" customFormat="false" ht="12.75" hidden="false" customHeight="false" outlineLevel="0" collapsed="false">
      <c r="A66" s="0" t="n">
        <v>1947</v>
      </c>
      <c r="C66" s="15" t="n">
        <f aca="false">'GRB-RAIN'!C66-'GRB-RAIN'!C$124</f>
        <v>-0.215391304347826</v>
      </c>
      <c r="D66" s="15" t="n">
        <f aca="false">'GRB-RAIN'!D66-'GRB-RAIN'!D$124</f>
        <v>-0.725826086956522</v>
      </c>
      <c r="E66" s="15" t="n">
        <f aca="false">'GRB-RAIN'!E66-'GRB-RAIN'!E$124</f>
        <v>-0.431478260869565</v>
      </c>
      <c r="F66" s="15" t="n">
        <f aca="false">'GRB-RAIN'!F66-'GRB-RAIN'!F$124</f>
        <v>0.650782608695652</v>
      </c>
      <c r="G66" s="15" t="n">
        <f aca="false">'GRB-RAIN'!G66-'GRB-RAIN'!G$124</f>
        <v>1.35095652173913</v>
      </c>
      <c r="H66" s="15" t="n">
        <f aca="false">'GRB-RAIN'!H66-'GRB-RAIN'!H$124</f>
        <v>-0.375826086956522</v>
      </c>
      <c r="I66" s="15" t="n">
        <f aca="false">'GRB-RAIN'!I66-'GRB-RAIN'!I$124</f>
        <v>0.0987826086956516</v>
      </c>
      <c r="J66" s="15" t="n">
        <f aca="false">'GRB-RAIN'!J66-'GRB-RAIN'!J$124</f>
        <v>1.56539130434783</v>
      </c>
      <c r="K66" s="15" t="n">
        <f aca="false">'GRB-RAIN'!K66-'GRB-RAIN'!K$124</f>
        <v>-0.179913043478261</v>
      </c>
      <c r="L66" s="15" t="n">
        <f aca="false">'GRB-RAIN'!L66-'GRB-RAIN'!L$124</f>
        <v>-0.0461739130434782</v>
      </c>
      <c r="M66" s="15" t="n">
        <f aca="false">'GRB-RAIN'!M66-'GRB-RAIN'!M$124</f>
        <v>-0.152695652173913</v>
      </c>
      <c r="N66" s="15" t="n">
        <f aca="false">'GRB-RAIN'!N66-'GRB-RAIN'!N$124</f>
        <v>-0.107826086956522</v>
      </c>
      <c r="O66" s="25" t="n">
        <f aca="false">SUM(C66:N66)</f>
        <v>1.43078260869565</v>
      </c>
      <c r="P66" s="25" t="n">
        <f aca="false">SUM(C66:N66)</f>
        <v>1.43078260869565</v>
      </c>
      <c r="Q66" s="27" t="n">
        <f aca="false">O66-P66</f>
        <v>0</v>
      </c>
      <c r="R66" s="23" t="n">
        <f aca="false">P66-$O$124</f>
        <v>1.46321739130435</v>
      </c>
      <c r="T66" s="24" t="n">
        <f aca="false">SUM(F66:H66)</f>
        <v>1.62591304347826</v>
      </c>
      <c r="U66" s="24" t="n">
        <f aca="false">SUM(I66:K66)</f>
        <v>1.48426086956522</v>
      </c>
      <c r="V66" s="24" t="n">
        <f aca="false">SUM(L66:N66)</f>
        <v>-0.306695652173913</v>
      </c>
      <c r="W66" s="24" t="n">
        <f aca="false">SUM(O66,D67:E67)</f>
        <v>2.13347826086957</v>
      </c>
      <c r="X66" s="23" t="n">
        <f aca="false">SUM(G66:L66)</f>
        <v>2.41321739130435</v>
      </c>
      <c r="Y66" s="23" t="n">
        <f aca="false">SUM(M66:O66,D67:F67)</f>
        <v>2.20373913043478</v>
      </c>
      <c r="Z66" s="15" t="n">
        <f aca="false">Y66+X67</f>
        <v>-6.88304347826087</v>
      </c>
    </row>
    <row r="67" customFormat="false" ht="12.75" hidden="false" customHeight="false" outlineLevel="0" collapsed="false">
      <c r="A67" s="0" t="n">
        <v>1948</v>
      </c>
      <c r="C67" s="15" t="n">
        <f aca="false">'GRB-RAIN'!C67-'GRB-RAIN'!C$124</f>
        <v>-0.745391304347826</v>
      </c>
      <c r="D67" s="15" t="n">
        <f aca="false">'GRB-RAIN'!D67-'GRB-RAIN'!D$124</f>
        <v>0.694173913043478</v>
      </c>
      <c r="E67" s="15" t="n">
        <f aca="false">'GRB-RAIN'!E67-'GRB-RAIN'!E$124</f>
        <v>0.00852173913043486</v>
      </c>
      <c r="F67" s="15" t="n">
        <f aca="false">'GRB-RAIN'!F67-'GRB-RAIN'!F$124</f>
        <v>0.330782608695652</v>
      </c>
      <c r="G67" s="15" t="n">
        <f aca="false">'GRB-RAIN'!G67-'GRB-RAIN'!G$124</f>
        <v>-2.16904347826087</v>
      </c>
      <c r="H67" s="15" t="n">
        <f aca="false">'GRB-RAIN'!H67-'GRB-RAIN'!H$124</f>
        <v>-0.805826086956522</v>
      </c>
      <c r="I67" s="15" t="n">
        <f aca="false">'GRB-RAIN'!I67-'GRB-RAIN'!I$124</f>
        <v>-0.811217391304348</v>
      </c>
      <c r="J67" s="15" t="n">
        <f aca="false">'GRB-RAIN'!J67-'GRB-RAIN'!J$124</f>
        <v>-2.13460869565217</v>
      </c>
      <c r="K67" s="15" t="n">
        <f aca="false">'GRB-RAIN'!K67-'GRB-RAIN'!K$124</f>
        <v>-1.74991304347826</v>
      </c>
      <c r="L67" s="15" t="n">
        <f aca="false">'GRB-RAIN'!L67-'GRB-RAIN'!L$124</f>
        <v>-1.41617391304348</v>
      </c>
      <c r="M67" s="15" t="n">
        <f aca="false">'GRB-RAIN'!M67-'GRB-RAIN'!M$124</f>
        <v>2.99730434782609</v>
      </c>
      <c r="N67" s="15" t="n">
        <f aca="false">'GRB-RAIN'!N67-'GRB-RAIN'!N$124</f>
        <v>0.0321739130434782</v>
      </c>
      <c r="O67" s="25" t="n">
        <f aca="false">SUM(C67:N67)</f>
        <v>-5.76921739130435</v>
      </c>
      <c r="P67" s="25" t="n">
        <f aca="false">SUM(C67:N67)</f>
        <v>-5.76921739130435</v>
      </c>
      <c r="Q67" s="27" t="n">
        <f aca="false">O67-P67</f>
        <v>0</v>
      </c>
      <c r="R67" s="23" t="n">
        <f aca="false">P67-$O$124</f>
        <v>-5.73678260869565</v>
      </c>
      <c r="T67" s="24" t="n">
        <f aca="false">SUM(F67:H67)</f>
        <v>-2.64408695652174</v>
      </c>
      <c r="U67" s="24" t="n">
        <f aca="false">SUM(I67:K67)</f>
        <v>-4.69573913043478</v>
      </c>
      <c r="V67" s="24" t="n">
        <f aca="false">SUM(L67:N67)</f>
        <v>1.61330434782609</v>
      </c>
      <c r="W67" s="24" t="n">
        <f aca="false">SUM(O67,D68:E68)</f>
        <v>-4.07652173913044</v>
      </c>
      <c r="X67" s="23" t="n">
        <f aca="false">SUM(G67:L67)</f>
        <v>-9.08678260869565</v>
      </c>
      <c r="Y67" s="23" t="n">
        <f aca="false">SUM(M67:O67,D68:F68)</f>
        <v>-0.956260869565217</v>
      </c>
      <c r="Z67" s="15" t="n">
        <f aca="false">Y67+X68</f>
        <v>-5.11304347826087</v>
      </c>
    </row>
    <row r="68" customFormat="false" ht="12.75" hidden="false" customHeight="false" outlineLevel="0" collapsed="false">
      <c r="A68" s="0" t="n">
        <v>1949</v>
      </c>
      <c r="B68" s="0" t="s">
        <v>30</v>
      </c>
      <c r="C68" s="15" t="n">
        <f aca="false">'GRB-RAIN'!C68-'GRB-RAIN'!C$124</f>
        <v>0.554608695652174</v>
      </c>
      <c r="D68" s="15" t="n">
        <f aca="false">'GRB-RAIN'!D68-'GRB-RAIN'!D$124</f>
        <v>-0.155826086956522</v>
      </c>
      <c r="E68" s="15" t="n">
        <f aca="false">'GRB-RAIN'!E68-'GRB-RAIN'!E$124</f>
        <v>1.84852173913044</v>
      </c>
      <c r="F68" s="15" t="n">
        <f aca="false">'GRB-RAIN'!F68-'GRB-RAIN'!F$124</f>
        <v>0.090782608695652</v>
      </c>
      <c r="G68" s="15" t="n">
        <f aca="false">'GRB-RAIN'!G68-'GRB-RAIN'!G$124</f>
        <v>-2.36904347826087</v>
      </c>
      <c r="H68" s="15" t="n">
        <f aca="false">'GRB-RAIN'!H68-'GRB-RAIN'!H$124</f>
        <v>0.104173913043478</v>
      </c>
      <c r="I68" s="15" t="n">
        <f aca="false">'GRB-RAIN'!I68-'GRB-RAIN'!I$124</f>
        <v>1.72878260869565</v>
      </c>
      <c r="J68" s="15" t="n">
        <f aca="false">'GRB-RAIN'!J68-'GRB-RAIN'!J$124</f>
        <v>-0.644608695652174</v>
      </c>
      <c r="K68" s="15" t="n">
        <f aca="false">'GRB-RAIN'!K68-'GRB-RAIN'!K$124</f>
        <v>-1.89991304347826</v>
      </c>
      <c r="L68" s="15" t="n">
        <f aca="false">'GRB-RAIN'!L68-'GRB-RAIN'!L$124</f>
        <v>-1.07617391304348</v>
      </c>
      <c r="M68" s="15" t="n">
        <f aca="false">'GRB-RAIN'!M68-'GRB-RAIN'!M$124</f>
        <v>-0.492695652173913</v>
      </c>
      <c r="N68" s="15" t="n">
        <f aca="false">'GRB-RAIN'!N68-'GRB-RAIN'!N$124</f>
        <v>-0.227826086956522</v>
      </c>
      <c r="O68" s="25" t="n">
        <f aca="false">SUM(C68:N68)</f>
        <v>-2.53921739130435</v>
      </c>
      <c r="P68" s="25" t="n">
        <f aca="false">SUM(C68:N68)</f>
        <v>-2.53921739130435</v>
      </c>
      <c r="Q68" s="27" t="n">
        <f aca="false">O68-P68</f>
        <v>0</v>
      </c>
      <c r="R68" s="23" t="n">
        <f aca="false">P68-$O$124</f>
        <v>-2.50678260869565</v>
      </c>
      <c r="T68" s="24" t="n">
        <f aca="false">SUM(F68:H68)</f>
        <v>-2.17408695652174</v>
      </c>
      <c r="U68" s="24" t="n">
        <f aca="false">SUM(I68:K68)</f>
        <v>-0.815739130434783</v>
      </c>
      <c r="V68" s="24" t="n">
        <f aca="false">SUM(L68:N68)</f>
        <v>-1.79669565217391</v>
      </c>
      <c r="W68" s="24" t="n">
        <f aca="false">SUM(O68,D69:E69)</f>
        <v>-1.73652173913043</v>
      </c>
      <c r="X68" s="23" t="n">
        <f aca="false">SUM(G68:L68)</f>
        <v>-4.15678260869565</v>
      </c>
      <c r="Y68" s="23" t="n">
        <f aca="false">SUM(M68:O68,D69:F69)</f>
        <v>-1.66626086956522</v>
      </c>
      <c r="Z68" s="15" t="n">
        <f aca="false">Y68+X69</f>
        <v>-2.58304347826087</v>
      </c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</row>
    <row r="69" customFormat="false" ht="12.75" hidden="false" customHeight="false" outlineLevel="0" collapsed="false">
      <c r="A69" s="0" t="n">
        <v>1950</v>
      </c>
      <c r="C69" s="15" t="n">
        <f aca="false">'GRB-RAIN'!C69-'GRB-RAIN'!C$124</f>
        <v>1.34460869565217</v>
      </c>
      <c r="D69" s="15" t="n">
        <f aca="false">'GRB-RAIN'!D69-'GRB-RAIN'!D$124</f>
        <v>0.214173913043478</v>
      </c>
      <c r="E69" s="15" t="n">
        <f aca="false">'GRB-RAIN'!E69-'GRB-RAIN'!E$124</f>
        <v>0.588521739130435</v>
      </c>
      <c r="F69" s="15" t="n">
        <f aca="false">'GRB-RAIN'!F69-'GRB-RAIN'!F$124</f>
        <v>0.790782608695652</v>
      </c>
      <c r="G69" s="15" t="n">
        <f aca="false">'GRB-RAIN'!G69-'GRB-RAIN'!G$124</f>
        <v>-1.57904347826087</v>
      </c>
      <c r="H69" s="15" t="n">
        <f aca="false">'GRB-RAIN'!H69-'GRB-RAIN'!H$124</f>
        <v>-0.365826086956522</v>
      </c>
      <c r="I69" s="15" t="n">
        <f aca="false">'GRB-RAIN'!I69-'GRB-RAIN'!I$124</f>
        <v>3.33878260869565</v>
      </c>
      <c r="J69" s="15" t="n">
        <f aca="false">'GRB-RAIN'!J69-'GRB-RAIN'!J$124</f>
        <v>-0.374608695652174</v>
      </c>
      <c r="K69" s="15" t="n">
        <f aca="false">'GRB-RAIN'!K69-'GRB-RAIN'!K$124</f>
        <v>-0.949913043478261</v>
      </c>
      <c r="L69" s="15" t="n">
        <f aca="false">'GRB-RAIN'!L69-'GRB-RAIN'!L$124</f>
        <v>-0.986173913043478</v>
      </c>
      <c r="M69" s="15" t="n">
        <f aca="false">'GRB-RAIN'!M69-'GRB-RAIN'!M$124</f>
        <v>-0.872695652173913</v>
      </c>
      <c r="N69" s="15" t="n">
        <f aca="false">'GRB-RAIN'!N69-'GRB-RAIN'!N$124</f>
        <v>0.442173913043478</v>
      </c>
      <c r="O69" s="25" t="n">
        <f aca="false">SUM(C69:N69)</f>
        <v>1.59078260869565</v>
      </c>
      <c r="P69" s="25" t="n">
        <f aca="false">SUM(C69:N69)</f>
        <v>1.59078260869565</v>
      </c>
      <c r="Q69" s="27" t="n">
        <f aca="false">O69-P69</f>
        <v>0</v>
      </c>
      <c r="R69" s="23" t="n">
        <f aca="false">P69-$O$124</f>
        <v>1.62321739130435</v>
      </c>
      <c r="T69" s="24" t="n">
        <f aca="false">SUM(F69:H69)</f>
        <v>-1.15408695652174</v>
      </c>
      <c r="U69" s="24" t="n">
        <f aca="false">SUM(I69:K69)</f>
        <v>2.01426086956522</v>
      </c>
      <c r="V69" s="24" t="n">
        <f aca="false">SUM(L69:N69)</f>
        <v>-1.41669565217391</v>
      </c>
      <c r="W69" s="24" t="n">
        <f aca="false">SUM(O69,D70:E70)</f>
        <v>2.83347826086957</v>
      </c>
      <c r="X69" s="23" t="n">
        <f aca="false">SUM(G69:L69)</f>
        <v>-0.916782608695652</v>
      </c>
      <c r="Y69" s="23" t="n">
        <f aca="false">SUM(M69:O69,D70:F70)</f>
        <v>4.59373913043478</v>
      </c>
      <c r="Z69" s="15" t="n">
        <f aca="false">Y69+X70</f>
        <v>7.06695652173913</v>
      </c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</row>
    <row r="70" customFormat="false" ht="12.75" hidden="false" customHeight="false" outlineLevel="0" collapsed="false">
      <c r="A70" s="28" t="n">
        <v>1951</v>
      </c>
      <c r="C70" s="15" t="n">
        <f aca="false">'GRB-RAIN'!C70-'GRB-RAIN'!C$124</f>
        <v>-0.425391304347826</v>
      </c>
      <c r="D70" s="15" t="n">
        <f aca="false">'GRB-RAIN'!D70-'GRB-RAIN'!D$124</f>
        <v>0.484173913043478</v>
      </c>
      <c r="E70" s="15" t="n">
        <f aca="false">'GRB-RAIN'!E70-'GRB-RAIN'!E$124</f>
        <v>0.758521739130435</v>
      </c>
      <c r="F70" s="15" t="n">
        <f aca="false">'GRB-RAIN'!F70-'GRB-RAIN'!F$124</f>
        <v>2.19078260869565</v>
      </c>
      <c r="G70" s="15" t="n">
        <f aca="false">'GRB-RAIN'!G70-'GRB-RAIN'!G$124</f>
        <v>-2.18904347826087</v>
      </c>
      <c r="H70" s="15" t="n">
        <f aca="false">'GRB-RAIN'!H70-'GRB-RAIN'!H$124</f>
        <v>-1.17582608695652</v>
      </c>
      <c r="I70" s="15" t="n">
        <f aca="false">'GRB-RAIN'!I70-'GRB-RAIN'!I$124</f>
        <v>0.958782608695652</v>
      </c>
      <c r="J70" s="15" t="n">
        <f aca="false">'GRB-RAIN'!J70-'GRB-RAIN'!J$124</f>
        <v>2.40539130434783</v>
      </c>
      <c r="K70" s="15" t="n">
        <f aca="false">'GRB-RAIN'!K70-'GRB-RAIN'!K$124</f>
        <v>-0.219913043478261</v>
      </c>
      <c r="L70" s="15" t="n">
        <f aca="false">'GRB-RAIN'!L70-'GRB-RAIN'!L$124</f>
        <v>2.69382608695652</v>
      </c>
      <c r="M70" s="15" t="n">
        <f aca="false">'GRB-RAIN'!M70-'GRB-RAIN'!M$124</f>
        <v>-0.332695652173913</v>
      </c>
      <c r="N70" s="15" t="n">
        <f aca="false">'GRB-RAIN'!N70-'GRB-RAIN'!N$124</f>
        <v>-0.307826086956522</v>
      </c>
      <c r="O70" s="25" t="n">
        <f aca="false">SUM(C70:N70)</f>
        <v>4.84078260869565</v>
      </c>
      <c r="P70" s="15" t="n">
        <f aca="false">SUM(C70:N70)</f>
        <v>4.84078260869565</v>
      </c>
      <c r="Q70" s="27" t="n">
        <f aca="false">O70-P70</f>
        <v>0</v>
      </c>
      <c r="R70" s="23" t="n">
        <f aca="false">P70-$O$124</f>
        <v>4.87321739130435</v>
      </c>
      <c r="T70" s="24" t="n">
        <f aca="false">SUM(F70:H70)</f>
        <v>-1.17408695652174</v>
      </c>
      <c r="U70" s="24" t="n">
        <f aca="false">SUM(I70:K70)</f>
        <v>3.14426086956522</v>
      </c>
      <c r="V70" s="24" t="n">
        <f aca="false">SUM(L70:N70)</f>
        <v>2.05330434782609</v>
      </c>
      <c r="W70" s="24" t="n">
        <f aca="false">SUM(O70,D71:E71)</f>
        <v>4.38347826086957</v>
      </c>
      <c r="X70" s="23" t="n">
        <f aca="false">SUM(G70:L70)</f>
        <v>2.47321739130435</v>
      </c>
      <c r="Y70" s="23" t="n">
        <f aca="false">SUM(M70:O70,D71:F71)</f>
        <v>2.71373913043478</v>
      </c>
      <c r="Z70" s="15" t="n">
        <f aca="false">Y70+X71</f>
        <v>-3.39304347826087</v>
      </c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</row>
    <row r="71" customFormat="false" ht="12.75" hidden="false" customHeight="false" outlineLevel="0" collapsed="false">
      <c r="A71" s="28" t="n">
        <v>1952</v>
      </c>
      <c r="C71" s="15" t="n">
        <f aca="false">'GRB-RAIN'!C71-'GRB-RAIN'!C$124</f>
        <v>0.764608695652174</v>
      </c>
      <c r="D71" s="15" t="n">
        <f aca="false">'GRB-RAIN'!D71-'GRB-RAIN'!D$124</f>
        <v>-0.535826086956522</v>
      </c>
      <c r="E71" s="15" t="n">
        <f aca="false">'GRB-RAIN'!E71-'GRB-RAIN'!E$124</f>
        <v>0.0785217391304349</v>
      </c>
      <c r="F71" s="15" t="n">
        <f aca="false">'GRB-RAIN'!F71-'GRB-RAIN'!F$124</f>
        <v>-1.02921739130435</v>
      </c>
      <c r="G71" s="15" t="n">
        <f aca="false">'GRB-RAIN'!G71-'GRB-RAIN'!G$124</f>
        <v>-0.15904347826087</v>
      </c>
      <c r="H71" s="15" t="n">
        <f aca="false">'GRB-RAIN'!H71-'GRB-RAIN'!H$124</f>
        <v>-1.11582608695652</v>
      </c>
      <c r="I71" s="15" t="n">
        <f aca="false">'GRB-RAIN'!I71-'GRB-RAIN'!I$124</f>
        <v>0.658782608695652</v>
      </c>
      <c r="J71" s="15" t="n">
        <f aca="false">'GRB-RAIN'!J71-'GRB-RAIN'!J$124</f>
        <v>-1.03460869565217</v>
      </c>
      <c r="K71" s="15" t="n">
        <f aca="false">'GRB-RAIN'!K71-'GRB-RAIN'!K$124</f>
        <v>-2.32991304347826</v>
      </c>
      <c r="L71" s="15" t="n">
        <f aca="false">'GRB-RAIN'!L71-'GRB-RAIN'!L$124</f>
        <v>-2.12617391304348</v>
      </c>
      <c r="M71" s="15" t="n">
        <f aca="false">'GRB-RAIN'!M71-'GRB-RAIN'!M$124</f>
        <v>0.247304347826087</v>
      </c>
      <c r="N71" s="15" t="n">
        <f aca="false">'GRB-RAIN'!N71-'GRB-RAIN'!N$124</f>
        <v>0.0521739130434782</v>
      </c>
      <c r="O71" s="25" t="n">
        <f aca="false">SUM(C71:N71)</f>
        <v>-6.52921739130435</v>
      </c>
      <c r="P71" s="15" t="n">
        <f aca="false">SUM(C71:N71)</f>
        <v>-6.52921739130435</v>
      </c>
      <c r="Q71" s="27" t="n">
        <f aca="false">O71-P71</f>
        <v>0</v>
      </c>
      <c r="R71" s="23" t="n">
        <f aca="false">P71-$O$124</f>
        <v>-6.49678260869565</v>
      </c>
      <c r="T71" s="24" t="n">
        <f aca="false">SUM(F71:H71)</f>
        <v>-2.30408695652174</v>
      </c>
      <c r="U71" s="24" t="n">
        <f aca="false">SUM(I71:K71)</f>
        <v>-2.70573913043478</v>
      </c>
      <c r="V71" s="24" t="n">
        <f aca="false">SUM(L71:N71)</f>
        <v>-1.82669565217391</v>
      </c>
      <c r="W71" s="24" t="n">
        <f aca="false">SUM(O71,D72:E72)</f>
        <v>-4.16652173913043</v>
      </c>
      <c r="X71" s="23" t="n">
        <f aca="false">SUM(G71:L71)</f>
        <v>-6.10678260869565</v>
      </c>
      <c r="Y71" s="23" t="n">
        <f aca="false">SUM(M71:O71,D72:F72)</f>
        <v>-0.946260869565218</v>
      </c>
      <c r="Z71" s="15" t="n">
        <f aca="false">Y71+X72</f>
        <v>-8.28304347826087</v>
      </c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</row>
    <row r="72" customFormat="false" ht="12.75" hidden="false" customHeight="false" outlineLevel="0" collapsed="false">
      <c r="A72" s="28" t="n">
        <v>1953</v>
      </c>
      <c r="C72" s="15" t="n">
        <f aca="false">'GRB-RAIN'!C72-'GRB-RAIN'!C$124</f>
        <v>-0.195391304347826</v>
      </c>
      <c r="D72" s="15" t="n">
        <f aca="false">'GRB-RAIN'!D72-'GRB-RAIN'!D$124</f>
        <v>2.32417391304348</v>
      </c>
      <c r="E72" s="15" t="n">
        <f aca="false">'GRB-RAIN'!E72-'GRB-RAIN'!E$124</f>
        <v>0.0385217391304349</v>
      </c>
      <c r="F72" s="15" t="n">
        <f aca="false">'GRB-RAIN'!F72-'GRB-RAIN'!F$124</f>
        <v>2.92078260869565</v>
      </c>
      <c r="G72" s="15" t="n">
        <f aca="false">'GRB-RAIN'!G72-'GRB-RAIN'!G$124</f>
        <v>-1.66904347826087</v>
      </c>
      <c r="H72" s="15" t="n">
        <f aca="false">'GRB-RAIN'!H72-'GRB-RAIN'!H$124</f>
        <v>-1.57582608695652</v>
      </c>
      <c r="I72" s="15" t="n">
        <f aca="false">'GRB-RAIN'!I72-'GRB-RAIN'!I$124</f>
        <v>-0.0112173913043483</v>
      </c>
      <c r="J72" s="15" t="n">
        <f aca="false">'GRB-RAIN'!J72-'GRB-RAIN'!J$124</f>
        <v>-1.04460869565217</v>
      </c>
      <c r="K72" s="15" t="n">
        <f aca="false">'GRB-RAIN'!K72-'GRB-RAIN'!K$124</f>
        <v>-1.12991304347826</v>
      </c>
      <c r="L72" s="15" t="n">
        <f aca="false">'GRB-RAIN'!L72-'GRB-RAIN'!L$124</f>
        <v>-1.90617391304348</v>
      </c>
      <c r="M72" s="15" t="n">
        <f aca="false">'GRB-RAIN'!M72-'GRB-RAIN'!M$124</f>
        <v>-1.60269565217391</v>
      </c>
      <c r="N72" s="15" t="n">
        <f aca="false">'GRB-RAIN'!N72-'GRB-RAIN'!N$124</f>
        <v>0.192173913043478</v>
      </c>
      <c r="O72" s="25" t="n">
        <f aca="false">SUM(C72:N72)</f>
        <v>-3.65921739130435</v>
      </c>
      <c r="P72" s="15" t="n">
        <f aca="false">SUM(C72:N72)</f>
        <v>-3.65921739130435</v>
      </c>
      <c r="Q72" s="27" t="n">
        <f aca="false">O72-P72</f>
        <v>0</v>
      </c>
      <c r="R72" s="23" t="n">
        <f aca="false">P72-$O$124</f>
        <v>-3.62678260869565</v>
      </c>
      <c r="T72" s="24" t="n">
        <f aca="false">SUM(F72:H72)</f>
        <v>-0.32408695652174</v>
      </c>
      <c r="U72" s="24" t="n">
        <f aca="false">SUM(I72:K72)</f>
        <v>-2.18573913043478</v>
      </c>
      <c r="V72" s="24" t="n">
        <f aca="false">SUM(L72:N72)</f>
        <v>-3.31669565217391</v>
      </c>
      <c r="W72" s="24" t="n">
        <f aca="false">SUM(O72,D73:E73)</f>
        <v>-4.70652173913044</v>
      </c>
      <c r="X72" s="23" t="n">
        <f aca="false">SUM(G72:L72)</f>
        <v>-7.33678260869565</v>
      </c>
      <c r="Y72" s="23" t="n">
        <f aca="false">SUM(M72:O72,D73:F73)</f>
        <v>-4.26626086956522</v>
      </c>
      <c r="Z72" s="15" t="n">
        <f aca="false">Y72+X73</f>
        <v>0.576956521739131</v>
      </c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</row>
    <row r="73" customFormat="false" ht="12.75" hidden="false" customHeight="false" outlineLevel="0" collapsed="false">
      <c r="A73" s="28" t="n">
        <v>1954</v>
      </c>
      <c r="C73" s="15" t="n">
        <f aca="false">'GRB-RAIN'!C73-'GRB-RAIN'!C$124</f>
        <v>-0.865391304347826</v>
      </c>
      <c r="D73" s="15" t="n">
        <f aca="false">'GRB-RAIN'!D73-'GRB-RAIN'!D$124</f>
        <v>-0.255826086956522</v>
      </c>
      <c r="E73" s="15" t="n">
        <f aca="false">'GRB-RAIN'!E73-'GRB-RAIN'!E$124</f>
        <v>-0.791478260869565</v>
      </c>
      <c r="F73" s="15" t="n">
        <f aca="false">'GRB-RAIN'!F73-'GRB-RAIN'!F$124</f>
        <v>1.85078260869565</v>
      </c>
      <c r="G73" s="15" t="n">
        <f aca="false">'GRB-RAIN'!G73-'GRB-RAIN'!G$124</f>
        <v>0.140956521739131</v>
      </c>
      <c r="H73" s="15" t="n">
        <f aca="false">'GRB-RAIN'!H73-'GRB-RAIN'!H$124</f>
        <v>0.904173913043478</v>
      </c>
      <c r="I73" s="15" t="n">
        <f aca="false">'GRB-RAIN'!I73-'GRB-RAIN'!I$124</f>
        <v>-0.221217391304348</v>
      </c>
      <c r="J73" s="15" t="n">
        <f aca="false">'GRB-RAIN'!J73-'GRB-RAIN'!J$124</f>
        <v>-1.48460869565217</v>
      </c>
      <c r="K73" s="15" t="n">
        <f aca="false">'GRB-RAIN'!K73-'GRB-RAIN'!K$124</f>
        <v>2.63008695652174</v>
      </c>
      <c r="L73" s="15" t="n">
        <f aca="false">'GRB-RAIN'!L73-'GRB-RAIN'!L$124</f>
        <v>2.87382608695652</v>
      </c>
      <c r="M73" s="15" t="n">
        <f aca="false">'GRB-RAIN'!M73-'GRB-RAIN'!M$124</f>
        <v>-1.10269565217391</v>
      </c>
      <c r="N73" s="15" t="n">
        <f aca="false">'GRB-RAIN'!N73-'GRB-RAIN'!N$124</f>
        <v>-0.977826086956522</v>
      </c>
      <c r="O73" s="25" t="n">
        <f aca="false">SUM(C73:N73)</f>
        <v>2.70078260869565</v>
      </c>
      <c r="P73" s="15" t="n">
        <f aca="false">SUM(C73:N73)</f>
        <v>2.70078260869565</v>
      </c>
      <c r="Q73" s="27" t="n">
        <f aca="false">O73-P73</f>
        <v>0</v>
      </c>
      <c r="R73" s="23" t="n">
        <f aca="false">P73-$O$124</f>
        <v>2.73321739130435</v>
      </c>
      <c r="T73" s="24" t="n">
        <f aca="false">SUM(F73:H73)</f>
        <v>2.89591304347826</v>
      </c>
      <c r="U73" s="24" t="n">
        <f aca="false">SUM(I73:K73)</f>
        <v>0.924260869565218</v>
      </c>
      <c r="V73" s="24" t="n">
        <f aca="false">SUM(L73:N73)</f>
        <v>0.793304347826087</v>
      </c>
      <c r="W73" s="24" t="n">
        <f aca="false">SUM(O73,D74:E74)</f>
        <v>2.33347826086957</v>
      </c>
      <c r="X73" s="23" t="n">
        <f aca="false">SUM(G73:L73)</f>
        <v>4.84321739130435</v>
      </c>
      <c r="Y73" s="23" t="n">
        <f aca="false">SUM(M73:O73,D74:F74)</f>
        <v>0.0537391304347836</v>
      </c>
      <c r="Z73" s="15" t="n">
        <f aca="false">Y73+X74</f>
        <v>-2.37304347826087</v>
      </c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</row>
    <row r="74" customFormat="false" ht="12.75" hidden="false" customHeight="false" outlineLevel="0" collapsed="false">
      <c r="A74" s="28" t="n">
        <v>1955</v>
      </c>
      <c r="C74" s="15" t="n">
        <f aca="false">'GRB-RAIN'!C74-'GRB-RAIN'!C$124</f>
        <v>-0.515391304347826</v>
      </c>
      <c r="D74" s="15" t="n">
        <f aca="false">'GRB-RAIN'!D74-'GRB-RAIN'!D$124</f>
        <v>0.134173913043478</v>
      </c>
      <c r="E74" s="15" t="n">
        <f aca="false">'GRB-RAIN'!E74-'GRB-RAIN'!E$124</f>
        <v>-0.501478260869565</v>
      </c>
      <c r="F74" s="15" t="n">
        <f aca="false">'GRB-RAIN'!F74-'GRB-RAIN'!F$124</f>
        <v>-0.199217391304348</v>
      </c>
      <c r="G74" s="15" t="n">
        <f aca="false">'GRB-RAIN'!G74-'GRB-RAIN'!G$124</f>
        <v>-0.689043478260869</v>
      </c>
      <c r="H74" s="15" t="n">
        <f aca="false">'GRB-RAIN'!H74-'GRB-RAIN'!H$124</f>
        <v>-0.225826086956522</v>
      </c>
      <c r="I74" s="15" t="n">
        <f aca="false">'GRB-RAIN'!I74-'GRB-RAIN'!I$124</f>
        <v>1.61878260869565</v>
      </c>
      <c r="J74" s="15" t="n">
        <f aca="false">'GRB-RAIN'!J74-'GRB-RAIN'!J$124</f>
        <v>-2.19460869565217</v>
      </c>
      <c r="K74" s="15" t="n">
        <f aca="false">'GRB-RAIN'!K74-'GRB-RAIN'!K$124</f>
        <v>-2.38991304347826</v>
      </c>
      <c r="L74" s="15" t="n">
        <f aca="false">'GRB-RAIN'!L74-'GRB-RAIN'!L$124</f>
        <v>1.45382608695652</v>
      </c>
      <c r="M74" s="15" t="n">
        <f aca="false">'GRB-RAIN'!M74-'GRB-RAIN'!M$124</f>
        <v>-0.952695652173913</v>
      </c>
      <c r="N74" s="15" t="n">
        <f aca="false">'GRB-RAIN'!N74-'GRB-RAIN'!N$124</f>
        <v>-0.507826086956522</v>
      </c>
      <c r="O74" s="25" t="n">
        <f aca="false">SUM(C74:N74)</f>
        <v>-4.96921739130435</v>
      </c>
      <c r="P74" s="15" t="n">
        <f aca="false">SUM(C74:N74)</f>
        <v>-4.96921739130435</v>
      </c>
      <c r="Q74" s="27" t="n">
        <f aca="false">O74-P74</f>
        <v>0</v>
      </c>
      <c r="R74" s="23" t="n">
        <f aca="false">P74-$O$124</f>
        <v>-4.93678260869565</v>
      </c>
      <c r="T74" s="24" t="n">
        <f aca="false">SUM(F74:H74)</f>
        <v>-1.11408695652174</v>
      </c>
      <c r="U74" s="24" t="n">
        <f aca="false">SUM(I74:K74)</f>
        <v>-2.96573913043478</v>
      </c>
      <c r="V74" s="24" t="n">
        <f aca="false">SUM(L74:N74)</f>
        <v>-0.00669565217391288</v>
      </c>
      <c r="W74" s="24" t="n">
        <f aca="false">SUM(O74,D75:E75)</f>
        <v>-5.64652173913043</v>
      </c>
      <c r="X74" s="23" t="n">
        <f aca="false">SUM(G74:L74)</f>
        <v>-2.42678260869565</v>
      </c>
      <c r="Y74" s="23" t="n">
        <f aca="false">SUM(M74:O74,D75:F75)</f>
        <v>-8.25626086956522</v>
      </c>
      <c r="Z74" s="15" t="n">
        <f aca="false">Y74+X75</f>
        <v>-6.54304347826087</v>
      </c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</row>
    <row r="75" customFormat="false" ht="12.75" hidden="false" customHeight="false" outlineLevel="0" collapsed="false">
      <c r="A75" s="28" t="n">
        <v>1956</v>
      </c>
      <c r="C75" s="15" t="n">
        <f aca="false">'GRB-RAIN'!C75-'GRB-RAIN'!C$124</f>
        <v>-0.735391304347826</v>
      </c>
      <c r="D75" s="15" t="n">
        <f aca="false">'GRB-RAIN'!D75-'GRB-RAIN'!D$124</f>
        <v>-0.635826086956522</v>
      </c>
      <c r="E75" s="15" t="n">
        <f aca="false">'GRB-RAIN'!E75-'GRB-RAIN'!E$124</f>
        <v>-0.041478260869565</v>
      </c>
      <c r="F75" s="15" t="n">
        <f aca="false">'GRB-RAIN'!F75-'GRB-RAIN'!F$124</f>
        <v>-1.14921739130435</v>
      </c>
      <c r="G75" s="15" t="n">
        <f aca="false">'GRB-RAIN'!G75-'GRB-RAIN'!G$124</f>
        <v>1.58095652173913</v>
      </c>
      <c r="H75" s="15" t="n">
        <f aca="false">'GRB-RAIN'!H75-'GRB-RAIN'!H$124</f>
        <v>0.424173913043478</v>
      </c>
      <c r="I75" s="15" t="n">
        <f aca="false">'GRB-RAIN'!I75-'GRB-RAIN'!I$124</f>
        <v>2.68878260869565</v>
      </c>
      <c r="J75" s="15" t="n">
        <f aca="false">'GRB-RAIN'!J75-'GRB-RAIN'!J$124</f>
        <v>-0.00460869565217381</v>
      </c>
      <c r="K75" s="15" t="n">
        <f aca="false">'GRB-RAIN'!K75-'GRB-RAIN'!K$124</f>
        <v>-1.49991304347826</v>
      </c>
      <c r="L75" s="15" t="n">
        <f aca="false">'GRB-RAIN'!L75-'GRB-RAIN'!L$124</f>
        <v>-1.47617391304348</v>
      </c>
      <c r="M75" s="15" t="n">
        <f aca="false">'GRB-RAIN'!M75-'GRB-RAIN'!M$124</f>
        <v>0.137304347826087</v>
      </c>
      <c r="N75" s="15" t="n">
        <f aca="false">'GRB-RAIN'!N75-'GRB-RAIN'!N$124</f>
        <v>-0.527826086956522</v>
      </c>
      <c r="O75" s="25" t="n">
        <f aca="false">SUM(C75:N75)</f>
        <v>-1.23921739130435</v>
      </c>
      <c r="P75" s="15" t="n">
        <f aca="false">SUM(C75:N75)</f>
        <v>-1.23921739130435</v>
      </c>
      <c r="Q75" s="27" t="n">
        <f aca="false">O75-P75</f>
        <v>0</v>
      </c>
      <c r="R75" s="23" t="n">
        <f aca="false">P75-$O$124</f>
        <v>-1.20678260869565</v>
      </c>
      <c r="T75" s="24" t="n">
        <f aca="false">SUM(F75:H75)</f>
        <v>0.855913043478261</v>
      </c>
      <c r="U75" s="24" t="n">
        <f aca="false">SUM(I75:K75)</f>
        <v>1.18426086956522</v>
      </c>
      <c r="V75" s="24" t="n">
        <f aca="false">SUM(L75:N75)</f>
        <v>-1.86669565217391</v>
      </c>
      <c r="W75" s="24" t="n">
        <f aca="false">SUM(O75,D76:E76)</f>
        <v>-3.48652173913044</v>
      </c>
      <c r="X75" s="23" t="n">
        <f aca="false">SUM(G75:L75)</f>
        <v>1.71321739130435</v>
      </c>
      <c r="Y75" s="23" t="n">
        <f aca="false">SUM(M75:O75,D76:F76)</f>
        <v>-3.54626086956522</v>
      </c>
      <c r="Z75" s="15" t="n">
        <f aca="false">Y75+X76</f>
        <v>-3.73304347826087</v>
      </c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</row>
    <row r="76" customFormat="false" ht="12.75" hidden="false" customHeight="false" outlineLevel="0" collapsed="false">
      <c r="A76" s="28" t="n">
        <v>1957</v>
      </c>
      <c r="C76" s="15" t="n">
        <f aca="false">'GRB-RAIN'!C76-'GRB-RAIN'!C$124</f>
        <v>-0.945391304347826</v>
      </c>
      <c r="D76" s="15" t="n">
        <f aca="false">'GRB-RAIN'!D76-'GRB-RAIN'!D$124</f>
        <v>-0.805826086956522</v>
      </c>
      <c r="E76" s="15" t="n">
        <f aca="false">'GRB-RAIN'!E76-'GRB-RAIN'!E$124</f>
        <v>-1.44147826086957</v>
      </c>
      <c r="F76" s="15" t="n">
        <f aca="false">'GRB-RAIN'!F76-'GRB-RAIN'!F$124</f>
        <v>0.330782608695652</v>
      </c>
      <c r="G76" s="15" t="n">
        <f aca="false">'GRB-RAIN'!G76-'GRB-RAIN'!G$124</f>
        <v>2.20095652173913</v>
      </c>
      <c r="H76" s="15" t="n">
        <f aca="false">'GRB-RAIN'!H76-'GRB-RAIN'!H$124</f>
        <v>-0.995826086956522</v>
      </c>
      <c r="I76" s="15" t="n">
        <f aca="false">'GRB-RAIN'!I76-'GRB-RAIN'!I$124</f>
        <v>0.018782608695652</v>
      </c>
      <c r="J76" s="15" t="n">
        <f aca="false">'GRB-RAIN'!J76-'GRB-RAIN'!J$124</f>
        <v>0.365391304347826</v>
      </c>
      <c r="K76" s="15" t="n">
        <f aca="false">'GRB-RAIN'!K76-'GRB-RAIN'!K$124</f>
        <v>-0.999913043478261</v>
      </c>
      <c r="L76" s="15" t="n">
        <f aca="false">'GRB-RAIN'!L76-'GRB-RAIN'!L$124</f>
        <v>-0.776173913043478</v>
      </c>
      <c r="M76" s="15" t="n">
        <f aca="false">'GRB-RAIN'!M76-'GRB-RAIN'!M$124</f>
        <v>1.52730434782609</v>
      </c>
      <c r="N76" s="15" t="n">
        <f aca="false">'GRB-RAIN'!N76-'GRB-RAIN'!N$124</f>
        <v>0.192173913043478</v>
      </c>
      <c r="O76" s="25" t="n">
        <f aca="false">SUM(C76:N76)</f>
        <v>-1.32921739130435</v>
      </c>
      <c r="P76" s="15" t="n">
        <f aca="false">SUM(C76:N76)</f>
        <v>-1.32921739130435</v>
      </c>
      <c r="Q76" s="27" t="n">
        <f aca="false">O76-P76</f>
        <v>0</v>
      </c>
      <c r="R76" s="23" t="n">
        <f aca="false">P76-$O$124</f>
        <v>-1.29678260869565</v>
      </c>
      <c r="T76" s="24" t="n">
        <f aca="false">SUM(F76:H76)</f>
        <v>1.53591304347826</v>
      </c>
      <c r="U76" s="24" t="n">
        <f aca="false">SUM(I76:K76)</f>
        <v>-0.615739130434783</v>
      </c>
      <c r="V76" s="24" t="n">
        <f aca="false">SUM(L76:N76)</f>
        <v>0.943304347826087</v>
      </c>
      <c r="W76" s="24" t="n">
        <f aca="false">SUM(O76,D77:E77)</f>
        <v>-3.80652173913043</v>
      </c>
      <c r="X76" s="23" t="n">
        <f aca="false">SUM(G76:L76)</f>
        <v>-0.186782608695652</v>
      </c>
      <c r="Y76" s="23" t="n">
        <f aca="false">SUM(M76:O76,D77:F77)</f>
        <v>-2.12626086956522</v>
      </c>
      <c r="Z76" s="15" t="n">
        <f aca="false">Y76+X77</f>
        <v>-6.92304347826087</v>
      </c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</row>
    <row r="77" customFormat="false" ht="12.75" hidden="false" customHeight="false" outlineLevel="0" collapsed="false">
      <c r="A77" s="28" t="n">
        <v>1958</v>
      </c>
      <c r="C77" s="15" t="n">
        <f aca="false">'GRB-RAIN'!C77-'GRB-RAIN'!C$124</f>
        <v>-0.875391304347826</v>
      </c>
      <c r="D77" s="15" t="n">
        <f aca="false">'GRB-RAIN'!D77-'GRB-RAIN'!D$124</f>
        <v>-1.07582608695652</v>
      </c>
      <c r="E77" s="15" t="n">
        <f aca="false">'GRB-RAIN'!E77-'GRB-RAIN'!E$124</f>
        <v>-1.40147826086957</v>
      </c>
      <c r="F77" s="15" t="n">
        <f aca="false">'GRB-RAIN'!F77-'GRB-RAIN'!F$124</f>
        <v>-0.0392173913043479</v>
      </c>
      <c r="G77" s="15" t="n">
        <f aca="false">'GRB-RAIN'!G77-'GRB-RAIN'!G$124</f>
        <v>-1.80904347826087</v>
      </c>
      <c r="H77" s="15" t="n">
        <f aca="false">'GRB-RAIN'!H77-'GRB-RAIN'!H$124</f>
        <v>-1.65582608695652</v>
      </c>
      <c r="I77" s="15" t="n">
        <f aca="false">'GRB-RAIN'!I77-'GRB-RAIN'!I$124</f>
        <v>-1.09121739130435</v>
      </c>
      <c r="J77" s="15" t="n">
        <f aca="false">'GRB-RAIN'!J77-'GRB-RAIN'!J$124</f>
        <v>-0.414608695652174</v>
      </c>
      <c r="K77" s="15" t="n">
        <f aca="false">'GRB-RAIN'!K77-'GRB-RAIN'!K$124</f>
        <v>0.0500869565217394</v>
      </c>
      <c r="L77" s="15" t="n">
        <f aca="false">'GRB-RAIN'!L77-'GRB-RAIN'!L$124</f>
        <v>0.123826086956522</v>
      </c>
      <c r="M77" s="15" t="n">
        <f aca="false">'GRB-RAIN'!M77-'GRB-RAIN'!M$124</f>
        <v>-0.652695652173913</v>
      </c>
      <c r="N77" s="15" t="n">
        <f aca="false">'GRB-RAIN'!N77-'GRB-RAIN'!N$124</f>
        <v>-1.23782608695652</v>
      </c>
      <c r="O77" s="25" t="n">
        <f aca="false">SUM(C77:N77)</f>
        <v>-10.0792173913043</v>
      </c>
      <c r="P77" s="15" t="n">
        <f aca="false">SUM(C77:N77)</f>
        <v>-10.0792173913043</v>
      </c>
      <c r="Q77" s="27" t="n">
        <f aca="false">O77-P77</f>
        <v>0</v>
      </c>
      <c r="R77" s="23" t="n">
        <f aca="false">P77-$O$124</f>
        <v>-10.0467826086957</v>
      </c>
      <c r="T77" s="24" t="n">
        <f aca="false">SUM(F77:H77)</f>
        <v>-3.50408695652174</v>
      </c>
      <c r="U77" s="24" t="n">
        <f aca="false">SUM(I77:K77)</f>
        <v>-1.45573913043478</v>
      </c>
      <c r="V77" s="24" t="n">
        <f aca="false">SUM(L77:N77)</f>
        <v>-1.76669565217391</v>
      </c>
      <c r="W77" s="24" t="n">
        <f aca="false">SUM(O77,D78:E78)</f>
        <v>-9.36652173913043</v>
      </c>
      <c r="X77" s="23" t="n">
        <f aca="false">SUM(G77:L77)</f>
        <v>-4.79678260869565</v>
      </c>
      <c r="Y77" s="23" t="n">
        <f aca="false">SUM(M77:O77,D78:F78)</f>
        <v>-11.0162608695652</v>
      </c>
      <c r="Z77" s="15" t="n">
        <f aca="false">Y77+X78</f>
        <v>-8.62304347826087</v>
      </c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</row>
    <row r="78" customFormat="false" ht="12.75" hidden="false" customHeight="false" outlineLevel="0" collapsed="false">
      <c r="A78" s="28" t="n">
        <v>1959</v>
      </c>
      <c r="C78" s="15" t="n">
        <f aca="false">'GRB-RAIN'!C78-'GRB-RAIN'!C$124</f>
        <v>-0.255391304347826</v>
      </c>
      <c r="D78" s="15" t="n">
        <f aca="false">'GRB-RAIN'!D78-'GRB-RAIN'!D$124</f>
        <v>0.744173913043478</v>
      </c>
      <c r="E78" s="15" t="n">
        <f aca="false">'GRB-RAIN'!E78-'GRB-RAIN'!E$124</f>
        <v>-0.031478260869565</v>
      </c>
      <c r="F78" s="15" t="n">
        <f aca="false">'GRB-RAIN'!F78-'GRB-RAIN'!F$124</f>
        <v>0.240782608695652</v>
      </c>
      <c r="G78" s="15" t="n">
        <f aca="false">'GRB-RAIN'!G78-'GRB-RAIN'!G$124</f>
        <v>0.78095652173913</v>
      </c>
      <c r="H78" s="15" t="n">
        <f aca="false">'GRB-RAIN'!H78-'GRB-RAIN'!H$124</f>
        <v>-2.21582608695652</v>
      </c>
      <c r="I78" s="15" t="n">
        <f aca="false">'GRB-RAIN'!I78-'GRB-RAIN'!I$124</f>
        <v>1.04878260869565</v>
      </c>
      <c r="J78" s="15" t="n">
        <f aca="false">'GRB-RAIN'!J78-'GRB-RAIN'!J$124</f>
        <v>-0.384608695652174</v>
      </c>
      <c r="K78" s="15" t="n">
        <f aca="false">'GRB-RAIN'!K78-'GRB-RAIN'!K$124</f>
        <v>2.02008695652174</v>
      </c>
      <c r="L78" s="15" t="n">
        <f aca="false">'GRB-RAIN'!L78-'GRB-RAIN'!L$124</f>
        <v>1.14382608695652</v>
      </c>
      <c r="M78" s="15" t="n">
        <f aca="false">'GRB-RAIN'!M78-'GRB-RAIN'!M$124</f>
        <v>-0.522695652173913</v>
      </c>
      <c r="N78" s="15" t="n">
        <f aca="false">'GRB-RAIN'!N78-'GRB-RAIN'!N$124</f>
        <v>1.45217391304348</v>
      </c>
      <c r="O78" s="25" t="n">
        <f aca="false">SUM(C78:N78)</f>
        <v>4.02078260869565</v>
      </c>
      <c r="P78" s="15" t="n">
        <f aca="false">SUM(C78:N78)</f>
        <v>4.02078260869565</v>
      </c>
      <c r="Q78" s="27" t="n">
        <f aca="false">O78-P78</f>
        <v>0</v>
      </c>
      <c r="R78" s="23" t="n">
        <f aca="false">P78-$O$124</f>
        <v>4.05321739130435</v>
      </c>
      <c r="T78" s="24" t="n">
        <f aca="false">SUM(F78:H78)</f>
        <v>-1.19408695652174</v>
      </c>
      <c r="U78" s="24" t="n">
        <f aca="false">SUM(I78:K78)</f>
        <v>2.68426086956522</v>
      </c>
      <c r="V78" s="24" t="n">
        <f aca="false">SUM(L78:N78)</f>
        <v>2.07330434782609</v>
      </c>
      <c r="W78" s="24" t="n">
        <f aca="false">SUM(O78,D79:E79)</f>
        <v>2.57347826086956</v>
      </c>
      <c r="X78" s="23" t="n">
        <f aca="false">SUM(G78:L78)</f>
        <v>2.39321739130435</v>
      </c>
      <c r="Y78" s="23" t="n">
        <f aca="false">SUM(M78:O78,D79:F79)</f>
        <v>4.03373913043478</v>
      </c>
      <c r="Z78" s="15" t="n">
        <f aca="false">Y78+X79</f>
        <v>7.56695652173913</v>
      </c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</row>
    <row r="79" customFormat="false" ht="12.75" hidden="false" customHeight="false" outlineLevel="0" collapsed="false">
      <c r="A79" s="28" t="n">
        <v>1960</v>
      </c>
      <c r="C79" s="15" t="n">
        <f aca="false">'GRB-RAIN'!C79-'GRB-RAIN'!C$124</f>
        <v>-0.255391304347826</v>
      </c>
      <c r="D79" s="15" t="n">
        <f aca="false">'GRB-RAIN'!D79-'GRB-RAIN'!D$124</f>
        <v>-0.755826086956522</v>
      </c>
      <c r="E79" s="15" t="n">
        <f aca="false">'GRB-RAIN'!E79-'GRB-RAIN'!E$124</f>
        <v>-0.691478260869565</v>
      </c>
      <c r="F79" s="15" t="n">
        <f aca="false">'GRB-RAIN'!F79-'GRB-RAIN'!F$124</f>
        <v>0.530782608695652</v>
      </c>
      <c r="G79" s="15" t="n">
        <f aca="false">'GRB-RAIN'!G79-'GRB-RAIN'!G$124</f>
        <v>4.67095652173913</v>
      </c>
      <c r="H79" s="15" t="n">
        <f aca="false">'GRB-RAIN'!H79-'GRB-RAIN'!H$124</f>
        <v>-0.405826086956522</v>
      </c>
      <c r="I79" s="15" t="n">
        <f aca="false">'GRB-RAIN'!I79-'GRB-RAIN'!I$124</f>
        <v>-1.29121739130435</v>
      </c>
      <c r="J79" s="15" t="n">
        <f aca="false">'GRB-RAIN'!J79-'GRB-RAIN'!J$124</f>
        <v>0.425391304347826</v>
      </c>
      <c r="K79" s="15" t="n">
        <f aca="false">'GRB-RAIN'!K79-'GRB-RAIN'!K$124</f>
        <v>-0.0599130434782609</v>
      </c>
      <c r="L79" s="15" t="n">
        <f aca="false">'GRB-RAIN'!L79-'GRB-RAIN'!L$124</f>
        <v>0.193826086956522</v>
      </c>
      <c r="M79" s="15" t="n">
        <f aca="false">'GRB-RAIN'!M79-'GRB-RAIN'!M$124</f>
        <v>-1.30269565217391</v>
      </c>
      <c r="N79" s="15" t="n">
        <f aca="false">'GRB-RAIN'!N79-'GRB-RAIN'!N$124</f>
        <v>-1.29782608695652</v>
      </c>
      <c r="O79" s="25" t="n">
        <f aca="false">SUM(C79:N79)</f>
        <v>-0.239217391304348</v>
      </c>
      <c r="P79" s="15" t="n">
        <f aca="false">SUM(C79:N79)</f>
        <v>-0.239217391304348</v>
      </c>
      <c r="Q79" s="27" t="n">
        <f aca="false">O79-P79</f>
        <v>0</v>
      </c>
      <c r="R79" s="23" t="n">
        <f aca="false">P79-$O$124</f>
        <v>-0.206782608695653</v>
      </c>
      <c r="T79" s="24" t="n">
        <f aca="false">SUM(F79:H79)</f>
        <v>4.79591304347826</v>
      </c>
      <c r="U79" s="24" t="n">
        <f aca="false">SUM(I79:K79)</f>
        <v>-0.925739130434783</v>
      </c>
      <c r="V79" s="24" t="n">
        <f aca="false">SUM(L79:N79)</f>
        <v>-2.40669565217391</v>
      </c>
      <c r="W79" s="24" t="n">
        <f aca="false">SUM(O79,D80:E80)</f>
        <v>-0.326521739130435</v>
      </c>
      <c r="X79" s="23" t="n">
        <f aca="false">SUM(G79:L79)</f>
        <v>3.53321739130435</v>
      </c>
      <c r="Y79" s="23" t="n">
        <f aca="false">SUM(M79:O79,D80:F80)</f>
        <v>-3.85626086956522</v>
      </c>
      <c r="Z79" s="15" t="n">
        <f aca="false">Y79+X80</f>
        <v>-0.10304347826087</v>
      </c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</row>
    <row r="80" customFormat="false" ht="12.75" hidden="false" customHeight="false" outlineLevel="0" collapsed="false">
      <c r="A80" s="28" t="n">
        <v>1961</v>
      </c>
      <c r="C80" s="15" t="n">
        <f aca="false">'GRB-RAIN'!C80-'GRB-RAIN'!C$124</f>
        <v>-0.985391304347826</v>
      </c>
      <c r="D80" s="15" t="n">
        <f aca="false">'GRB-RAIN'!D80-'GRB-RAIN'!D$124</f>
        <v>-0.305826086956522</v>
      </c>
      <c r="E80" s="15" t="n">
        <f aca="false">'GRB-RAIN'!E80-'GRB-RAIN'!E$124</f>
        <v>0.218521739130435</v>
      </c>
      <c r="F80" s="15" t="n">
        <f aca="false">'GRB-RAIN'!F80-'GRB-RAIN'!F$124</f>
        <v>-0.929217391304348</v>
      </c>
      <c r="G80" s="15" t="n">
        <f aca="false">'GRB-RAIN'!G80-'GRB-RAIN'!G$124</f>
        <v>-1.65904347826087</v>
      </c>
      <c r="H80" s="15" t="n">
        <f aca="false">'GRB-RAIN'!H80-'GRB-RAIN'!H$124</f>
        <v>0.834173913043478</v>
      </c>
      <c r="I80" s="15" t="n">
        <f aca="false">'GRB-RAIN'!I80-'GRB-RAIN'!I$124</f>
        <v>1.74878260869565</v>
      </c>
      <c r="J80" s="15" t="n">
        <f aca="false">'GRB-RAIN'!J80-'GRB-RAIN'!J$124</f>
        <v>-0.254608695652174</v>
      </c>
      <c r="K80" s="15" t="n">
        <f aca="false">'GRB-RAIN'!K80-'GRB-RAIN'!K$124</f>
        <v>1.87008695652174</v>
      </c>
      <c r="L80" s="15" t="n">
        <f aca="false">'GRB-RAIN'!L80-'GRB-RAIN'!L$124</f>
        <v>1.21382608695652</v>
      </c>
      <c r="M80" s="15" t="n">
        <f aca="false">'GRB-RAIN'!M80-'GRB-RAIN'!M$124</f>
        <v>0.607304347826087</v>
      </c>
      <c r="N80" s="15" t="n">
        <f aca="false">'GRB-RAIN'!N80-'GRB-RAIN'!N$124</f>
        <v>-0.127826086956522</v>
      </c>
      <c r="O80" s="25" t="n">
        <f aca="false">SUM(C80:N80)</f>
        <v>2.23078260869565</v>
      </c>
      <c r="P80" s="15" t="n">
        <f aca="false">SUM(C80:N80)</f>
        <v>2.23078260869565</v>
      </c>
      <c r="Q80" s="27" t="n">
        <f aca="false">O80-P80</f>
        <v>0</v>
      </c>
      <c r="R80" s="23" t="n">
        <f aca="false">P80-$O$124</f>
        <v>2.26321739130435</v>
      </c>
      <c r="T80" s="24" t="n">
        <f aca="false">SUM(F80:H80)</f>
        <v>-1.75408695652174</v>
      </c>
      <c r="U80" s="24" t="n">
        <f aca="false">SUM(I80:K80)</f>
        <v>3.36426086956522</v>
      </c>
      <c r="V80" s="24" t="n">
        <f aca="false">SUM(L80:N80)</f>
        <v>1.69330434782609</v>
      </c>
      <c r="W80" s="24" t="n">
        <f aca="false">SUM(O80,D81:E81)</f>
        <v>2.24347826086956</v>
      </c>
      <c r="X80" s="23" t="n">
        <f aca="false">SUM(G80:L80)</f>
        <v>3.75321739130435</v>
      </c>
      <c r="Y80" s="23" t="n">
        <f aca="false">SUM(M80:O80,D81:F81)</f>
        <v>2.67373913043478</v>
      </c>
      <c r="Z80" s="15" t="n">
        <f aca="false">Y80+X81</f>
        <v>3.16695652173913</v>
      </c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</row>
    <row r="81" customFormat="false" ht="12.75" hidden="false" customHeight="false" outlineLevel="0" collapsed="false">
      <c r="A81" s="28" t="n">
        <v>1962</v>
      </c>
      <c r="C81" s="15" t="n">
        <f aca="false">'GRB-RAIN'!C81-'GRB-RAIN'!C$124</f>
        <v>-0.025391304347826</v>
      </c>
      <c r="D81" s="15" t="n">
        <f aca="false">'GRB-RAIN'!D81-'GRB-RAIN'!D$124</f>
        <v>0.784173913043478</v>
      </c>
      <c r="E81" s="15" t="n">
        <f aca="false">'GRB-RAIN'!E81-'GRB-RAIN'!E$124</f>
        <v>-0.771478260869565</v>
      </c>
      <c r="F81" s="15" t="n">
        <f aca="false">'GRB-RAIN'!F81-'GRB-RAIN'!F$124</f>
        <v>-0.0492173913043481</v>
      </c>
      <c r="G81" s="15" t="n">
        <f aca="false">'GRB-RAIN'!G81-'GRB-RAIN'!G$124</f>
        <v>-0.21904347826087</v>
      </c>
      <c r="H81" s="15" t="n">
        <f aca="false">'GRB-RAIN'!H81-'GRB-RAIN'!H$124</f>
        <v>0.874173913043478</v>
      </c>
      <c r="I81" s="15" t="n">
        <f aca="false">'GRB-RAIN'!I81-'GRB-RAIN'!I$124</f>
        <v>-0.461217391304348</v>
      </c>
      <c r="J81" s="15" t="n">
        <f aca="false">'GRB-RAIN'!J81-'GRB-RAIN'!J$124</f>
        <v>-0.234608695652174</v>
      </c>
      <c r="K81" s="15" t="n">
        <f aca="false">'GRB-RAIN'!K81-'GRB-RAIN'!K$124</f>
        <v>0.720086956521739</v>
      </c>
      <c r="L81" s="15" t="n">
        <f aca="false">'GRB-RAIN'!L81-'GRB-RAIN'!L$124</f>
        <v>-0.186173913043478</v>
      </c>
      <c r="M81" s="15" t="n">
        <f aca="false">'GRB-RAIN'!M81-'GRB-RAIN'!M$124</f>
        <v>-1.15269565217391</v>
      </c>
      <c r="N81" s="15" t="n">
        <f aca="false">'GRB-RAIN'!N81-'GRB-RAIN'!N$124</f>
        <v>-0.367826086956522</v>
      </c>
      <c r="O81" s="25" t="n">
        <f aca="false">SUM(C81:N81)</f>
        <v>-1.08921739130435</v>
      </c>
      <c r="P81" s="15" t="n">
        <f aca="false">SUM(C81:N81)</f>
        <v>-1.08921739130435</v>
      </c>
      <c r="Q81" s="27" t="n">
        <f aca="false">O81-P81</f>
        <v>0</v>
      </c>
      <c r="R81" s="23" t="n">
        <f aca="false">P81-$O$124</f>
        <v>-1.05678260869565</v>
      </c>
      <c r="T81" s="24" t="n">
        <f aca="false">SUM(F81:H81)</f>
        <v>0.60591304347826</v>
      </c>
      <c r="U81" s="24" t="n">
        <f aca="false">SUM(I81:K81)</f>
        <v>0.0242608695652176</v>
      </c>
      <c r="V81" s="24" t="n">
        <f aca="false">SUM(L81:N81)</f>
        <v>-1.70669565217391</v>
      </c>
      <c r="W81" s="24" t="n">
        <f aca="false">SUM(O81,D82:E82)</f>
        <v>-1.05652173913044</v>
      </c>
      <c r="X81" s="23" t="n">
        <f aca="false">SUM(G81:L81)</f>
        <v>0.493217391304348</v>
      </c>
      <c r="Y81" s="23" t="n">
        <f aca="false">SUM(M81:O81,D82:F82)</f>
        <v>-4.19626086956522</v>
      </c>
      <c r="Z81" s="15" t="n">
        <f aca="false">Y81+X82</f>
        <v>-9.50304347826087</v>
      </c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</row>
    <row r="82" customFormat="false" ht="12.75" hidden="false" customHeight="false" outlineLevel="0" collapsed="false">
      <c r="A82" s="28" t="n">
        <v>1963</v>
      </c>
      <c r="C82" s="15" t="n">
        <f aca="false">'GRB-RAIN'!C82-'GRB-RAIN'!C$124</f>
        <v>-0.615391304347826</v>
      </c>
      <c r="D82" s="15" t="n">
        <f aca="false">'GRB-RAIN'!D82-'GRB-RAIN'!D$124</f>
        <v>-0.645826086956522</v>
      </c>
      <c r="E82" s="15" t="n">
        <f aca="false">'GRB-RAIN'!E82-'GRB-RAIN'!E$124</f>
        <v>0.678521739130435</v>
      </c>
      <c r="F82" s="15" t="n">
        <f aca="false">'GRB-RAIN'!F82-'GRB-RAIN'!F$124</f>
        <v>-1.61921739130435</v>
      </c>
      <c r="G82" s="15" t="n">
        <f aca="false">'GRB-RAIN'!G82-'GRB-RAIN'!G$124</f>
        <v>-1.53904347826087</v>
      </c>
      <c r="H82" s="15" t="n">
        <f aca="false">'GRB-RAIN'!H82-'GRB-RAIN'!H$124</f>
        <v>-0.805826086956522</v>
      </c>
      <c r="I82" s="15" t="n">
        <f aca="false">'GRB-RAIN'!I82-'GRB-RAIN'!I$124</f>
        <v>-0.391217391304348</v>
      </c>
      <c r="J82" s="15" t="n">
        <f aca="false">'GRB-RAIN'!J82-'GRB-RAIN'!J$124</f>
        <v>-1.02460869565217</v>
      </c>
      <c r="K82" s="15" t="n">
        <f aca="false">'GRB-RAIN'!K82-'GRB-RAIN'!K$124</f>
        <v>-0.149913043478261</v>
      </c>
      <c r="L82" s="15" t="n">
        <f aca="false">'GRB-RAIN'!L82-'GRB-RAIN'!L$124</f>
        <v>-1.39617391304348</v>
      </c>
      <c r="M82" s="15" t="n">
        <f aca="false">'GRB-RAIN'!M82-'GRB-RAIN'!M$124</f>
        <v>-0.362695652173913</v>
      </c>
      <c r="N82" s="15" t="n">
        <f aca="false">'GRB-RAIN'!N82-'GRB-RAIN'!N$124</f>
        <v>-0.667826086956522</v>
      </c>
      <c r="O82" s="25" t="n">
        <f aca="false">SUM(C82:N82)</f>
        <v>-8.53921739130435</v>
      </c>
      <c r="P82" s="15" t="n">
        <f aca="false">SUM(C82:N82)</f>
        <v>-8.53921739130435</v>
      </c>
      <c r="Q82" s="27" t="n">
        <f aca="false">O82-P82</f>
        <v>0</v>
      </c>
      <c r="R82" s="23" t="n">
        <f aca="false">P82-$O$124</f>
        <v>-8.50678260869565</v>
      </c>
      <c r="T82" s="24" t="n">
        <f aca="false">SUM(F82:H82)</f>
        <v>-3.96408695652174</v>
      </c>
      <c r="U82" s="24" t="n">
        <f aca="false">SUM(I82:K82)</f>
        <v>-1.56573913043478</v>
      </c>
      <c r="V82" s="24" t="n">
        <f aca="false">SUM(L82:N82)</f>
        <v>-2.42669565217391</v>
      </c>
      <c r="W82" s="24" t="n">
        <f aca="false">SUM(O82,D83:E83)</f>
        <v>-9.65652173913044</v>
      </c>
      <c r="X82" s="23" t="n">
        <f aca="false">SUM(G82:L82)</f>
        <v>-5.30678260869565</v>
      </c>
      <c r="Y82" s="23" t="n">
        <f aca="false">SUM(M82:O82,D83:F83)</f>
        <v>-10.7362608695652</v>
      </c>
      <c r="Z82" s="15" t="n">
        <f aca="false">Y82+X83</f>
        <v>-9.18304347826087</v>
      </c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</row>
    <row r="83" customFormat="false" ht="12.75" hidden="false" customHeight="false" outlineLevel="0" collapsed="false">
      <c r="A83" s="0" t="n">
        <v>1964</v>
      </c>
      <c r="C83" s="15" t="n">
        <f aca="false">'GRB-RAIN'!C83-'GRB-RAIN'!C$124</f>
        <v>-0.155391304347826</v>
      </c>
      <c r="D83" s="15" t="n">
        <f aca="false">'GRB-RAIN'!D83-'GRB-RAIN'!D$124</f>
        <v>-0.975826086956522</v>
      </c>
      <c r="E83" s="15" t="n">
        <f aca="false">'GRB-RAIN'!E83-'GRB-RAIN'!E$124</f>
        <v>-0.141478260869565</v>
      </c>
      <c r="F83" s="15" t="n">
        <f aca="false">'GRB-RAIN'!F83-'GRB-RAIN'!F$124</f>
        <v>-0.0492173913043481</v>
      </c>
      <c r="G83" s="15" t="n">
        <f aca="false">'GRB-RAIN'!G83-'GRB-RAIN'!G$124</f>
        <v>1.06095652173913</v>
      </c>
      <c r="H83" s="15" t="n">
        <f aca="false">'GRB-RAIN'!H83-'GRB-RAIN'!H$124</f>
        <v>-2.42582608695652</v>
      </c>
      <c r="I83" s="15" t="n">
        <f aca="false">'GRB-RAIN'!I83-'GRB-RAIN'!I$124</f>
        <v>1.38878260869565</v>
      </c>
      <c r="J83" s="15" t="n">
        <f aca="false">'GRB-RAIN'!J83-'GRB-RAIN'!J$124</f>
        <v>-0.374608695652174</v>
      </c>
      <c r="K83" s="15" t="n">
        <f aca="false">'GRB-RAIN'!K83-'GRB-RAIN'!K$124</f>
        <v>3.59008695652174</v>
      </c>
      <c r="L83" s="15" t="n">
        <f aca="false">'GRB-RAIN'!L83-'GRB-RAIN'!L$124</f>
        <v>-1.68617391304348</v>
      </c>
      <c r="M83" s="15" t="n">
        <f aca="false">'GRB-RAIN'!M83-'GRB-RAIN'!M$124</f>
        <v>0.0773043478260869</v>
      </c>
      <c r="N83" s="15" t="n">
        <f aca="false">'GRB-RAIN'!N83-'GRB-RAIN'!N$124</f>
        <v>-0.697826086956522</v>
      </c>
      <c r="O83" s="25" t="n">
        <f aca="false">SUM(C83:N83)</f>
        <v>-0.389217391304348</v>
      </c>
      <c r="P83" s="15" t="n">
        <f aca="false">SUM(C83:N83)</f>
        <v>-0.389217391304348</v>
      </c>
      <c r="Q83" s="27" t="n">
        <f aca="false">O83-P83</f>
        <v>0</v>
      </c>
      <c r="R83" s="23" t="n">
        <f aca="false">P83-$O$124</f>
        <v>-0.356782608695653</v>
      </c>
      <c r="T83" s="24" t="n">
        <f aca="false">SUM(F83:H83)</f>
        <v>-1.41408695652174</v>
      </c>
      <c r="U83" s="24" t="n">
        <f aca="false">SUM(I83:K83)</f>
        <v>4.60426086956522</v>
      </c>
      <c r="V83" s="24" t="n">
        <f aca="false">SUM(L83:N83)</f>
        <v>-2.30669565217391</v>
      </c>
      <c r="W83" s="24" t="n">
        <f aca="false">SUM(O83,D84:E84)</f>
        <v>-0.296521739130435</v>
      </c>
      <c r="X83" s="23" t="n">
        <f aca="false">SUM(G83:L83)</f>
        <v>1.55321739130435</v>
      </c>
      <c r="Y83" s="23" t="n">
        <f aca="false">SUM(M83:O83,D84:F84)</f>
        <v>0.103739130434782</v>
      </c>
      <c r="Z83" s="15" t="n">
        <f aca="false">Y83+X84</f>
        <v>2.31695652173913</v>
      </c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</row>
    <row r="84" customFormat="false" ht="12.75" hidden="false" customHeight="false" outlineLevel="0" collapsed="false">
      <c r="A84" s="0" t="n">
        <v>1965</v>
      </c>
      <c r="C84" s="15" t="n">
        <f aca="false">'GRB-RAIN'!C84-'GRB-RAIN'!C$124</f>
        <v>-0.365391304347826</v>
      </c>
      <c r="D84" s="15" t="n">
        <f aca="false">'GRB-RAIN'!D84-'GRB-RAIN'!D$124</f>
        <v>-0.385826086956522</v>
      </c>
      <c r="E84" s="15" t="n">
        <f aca="false">'GRB-RAIN'!E84-'GRB-RAIN'!E$124</f>
        <v>0.478521739130435</v>
      </c>
      <c r="F84" s="15" t="n">
        <f aca="false">'GRB-RAIN'!F84-'GRB-RAIN'!F$124</f>
        <v>1.02078260869565</v>
      </c>
      <c r="G84" s="15" t="n">
        <f aca="false">'GRB-RAIN'!G84-'GRB-RAIN'!G$124</f>
        <v>0.870956521739131</v>
      </c>
      <c r="H84" s="15" t="n">
        <f aca="false">'GRB-RAIN'!H84-'GRB-RAIN'!H$124</f>
        <v>-1.58582608695652</v>
      </c>
      <c r="I84" s="15" t="n">
        <f aca="false">'GRB-RAIN'!I84-'GRB-RAIN'!I$124</f>
        <v>-1.20121739130435</v>
      </c>
      <c r="J84" s="15" t="n">
        <f aca="false">'GRB-RAIN'!J84-'GRB-RAIN'!J$124</f>
        <v>0.285391304347826</v>
      </c>
      <c r="K84" s="15" t="n">
        <f aca="false">'GRB-RAIN'!K84-'GRB-RAIN'!K$124</f>
        <v>4.65008695652174</v>
      </c>
      <c r="L84" s="15" t="n">
        <f aca="false">'GRB-RAIN'!L84-'GRB-RAIN'!L$124</f>
        <v>-0.806173913043478</v>
      </c>
      <c r="M84" s="15" t="n">
        <f aca="false">'GRB-RAIN'!M84-'GRB-RAIN'!M$124</f>
        <v>0.197304347826087</v>
      </c>
      <c r="N84" s="15" t="n">
        <f aca="false">'GRB-RAIN'!N84-'GRB-RAIN'!N$124</f>
        <v>0.912173913043478</v>
      </c>
      <c r="O84" s="25" t="n">
        <f aca="false">SUM(C84:N84)</f>
        <v>4.07078260869565</v>
      </c>
      <c r="P84" s="15" t="n">
        <f aca="false">SUM(C84:N84)</f>
        <v>4.07078260869565</v>
      </c>
      <c r="Q84" s="27" t="n">
        <f aca="false">O84-P84</f>
        <v>0</v>
      </c>
      <c r="R84" s="23" t="n">
        <f aca="false">P84-$O$124</f>
        <v>4.10321739130435</v>
      </c>
      <c r="T84" s="24" t="n">
        <f aca="false">SUM(F84:H84)</f>
        <v>0.305913043478261</v>
      </c>
      <c r="U84" s="24" t="n">
        <f aca="false">SUM(I84:K84)</f>
        <v>3.73426086956522</v>
      </c>
      <c r="V84" s="24" t="n">
        <f aca="false">SUM(L84:N84)</f>
        <v>0.303304347826087</v>
      </c>
      <c r="W84" s="24" t="n">
        <f aca="false">SUM(O84,D85:E85)</f>
        <v>5.64347826086957</v>
      </c>
      <c r="X84" s="23" t="n">
        <f aca="false">SUM(G84:L84)</f>
        <v>2.21321739130435</v>
      </c>
      <c r="Y84" s="23" t="n">
        <f aca="false">SUM(M84:O84,D85:F85)</f>
        <v>5.53373913043478</v>
      </c>
      <c r="Z84" s="15" t="n">
        <f aca="false">Y84+X85</f>
        <v>-1.41304347826087</v>
      </c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</row>
    <row r="85" customFormat="false" ht="12.75" hidden="false" customHeight="false" outlineLevel="0" collapsed="false">
      <c r="A85" s="0" t="n">
        <v>1966</v>
      </c>
      <c r="C85" s="15" t="n">
        <f aca="false">'GRB-RAIN'!C85-'GRB-RAIN'!C$124</f>
        <v>-0.115391304347826</v>
      </c>
      <c r="D85" s="15" t="n">
        <f aca="false">'GRB-RAIN'!D85-'GRB-RAIN'!D$124</f>
        <v>1.01417391304348</v>
      </c>
      <c r="E85" s="15" t="n">
        <f aca="false">'GRB-RAIN'!E85-'GRB-RAIN'!E$124</f>
        <v>0.558521739130435</v>
      </c>
      <c r="F85" s="15" t="n">
        <f aca="false">'GRB-RAIN'!F85-'GRB-RAIN'!F$124</f>
        <v>-1.21921739130435</v>
      </c>
      <c r="G85" s="15" t="n">
        <f aca="false">'GRB-RAIN'!G85-'GRB-RAIN'!G$124</f>
        <v>-1.79904347826087</v>
      </c>
      <c r="H85" s="15" t="n">
        <f aca="false">'GRB-RAIN'!H85-'GRB-RAIN'!H$124</f>
        <v>-2.38582608695652</v>
      </c>
      <c r="I85" s="15" t="n">
        <f aca="false">'GRB-RAIN'!I85-'GRB-RAIN'!I$124</f>
        <v>1.02878260869565</v>
      </c>
      <c r="J85" s="15" t="n">
        <f aca="false">'GRB-RAIN'!J85-'GRB-RAIN'!J$124</f>
        <v>-0.444608695652174</v>
      </c>
      <c r="K85" s="15" t="n">
        <f aca="false">'GRB-RAIN'!K85-'GRB-RAIN'!K$124</f>
        <v>-1.93991304347826</v>
      </c>
      <c r="L85" s="15" t="n">
        <f aca="false">'GRB-RAIN'!L85-'GRB-RAIN'!L$124</f>
        <v>-1.40617391304348</v>
      </c>
      <c r="M85" s="15" t="n">
        <f aca="false">'GRB-RAIN'!M85-'GRB-RAIN'!M$124</f>
        <v>-0.412695652173913</v>
      </c>
      <c r="N85" s="15" t="n">
        <f aca="false">'GRB-RAIN'!N85-'GRB-RAIN'!N$124</f>
        <v>0.252173913043478</v>
      </c>
      <c r="O85" s="25" t="n">
        <f aca="false">SUM(C85:N85)</f>
        <v>-6.86921739130435</v>
      </c>
      <c r="P85" s="15" t="n">
        <f aca="false">SUM(C85:N85)</f>
        <v>-6.86921739130435</v>
      </c>
      <c r="Q85" s="27" t="n">
        <f aca="false">O85-P85</f>
        <v>0</v>
      </c>
      <c r="R85" s="23" t="n">
        <f aca="false">P85-$O$124</f>
        <v>-6.83678260869565</v>
      </c>
      <c r="T85" s="24" t="n">
        <f aca="false">SUM(F85:H85)</f>
        <v>-5.40408695652174</v>
      </c>
      <c r="U85" s="24" t="n">
        <f aca="false">SUM(I85:K85)</f>
        <v>-1.35573913043478</v>
      </c>
      <c r="V85" s="24" t="n">
        <f aca="false">SUM(L85:N85)</f>
        <v>-1.56669565217391</v>
      </c>
      <c r="W85" s="24" t="n">
        <f aca="false">SUM(O85,D86:E86)</f>
        <v>-8.03652173913044</v>
      </c>
      <c r="X85" s="23" t="n">
        <f aca="false">SUM(G85:L85)</f>
        <v>-6.94678260869565</v>
      </c>
      <c r="Y85" s="23" t="n">
        <f aca="false">SUM(M85:O85,D86:F86)</f>
        <v>-8.02626086956522</v>
      </c>
      <c r="Z85" s="15" t="n">
        <f aca="false">Y85+X86</f>
        <v>-5.63304347826087</v>
      </c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</row>
    <row r="86" customFormat="false" ht="12.75" hidden="false" customHeight="false" outlineLevel="0" collapsed="false">
      <c r="A86" s="0" t="n">
        <v>1967</v>
      </c>
      <c r="C86" s="15" t="n">
        <f aca="false">'GRB-RAIN'!C86-'GRB-RAIN'!C$124</f>
        <v>1.22460869565217</v>
      </c>
      <c r="D86" s="15" t="n">
        <f aca="false">'GRB-RAIN'!D86-'GRB-RAIN'!D$124</f>
        <v>-0.395826086956522</v>
      </c>
      <c r="E86" s="15" t="n">
        <f aca="false">'GRB-RAIN'!E86-'GRB-RAIN'!E$124</f>
        <v>-0.771478260869565</v>
      </c>
      <c r="F86" s="15" t="n">
        <f aca="false">'GRB-RAIN'!F86-'GRB-RAIN'!F$124</f>
        <v>0.170782608695652</v>
      </c>
      <c r="G86" s="15" t="n">
        <f aca="false">'GRB-RAIN'!G86-'GRB-RAIN'!G$124</f>
        <v>-0.629043478260869</v>
      </c>
      <c r="H86" s="15" t="n">
        <f aca="false">'GRB-RAIN'!H86-'GRB-RAIN'!H$124</f>
        <v>4.99417391304348</v>
      </c>
      <c r="I86" s="15" t="n">
        <f aca="false">'GRB-RAIN'!I86-'GRB-RAIN'!I$124</f>
        <v>-1.20121739130435</v>
      </c>
      <c r="J86" s="15" t="n">
        <f aca="false">'GRB-RAIN'!J86-'GRB-RAIN'!J$124</f>
        <v>-0.664608695652174</v>
      </c>
      <c r="K86" s="15" t="n">
        <f aca="false">'GRB-RAIN'!K86-'GRB-RAIN'!K$124</f>
        <v>-2.68991304347826</v>
      </c>
      <c r="L86" s="15" t="n">
        <f aca="false">'GRB-RAIN'!L86-'GRB-RAIN'!L$124</f>
        <v>2.58382608695652</v>
      </c>
      <c r="M86" s="15" t="n">
        <f aca="false">'GRB-RAIN'!M86-'GRB-RAIN'!M$124</f>
        <v>-0.332695652173913</v>
      </c>
      <c r="N86" s="15" t="n">
        <f aca="false">'GRB-RAIN'!N86-'GRB-RAIN'!N$124</f>
        <v>-0.227826086956522</v>
      </c>
      <c r="O86" s="25" t="n">
        <f aca="false">SUM(C86:N86)</f>
        <v>2.06078260869565</v>
      </c>
      <c r="P86" s="15" t="n">
        <f aca="false">SUM(C86:N86)</f>
        <v>2.06078260869565</v>
      </c>
      <c r="Q86" s="27" t="n">
        <f aca="false">O86-P86</f>
        <v>0</v>
      </c>
      <c r="R86" s="23" t="n">
        <f aca="false">P86-$O$124</f>
        <v>2.09321739130435</v>
      </c>
      <c r="T86" s="24" t="n">
        <f aca="false">SUM(F86:H86)</f>
        <v>4.53591304347826</v>
      </c>
      <c r="U86" s="24" t="n">
        <f aca="false">SUM(I86:K86)</f>
        <v>-4.55573913043478</v>
      </c>
      <c r="V86" s="24" t="n">
        <f aca="false">SUM(L86:N86)</f>
        <v>2.02330434782609</v>
      </c>
      <c r="W86" s="24" t="n">
        <f aca="false">SUM(O86,D87:E87)</f>
        <v>0.343478260869566</v>
      </c>
      <c r="X86" s="23" t="n">
        <f aca="false">SUM(G86:L86)</f>
        <v>2.39321739130435</v>
      </c>
      <c r="Y86" s="23" t="n">
        <f aca="false">SUM(M86:O86,D87:F87)</f>
        <v>2.02373913043478</v>
      </c>
      <c r="Z86" s="15" t="n">
        <f aca="false">Y86+X87</f>
        <v>2.98695652173913</v>
      </c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</row>
    <row r="87" customFormat="false" ht="12.75" hidden="false" customHeight="false" outlineLevel="0" collapsed="false">
      <c r="A87" s="0" t="n">
        <v>1968</v>
      </c>
      <c r="C87" s="15" t="n">
        <f aca="false">'GRB-RAIN'!C87-'GRB-RAIN'!C$124</f>
        <v>-0.355391304347826</v>
      </c>
      <c r="D87" s="15" t="n">
        <f aca="false">'GRB-RAIN'!D87-'GRB-RAIN'!D$124</f>
        <v>-0.785826086956522</v>
      </c>
      <c r="E87" s="15" t="n">
        <f aca="false">'GRB-RAIN'!E87-'GRB-RAIN'!E$124</f>
        <v>-0.931478260869565</v>
      </c>
      <c r="F87" s="15" t="n">
        <f aca="false">'GRB-RAIN'!F87-'GRB-RAIN'!F$124</f>
        <v>2.24078260869565</v>
      </c>
      <c r="G87" s="15" t="n">
        <f aca="false">'GRB-RAIN'!G87-'GRB-RAIN'!G$124</f>
        <v>0.0209565217391305</v>
      </c>
      <c r="H87" s="15" t="n">
        <f aca="false">'GRB-RAIN'!H87-'GRB-RAIN'!H$124</f>
        <v>3.49417391304348</v>
      </c>
      <c r="I87" s="15" t="n">
        <f aca="false">'GRB-RAIN'!I87-'GRB-RAIN'!I$124</f>
        <v>-1.16121739130435</v>
      </c>
      <c r="J87" s="15" t="n">
        <f aca="false">'GRB-RAIN'!J87-'GRB-RAIN'!J$124</f>
        <v>-0.434608695652174</v>
      </c>
      <c r="K87" s="15" t="n">
        <f aca="false">'GRB-RAIN'!K87-'GRB-RAIN'!K$124</f>
        <v>0.160086956521739</v>
      </c>
      <c r="L87" s="15" t="n">
        <f aca="false">'GRB-RAIN'!L87-'GRB-RAIN'!L$124</f>
        <v>-1.11617391304348</v>
      </c>
      <c r="M87" s="15" t="n">
        <f aca="false">'GRB-RAIN'!M87-'GRB-RAIN'!M$124</f>
        <v>-0.982695652173913</v>
      </c>
      <c r="N87" s="15" t="n">
        <f aca="false">'GRB-RAIN'!N87-'GRB-RAIN'!N$124</f>
        <v>1.29217391304348</v>
      </c>
      <c r="O87" s="25" t="n">
        <f aca="false">SUM(C87:N87)</f>
        <v>1.44078260869565</v>
      </c>
      <c r="P87" s="15" t="n">
        <f aca="false">SUM(C87:N87)</f>
        <v>1.44078260869565</v>
      </c>
      <c r="Q87" s="27" t="n">
        <f aca="false">O87-P87</f>
        <v>0</v>
      </c>
      <c r="R87" s="23" t="n">
        <f aca="false">P87-$O$124</f>
        <v>1.47321739130435</v>
      </c>
      <c r="T87" s="24" t="n">
        <f aca="false">SUM(F87:H87)</f>
        <v>5.75591304347826</v>
      </c>
      <c r="U87" s="24" t="n">
        <f aca="false">SUM(I87:K87)</f>
        <v>-1.43573913043478</v>
      </c>
      <c r="V87" s="24" t="n">
        <f aca="false">SUM(L87:N87)</f>
        <v>-0.806695652173913</v>
      </c>
      <c r="W87" s="24" t="n">
        <f aca="false">SUM(O87,D88:E88)</f>
        <v>-0.616521739130435</v>
      </c>
      <c r="X87" s="23" t="n">
        <f aca="false">SUM(G87:L87)</f>
        <v>0.963217391304348</v>
      </c>
      <c r="Y87" s="23" t="n">
        <f aca="false">SUM(M87:O87,D88:F88)</f>
        <v>-0.0462608695652176</v>
      </c>
      <c r="Z87" s="15" t="n">
        <f aca="false">Y87+X88</f>
        <v>1.33695652173913</v>
      </c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</row>
    <row r="88" customFormat="false" ht="12.75" hidden="false" customHeight="false" outlineLevel="0" collapsed="false">
      <c r="A88" s="0" t="n">
        <v>1969</v>
      </c>
      <c r="C88" s="15" t="n">
        <f aca="false">'GRB-RAIN'!C88-'GRB-RAIN'!C$124</f>
        <v>1.30460869565217</v>
      </c>
      <c r="D88" s="15" t="n">
        <f aca="false">'GRB-RAIN'!D88-'GRB-RAIN'!D$124</f>
        <v>-1.19582608695652</v>
      </c>
      <c r="E88" s="15" t="n">
        <f aca="false">'GRB-RAIN'!E88-'GRB-RAIN'!E$124</f>
        <v>-0.861478260869565</v>
      </c>
      <c r="F88" s="15" t="n">
        <f aca="false">'GRB-RAIN'!F88-'GRB-RAIN'!F$124</f>
        <v>0.260782608695652</v>
      </c>
      <c r="G88" s="15" t="n">
        <f aca="false">'GRB-RAIN'!G88-'GRB-RAIN'!G$124</f>
        <v>-0.419043478260869</v>
      </c>
      <c r="H88" s="15" t="n">
        <f aca="false">'GRB-RAIN'!H88-'GRB-RAIN'!H$124</f>
        <v>4.14417391304348</v>
      </c>
      <c r="I88" s="15" t="n">
        <f aca="false">'GRB-RAIN'!I88-'GRB-RAIN'!I$124</f>
        <v>-0.651217391304348</v>
      </c>
      <c r="J88" s="15" t="n">
        <f aca="false">'GRB-RAIN'!J88-'GRB-RAIN'!J$124</f>
        <v>-1.90460869565217</v>
      </c>
      <c r="K88" s="15" t="n">
        <f aca="false">'GRB-RAIN'!K88-'GRB-RAIN'!K$124</f>
        <v>-1.11991304347826</v>
      </c>
      <c r="L88" s="15" t="n">
        <f aca="false">'GRB-RAIN'!L88-'GRB-RAIN'!L$124</f>
        <v>1.33382608695652</v>
      </c>
      <c r="M88" s="15" t="n">
        <f aca="false">'GRB-RAIN'!M88-'GRB-RAIN'!M$124</f>
        <v>-1.56269565217391</v>
      </c>
      <c r="N88" s="15" t="n">
        <f aca="false">'GRB-RAIN'!N88-'GRB-RAIN'!N$124</f>
        <v>0.0321739130434782</v>
      </c>
      <c r="O88" s="25" t="n">
        <f aca="false">SUM(C88:N88)</f>
        <v>-0.639217391304348</v>
      </c>
      <c r="P88" s="15" t="n">
        <f aca="false">SUM(C88:N88)</f>
        <v>-0.639217391304348</v>
      </c>
      <c r="Q88" s="27" t="n">
        <f aca="false">O88-P88</f>
        <v>0</v>
      </c>
      <c r="R88" s="23" t="n">
        <f aca="false">P88-$O$124</f>
        <v>-0.606782608695653</v>
      </c>
      <c r="T88" s="24" t="n">
        <f aca="false">SUM(F88:H88)</f>
        <v>3.98591304347826</v>
      </c>
      <c r="U88" s="24" t="n">
        <f aca="false">SUM(I88:K88)</f>
        <v>-3.67573913043478</v>
      </c>
      <c r="V88" s="24" t="n">
        <f aca="false">SUM(L88:N88)</f>
        <v>-0.196695652173913</v>
      </c>
      <c r="W88" s="24" t="n">
        <f aca="false">SUM(O88,D89:E89)</f>
        <v>-2.47652173913044</v>
      </c>
      <c r="X88" s="23" t="n">
        <f aca="false">SUM(G88:L88)</f>
        <v>1.38321739130435</v>
      </c>
      <c r="Y88" s="23" t="n">
        <f aca="false">SUM(M88:O88,D89:F89)</f>
        <v>-4.99626086956522</v>
      </c>
      <c r="Z88" s="15" t="n">
        <f aca="false">Y88+X89</f>
        <v>-1.85304347826087</v>
      </c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</row>
    <row r="89" customFormat="false" ht="12.75" hidden="false" customHeight="false" outlineLevel="0" collapsed="false">
      <c r="A89" s="0" t="n">
        <v>1970</v>
      </c>
      <c r="C89" s="15" t="n">
        <f aca="false">'GRB-RAIN'!C89-'GRB-RAIN'!C$124</f>
        <v>-0.565391304347826</v>
      </c>
      <c r="D89" s="15" t="n">
        <f aca="false">'GRB-RAIN'!D89-'GRB-RAIN'!D$124</f>
        <v>-1.00582608695652</v>
      </c>
      <c r="E89" s="15" t="n">
        <f aca="false">'GRB-RAIN'!E89-'GRB-RAIN'!E$124</f>
        <v>-0.831478260869565</v>
      </c>
      <c r="F89" s="15" t="n">
        <f aca="false">'GRB-RAIN'!F89-'GRB-RAIN'!F$124</f>
        <v>-0.989217391304348</v>
      </c>
      <c r="G89" s="15" t="n">
        <f aca="false">'GRB-RAIN'!G89-'GRB-RAIN'!G$124</f>
        <v>2.68095652173913</v>
      </c>
      <c r="H89" s="15" t="n">
        <f aca="false">'GRB-RAIN'!H89-'GRB-RAIN'!H$124</f>
        <v>-2.36582608695652</v>
      </c>
      <c r="I89" s="15" t="n">
        <f aca="false">'GRB-RAIN'!I89-'GRB-RAIN'!I$124</f>
        <v>0.858782608695651</v>
      </c>
      <c r="J89" s="15" t="n">
        <f aca="false">'GRB-RAIN'!J89-'GRB-RAIN'!J$124</f>
        <v>-1.84460869565217</v>
      </c>
      <c r="K89" s="15" t="n">
        <f aca="false">'GRB-RAIN'!K89-'GRB-RAIN'!K$124</f>
        <v>2.96008695652174</v>
      </c>
      <c r="L89" s="15" t="n">
        <f aca="false">'GRB-RAIN'!L89-'GRB-RAIN'!L$124</f>
        <v>0.853826086956522</v>
      </c>
      <c r="M89" s="15" t="n">
        <f aca="false">'GRB-RAIN'!M89-'GRB-RAIN'!M$124</f>
        <v>0.687304347826087</v>
      </c>
      <c r="N89" s="15" t="n">
        <f aca="false">'GRB-RAIN'!N89-'GRB-RAIN'!N$124</f>
        <v>-0.157826086956522</v>
      </c>
      <c r="O89" s="25" t="n">
        <f aca="false">SUM(C89:N89)</f>
        <v>0.280782608695653</v>
      </c>
      <c r="P89" s="15" t="n">
        <f aca="false">SUM(C89:N89)</f>
        <v>0.280782608695653</v>
      </c>
      <c r="Q89" s="27" t="n">
        <f aca="false">O89-P89</f>
        <v>0</v>
      </c>
      <c r="R89" s="23" t="n">
        <f aca="false">P89-$O$124</f>
        <v>0.313217391304348</v>
      </c>
      <c r="T89" s="24" t="n">
        <f aca="false">SUM(F89:H89)</f>
        <v>-0.674086956521739</v>
      </c>
      <c r="U89" s="24" t="n">
        <f aca="false">SUM(I89:K89)</f>
        <v>1.97426086956522</v>
      </c>
      <c r="V89" s="24" t="n">
        <f aca="false">SUM(L89:N89)</f>
        <v>1.38330434782609</v>
      </c>
      <c r="W89" s="24" t="n">
        <f aca="false">SUM(O89,D90:E90)</f>
        <v>1.21347826086957</v>
      </c>
      <c r="X89" s="23" t="n">
        <f aca="false">SUM(G89:L89)</f>
        <v>3.14321739130435</v>
      </c>
      <c r="Y89" s="23" t="n">
        <f aca="false">SUM(M89:O89,D90:F90)</f>
        <v>0.193739130434783</v>
      </c>
      <c r="Z89" s="15" t="n">
        <f aca="false">Y89+X90</f>
        <v>-2.55304347826087</v>
      </c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</row>
    <row r="90" customFormat="false" ht="12.75" hidden="false" customHeight="false" outlineLevel="0" collapsed="false">
      <c r="A90" s="0" t="n">
        <v>1971</v>
      </c>
      <c r="C90" s="15" t="n">
        <f aca="false">'GRB-RAIN'!C90-'GRB-RAIN'!C$124</f>
        <v>0.304608695652174</v>
      </c>
      <c r="D90" s="15" t="n">
        <f aca="false">'GRB-RAIN'!D90-'GRB-RAIN'!D$124</f>
        <v>0.794173913043478</v>
      </c>
      <c r="E90" s="15" t="n">
        <f aca="false">'GRB-RAIN'!E90-'GRB-RAIN'!E$124</f>
        <v>0.138521739130435</v>
      </c>
      <c r="F90" s="15" t="n">
        <f aca="false">'GRB-RAIN'!F90-'GRB-RAIN'!F$124</f>
        <v>-1.54921739130435</v>
      </c>
      <c r="G90" s="15" t="n">
        <f aca="false">'GRB-RAIN'!G90-'GRB-RAIN'!G$124</f>
        <v>-1.40904347826087</v>
      </c>
      <c r="H90" s="15" t="n">
        <f aca="false">'GRB-RAIN'!H90-'GRB-RAIN'!H$124</f>
        <v>-1.60582608695652</v>
      </c>
      <c r="I90" s="15" t="n">
        <f aca="false">'GRB-RAIN'!I90-'GRB-RAIN'!I$124</f>
        <v>0.278782608695652</v>
      </c>
      <c r="J90" s="15" t="n">
        <f aca="false">'GRB-RAIN'!J90-'GRB-RAIN'!J$124</f>
        <v>-0.104608695652173</v>
      </c>
      <c r="K90" s="15" t="n">
        <f aca="false">'GRB-RAIN'!K90-'GRB-RAIN'!K$124</f>
        <v>0.210086956521739</v>
      </c>
      <c r="L90" s="15" t="n">
        <f aca="false">'GRB-RAIN'!L90-'GRB-RAIN'!L$124</f>
        <v>-0.116173913043478</v>
      </c>
      <c r="M90" s="15" t="n">
        <f aca="false">'GRB-RAIN'!M90-'GRB-RAIN'!M$124</f>
        <v>1.21730434782609</v>
      </c>
      <c r="N90" s="15" t="n">
        <f aca="false">'GRB-RAIN'!N90-'GRB-RAIN'!N$124</f>
        <v>1.75217391304348</v>
      </c>
      <c r="O90" s="25" t="n">
        <f aca="false">SUM(C90:N90)</f>
        <v>-0.0892173913043479</v>
      </c>
      <c r="P90" s="15" t="n">
        <f aca="false">SUM(C90:N90)</f>
        <v>-0.0892173913043479</v>
      </c>
      <c r="Q90" s="27" t="n">
        <f aca="false">O90-P90</f>
        <v>0</v>
      </c>
      <c r="R90" s="23" t="n">
        <f aca="false">P90-$O$124</f>
        <v>-0.0567826086956524</v>
      </c>
      <c r="T90" s="24" t="n">
        <f aca="false">SUM(F90:H90)</f>
        <v>-4.56408695652174</v>
      </c>
      <c r="U90" s="24" t="n">
        <f aca="false">SUM(I90:K90)</f>
        <v>0.384260869565217</v>
      </c>
      <c r="V90" s="24" t="n">
        <f aca="false">SUM(L90:N90)</f>
        <v>2.85330434782609</v>
      </c>
      <c r="W90" s="24" t="n">
        <f aca="false">SUM(O90,D91:E91)</f>
        <v>-0.0765217391304349</v>
      </c>
      <c r="X90" s="23" t="n">
        <f aca="false">SUM(G90:L90)</f>
        <v>-2.74678260869565</v>
      </c>
      <c r="Y90" s="23" t="n">
        <f aca="false">SUM(M90:O90,D91:F91)</f>
        <v>1.74373913043478</v>
      </c>
      <c r="Z90" s="15" t="n">
        <f aca="false">Y90+X91</f>
        <v>2.03695652173913</v>
      </c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</row>
    <row r="91" customFormat="false" ht="12.75" hidden="false" customHeight="false" outlineLevel="0" collapsed="false">
      <c r="A91" s="0" t="n">
        <v>1972</v>
      </c>
      <c r="C91" s="15" t="n">
        <f aca="false">'GRB-RAIN'!C91-'GRB-RAIN'!C$124</f>
        <v>-0.645391304347826</v>
      </c>
      <c r="D91" s="15" t="n">
        <f aca="false">'GRB-RAIN'!D91-'GRB-RAIN'!D$124</f>
        <v>-0.275826086956522</v>
      </c>
      <c r="E91" s="15" t="n">
        <f aca="false">'GRB-RAIN'!E91-'GRB-RAIN'!E$124</f>
        <v>0.288521739130435</v>
      </c>
      <c r="F91" s="15" t="n">
        <f aca="false">'GRB-RAIN'!F91-'GRB-RAIN'!F$124</f>
        <v>-1.14921739130435</v>
      </c>
      <c r="G91" s="15" t="n">
        <f aca="false">'GRB-RAIN'!G91-'GRB-RAIN'!G$124</f>
        <v>-2.25904347826087</v>
      </c>
      <c r="H91" s="15" t="n">
        <f aca="false">'GRB-RAIN'!H91-'GRB-RAIN'!H$124</f>
        <v>-1.22582608695652</v>
      </c>
      <c r="I91" s="15" t="n">
        <f aca="false">'GRB-RAIN'!I91-'GRB-RAIN'!I$124</f>
        <v>-1.31121739130435</v>
      </c>
      <c r="J91" s="15" t="n">
        <f aca="false">'GRB-RAIN'!J91-'GRB-RAIN'!J$124</f>
        <v>2.76539130434783</v>
      </c>
      <c r="K91" s="15" t="n">
        <f aca="false">'GRB-RAIN'!K91-'GRB-RAIN'!K$124</f>
        <v>2.61008695652174</v>
      </c>
      <c r="L91" s="15" t="n">
        <f aca="false">'GRB-RAIN'!L91-'GRB-RAIN'!L$124</f>
        <v>-0.286173913043478</v>
      </c>
      <c r="M91" s="15" t="n">
        <f aca="false">'GRB-RAIN'!M91-'GRB-RAIN'!M$124</f>
        <v>-0.842695652173913</v>
      </c>
      <c r="N91" s="15" t="n">
        <f aca="false">'GRB-RAIN'!N91-'GRB-RAIN'!N$124</f>
        <v>1.09217391304348</v>
      </c>
      <c r="O91" s="25" t="n">
        <f aca="false">SUM(C91:N91)</f>
        <v>-1.23921739130435</v>
      </c>
      <c r="P91" s="15" t="n">
        <f aca="false">SUM(C91:N91)</f>
        <v>-1.23921739130435</v>
      </c>
      <c r="Q91" s="27" t="n">
        <f aca="false">O91-P91</f>
        <v>0</v>
      </c>
      <c r="R91" s="23" t="n">
        <f aca="false">P91-$O$124</f>
        <v>-1.20678260869565</v>
      </c>
      <c r="T91" s="24" t="n">
        <f aca="false">SUM(F91:H91)</f>
        <v>-4.63408695652174</v>
      </c>
      <c r="U91" s="24" t="n">
        <f aca="false">SUM(I91:K91)</f>
        <v>4.06426086956522</v>
      </c>
      <c r="V91" s="24" t="n">
        <f aca="false">SUM(L91:N91)</f>
        <v>-0.0366956521739128</v>
      </c>
      <c r="W91" s="24" t="n">
        <f aca="false">SUM(O91,D92:E92)</f>
        <v>-1.22652173913043</v>
      </c>
      <c r="X91" s="23" t="n">
        <f aca="false">SUM(G91:L91)</f>
        <v>0.293217391304348</v>
      </c>
      <c r="Y91" s="23" t="n">
        <f aca="false">SUM(M91:O91,D92:F92)</f>
        <v>-0.346260869565217</v>
      </c>
      <c r="Z91" s="15" t="n">
        <f aca="false">Y91+X92</f>
        <v>4.34695652173913</v>
      </c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</row>
    <row r="92" customFormat="false" ht="12.75" hidden="false" customHeight="false" outlineLevel="0" collapsed="false">
      <c r="A92" s="0" t="n">
        <v>1973</v>
      </c>
      <c r="C92" s="15" t="n">
        <f aca="false">'GRB-RAIN'!C92-'GRB-RAIN'!C$124</f>
        <v>0.564608695652174</v>
      </c>
      <c r="D92" s="15" t="n">
        <f aca="false">'GRB-RAIN'!D92-'GRB-RAIN'!D$124</f>
        <v>-0.515826086956522</v>
      </c>
      <c r="E92" s="15" t="n">
        <f aca="false">'GRB-RAIN'!E92-'GRB-RAIN'!E$124</f>
        <v>0.528521739130435</v>
      </c>
      <c r="F92" s="15" t="n">
        <f aca="false">'GRB-RAIN'!F92-'GRB-RAIN'!F$124</f>
        <v>0.630782608695652</v>
      </c>
      <c r="G92" s="15" t="n">
        <f aca="false">'GRB-RAIN'!G92-'GRB-RAIN'!G$124</f>
        <v>5.13095652173913</v>
      </c>
      <c r="H92" s="15" t="n">
        <f aca="false">'GRB-RAIN'!H92-'GRB-RAIN'!H$124</f>
        <v>-0.275826086956521</v>
      </c>
      <c r="I92" s="15" t="n">
        <f aca="false">'GRB-RAIN'!I92-'GRB-RAIN'!I$124</f>
        <v>-1.23121739130435</v>
      </c>
      <c r="J92" s="15" t="n">
        <f aca="false">'GRB-RAIN'!J92-'GRB-RAIN'!J$124</f>
        <v>-0.524608695652174</v>
      </c>
      <c r="K92" s="15" t="n">
        <f aca="false">'GRB-RAIN'!K92-'GRB-RAIN'!K$124</f>
        <v>-0.239913043478261</v>
      </c>
      <c r="L92" s="15" t="n">
        <f aca="false">'GRB-RAIN'!L92-'GRB-RAIN'!L$124</f>
        <v>1.83382608695652</v>
      </c>
      <c r="M92" s="15" t="n">
        <f aca="false">'GRB-RAIN'!M92-'GRB-RAIN'!M$124</f>
        <v>-0.542695652173913</v>
      </c>
      <c r="N92" s="15" t="n">
        <f aca="false">'GRB-RAIN'!N92-'GRB-RAIN'!N$124</f>
        <v>1.01217391304348</v>
      </c>
      <c r="O92" s="25" t="n">
        <f aca="false">SUM(C92:N92)</f>
        <v>6.37078260869565</v>
      </c>
      <c r="P92" s="15" t="n">
        <f aca="false">SUM(C92:N92)</f>
        <v>6.37078260869565</v>
      </c>
      <c r="Q92" s="27" t="n">
        <f aca="false">O92-P92</f>
        <v>0</v>
      </c>
      <c r="R92" s="23" t="n">
        <f aca="false">P92-$O$124</f>
        <v>6.40321739130435</v>
      </c>
      <c r="T92" s="24" t="n">
        <f aca="false">SUM(F92:H92)</f>
        <v>5.48591304347826</v>
      </c>
      <c r="U92" s="24" t="n">
        <f aca="false">SUM(I92:K92)</f>
        <v>-1.99573913043478</v>
      </c>
      <c r="V92" s="24" t="n">
        <f aca="false">SUM(L92:N92)</f>
        <v>2.30330434782609</v>
      </c>
      <c r="W92" s="24" t="n">
        <f aca="false">SUM(O92,D93:E93)</f>
        <v>5.47347826086957</v>
      </c>
      <c r="X92" s="23" t="n">
        <f aca="false">SUM(G92:L92)</f>
        <v>4.69321739130435</v>
      </c>
      <c r="Y92" s="23" t="n">
        <f aca="false">SUM(M92:O92,D93:F93)</f>
        <v>5.96373913043479</v>
      </c>
      <c r="Z92" s="15" t="n">
        <f aca="false">Y92+X93</f>
        <v>5.87695652173913</v>
      </c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</row>
    <row r="93" customFormat="false" ht="12.75" hidden="false" customHeight="false" outlineLevel="0" collapsed="false">
      <c r="A93" s="0" t="n">
        <v>1974</v>
      </c>
      <c r="C93" s="15" t="n">
        <f aca="false">'GRB-RAIN'!C93-'GRB-RAIN'!C$124</f>
        <v>0.414608695652174</v>
      </c>
      <c r="D93" s="15" t="n">
        <f aca="false">'GRB-RAIN'!D93-'GRB-RAIN'!D$124</f>
        <v>-0.0658260869565219</v>
      </c>
      <c r="E93" s="15" t="n">
        <f aca="false">'GRB-RAIN'!E93-'GRB-RAIN'!E$124</f>
        <v>-0.831478260869565</v>
      </c>
      <c r="F93" s="15" t="n">
        <f aca="false">'GRB-RAIN'!F93-'GRB-RAIN'!F$124</f>
        <v>0.0207826086956522</v>
      </c>
      <c r="G93" s="15" t="n">
        <f aca="false">'GRB-RAIN'!G93-'GRB-RAIN'!G$124</f>
        <v>1.38095652173913</v>
      </c>
      <c r="H93" s="15" t="n">
        <f aca="false">'GRB-RAIN'!H93-'GRB-RAIN'!H$124</f>
        <v>1.43417391304348</v>
      </c>
      <c r="I93" s="15" t="n">
        <f aca="false">'GRB-RAIN'!I93-'GRB-RAIN'!I$124</f>
        <v>1.08878260869565</v>
      </c>
      <c r="J93" s="15" t="n">
        <f aca="false">'GRB-RAIN'!J93-'GRB-RAIN'!J$124</f>
        <v>-1.48460869565217</v>
      </c>
      <c r="K93" s="15" t="n">
        <f aca="false">'GRB-RAIN'!K93-'GRB-RAIN'!K$124</f>
        <v>-2.09991304347826</v>
      </c>
      <c r="L93" s="15" t="n">
        <f aca="false">'GRB-RAIN'!L93-'GRB-RAIN'!L$124</f>
        <v>-0.406173913043478</v>
      </c>
      <c r="M93" s="15" t="n">
        <f aca="false">'GRB-RAIN'!M93-'GRB-RAIN'!M$124</f>
        <v>0.0973043478260869</v>
      </c>
      <c r="N93" s="15" t="n">
        <f aca="false">'GRB-RAIN'!N93-'GRB-RAIN'!N$124</f>
        <v>0.272173913043478</v>
      </c>
      <c r="O93" s="25" t="n">
        <f aca="false">SUM(C93:N93)</f>
        <v>-0.179217391304348</v>
      </c>
      <c r="P93" s="15" t="n">
        <f aca="false">SUM(C93:N93)</f>
        <v>-0.179217391304348</v>
      </c>
      <c r="Q93" s="27" t="n">
        <f aca="false">O93-P93</f>
        <v>0</v>
      </c>
      <c r="R93" s="23" t="n">
        <f aca="false">P93-$O$124</f>
        <v>-0.146782608695652</v>
      </c>
      <c r="T93" s="24" t="n">
        <f aca="false">SUM(F93:H93)</f>
        <v>2.83591304347826</v>
      </c>
      <c r="U93" s="24" t="n">
        <f aca="false">SUM(I93:K93)</f>
        <v>-2.49573913043478</v>
      </c>
      <c r="V93" s="24" t="n">
        <f aca="false">SUM(L93:N93)</f>
        <v>-0.0366956521739132</v>
      </c>
      <c r="W93" s="24" t="n">
        <f aca="false">SUM(O93,D94:E94)</f>
        <v>1.60347826086957</v>
      </c>
      <c r="X93" s="23" t="n">
        <f aca="false">SUM(G93:L93)</f>
        <v>-0.086782608695652</v>
      </c>
      <c r="Y93" s="23" t="n">
        <f aca="false">SUM(M93:O93,D94:F94)</f>
        <v>1.72373913043478</v>
      </c>
      <c r="Z93" s="15" t="n">
        <f aca="false">Y93+X94</f>
        <v>6.05695652173913</v>
      </c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</row>
    <row r="94" customFormat="false" ht="12.75" hidden="false" customHeight="false" outlineLevel="0" collapsed="false">
      <c r="A94" s="0" t="n">
        <v>1975</v>
      </c>
      <c r="C94" s="15" t="n">
        <f aca="false">'GRB-RAIN'!C94-'GRB-RAIN'!C$124</f>
        <v>0.224608695652174</v>
      </c>
      <c r="D94" s="15" t="n">
        <f aca="false">'GRB-RAIN'!D94-'GRB-RAIN'!D$124</f>
        <v>0.244173913043478</v>
      </c>
      <c r="E94" s="15" t="n">
        <f aca="false">'GRB-RAIN'!E94-'GRB-RAIN'!E$124</f>
        <v>1.53852173913043</v>
      </c>
      <c r="F94" s="15" t="n">
        <f aca="false">'GRB-RAIN'!F94-'GRB-RAIN'!F$124</f>
        <v>-0.249217391304348</v>
      </c>
      <c r="G94" s="15" t="n">
        <f aca="false">'GRB-RAIN'!G94-'GRB-RAIN'!G$124</f>
        <v>-0.28904347826087</v>
      </c>
      <c r="H94" s="15" t="n">
        <f aca="false">'GRB-RAIN'!H94-'GRB-RAIN'!H$124</f>
        <v>1.79417391304348</v>
      </c>
      <c r="I94" s="15" t="n">
        <f aca="false">'GRB-RAIN'!I94-'GRB-RAIN'!I$124</f>
        <v>-1.38121739130435</v>
      </c>
      <c r="J94" s="15" t="n">
        <f aca="false">'GRB-RAIN'!J94-'GRB-RAIN'!J$124</f>
        <v>5.94539130434783</v>
      </c>
      <c r="K94" s="15" t="n">
        <f aca="false">'GRB-RAIN'!K94-'GRB-RAIN'!K$124</f>
        <v>0.0300869565217394</v>
      </c>
      <c r="L94" s="15" t="n">
        <f aca="false">'GRB-RAIN'!L94-'GRB-RAIN'!L$124</f>
        <v>-1.76617391304348</v>
      </c>
      <c r="M94" s="15" t="n">
        <f aca="false">'GRB-RAIN'!M94-'GRB-RAIN'!M$124</f>
        <v>1.42730434782609</v>
      </c>
      <c r="N94" s="15" t="n">
        <f aca="false">'GRB-RAIN'!N94-'GRB-RAIN'!N$124</f>
        <v>-0.557826086956522</v>
      </c>
      <c r="O94" s="25" t="n">
        <f aca="false">SUM(C94:N94)</f>
        <v>6.96078260869565</v>
      </c>
      <c r="P94" s="15" t="n">
        <f aca="false">SUM(C94:N94)</f>
        <v>6.96078260869565</v>
      </c>
      <c r="Q94" s="27" t="n">
        <f aca="false">O94-P94</f>
        <v>0</v>
      </c>
      <c r="R94" s="23" t="n">
        <f aca="false">P94-$O$124</f>
        <v>6.99321739130435</v>
      </c>
      <c r="T94" s="24" t="n">
        <f aca="false">SUM(F94:H94)</f>
        <v>1.25591304347826</v>
      </c>
      <c r="U94" s="24" t="n">
        <f aca="false">SUM(I94:K94)</f>
        <v>4.59426086956522</v>
      </c>
      <c r="V94" s="24" t="n">
        <f aca="false">SUM(L94:N94)</f>
        <v>-0.896695652173913</v>
      </c>
      <c r="W94" s="24" t="n">
        <f aca="false">SUM(O94,D95:E95)</f>
        <v>8.80347826086956</v>
      </c>
      <c r="X94" s="23" t="n">
        <f aca="false">SUM(G94:L94)</f>
        <v>4.33321739130435</v>
      </c>
      <c r="Y94" s="23" t="n">
        <f aca="false">SUM(M94:O94,D95:F95)</f>
        <v>9.51373913043478</v>
      </c>
      <c r="Z94" s="15" t="n">
        <f aca="false">Y94+X95</f>
        <v>-0.63304347826087</v>
      </c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</row>
    <row r="95" customFormat="false" ht="12.75" hidden="false" customHeight="false" outlineLevel="0" collapsed="false">
      <c r="A95" s="0" t="n">
        <v>1976</v>
      </c>
      <c r="C95" s="15" t="n">
        <f aca="false">'GRB-RAIN'!C95-'GRB-RAIN'!C$124</f>
        <v>0.424608695652174</v>
      </c>
      <c r="D95" s="15" t="n">
        <f aca="false">'GRB-RAIN'!D95-'GRB-RAIN'!D$124</f>
        <v>0.0941739130434782</v>
      </c>
      <c r="E95" s="15" t="n">
        <f aca="false">'GRB-RAIN'!E95-'GRB-RAIN'!E$124</f>
        <v>1.74852173913043</v>
      </c>
      <c r="F95" s="15" t="n">
        <f aca="false">'GRB-RAIN'!F95-'GRB-RAIN'!F$124</f>
        <v>-0.159217391304348</v>
      </c>
      <c r="G95" s="15" t="n">
        <f aca="false">'GRB-RAIN'!G95-'GRB-RAIN'!G$124</f>
        <v>-0.65904347826087</v>
      </c>
      <c r="H95" s="15" t="n">
        <f aca="false">'GRB-RAIN'!H95-'GRB-RAIN'!H$124</f>
        <v>-3.16582608695652</v>
      </c>
      <c r="I95" s="15" t="n">
        <f aca="false">'GRB-RAIN'!I95-'GRB-RAIN'!I$124</f>
        <v>-0.201217391304348</v>
      </c>
      <c r="J95" s="15" t="n">
        <f aca="false">'GRB-RAIN'!J95-'GRB-RAIN'!J$124</f>
        <v>-1.94460869565217</v>
      </c>
      <c r="K95" s="15" t="n">
        <f aca="false">'GRB-RAIN'!K95-'GRB-RAIN'!K$124</f>
        <v>-2.86991304347826</v>
      </c>
      <c r="L95" s="15" t="n">
        <f aca="false">'GRB-RAIN'!L95-'GRB-RAIN'!L$124</f>
        <v>-1.30617391304348</v>
      </c>
      <c r="M95" s="15" t="n">
        <f aca="false">'GRB-RAIN'!M95-'GRB-RAIN'!M$124</f>
        <v>-1.83269565217391</v>
      </c>
      <c r="N95" s="15" t="n">
        <f aca="false">'GRB-RAIN'!N95-'GRB-RAIN'!N$124</f>
        <v>-0.787826086956522</v>
      </c>
      <c r="O95" s="25" t="n">
        <f aca="false">SUM(C95:N95)</f>
        <v>-10.6592173913043</v>
      </c>
      <c r="P95" s="15" t="n">
        <f aca="false">SUM(C95:N95)</f>
        <v>-10.6592173913043</v>
      </c>
      <c r="Q95" s="27" t="n">
        <f aca="false">O95-P95</f>
        <v>0</v>
      </c>
      <c r="R95" s="23" t="n">
        <f aca="false">P95-$O$124</f>
        <v>-10.6267826086957</v>
      </c>
      <c r="T95" s="24" t="n">
        <f aca="false">SUM(F95:H95)</f>
        <v>-3.98408695652174</v>
      </c>
      <c r="U95" s="24" t="n">
        <f aca="false">SUM(I95:K95)</f>
        <v>-5.01573913043478</v>
      </c>
      <c r="V95" s="24" t="n">
        <f aca="false">SUM(L95:N95)</f>
        <v>-3.92669565217391</v>
      </c>
      <c r="W95" s="24" t="n">
        <f aca="false">SUM(O95,D96:E96)</f>
        <v>-7.73652173913044</v>
      </c>
      <c r="X95" s="23" t="n">
        <f aca="false">SUM(G95:L95)</f>
        <v>-10.1467826086957</v>
      </c>
      <c r="Y95" s="23" t="n">
        <f aca="false">SUM(M95:O95,D96:F96)</f>
        <v>-9.62626086956522</v>
      </c>
      <c r="Z95" s="15" t="n">
        <f aca="false">Y95+X96</f>
        <v>-14.6730434782609</v>
      </c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</row>
    <row r="96" customFormat="false" ht="12.75" hidden="false" customHeight="false" outlineLevel="0" collapsed="false">
      <c r="A96" s="0" t="n">
        <v>1977</v>
      </c>
      <c r="C96" s="15" t="n">
        <f aca="false">'GRB-RAIN'!C96-'GRB-RAIN'!C$124</f>
        <v>-0.625391304347826</v>
      </c>
      <c r="D96" s="15" t="n">
        <f aca="false">'GRB-RAIN'!D96-'GRB-RAIN'!D$124</f>
        <v>0.144173913043478</v>
      </c>
      <c r="E96" s="15" t="n">
        <f aca="false">'GRB-RAIN'!E96-'GRB-RAIN'!E$124</f>
        <v>2.77852173913043</v>
      </c>
      <c r="F96" s="15" t="n">
        <f aca="false">'GRB-RAIN'!F96-'GRB-RAIN'!F$124</f>
        <v>0.730782608695652</v>
      </c>
      <c r="G96" s="15" t="n">
        <f aca="false">'GRB-RAIN'!G96-'GRB-RAIN'!G$124</f>
        <v>-0.609043478260869</v>
      </c>
      <c r="H96" s="15" t="n">
        <f aca="false">'GRB-RAIN'!H96-'GRB-RAIN'!H$124</f>
        <v>-1.20582608695652</v>
      </c>
      <c r="I96" s="15" t="n">
        <f aca="false">'GRB-RAIN'!I96-'GRB-RAIN'!I$124</f>
        <v>-1.03121739130435</v>
      </c>
      <c r="J96" s="15" t="n">
        <f aca="false">'GRB-RAIN'!J96-'GRB-RAIN'!J$124</f>
        <v>-0.724608695652174</v>
      </c>
      <c r="K96" s="15" t="n">
        <f aca="false">'GRB-RAIN'!K96-'GRB-RAIN'!K$124</f>
        <v>-0.709913043478261</v>
      </c>
      <c r="L96" s="15" t="n">
        <f aca="false">'GRB-RAIN'!L96-'GRB-RAIN'!L$124</f>
        <v>-0.766173913043478</v>
      </c>
      <c r="M96" s="15" t="n">
        <f aca="false">'GRB-RAIN'!M96-'GRB-RAIN'!M$124</f>
        <v>0.707304347826087</v>
      </c>
      <c r="N96" s="15" t="n">
        <f aca="false">'GRB-RAIN'!N96-'GRB-RAIN'!N$124</f>
        <v>0.912173913043478</v>
      </c>
      <c r="O96" s="25" t="n">
        <f aca="false">SUM(C96:N96)</f>
        <v>-0.399217391304347</v>
      </c>
      <c r="P96" s="15" t="n">
        <f aca="false">SUM(C96:N96)</f>
        <v>-0.399217391304347</v>
      </c>
      <c r="Q96" s="27" t="n">
        <f aca="false">O96-P96</f>
        <v>0</v>
      </c>
      <c r="R96" s="23" t="n">
        <f aca="false">P96-$O$124</f>
        <v>-0.366782608695652</v>
      </c>
      <c r="T96" s="24" t="n">
        <f aca="false">SUM(F96:H96)</f>
        <v>-1.08408695652174</v>
      </c>
      <c r="U96" s="24" t="n">
        <f aca="false">SUM(I96:K96)</f>
        <v>-2.46573913043478</v>
      </c>
      <c r="V96" s="24" t="n">
        <f aca="false">SUM(L96:N96)</f>
        <v>0.853304347826087</v>
      </c>
      <c r="W96" s="24" t="n">
        <f aca="false">SUM(O96,D97:E97)</f>
        <v>-2.87652173913043</v>
      </c>
      <c r="X96" s="23" t="n">
        <f aca="false">SUM(G96:L96)</f>
        <v>-5.04678260869565</v>
      </c>
      <c r="Y96" s="23" t="n">
        <f aca="false">SUM(M96:O96,D97:F97)</f>
        <v>-0.416260869565217</v>
      </c>
      <c r="Z96" s="15" t="n">
        <f aca="false">Y96+X97</f>
        <v>5.13695652173913</v>
      </c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</row>
    <row r="97" customFormat="false" ht="12.75" hidden="false" customHeight="false" outlineLevel="0" collapsed="false">
      <c r="A97" s="0" t="n">
        <v>1978</v>
      </c>
      <c r="C97" s="15" t="n">
        <f aca="false">'GRB-RAIN'!C97-'GRB-RAIN'!C$124</f>
        <v>0.0346086956521741</v>
      </c>
      <c r="D97" s="15" t="n">
        <f aca="false">'GRB-RAIN'!D97-'GRB-RAIN'!D$124</f>
        <v>-0.885826086956522</v>
      </c>
      <c r="E97" s="15" t="n">
        <f aca="false">'GRB-RAIN'!E97-'GRB-RAIN'!E$124</f>
        <v>-1.59147826086957</v>
      </c>
      <c r="F97" s="15" t="n">
        <f aca="false">'GRB-RAIN'!F97-'GRB-RAIN'!F$124</f>
        <v>0.840782608695652</v>
      </c>
      <c r="G97" s="15" t="n">
        <f aca="false">'GRB-RAIN'!G97-'GRB-RAIN'!G$124</f>
        <v>0.30095652173913</v>
      </c>
      <c r="H97" s="15" t="n">
        <f aca="false">'GRB-RAIN'!H97-'GRB-RAIN'!H$124</f>
        <v>-0.755826086956521</v>
      </c>
      <c r="I97" s="15" t="n">
        <f aca="false">'GRB-RAIN'!I97-'GRB-RAIN'!I$124</f>
        <v>2.86878260869565</v>
      </c>
      <c r="J97" s="15" t="n">
        <f aca="false">'GRB-RAIN'!J97-'GRB-RAIN'!J$124</f>
        <v>1.26539130434783</v>
      </c>
      <c r="K97" s="15" t="n">
        <f aca="false">'GRB-RAIN'!K97-'GRB-RAIN'!K$124</f>
        <v>1.67008695652174</v>
      </c>
      <c r="L97" s="15" t="n">
        <f aca="false">'GRB-RAIN'!L97-'GRB-RAIN'!L$124</f>
        <v>0.203826086956522</v>
      </c>
      <c r="M97" s="15" t="n">
        <f aca="false">'GRB-RAIN'!M97-'GRB-RAIN'!M$124</f>
        <v>0.937304347826087</v>
      </c>
      <c r="N97" s="15" t="n">
        <f aca="false">'GRB-RAIN'!N97-'GRB-RAIN'!N$124</f>
        <v>-0.0978260869565217</v>
      </c>
      <c r="O97" s="25" t="n">
        <f aca="false">SUM(C97:N97)</f>
        <v>4.79078260869565</v>
      </c>
      <c r="P97" s="15" t="n">
        <f aca="false">SUM(C97:N97)</f>
        <v>4.79078260869565</v>
      </c>
      <c r="Q97" s="27" t="n">
        <f aca="false">O97-P97</f>
        <v>0</v>
      </c>
      <c r="R97" s="23" t="n">
        <f aca="false">P97-$O$124</f>
        <v>4.82321739130435</v>
      </c>
      <c r="T97" s="24" t="n">
        <f aca="false">SUM(F97:H97)</f>
        <v>0.385913043478261</v>
      </c>
      <c r="U97" s="24" t="n">
        <f aca="false">SUM(I97:K97)</f>
        <v>5.80426086956522</v>
      </c>
      <c r="V97" s="24" t="n">
        <f aca="false">SUM(L97:N97)</f>
        <v>1.04330434782609</v>
      </c>
      <c r="W97" s="24" t="n">
        <f aca="false">SUM(O97,D98:E98)</f>
        <v>7.31347826086957</v>
      </c>
      <c r="X97" s="23" t="n">
        <f aca="false">SUM(G97:L97)</f>
        <v>5.55321739130435</v>
      </c>
      <c r="Y97" s="23" t="n">
        <f aca="false">SUM(M97:O97,D98:F98)</f>
        <v>7.48373913043479</v>
      </c>
      <c r="Z97" s="15" t="n">
        <f aca="false">Y97+X98</f>
        <v>7.61695652173913</v>
      </c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</row>
    <row r="98" customFormat="false" ht="12.75" hidden="false" customHeight="false" outlineLevel="0" collapsed="false">
      <c r="A98" s="0" t="n">
        <v>1979</v>
      </c>
      <c r="C98" s="15" t="n">
        <f aca="false">'GRB-RAIN'!C98-'GRB-RAIN'!C$124</f>
        <v>0.484608695652174</v>
      </c>
      <c r="D98" s="15" t="n">
        <f aca="false">'GRB-RAIN'!D98-'GRB-RAIN'!D$124</f>
        <v>-0.0658260869565219</v>
      </c>
      <c r="E98" s="15" t="n">
        <f aca="false">'GRB-RAIN'!E98-'GRB-RAIN'!E$124</f>
        <v>2.58852173913044</v>
      </c>
      <c r="F98" s="15" t="n">
        <f aca="false">'GRB-RAIN'!F98-'GRB-RAIN'!F$124</f>
        <v>-0.669217391304348</v>
      </c>
      <c r="G98" s="15" t="n">
        <f aca="false">'GRB-RAIN'!G98-'GRB-RAIN'!G$124</f>
        <v>-0.0690434782608698</v>
      </c>
      <c r="H98" s="15" t="n">
        <f aca="false">'GRB-RAIN'!H98-'GRB-RAIN'!H$124</f>
        <v>-1.26582608695652</v>
      </c>
      <c r="I98" s="15" t="n">
        <f aca="false">'GRB-RAIN'!I98-'GRB-RAIN'!I$124</f>
        <v>0.388782608695652</v>
      </c>
      <c r="J98" s="15" t="n">
        <f aca="false">'GRB-RAIN'!J98-'GRB-RAIN'!J$124</f>
        <v>2.87539130434783</v>
      </c>
      <c r="K98" s="15" t="n">
        <f aca="false">'GRB-RAIN'!K98-'GRB-RAIN'!K$124</f>
        <v>-2.38991304347826</v>
      </c>
      <c r="L98" s="15" t="n">
        <f aca="false">'GRB-RAIN'!L98-'GRB-RAIN'!L$124</f>
        <v>0.593826086956522</v>
      </c>
      <c r="M98" s="15" t="n">
        <f aca="false">'GRB-RAIN'!M98-'GRB-RAIN'!M$124</f>
        <v>0.497304347826087</v>
      </c>
      <c r="N98" s="15" t="n">
        <f aca="false">'GRB-RAIN'!N98-'GRB-RAIN'!N$124</f>
        <v>-0.117826086956522</v>
      </c>
      <c r="O98" s="25" t="n">
        <f aca="false">SUM(C98:N98)</f>
        <v>2.85078260869565</v>
      </c>
      <c r="P98" s="15" t="n">
        <f aca="false">SUM(C98:N98)</f>
        <v>2.85078260869565</v>
      </c>
      <c r="Q98" s="27" t="n">
        <f aca="false">O98-P98</f>
        <v>0</v>
      </c>
      <c r="R98" s="23" t="n">
        <f aca="false">P98-$O$124</f>
        <v>2.88321739130435</v>
      </c>
      <c r="T98" s="24" t="n">
        <f aca="false">SUM(F98:H98)</f>
        <v>-2.00408695652174</v>
      </c>
      <c r="U98" s="24" t="n">
        <f aca="false">SUM(I98:K98)</f>
        <v>0.874260869565217</v>
      </c>
      <c r="V98" s="24" t="n">
        <f aca="false">SUM(L98:N98)</f>
        <v>0.973304347826087</v>
      </c>
      <c r="W98" s="24" t="n">
        <f aca="false">SUM(O98,D99:E99)</f>
        <v>1.06347826086957</v>
      </c>
      <c r="X98" s="23" t="n">
        <f aca="false">SUM(G98:L98)</f>
        <v>0.133217391304347</v>
      </c>
      <c r="Y98" s="23" t="n">
        <f aca="false">SUM(M98:O98,D99:F99)</f>
        <v>1.57373913043478</v>
      </c>
      <c r="Z98" s="15" t="n">
        <f aca="false">Y98+X99</f>
        <v>3.46695652173913</v>
      </c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</row>
    <row r="99" customFormat="false" ht="12.75" hidden="false" customHeight="false" outlineLevel="0" collapsed="false">
      <c r="A99" s="0" t="n">
        <v>1980</v>
      </c>
      <c r="C99" s="15" t="n">
        <f aca="false">'GRB-RAIN'!C99-'GRB-RAIN'!C$124</f>
        <v>0.624608695652174</v>
      </c>
      <c r="D99" s="15" t="n">
        <f aca="false">'GRB-RAIN'!D99-'GRB-RAIN'!D$124</f>
        <v>-0.885826086956522</v>
      </c>
      <c r="E99" s="15" t="n">
        <f aca="false">'GRB-RAIN'!E99-'GRB-RAIN'!E$124</f>
        <v>-0.901478260869565</v>
      </c>
      <c r="F99" s="15" t="n">
        <f aca="false">'GRB-RAIN'!F99-'GRB-RAIN'!F$124</f>
        <v>0.130782608695652</v>
      </c>
      <c r="G99" s="15" t="n">
        <f aca="false">'GRB-RAIN'!G99-'GRB-RAIN'!G$124</f>
        <v>-1.30904347826087</v>
      </c>
      <c r="H99" s="15" t="n">
        <f aca="false">'GRB-RAIN'!H99-'GRB-RAIN'!H$124</f>
        <v>0.344173913043478</v>
      </c>
      <c r="I99" s="15" t="n">
        <f aca="false">'GRB-RAIN'!I99-'GRB-RAIN'!I$124</f>
        <v>-1.29121739130435</v>
      </c>
      <c r="J99" s="15" t="n">
        <f aca="false">'GRB-RAIN'!J99-'GRB-RAIN'!J$124</f>
        <v>4.21539130434783</v>
      </c>
      <c r="K99" s="15" t="n">
        <f aca="false">'GRB-RAIN'!K99-'GRB-RAIN'!K$124</f>
        <v>0.270086956521739</v>
      </c>
      <c r="L99" s="15" t="n">
        <f aca="false">'GRB-RAIN'!L99-'GRB-RAIN'!L$124</f>
        <v>-0.336173913043478</v>
      </c>
      <c r="M99" s="15" t="n">
        <f aca="false">'GRB-RAIN'!M99-'GRB-RAIN'!M$124</f>
        <v>-0.742695652173913</v>
      </c>
      <c r="N99" s="15" t="n">
        <f aca="false">'GRB-RAIN'!N99-'GRB-RAIN'!N$124</f>
        <v>-0.0478260869565217</v>
      </c>
      <c r="O99" s="25" t="n">
        <f aca="false">SUM(C99:N99)</f>
        <v>0.0707826086956515</v>
      </c>
      <c r="P99" s="15" t="n">
        <f aca="false">SUM(C99:N99)</f>
        <v>0.0707826086956515</v>
      </c>
      <c r="Q99" s="27" t="n">
        <f aca="false">O99-P99</f>
        <v>0</v>
      </c>
      <c r="R99" s="23" t="n">
        <f aca="false">P99-$O$124</f>
        <v>0.103217391304347</v>
      </c>
      <c r="T99" s="24" t="n">
        <f aca="false">SUM(F99:H99)</f>
        <v>-0.834086956521739</v>
      </c>
      <c r="U99" s="24" t="n">
        <f aca="false">SUM(I99:K99)</f>
        <v>3.19426086956522</v>
      </c>
      <c r="V99" s="24" t="n">
        <f aca="false">SUM(L99:N99)</f>
        <v>-1.12669565217391</v>
      </c>
      <c r="W99" s="24" t="n">
        <f aca="false">SUM(O99,D100:E100)</f>
        <v>0.113478260869564</v>
      </c>
      <c r="X99" s="23" t="n">
        <f aca="false">SUM(G99:L99)</f>
        <v>1.89321739130435</v>
      </c>
      <c r="Y99" s="23" t="n">
        <f aca="false">SUM(M99:O99,D100:F100)</f>
        <v>0.943739130434781</v>
      </c>
      <c r="Z99" s="15" t="n">
        <f aca="false">Y99+X100</f>
        <v>-3.06304347826087</v>
      </c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</row>
    <row r="100" customFormat="false" ht="12.75" hidden="false" customHeight="false" outlineLevel="0" collapsed="false">
      <c r="A100" s="0" t="n">
        <v>1981</v>
      </c>
      <c r="C100" s="15" t="n">
        <f aca="false">'GRB-RAIN'!C100-'GRB-RAIN'!C$124</f>
        <v>-1.17539130434783</v>
      </c>
      <c r="D100" s="15" t="n">
        <f aca="false">'GRB-RAIN'!D100-'GRB-RAIN'!D$124</f>
        <v>1.52417391304348</v>
      </c>
      <c r="E100" s="15" t="n">
        <f aca="false">'GRB-RAIN'!E100-'GRB-RAIN'!E$124</f>
        <v>-1.48147826086957</v>
      </c>
      <c r="F100" s="15" t="n">
        <f aca="false">'GRB-RAIN'!F100-'GRB-RAIN'!F$124</f>
        <v>1.62078260869565</v>
      </c>
      <c r="G100" s="15" t="n">
        <f aca="false">'GRB-RAIN'!G100-'GRB-RAIN'!G$124</f>
        <v>-2.51904347826087</v>
      </c>
      <c r="H100" s="15" t="n">
        <f aca="false">'GRB-RAIN'!H100-'GRB-RAIN'!H$124</f>
        <v>-0.845826086956522</v>
      </c>
      <c r="I100" s="15" t="n">
        <f aca="false">'GRB-RAIN'!I100-'GRB-RAIN'!I$124</f>
        <v>-2.33121739130435</v>
      </c>
      <c r="J100" s="15" t="n">
        <f aca="false">'GRB-RAIN'!J100-'GRB-RAIN'!J$124</f>
        <v>0.275391304347826</v>
      </c>
      <c r="K100" s="15" t="n">
        <f aca="false">'GRB-RAIN'!K100-'GRB-RAIN'!K$124</f>
        <v>0.100086956521739</v>
      </c>
      <c r="L100" s="15" t="n">
        <f aca="false">'GRB-RAIN'!L100-'GRB-RAIN'!L$124</f>
        <v>1.31382608695652</v>
      </c>
      <c r="M100" s="15" t="n">
        <f aca="false">'GRB-RAIN'!M100-'GRB-RAIN'!M$124</f>
        <v>-0.912695652173913</v>
      </c>
      <c r="N100" s="15" t="n">
        <f aca="false">'GRB-RAIN'!N100-'GRB-RAIN'!N$124</f>
        <v>-0.297826086956522</v>
      </c>
      <c r="O100" s="25" t="n">
        <f aca="false">SUM(C100:N100)</f>
        <v>-4.72921739130435</v>
      </c>
      <c r="P100" s="15" t="n">
        <f aca="false">SUM(C100:N100)</f>
        <v>-4.72921739130435</v>
      </c>
      <c r="Q100" s="27" t="n">
        <f aca="false">O100-P100</f>
        <v>0</v>
      </c>
      <c r="R100" s="23" t="n">
        <f aca="false">P100-$O$124</f>
        <v>-4.69678260869565</v>
      </c>
      <c r="T100" s="24" t="n">
        <f aca="false">SUM(F100:H100)</f>
        <v>-1.74408695652174</v>
      </c>
      <c r="U100" s="24" t="n">
        <f aca="false">SUM(I100:K100)</f>
        <v>-1.95573913043478</v>
      </c>
      <c r="V100" s="24" t="n">
        <f aca="false">SUM(L100:N100)</f>
        <v>0.103304347826087</v>
      </c>
      <c r="W100" s="24" t="n">
        <f aca="false">SUM(O100,D101:E101)</f>
        <v>-5.77652173913043</v>
      </c>
      <c r="X100" s="23" t="n">
        <f aca="false">SUM(G100:L100)</f>
        <v>-4.00678260869565</v>
      </c>
      <c r="Y100" s="23" t="n">
        <f aca="false">SUM(M100:O100,D101:F101)</f>
        <v>-6.92626086956522</v>
      </c>
      <c r="Z100" s="15" t="n">
        <f aca="false">Y100+X101</f>
        <v>-8.96304347826087</v>
      </c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</row>
    <row r="101" customFormat="false" ht="12.75" hidden="false" customHeight="false" outlineLevel="0" collapsed="false">
      <c r="A101" s="0" t="n">
        <v>1982</v>
      </c>
      <c r="C101" s="15" t="n">
        <f aca="false">'GRB-RAIN'!C101-'GRB-RAIN'!C$124</f>
        <v>0.0446086956521741</v>
      </c>
      <c r="D101" s="15" t="n">
        <f aca="false">'GRB-RAIN'!D101-'GRB-RAIN'!D$124</f>
        <v>-1.09582608695652</v>
      </c>
      <c r="E101" s="15" t="n">
        <f aca="false">'GRB-RAIN'!E101-'GRB-RAIN'!E$124</f>
        <v>0.0485217391304349</v>
      </c>
      <c r="F101" s="15" t="n">
        <f aca="false">'GRB-RAIN'!F101-'GRB-RAIN'!F$124</f>
        <v>0.0607826086956522</v>
      </c>
      <c r="G101" s="15" t="n">
        <f aca="false">'GRB-RAIN'!G101-'GRB-RAIN'!G$124</f>
        <v>-0.339043478260869</v>
      </c>
      <c r="H101" s="15" t="n">
        <f aca="false">'GRB-RAIN'!H101-'GRB-RAIN'!H$124</f>
        <v>-0.805826086956522</v>
      </c>
      <c r="I101" s="15" t="n">
        <f aca="false">'GRB-RAIN'!I101-'GRB-RAIN'!I$124</f>
        <v>1.93878260869565</v>
      </c>
      <c r="J101" s="15" t="n">
        <f aca="false">'GRB-RAIN'!J101-'GRB-RAIN'!J$124</f>
        <v>-0.184608695652174</v>
      </c>
      <c r="K101" s="15" t="n">
        <f aca="false">'GRB-RAIN'!K101-'GRB-RAIN'!K$124</f>
        <v>-1.71991304347826</v>
      </c>
      <c r="L101" s="15" t="n">
        <f aca="false">'GRB-RAIN'!L101-'GRB-RAIN'!L$124</f>
        <v>-0.926173913043478</v>
      </c>
      <c r="M101" s="15" t="n">
        <f aca="false">'GRB-RAIN'!M101-'GRB-RAIN'!M$124</f>
        <v>2.51730434782609</v>
      </c>
      <c r="N101" s="15" t="n">
        <f aca="false">'GRB-RAIN'!N101-'GRB-RAIN'!N$124</f>
        <v>1.10217391304348</v>
      </c>
      <c r="O101" s="25" t="n">
        <f aca="false">SUM(C101:N101)</f>
        <v>0.640782608695652</v>
      </c>
      <c r="P101" s="15" t="n">
        <f aca="false">SUM(C101:N101)</f>
        <v>0.640782608695652</v>
      </c>
      <c r="Q101" s="27" t="n">
        <f aca="false">O101-P101</f>
        <v>0</v>
      </c>
      <c r="R101" s="23" t="n">
        <f aca="false">P101-$O$124</f>
        <v>0.673217391304348</v>
      </c>
      <c r="T101" s="24" t="n">
        <f aca="false">SUM(F101:H101)</f>
        <v>-1.08408695652174</v>
      </c>
      <c r="U101" s="24" t="n">
        <f aca="false">SUM(I101:K101)</f>
        <v>0.0342608695652171</v>
      </c>
      <c r="V101" s="24" t="n">
        <f aca="false">SUM(L101:N101)</f>
        <v>2.69330434782609</v>
      </c>
      <c r="W101" s="24" t="n">
        <f aca="false">SUM(O101,D102:E102)</f>
        <v>0.483478260869565</v>
      </c>
      <c r="X101" s="23" t="n">
        <f aca="false">SUM(G101:L101)</f>
        <v>-2.03678260869565</v>
      </c>
      <c r="Y101" s="23" t="n">
        <f aca="false">SUM(M101:O101,D102:F102)</f>
        <v>2.89373913043478</v>
      </c>
      <c r="Z101" s="15" t="n">
        <f aca="false">Y101+X102</f>
        <v>6.28695652173913</v>
      </c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</row>
    <row r="102" customFormat="false" ht="12.75" hidden="false" customHeight="false" outlineLevel="0" collapsed="false">
      <c r="A102" s="0" t="n">
        <v>1983</v>
      </c>
      <c r="C102" s="15" t="n">
        <f aca="false">'GRB-RAIN'!C102-'GRB-RAIN'!C$124</f>
        <v>-0.575391304347826</v>
      </c>
      <c r="D102" s="15" t="n">
        <f aca="false">'GRB-RAIN'!D102-'GRB-RAIN'!D$124</f>
        <v>0.224173913043478</v>
      </c>
      <c r="E102" s="15" t="n">
        <f aca="false">'GRB-RAIN'!E102-'GRB-RAIN'!E$124</f>
        <v>-0.381478260869565</v>
      </c>
      <c r="F102" s="15" t="n">
        <f aca="false">'GRB-RAIN'!F102-'GRB-RAIN'!F$124</f>
        <v>-1.20921739130435</v>
      </c>
      <c r="G102" s="15" t="n">
        <f aca="false">'GRB-RAIN'!G102-'GRB-RAIN'!G$124</f>
        <v>1.72095652173913</v>
      </c>
      <c r="H102" s="15" t="n">
        <f aca="false">'GRB-RAIN'!H102-'GRB-RAIN'!H$124</f>
        <v>-1.65582608695652</v>
      </c>
      <c r="I102" s="15" t="n">
        <f aca="false">'GRB-RAIN'!I102-'GRB-RAIN'!I$124</f>
        <v>0.598782608695652</v>
      </c>
      <c r="J102" s="15" t="n">
        <f aca="false">'GRB-RAIN'!J102-'GRB-RAIN'!J$124</f>
        <v>2.17539130434783</v>
      </c>
      <c r="K102" s="15" t="n">
        <f aca="false">'GRB-RAIN'!K102-'GRB-RAIN'!K$124</f>
        <v>0.440086956521739</v>
      </c>
      <c r="L102" s="15" t="n">
        <f aca="false">'GRB-RAIN'!L102-'GRB-RAIN'!L$124</f>
        <v>0.113826086956522</v>
      </c>
      <c r="M102" s="15" t="n">
        <f aca="false">'GRB-RAIN'!M102-'GRB-RAIN'!M$124</f>
        <v>0.637304347826087</v>
      </c>
      <c r="N102" s="15" t="n">
        <f aca="false">'GRB-RAIN'!N102-'GRB-RAIN'!N$124</f>
        <v>-0.217826086956522</v>
      </c>
      <c r="O102" s="25" t="n">
        <f aca="false">SUM(C102:N102)</f>
        <v>1.87078260869565</v>
      </c>
      <c r="P102" s="15" t="n">
        <f aca="false">SUM(C102:N102)</f>
        <v>1.87078260869565</v>
      </c>
      <c r="Q102" s="27" t="n">
        <f aca="false">O102-P102</f>
        <v>0</v>
      </c>
      <c r="R102" s="23" t="n">
        <f aca="false">P102-$O$124</f>
        <v>1.90321739130435</v>
      </c>
      <c r="T102" s="24" t="n">
        <f aca="false">SUM(F102:H102)</f>
        <v>-1.14408695652174</v>
      </c>
      <c r="U102" s="24" t="n">
        <f aca="false">SUM(I102:K102)</f>
        <v>3.21426086956522</v>
      </c>
      <c r="V102" s="24" t="n">
        <f aca="false">SUM(L102:N102)</f>
        <v>0.533304347826087</v>
      </c>
      <c r="W102" s="24" t="n">
        <f aca="false">SUM(O102,D103:E103)</f>
        <v>1.96347826086956</v>
      </c>
      <c r="X102" s="23" t="n">
        <f aca="false">SUM(G102:L102)</f>
        <v>3.39321739130435</v>
      </c>
      <c r="Y102" s="23" t="n">
        <f aca="false">SUM(M102:O102,D103:F103)</f>
        <v>3.11373913043478</v>
      </c>
      <c r="Z102" s="15" t="n">
        <f aca="false">Y102+X103</f>
        <v>9.80695652173913</v>
      </c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</row>
    <row r="103" customFormat="false" ht="12.75" hidden="false" customHeight="false" outlineLevel="0" collapsed="false">
      <c r="A103" s="0" t="n">
        <v>1984</v>
      </c>
      <c r="C103" s="15" t="n">
        <f aca="false">'GRB-RAIN'!C103-'GRB-RAIN'!C$124</f>
        <v>-0.705391304347826</v>
      </c>
      <c r="D103" s="15" t="n">
        <f aca="false">'GRB-RAIN'!D103-'GRB-RAIN'!D$124</f>
        <v>0.354173913043478</v>
      </c>
      <c r="E103" s="15" t="n">
        <f aca="false">'GRB-RAIN'!E103-'GRB-RAIN'!E$124</f>
        <v>-0.261478260869565</v>
      </c>
      <c r="F103" s="15" t="n">
        <f aca="false">'GRB-RAIN'!F103-'GRB-RAIN'!F$124</f>
        <v>0.730782608695652</v>
      </c>
      <c r="G103" s="15" t="n">
        <f aca="false">'GRB-RAIN'!G103-'GRB-RAIN'!G$124</f>
        <v>-1.42904347826087</v>
      </c>
      <c r="H103" s="15" t="n">
        <f aca="false">'GRB-RAIN'!H103-'GRB-RAIN'!H$124</f>
        <v>2.12417391304348</v>
      </c>
      <c r="I103" s="15" t="n">
        <f aca="false">'GRB-RAIN'!I103-'GRB-RAIN'!I$124</f>
        <v>0.00878260869565173</v>
      </c>
      <c r="J103" s="15" t="n">
        <f aca="false">'GRB-RAIN'!J103-'GRB-RAIN'!J$124</f>
        <v>0.685391304347826</v>
      </c>
      <c r="K103" s="15" t="n">
        <f aca="false">'GRB-RAIN'!K103-'GRB-RAIN'!K$124</f>
        <v>2.51008695652174</v>
      </c>
      <c r="L103" s="15" t="n">
        <f aca="false">'GRB-RAIN'!L103-'GRB-RAIN'!L$124</f>
        <v>2.79382608695652</v>
      </c>
      <c r="M103" s="15" t="n">
        <f aca="false">'GRB-RAIN'!M103-'GRB-RAIN'!M$124</f>
        <v>0.557304347826087</v>
      </c>
      <c r="N103" s="15" t="n">
        <f aca="false">'GRB-RAIN'!N103-'GRB-RAIN'!N$124</f>
        <v>0.322173913043478</v>
      </c>
      <c r="O103" s="25" t="n">
        <f aca="false">SUM(C103:N103)</f>
        <v>7.69078260869565</v>
      </c>
      <c r="P103" s="15" t="n">
        <f aca="false">SUM(C103:N103)</f>
        <v>7.69078260869565</v>
      </c>
      <c r="Q103" s="27" t="n">
        <f aca="false">O103-P103</f>
        <v>0</v>
      </c>
      <c r="R103" s="23" t="n">
        <f aca="false">P103-$O$124</f>
        <v>7.72321739130435</v>
      </c>
      <c r="T103" s="24" t="n">
        <f aca="false">SUM(F103:H103)</f>
        <v>1.42591304347826</v>
      </c>
      <c r="U103" s="24" t="n">
        <f aca="false">SUM(I103:K103)</f>
        <v>3.20426086956522</v>
      </c>
      <c r="V103" s="24" t="n">
        <f aca="false">SUM(L103:N103)</f>
        <v>3.67330434782609</v>
      </c>
      <c r="W103" s="24" t="n">
        <f aca="false">SUM(O103,D104:E104)</f>
        <v>9.80347826086956</v>
      </c>
      <c r="X103" s="23" t="n">
        <f aca="false">SUM(G103:L103)</f>
        <v>6.69321739130435</v>
      </c>
      <c r="Y103" s="23" t="n">
        <f aca="false">SUM(M103:O103,D104:F104)</f>
        <v>10.3237391304348</v>
      </c>
      <c r="Z103" s="15" t="n">
        <f aca="false">Y103+X104</f>
        <v>15.4569565217391</v>
      </c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</row>
    <row r="104" customFormat="false" ht="12.75" hidden="false" customHeight="false" outlineLevel="0" collapsed="false">
      <c r="A104" s="0" t="n">
        <v>1985</v>
      </c>
      <c r="C104" s="15" t="n">
        <f aca="false">'GRB-RAIN'!C104-'GRB-RAIN'!C$124</f>
        <v>-0.435391304347826</v>
      </c>
      <c r="D104" s="15" t="n">
        <f aca="false">'GRB-RAIN'!D104-'GRB-RAIN'!D$124</f>
        <v>1.31417391304348</v>
      </c>
      <c r="E104" s="15" t="n">
        <f aca="false">'GRB-RAIN'!E104-'GRB-RAIN'!E$124</f>
        <v>0.798521739130435</v>
      </c>
      <c r="F104" s="15" t="n">
        <f aca="false">'GRB-RAIN'!F104-'GRB-RAIN'!F$124</f>
        <v>-0.359217391304348</v>
      </c>
      <c r="G104" s="15" t="n">
        <f aca="false">'GRB-RAIN'!G104-'GRB-RAIN'!G$124</f>
        <v>-0.49904347826087</v>
      </c>
      <c r="H104" s="15" t="n">
        <f aca="false">'GRB-RAIN'!H104-'GRB-RAIN'!H$124</f>
        <v>-1.26582608695652</v>
      </c>
      <c r="I104" s="15" t="n">
        <f aca="false">'GRB-RAIN'!I104-'GRB-RAIN'!I$124</f>
        <v>0.868782608695652</v>
      </c>
      <c r="J104" s="15" t="n">
        <f aca="false">'GRB-RAIN'!J104-'GRB-RAIN'!J$124</f>
        <v>4.93539130434783</v>
      </c>
      <c r="K104" s="15" t="n">
        <f aca="false">'GRB-RAIN'!K104-'GRB-RAIN'!K$124</f>
        <v>0.500086956521739</v>
      </c>
      <c r="L104" s="15" t="n">
        <f aca="false">'GRB-RAIN'!L104-'GRB-RAIN'!L$124</f>
        <v>0.593826086956522</v>
      </c>
      <c r="M104" s="15" t="n">
        <f aca="false">'GRB-RAIN'!M104-'GRB-RAIN'!M$124</f>
        <v>2.96730434782609</v>
      </c>
      <c r="N104" s="15" t="n">
        <f aca="false">'GRB-RAIN'!N104-'GRB-RAIN'!N$124</f>
        <v>0.432173913043478</v>
      </c>
      <c r="O104" s="25" t="n">
        <f aca="false">SUM(C104:N104)</f>
        <v>9.85078260869565</v>
      </c>
      <c r="P104" s="15" t="n">
        <f aca="false">SUM(C104:N104)</f>
        <v>9.85078260869565</v>
      </c>
      <c r="Q104" s="27" t="n">
        <f aca="false">O104-P104</f>
        <v>0</v>
      </c>
      <c r="R104" s="23" t="n">
        <f aca="false">P104-$O$124</f>
        <v>9.88321739130435</v>
      </c>
      <c r="T104" s="24" t="n">
        <f aca="false">SUM(F104:H104)</f>
        <v>-2.12408695652174</v>
      </c>
      <c r="U104" s="24" t="n">
        <f aca="false">SUM(I104:K104)</f>
        <v>6.30426086956522</v>
      </c>
      <c r="V104" s="24" t="n">
        <f aca="false">SUM(L104:N104)</f>
        <v>3.99330434782609</v>
      </c>
      <c r="W104" s="24" t="n">
        <f aca="false">SUM(O104,D105:E105)</f>
        <v>10.0234782608696</v>
      </c>
      <c r="X104" s="23" t="n">
        <f aca="false">SUM(G104:L104)</f>
        <v>5.13321739130435</v>
      </c>
      <c r="Y104" s="23" t="n">
        <f aca="false">SUM(M104:O104,D105:F105)</f>
        <v>13.0837391304348</v>
      </c>
      <c r="Z104" s="15" t="n">
        <f aca="false">Y104+X105</f>
        <v>18.4069565217391</v>
      </c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</row>
    <row r="105" customFormat="false" ht="12.75" hidden="false" customHeight="false" outlineLevel="0" collapsed="false">
      <c r="A105" s="0" t="n">
        <v>1986</v>
      </c>
      <c r="C105" s="15" t="n">
        <f aca="false">'GRB-RAIN'!C105-'GRB-RAIN'!C$124</f>
        <v>-0.695391304347826</v>
      </c>
      <c r="D105" s="15" t="n">
        <f aca="false">'GRB-RAIN'!D105-'GRB-RAIN'!D$124</f>
        <v>-0.405826086956522</v>
      </c>
      <c r="E105" s="15" t="n">
        <f aca="false">'GRB-RAIN'!E105-'GRB-RAIN'!E$124</f>
        <v>0.578521739130435</v>
      </c>
      <c r="F105" s="15" t="n">
        <f aca="false">'GRB-RAIN'!F105-'GRB-RAIN'!F$124</f>
        <v>-0.339217391304348</v>
      </c>
      <c r="G105" s="15" t="n">
        <f aca="false">'GRB-RAIN'!G105-'GRB-RAIN'!G$124</f>
        <v>-1.92904347826087</v>
      </c>
      <c r="H105" s="15" t="n">
        <f aca="false">'GRB-RAIN'!H105-'GRB-RAIN'!H$124</f>
        <v>0.584173913043478</v>
      </c>
      <c r="I105" s="15" t="n">
        <f aca="false">'GRB-RAIN'!I105-'GRB-RAIN'!I$124</f>
        <v>1.78878260869565</v>
      </c>
      <c r="J105" s="15" t="n">
        <f aca="false">'GRB-RAIN'!J105-'GRB-RAIN'!J$124</f>
        <v>0.755391304347826</v>
      </c>
      <c r="K105" s="15" t="n">
        <f aca="false">'GRB-RAIN'!K105-'GRB-RAIN'!K$124</f>
        <v>4.36008695652174</v>
      </c>
      <c r="L105" s="15" t="n">
        <f aca="false">'GRB-RAIN'!L105-'GRB-RAIN'!L$124</f>
        <v>-0.236173913043478</v>
      </c>
      <c r="M105" s="15" t="n">
        <f aca="false">'GRB-RAIN'!M105-'GRB-RAIN'!M$124</f>
        <v>-0.722695652173913</v>
      </c>
      <c r="N105" s="15" t="n">
        <f aca="false">'GRB-RAIN'!N105-'GRB-RAIN'!N$124</f>
        <v>-0.917826086956522</v>
      </c>
      <c r="O105" s="25" t="n">
        <f aca="false">SUM(C105:N105)</f>
        <v>2.82078260869565</v>
      </c>
      <c r="P105" s="15" t="n">
        <f aca="false">SUM(C105:N105)</f>
        <v>2.82078260869565</v>
      </c>
      <c r="Q105" s="27" t="n">
        <f aca="false">O105-P105</f>
        <v>0</v>
      </c>
      <c r="R105" s="23" t="n">
        <f aca="false">P105-$O$124</f>
        <v>2.85321739130435</v>
      </c>
      <c r="T105" s="24" t="n">
        <f aca="false">SUM(F105:H105)</f>
        <v>-1.68408695652174</v>
      </c>
      <c r="U105" s="24" t="n">
        <f aca="false">SUM(I105:K105)</f>
        <v>6.90426086956522</v>
      </c>
      <c r="V105" s="24" t="n">
        <f aca="false">SUM(L105:N105)</f>
        <v>-1.87669565217391</v>
      </c>
      <c r="W105" s="24" t="n">
        <f aca="false">SUM(O105,D106:E106)</f>
        <v>1.60347826086956</v>
      </c>
      <c r="X105" s="23" t="n">
        <f aca="false">SUM(G105:L105)</f>
        <v>5.32321739130435</v>
      </c>
      <c r="Y105" s="23" t="n">
        <f aca="false">SUM(M105:O105,D106:F106)</f>
        <v>-0.306260869565218</v>
      </c>
      <c r="Z105" s="15" t="n">
        <f aca="false">Y105+X106</f>
        <v>-5.06304347826087</v>
      </c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</row>
    <row r="106" customFormat="false" ht="12.75" hidden="false" customHeight="false" outlineLevel="0" collapsed="false">
      <c r="A106" s="0" t="n">
        <v>1987</v>
      </c>
      <c r="C106" s="15" t="n">
        <f aca="false">'GRB-RAIN'!C106-'GRB-RAIN'!C$124</f>
        <v>-0.825391304347826</v>
      </c>
      <c r="D106" s="15" t="n">
        <f aca="false">'GRB-RAIN'!D106-'GRB-RAIN'!D$124</f>
        <v>-0.845826086956522</v>
      </c>
      <c r="E106" s="15" t="n">
        <f aca="false">'GRB-RAIN'!E106-'GRB-RAIN'!E$124</f>
        <v>-0.371478260869565</v>
      </c>
      <c r="F106" s="15" t="n">
        <f aca="false">'GRB-RAIN'!F106-'GRB-RAIN'!F$124</f>
        <v>-0.269217391304348</v>
      </c>
      <c r="G106" s="15" t="n">
        <f aca="false">'GRB-RAIN'!G106-'GRB-RAIN'!G$124</f>
        <v>-0.49904347826087</v>
      </c>
      <c r="H106" s="15" t="n">
        <f aca="false">'GRB-RAIN'!H106-'GRB-RAIN'!H$124</f>
        <v>-1.64582608695652</v>
      </c>
      <c r="I106" s="15" t="n">
        <f aca="false">'GRB-RAIN'!I106-'GRB-RAIN'!I$124</f>
        <v>-0.981217391304348</v>
      </c>
      <c r="J106" s="15" t="n">
        <f aca="false">'GRB-RAIN'!J106-'GRB-RAIN'!J$124</f>
        <v>0.315391304347827</v>
      </c>
      <c r="K106" s="15" t="n">
        <f aca="false">'GRB-RAIN'!K106-'GRB-RAIN'!K$124</f>
        <v>-1.57991304347826</v>
      </c>
      <c r="L106" s="15" t="n">
        <f aca="false">'GRB-RAIN'!L106-'GRB-RAIN'!L$124</f>
        <v>-0.366173913043478</v>
      </c>
      <c r="M106" s="15" t="n">
        <f aca="false">'GRB-RAIN'!M106-'GRB-RAIN'!M$124</f>
        <v>1.07730434782609</v>
      </c>
      <c r="N106" s="15" t="n">
        <f aca="false">'GRB-RAIN'!N106-'GRB-RAIN'!N$124</f>
        <v>0.642173913043478</v>
      </c>
      <c r="O106" s="25" t="n">
        <f aca="false">SUM(C106:N106)</f>
        <v>-5.34921739130435</v>
      </c>
      <c r="P106" s="15" t="n">
        <f aca="false">SUM(C106:N106)</f>
        <v>-5.34921739130435</v>
      </c>
      <c r="Q106" s="27" t="n">
        <f aca="false">O106-P106</f>
        <v>0</v>
      </c>
      <c r="R106" s="23" t="n">
        <f aca="false">P106-$O$124</f>
        <v>-5.31678260869565</v>
      </c>
      <c r="T106" s="24" t="n">
        <f aca="false">SUM(F106:H106)</f>
        <v>-2.41408695652174</v>
      </c>
      <c r="U106" s="24" t="n">
        <f aca="false">SUM(I106:K106)</f>
        <v>-2.24573913043478</v>
      </c>
      <c r="V106" s="24" t="n">
        <f aca="false">SUM(L106:N106)</f>
        <v>1.35330434782609</v>
      </c>
      <c r="W106" s="24" t="n">
        <f aca="false">SUM(O106,D107:E107)</f>
        <v>-6.65652173913044</v>
      </c>
      <c r="X106" s="23" t="n">
        <f aca="false">SUM(G106:L106)</f>
        <v>-4.75678260869565</v>
      </c>
      <c r="Y106" s="23" t="n">
        <f aca="false">SUM(M106:O106,D107:F107)</f>
        <v>-5.00626086956522</v>
      </c>
      <c r="Z106" s="15" t="n">
        <f aca="false">Y106+X107</f>
        <v>-10.4830434782609</v>
      </c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</row>
    <row r="107" customFormat="false" ht="12.75" hidden="false" customHeight="false" outlineLevel="0" collapsed="false">
      <c r="A107" s="0" t="n">
        <v>1988</v>
      </c>
      <c r="C107" s="15" t="n">
        <f aca="false">'GRB-RAIN'!C107-'GRB-RAIN'!C$124</f>
        <v>0.494608695652174</v>
      </c>
      <c r="D107" s="15" t="n">
        <f aca="false">'GRB-RAIN'!D107-'GRB-RAIN'!D$124</f>
        <v>-0.505826086956522</v>
      </c>
      <c r="E107" s="15" t="n">
        <f aca="false">'GRB-RAIN'!E107-'GRB-RAIN'!E$124</f>
        <v>-0.801478260869565</v>
      </c>
      <c r="F107" s="15" t="n">
        <f aca="false">'GRB-RAIN'!F107-'GRB-RAIN'!F$124</f>
        <v>-0.0692173913043481</v>
      </c>
      <c r="G107" s="15" t="n">
        <f aca="false">'GRB-RAIN'!G107-'GRB-RAIN'!G$124</f>
        <v>-3.01904347826087</v>
      </c>
      <c r="H107" s="15" t="n">
        <f aca="false">'GRB-RAIN'!H107-'GRB-RAIN'!H$124</f>
        <v>-2.80582608695652</v>
      </c>
      <c r="I107" s="15" t="n">
        <f aca="false">'GRB-RAIN'!I107-'GRB-RAIN'!I$124</f>
        <v>-0.821217391304348</v>
      </c>
      <c r="J107" s="15" t="n">
        <f aca="false">'GRB-RAIN'!J107-'GRB-RAIN'!J$124</f>
        <v>0.375391304347827</v>
      </c>
      <c r="K107" s="15" t="n">
        <f aca="false">'GRB-RAIN'!K107-'GRB-RAIN'!K$124</f>
        <v>0.96008695652174</v>
      </c>
      <c r="L107" s="15" t="n">
        <f aca="false">'GRB-RAIN'!L107-'GRB-RAIN'!L$124</f>
        <v>-0.166173913043478</v>
      </c>
      <c r="M107" s="15" t="n">
        <f aca="false">'GRB-RAIN'!M107-'GRB-RAIN'!M$124</f>
        <v>2.43730434782609</v>
      </c>
      <c r="N107" s="15" t="n">
        <f aca="false">'GRB-RAIN'!N107-'GRB-RAIN'!N$124</f>
        <v>-0.557826086956522</v>
      </c>
      <c r="O107" s="25" t="n">
        <f aca="false">SUM(C107:N107)</f>
        <v>-4.47921739130435</v>
      </c>
      <c r="P107" s="15" t="n">
        <f aca="false">SUM(C107:N107)</f>
        <v>-4.47921739130435</v>
      </c>
      <c r="Q107" s="27" t="n">
        <f aca="false">O107-P107</f>
        <v>0</v>
      </c>
      <c r="R107" s="23" t="n">
        <f aca="false">P107-$O$124</f>
        <v>-4.44678260869565</v>
      </c>
      <c r="T107" s="24" t="n">
        <f aca="false">SUM(F107:H107)</f>
        <v>-5.89408695652174</v>
      </c>
      <c r="U107" s="24" t="n">
        <f aca="false">SUM(I107:K107)</f>
        <v>0.514260869565218</v>
      </c>
      <c r="V107" s="24" t="n">
        <f aca="false">SUM(L107:N107)</f>
        <v>1.71330434782609</v>
      </c>
      <c r="W107" s="24" t="n">
        <f aca="false">SUM(O107,D108:E108)</f>
        <v>-4.35652173913043</v>
      </c>
      <c r="X107" s="23" t="n">
        <f aca="false">SUM(G107:L107)</f>
        <v>-5.47678260869565</v>
      </c>
      <c r="Y107" s="23" t="n">
        <f aca="false">SUM(M107:O107,D108:F108)</f>
        <v>-4.58626086956522</v>
      </c>
      <c r="Z107" s="15" t="n">
        <f aca="false">Y107+X108</f>
        <v>-8.23304347826087</v>
      </c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</row>
    <row r="108" customFormat="false" ht="12.75" hidden="false" customHeight="false" outlineLevel="0" collapsed="false">
      <c r="A108" s="0" t="n">
        <v>1989</v>
      </c>
      <c r="C108" s="15" t="n">
        <f aca="false">'GRB-RAIN'!C108-'GRB-RAIN'!C$124</f>
        <v>-0.885391304347826</v>
      </c>
      <c r="D108" s="15" t="n">
        <f aca="false">'GRB-RAIN'!D108-'GRB-RAIN'!D$124</f>
        <v>-0.855826086956522</v>
      </c>
      <c r="E108" s="15" t="n">
        <f aca="false">'GRB-RAIN'!E108-'GRB-RAIN'!E$124</f>
        <v>0.978521739130435</v>
      </c>
      <c r="F108" s="15" t="n">
        <f aca="false">'GRB-RAIN'!F108-'GRB-RAIN'!F$124</f>
        <v>-2.10921739130435</v>
      </c>
      <c r="G108" s="15" t="n">
        <f aca="false">'GRB-RAIN'!G108-'GRB-RAIN'!G$124</f>
        <v>1.14095652173913</v>
      </c>
      <c r="H108" s="15" t="n">
        <f aca="false">'GRB-RAIN'!H108-'GRB-RAIN'!H$124</f>
        <v>-1.91582608695652</v>
      </c>
      <c r="I108" s="15" t="n">
        <f aca="false">'GRB-RAIN'!I108-'GRB-RAIN'!I$124</f>
        <v>-0.891217391304348</v>
      </c>
      <c r="J108" s="15" t="n">
        <f aca="false">'GRB-RAIN'!J108-'GRB-RAIN'!J$124</f>
        <v>-2.04460869565217</v>
      </c>
      <c r="K108" s="15" t="n">
        <f aca="false">'GRB-RAIN'!K108-'GRB-RAIN'!K$124</f>
        <v>-2.56991304347826</v>
      </c>
      <c r="L108" s="15" t="n">
        <f aca="false">'GRB-RAIN'!L108-'GRB-RAIN'!L$124</f>
        <v>2.63382608695652</v>
      </c>
      <c r="M108" s="15" t="n">
        <f aca="false">'GRB-RAIN'!M108-'GRB-RAIN'!M$124</f>
        <v>-0.742695652173913</v>
      </c>
      <c r="N108" s="15" t="n">
        <f aca="false">'GRB-RAIN'!N108-'GRB-RAIN'!N$124</f>
        <v>-0.847826086956522</v>
      </c>
      <c r="O108" s="25" t="n">
        <f aca="false">SUM(C108:N108)</f>
        <v>-8.10921739130435</v>
      </c>
      <c r="P108" s="15" t="n">
        <f aca="false">SUM(C108:N108)</f>
        <v>-8.10921739130435</v>
      </c>
      <c r="Q108" s="27" t="n">
        <f aca="false">O108-P108</f>
        <v>0</v>
      </c>
      <c r="R108" s="23" t="n">
        <f aca="false">P108-$O$124</f>
        <v>-8.07678260869565</v>
      </c>
      <c r="T108" s="24" t="n">
        <f aca="false">SUM(F108:H108)</f>
        <v>-2.88408695652174</v>
      </c>
      <c r="U108" s="24" t="n">
        <f aca="false">SUM(I108:K108)</f>
        <v>-5.50573913043478</v>
      </c>
      <c r="V108" s="24" t="n">
        <f aca="false">SUM(L108:N108)</f>
        <v>1.04330434782609</v>
      </c>
      <c r="W108" s="24" t="n">
        <f aca="false">SUM(O108,D109:E109)</f>
        <v>-7.41652173913044</v>
      </c>
      <c r="X108" s="23" t="n">
        <f aca="false">SUM(G108:L108)</f>
        <v>-3.64678260869565</v>
      </c>
      <c r="Y108" s="23" t="n">
        <f aca="false">SUM(M108:O108,D109:F109)</f>
        <v>-10.3262608695652</v>
      </c>
      <c r="Z108" s="15" t="n">
        <f aca="false">Y108+X109</f>
        <v>-1.22304347826087</v>
      </c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</row>
    <row r="109" customFormat="false" ht="12.75" hidden="false" customHeight="false" outlineLevel="0" collapsed="false">
      <c r="A109" s="0" t="n">
        <v>1990</v>
      </c>
      <c r="C109" s="15" t="n">
        <f aca="false">'GRB-RAIN'!C109-'GRB-RAIN'!C$124</f>
        <v>-0.655391304347826</v>
      </c>
      <c r="D109" s="15" t="n">
        <f aca="false">'GRB-RAIN'!D109-'GRB-RAIN'!D$124</f>
        <v>-0.655826086956522</v>
      </c>
      <c r="E109" s="15" t="n">
        <f aca="false">'GRB-RAIN'!E109-'GRB-RAIN'!E$124</f>
        <v>1.34852173913044</v>
      </c>
      <c r="F109" s="15" t="n">
        <f aca="false">'GRB-RAIN'!F109-'GRB-RAIN'!F$124</f>
        <v>-1.31921739130435</v>
      </c>
      <c r="G109" s="15" t="n">
        <f aca="false">'GRB-RAIN'!G109-'GRB-RAIN'!G$124</f>
        <v>0.910956521739131</v>
      </c>
      <c r="H109" s="15" t="n">
        <f aca="false">'GRB-RAIN'!H109-'GRB-RAIN'!H$124</f>
        <v>6.81417391304348</v>
      </c>
      <c r="I109" s="15" t="n">
        <f aca="false">'GRB-RAIN'!I109-'GRB-RAIN'!I$124</f>
        <v>-0.231217391304348</v>
      </c>
      <c r="J109" s="15" t="n">
        <f aca="false">'GRB-RAIN'!J109-'GRB-RAIN'!J$124</f>
        <v>-0.584608695652174</v>
      </c>
      <c r="K109" s="15" t="n">
        <f aca="false">'GRB-RAIN'!K109-'GRB-RAIN'!K$124</f>
        <v>1.98008695652174</v>
      </c>
      <c r="L109" s="15" t="n">
        <f aca="false">'GRB-RAIN'!L109-'GRB-RAIN'!L$124</f>
        <v>0.213826086956522</v>
      </c>
      <c r="M109" s="15" t="n">
        <f aca="false">'GRB-RAIN'!M109-'GRB-RAIN'!M$124</f>
        <v>-0.382695652173913</v>
      </c>
      <c r="N109" s="15" t="n">
        <f aca="false">'GRB-RAIN'!N109-'GRB-RAIN'!N$124</f>
        <v>0.702173913043478</v>
      </c>
      <c r="O109" s="25" t="n">
        <f aca="false">SUM(C109:N109)</f>
        <v>8.14078260869565</v>
      </c>
      <c r="P109" s="15" t="n">
        <f aca="false">SUM(C109:N109)</f>
        <v>8.14078260869565</v>
      </c>
      <c r="Q109" s="27" t="n">
        <f aca="false">O109-P109</f>
        <v>0</v>
      </c>
      <c r="R109" s="23" t="n">
        <f aca="false">P109-$O$124</f>
        <v>8.17321739130435</v>
      </c>
      <c r="T109" s="24" t="n">
        <f aca="false">SUM(F109:H109)</f>
        <v>6.40591304347826</v>
      </c>
      <c r="U109" s="24" t="n">
        <f aca="false">SUM(I109:K109)</f>
        <v>1.16426086956522</v>
      </c>
      <c r="V109" s="24" t="n">
        <f aca="false">SUM(L109:N109)</f>
        <v>0.533304347826087</v>
      </c>
      <c r="W109" s="24" t="n">
        <f aca="false">SUM(O109,D110:E110)</f>
        <v>8.24347826086957</v>
      </c>
      <c r="X109" s="23" t="n">
        <f aca="false">SUM(G109:L109)</f>
        <v>9.10321739130435</v>
      </c>
      <c r="Y109" s="23" t="n">
        <f aca="false">SUM(M109:O109,D110:F110)</f>
        <v>8.73373913043478</v>
      </c>
      <c r="Z109" s="15" t="n">
        <f aca="false">Y109+X110</f>
        <v>6.46695652173913</v>
      </c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</row>
    <row r="110" customFormat="false" ht="12.75" hidden="false" customHeight="false" outlineLevel="0" collapsed="false">
      <c r="A110" s="0" t="n">
        <v>1991</v>
      </c>
      <c r="C110" s="15" t="n">
        <f aca="false">'GRB-RAIN'!C110-'GRB-RAIN'!C$124</f>
        <v>-0.725391304347826</v>
      </c>
      <c r="D110" s="15" t="n">
        <f aca="false">'GRB-RAIN'!D110-'GRB-RAIN'!D$124</f>
        <v>-0.865826086956522</v>
      </c>
      <c r="E110" s="15" t="n">
        <f aca="false">'GRB-RAIN'!E110-'GRB-RAIN'!E$124</f>
        <v>0.968521739130435</v>
      </c>
      <c r="F110" s="15" t="n">
        <f aca="false">'GRB-RAIN'!F110-'GRB-RAIN'!F$124</f>
        <v>0.170782608695652</v>
      </c>
      <c r="G110" s="15" t="n">
        <f aca="false">'GRB-RAIN'!G110-'GRB-RAIN'!G$124</f>
        <v>-0.65904347826087</v>
      </c>
      <c r="H110" s="15" t="n">
        <f aca="false">'GRB-RAIN'!H110-'GRB-RAIN'!H$124</f>
        <v>-2.39582608695652</v>
      </c>
      <c r="I110" s="15" t="n">
        <f aca="false">'GRB-RAIN'!I110-'GRB-RAIN'!I$124</f>
        <v>0.998782608695652</v>
      </c>
      <c r="J110" s="15" t="n">
        <f aca="false">'GRB-RAIN'!J110-'GRB-RAIN'!J$124</f>
        <v>-0.984608695652174</v>
      </c>
      <c r="K110" s="15" t="n">
        <f aca="false">'GRB-RAIN'!K110-'GRB-RAIN'!K$124</f>
        <v>-0.599913043478261</v>
      </c>
      <c r="L110" s="15" t="n">
        <f aca="false">'GRB-RAIN'!L110-'GRB-RAIN'!L$124</f>
        <v>1.37382608695652</v>
      </c>
      <c r="M110" s="15" t="n">
        <f aca="false">'GRB-RAIN'!M110-'GRB-RAIN'!M$124</f>
        <v>0.727304347826087</v>
      </c>
      <c r="N110" s="15" t="n">
        <f aca="false">'GRB-RAIN'!N110-'GRB-RAIN'!N$124</f>
        <v>0.0221739130434782</v>
      </c>
      <c r="O110" s="25" t="n">
        <f aca="false">SUM(C110:N110)</f>
        <v>-1.96921739130435</v>
      </c>
      <c r="P110" s="15" t="n">
        <f aca="false">SUM(C110:N110)</f>
        <v>-1.96921739130435</v>
      </c>
      <c r="Q110" s="27" t="n">
        <f aca="false">O110-P110</f>
        <v>0</v>
      </c>
      <c r="R110" s="23" t="n">
        <f aca="false">P110-$O$124</f>
        <v>-1.93678260869565</v>
      </c>
      <c r="T110" s="24" t="n">
        <f aca="false">SUM(F110:H110)</f>
        <v>-2.88408695652174</v>
      </c>
      <c r="U110" s="24" t="n">
        <f aca="false">SUM(I110:K110)</f>
        <v>-0.585739130434783</v>
      </c>
      <c r="V110" s="24" t="n">
        <f aca="false">SUM(L110:N110)</f>
        <v>2.12330434782609</v>
      </c>
      <c r="W110" s="24" t="n">
        <f aca="false">SUM(O110,D111:E111)</f>
        <v>-2.07652173913043</v>
      </c>
      <c r="X110" s="23" t="n">
        <f aca="false">SUM(G110:L110)</f>
        <v>-2.26678260869565</v>
      </c>
      <c r="Y110" s="23" t="n">
        <f aca="false">SUM(M110:O110,D111:F111)</f>
        <v>-0.916260869565217</v>
      </c>
      <c r="Z110" s="15" t="n">
        <f aca="false">Y110+X111</f>
        <v>-3.04304347826087</v>
      </c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</row>
    <row r="111" customFormat="false" ht="12.75" hidden="false" customHeight="false" outlineLevel="0" collapsed="false">
      <c r="A111" s="0" t="n">
        <v>1992</v>
      </c>
      <c r="C111" s="15" t="n">
        <f aca="false">'GRB-RAIN'!C111-'GRB-RAIN'!C$124</f>
        <v>-0.575391304347826</v>
      </c>
      <c r="D111" s="15" t="n">
        <f aca="false">'GRB-RAIN'!D111-'GRB-RAIN'!D$124</f>
        <v>-0.685826086956522</v>
      </c>
      <c r="E111" s="15" t="n">
        <f aca="false">'GRB-RAIN'!E111-'GRB-RAIN'!E$124</f>
        <v>0.578521739130435</v>
      </c>
      <c r="F111" s="15" t="n">
        <f aca="false">'GRB-RAIN'!F111-'GRB-RAIN'!F$124</f>
        <v>0.410782608695652</v>
      </c>
      <c r="G111" s="15" t="n">
        <f aca="false">'GRB-RAIN'!G111-'GRB-RAIN'!G$124</f>
        <v>-1.53904347826087</v>
      </c>
      <c r="H111" s="15" t="n">
        <f aca="false">'GRB-RAIN'!H111-'GRB-RAIN'!H$124</f>
        <v>-1.86582608695652</v>
      </c>
      <c r="I111" s="15" t="n">
        <f aca="false">'GRB-RAIN'!I111-'GRB-RAIN'!I$124</f>
        <v>1.01878260869565</v>
      </c>
      <c r="J111" s="15" t="n">
        <f aca="false">'GRB-RAIN'!J111-'GRB-RAIN'!J$124</f>
        <v>-0.994608695652174</v>
      </c>
      <c r="K111" s="15" t="n">
        <f aca="false">'GRB-RAIN'!K111-'GRB-RAIN'!K$124</f>
        <v>2.46008695652174</v>
      </c>
      <c r="L111" s="15" t="n">
        <f aca="false">'GRB-RAIN'!L111-'GRB-RAIN'!L$124</f>
        <v>-1.20617391304348</v>
      </c>
      <c r="M111" s="15" t="n">
        <f aca="false">'GRB-RAIN'!M111-'GRB-RAIN'!M$124</f>
        <v>3.32730434782609</v>
      </c>
      <c r="N111" s="15" t="n">
        <f aca="false">'GRB-RAIN'!N111-'GRB-RAIN'!N$124</f>
        <v>0.872173913043478</v>
      </c>
      <c r="O111" s="25" t="n">
        <f aca="false">SUM(C111:N111)</f>
        <v>1.80078260869565</v>
      </c>
      <c r="P111" s="15" t="n">
        <f aca="false">SUM(C111:N111)</f>
        <v>1.80078260869565</v>
      </c>
      <c r="Q111" s="27" t="n">
        <f aca="false">O111-P111</f>
        <v>0</v>
      </c>
      <c r="R111" s="23" t="n">
        <f aca="false">P111-$O$124</f>
        <v>1.83321739130435</v>
      </c>
      <c r="T111" s="24" t="n">
        <f aca="false">SUM(F111:H111)</f>
        <v>-2.99408695652174</v>
      </c>
      <c r="U111" s="24" t="n">
        <f aca="false">SUM(I111:K111)</f>
        <v>2.48426086956522</v>
      </c>
      <c r="V111" s="24" t="n">
        <f aca="false">SUM(L111:N111)</f>
        <v>2.99330434782609</v>
      </c>
      <c r="W111" s="24" t="n">
        <f aca="false">SUM(O111,D112:E112)</f>
        <v>-0.236521739130434</v>
      </c>
      <c r="X111" s="23" t="n">
        <f aca="false">SUM(G111:L111)</f>
        <v>-2.12678260869565</v>
      </c>
      <c r="Y111" s="23" t="n">
        <f aca="false">SUM(M111:O111,D112:F112)</f>
        <v>5.35373913043478</v>
      </c>
      <c r="Z111" s="15" t="n">
        <f aca="false">Y111+X112</f>
        <v>12.5669565217391</v>
      </c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</row>
    <row r="112" customFormat="false" ht="12.75" hidden="false" customHeight="false" outlineLevel="0" collapsed="false">
      <c r="A112" s="0" t="n">
        <v>1993</v>
      </c>
      <c r="C112" s="15" t="n">
        <f aca="false">'GRB-RAIN'!C112-'GRB-RAIN'!C$124</f>
        <v>0.124608695652174</v>
      </c>
      <c r="D112" s="15" t="n">
        <f aca="false">'GRB-RAIN'!D112-'GRB-RAIN'!D$124</f>
        <v>-0.895826086956522</v>
      </c>
      <c r="E112" s="15" t="n">
        <f aca="false">'GRB-RAIN'!E112-'GRB-RAIN'!E$124</f>
        <v>-1.14147826086957</v>
      </c>
      <c r="F112" s="15" t="n">
        <f aca="false">'GRB-RAIN'!F112-'GRB-RAIN'!F$124</f>
        <v>1.39078260869565</v>
      </c>
      <c r="G112" s="15" t="n">
        <f aca="false">'GRB-RAIN'!G112-'GRB-RAIN'!G$124</f>
        <v>1.20095652173913</v>
      </c>
      <c r="H112" s="15" t="n">
        <f aca="false">'GRB-RAIN'!H112-'GRB-RAIN'!H$124</f>
        <v>3.34417391304348</v>
      </c>
      <c r="I112" s="15" t="n">
        <f aca="false">'GRB-RAIN'!I112-'GRB-RAIN'!I$124</f>
        <v>3.66878260869565</v>
      </c>
      <c r="J112" s="15" t="n">
        <f aca="false">'GRB-RAIN'!J112-'GRB-RAIN'!J$124</f>
        <v>-0.794608695652174</v>
      </c>
      <c r="K112" s="15" t="n">
        <f aca="false">'GRB-RAIN'!K112-'GRB-RAIN'!K$124</f>
        <v>-0.369913043478261</v>
      </c>
      <c r="L112" s="15" t="n">
        <f aca="false">'GRB-RAIN'!L112-'GRB-RAIN'!L$124</f>
        <v>0.163826086956522</v>
      </c>
      <c r="M112" s="15" t="n">
        <f aca="false">'GRB-RAIN'!M112-'GRB-RAIN'!M$124</f>
        <v>-0.432695652173913</v>
      </c>
      <c r="N112" s="15" t="n">
        <f aca="false">'GRB-RAIN'!N112-'GRB-RAIN'!N$124</f>
        <v>-0.957826086956522</v>
      </c>
      <c r="O112" s="25" t="n">
        <f aca="false">SUM(C112:N112)</f>
        <v>5.30078260869565</v>
      </c>
      <c r="P112" s="15" t="n">
        <f aca="false">SUM(C112:N112)</f>
        <v>5.30078260869565</v>
      </c>
      <c r="Q112" s="27" t="n">
        <f aca="false">O112-P112</f>
        <v>0</v>
      </c>
      <c r="R112" s="23" t="n">
        <f aca="false">P112-$O$124</f>
        <v>5.33321739130435</v>
      </c>
      <c r="T112" s="24" t="n">
        <f aca="false">SUM(F112:H112)</f>
        <v>5.93591304347826</v>
      </c>
      <c r="U112" s="24" t="n">
        <f aca="false">SUM(I112:K112)</f>
        <v>2.50426086956522</v>
      </c>
      <c r="V112" s="24" t="n">
        <f aca="false">SUM(L112:N112)</f>
        <v>-1.22669565217391</v>
      </c>
      <c r="W112" s="24" t="n">
        <f aca="false">SUM(O112,D113:E113)</f>
        <v>4.41347826086957</v>
      </c>
      <c r="X112" s="23" t="n">
        <f aca="false">SUM(G112:L112)</f>
        <v>7.21321739130435</v>
      </c>
      <c r="Y112" s="23" t="n">
        <f aca="false">SUM(M112:O112,D113:F113)</f>
        <v>6.33373913043478</v>
      </c>
      <c r="Z112" s="15" t="n">
        <f aca="false">Y112+X113</f>
        <v>6.63695652173913</v>
      </c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</row>
    <row r="113" customFormat="false" ht="12.75" hidden="false" customHeight="false" outlineLevel="0" collapsed="false">
      <c r="A113" s="0" t="n">
        <v>1994</v>
      </c>
      <c r="C113" s="15" t="n">
        <f aca="false">'GRB-RAIN'!C113-'GRB-RAIN'!C$124</f>
        <v>0.174608695652174</v>
      </c>
      <c r="D113" s="15" t="n">
        <f aca="false">'GRB-RAIN'!D113-'GRB-RAIN'!D$124</f>
        <v>-0.125826086956522</v>
      </c>
      <c r="E113" s="15" t="n">
        <f aca="false">'GRB-RAIN'!E113-'GRB-RAIN'!E$124</f>
        <v>-0.761478260869565</v>
      </c>
      <c r="F113" s="15" t="n">
        <f aca="false">'GRB-RAIN'!F113-'GRB-RAIN'!F$124</f>
        <v>3.31078260869565</v>
      </c>
      <c r="G113" s="15" t="n">
        <f aca="false">'GRB-RAIN'!G113-'GRB-RAIN'!G$124</f>
        <v>-1.38904347826087</v>
      </c>
      <c r="H113" s="15" t="n">
        <f aca="false">'GRB-RAIN'!H113-'GRB-RAIN'!H$124</f>
        <v>-0.635826086956522</v>
      </c>
      <c r="I113" s="15" t="n">
        <f aca="false">'GRB-RAIN'!I113-'GRB-RAIN'!I$124</f>
        <v>3.83878260869565</v>
      </c>
      <c r="J113" s="15" t="n">
        <f aca="false">'GRB-RAIN'!J113-'GRB-RAIN'!J$124</f>
        <v>0.595391304347826</v>
      </c>
      <c r="K113" s="15" t="n">
        <f aca="false">'GRB-RAIN'!K113-'GRB-RAIN'!K$124</f>
        <v>-0.959913043478261</v>
      </c>
      <c r="L113" s="15" t="n">
        <f aca="false">'GRB-RAIN'!L113-'GRB-RAIN'!L$124</f>
        <v>-1.14617391304348</v>
      </c>
      <c r="M113" s="15" t="n">
        <f aca="false">'GRB-RAIN'!M113-'GRB-RAIN'!M$124</f>
        <v>-0.562695652173913</v>
      </c>
      <c r="N113" s="15" t="n">
        <f aca="false">'GRB-RAIN'!N113-'GRB-RAIN'!N$124</f>
        <v>-1.05782608695652</v>
      </c>
      <c r="O113" s="25" t="n">
        <f aca="false">SUM(C113:N113)</f>
        <v>1.28078260869565</v>
      </c>
      <c r="P113" s="15" t="n">
        <f aca="false">SUM(C113:N113)</f>
        <v>1.28078260869565</v>
      </c>
      <c r="Q113" s="27" t="n">
        <f aca="false">O113-P113</f>
        <v>0</v>
      </c>
      <c r="R113" s="23" t="n">
        <f aca="false">P113-$O$124</f>
        <v>1.31321739130435</v>
      </c>
      <c r="T113" s="24" t="n">
        <f aca="false">SUM(F113:H113)</f>
        <v>1.28591304347826</v>
      </c>
      <c r="U113" s="24" t="n">
        <f aca="false">SUM(I113:K113)</f>
        <v>3.47426086956522</v>
      </c>
      <c r="V113" s="24" t="n">
        <f aca="false">SUM(L113:N113)</f>
        <v>-2.76669565217391</v>
      </c>
      <c r="W113" s="24" t="n">
        <f aca="false">SUM(O113,D114:E114)</f>
        <v>0.453478260869565</v>
      </c>
      <c r="X113" s="23" t="n">
        <f aca="false">SUM(G113:L113)</f>
        <v>0.303217391304348</v>
      </c>
      <c r="Y113" s="23" t="n">
        <f aca="false">SUM(M113:O113,D114:F114)</f>
        <v>-1.54626086956522</v>
      </c>
      <c r="Z113" s="15" t="n">
        <f aca="false">Y113+X114</f>
        <v>1.06695652173913</v>
      </c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</row>
    <row r="114" customFormat="false" ht="12.75" hidden="false" customHeight="false" outlineLevel="0" collapsed="false">
      <c r="A114" s="0" t="n">
        <v>1995</v>
      </c>
      <c r="C114" s="15" t="n">
        <f aca="false">'GRB-RAIN'!C114-'GRB-RAIN'!C$124</f>
        <v>-0.645391304347826</v>
      </c>
      <c r="D114" s="15" t="n">
        <f aca="false">'GRB-RAIN'!D114-'GRB-RAIN'!D$124</f>
        <v>-0.845826086956522</v>
      </c>
      <c r="E114" s="15" t="n">
        <f aca="false">'GRB-RAIN'!E114-'GRB-RAIN'!E$124</f>
        <v>0.0185217391304349</v>
      </c>
      <c r="F114" s="15" t="n">
        <f aca="false">'GRB-RAIN'!F114-'GRB-RAIN'!F$124</f>
        <v>-0.379217391304348</v>
      </c>
      <c r="G114" s="15" t="n">
        <f aca="false">'GRB-RAIN'!G114-'GRB-RAIN'!G$124</f>
        <v>-0.19904347826087</v>
      </c>
      <c r="H114" s="15" t="n">
        <f aca="false">'GRB-RAIN'!H114-'GRB-RAIN'!H$124</f>
        <v>-1.67582608695652</v>
      </c>
      <c r="I114" s="15" t="n">
        <f aca="false">'GRB-RAIN'!I114-'GRB-RAIN'!I$124</f>
        <v>-2.01121739130435</v>
      </c>
      <c r="J114" s="15" t="n">
        <f aca="false">'GRB-RAIN'!J114-'GRB-RAIN'!J$124</f>
        <v>4.21539130434783</v>
      </c>
      <c r="K114" s="15" t="n">
        <f aca="false">'GRB-RAIN'!K114-'GRB-RAIN'!K$124</f>
        <v>-0.389913043478261</v>
      </c>
      <c r="L114" s="15" t="n">
        <f aca="false">'GRB-RAIN'!L114-'GRB-RAIN'!L$124</f>
        <v>2.67382608695652</v>
      </c>
      <c r="M114" s="15" t="n">
        <f aca="false">'GRB-RAIN'!M114-'GRB-RAIN'!M$124</f>
        <v>1.32730434782609</v>
      </c>
      <c r="N114" s="15" t="n">
        <f aca="false">'GRB-RAIN'!N114-'GRB-RAIN'!N$124</f>
        <v>-0.147826086956522</v>
      </c>
      <c r="O114" s="25" t="n">
        <f aca="false">SUM(C114:N114)</f>
        <v>1.94078260869565</v>
      </c>
      <c r="P114" s="15" t="n">
        <f aca="false">SUM(C114:N114)</f>
        <v>1.94078260869565</v>
      </c>
      <c r="Q114" s="27" t="n">
        <f aca="false">O114-P114</f>
        <v>0</v>
      </c>
      <c r="R114" s="23" t="n">
        <f aca="false">P114-$O$124</f>
        <v>1.97321739130435</v>
      </c>
      <c r="T114" s="24" t="n">
        <f aca="false">SUM(F114:H114)</f>
        <v>-2.25408695652174</v>
      </c>
      <c r="U114" s="24" t="n">
        <f aca="false">SUM(I114:K114)</f>
        <v>1.81426086956522</v>
      </c>
      <c r="V114" s="24" t="n">
        <f aca="false">SUM(L114:N114)</f>
        <v>3.85330434782609</v>
      </c>
      <c r="W114" s="24" t="n">
        <f aca="false">SUM(O114,D115:E115)</f>
        <v>0.723478260869564</v>
      </c>
      <c r="X114" s="23" t="n">
        <f aca="false">SUM(G114:L114)</f>
        <v>2.61321739130435</v>
      </c>
      <c r="Y114" s="23" t="n">
        <f aca="false">SUM(M114:O114,D115:F115)</f>
        <v>3.15373913043478</v>
      </c>
      <c r="Z114" s="15" t="n">
        <f aca="false">Y114+X115</f>
        <v>0.256956521739129</v>
      </c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</row>
    <row r="115" customFormat="false" ht="12.75" hidden="false" customHeight="false" outlineLevel="0" collapsed="false">
      <c r="A115" s="0" t="n">
        <v>1996</v>
      </c>
      <c r="C115" s="15" t="n">
        <f aca="false">'GRB-RAIN'!C115-'GRB-RAIN'!C$124</f>
        <v>0.474608695652174</v>
      </c>
      <c r="D115" s="15" t="n">
        <f aca="false">'GRB-RAIN'!D115-'GRB-RAIN'!D$124</f>
        <v>-0.475826086956522</v>
      </c>
      <c r="E115" s="15" t="n">
        <f aca="false">'GRB-RAIN'!E115-'GRB-RAIN'!E$124</f>
        <v>-0.741478260869565</v>
      </c>
      <c r="F115" s="15" t="n">
        <f aca="false">'GRB-RAIN'!F115-'GRB-RAIN'!F$124</f>
        <v>1.25078260869565</v>
      </c>
      <c r="G115" s="15" t="n">
        <f aca="false">'GRB-RAIN'!G115-'GRB-RAIN'!G$124</f>
        <v>-1.67904347826087</v>
      </c>
      <c r="H115" s="15" t="n">
        <f aca="false">'GRB-RAIN'!H115-'GRB-RAIN'!H$124</f>
        <v>2.09417391304348</v>
      </c>
      <c r="I115" s="15" t="n">
        <f aca="false">'GRB-RAIN'!I115-'GRB-RAIN'!I$124</f>
        <v>-0.671217391304348</v>
      </c>
      <c r="J115" s="15" t="n">
        <f aca="false">'GRB-RAIN'!J115-'GRB-RAIN'!J$124</f>
        <v>-1.69460869565217</v>
      </c>
      <c r="K115" s="15" t="n">
        <f aca="false">'GRB-RAIN'!K115-'GRB-RAIN'!K$124</f>
        <v>-1.74991304347826</v>
      </c>
      <c r="L115" s="15" t="n">
        <f aca="false">'GRB-RAIN'!L115-'GRB-RAIN'!L$124</f>
        <v>0.803826086956522</v>
      </c>
      <c r="M115" s="15" t="n">
        <f aca="false">'GRB-RAIN'!M115-'GRB-RAIN'!M$124</f>
        <v>-1.19269565217391</v>
      </c>
      <c r="N115" s="15" t="n">
        <f aca="false">'GRB-RAIN'!N115-'GRB-RAIN'!N$124</f>
        <v>0.492173913043478</v>
      </c>
      <c r="O115" s="25" t="n">
        <f aca="false">SUM(C115:N115)</f>
        <v>-3.08921739130435</v>
      </c>
      <c r="P115" s="15" t="n">
        <f aca="false">SUM(C115:N115)</f>
        <v>-3.08921739130435</v>
      </c>
      <c r="Q115" s="27" t="n">
        <f aca="false">O115-P115</f>
        <v>0</v>
      </c>
      <c r="R115" s="23" t="n">
        <f aca="false">P115-$O$124</f>
        <v>-3.05678260869565</v>
      </c>
      <c r="T115" s="24" t="n">
        <f aca="false">SUM(F115:H115)</f>
        <v>1.66591304347826</v>
      </c>
      <c r="U115" s="24" t="n">
        <f aca="false">SUM(I115:K115)</f>
        <v>-4.11573913043478</v>
      </c>
      <c r="V115" s="24" t="n">
        <f aca="false">SUM(L115:N115)</f>
        <v>0.103304347826087</v>
      </c>
      <c r="W115" s="24" t="n">
        <f aca="false">SUM(O115,D116:E116)</f>
        <v>-2.90652173913043</v>
      </c>
      <c r="X115" s="23" t="n">
        <f aca="false">SUM(G115:L115)</f>
        <v>-2.89678260869565</v>
      </c>
      <c r="Y115" s="23" t="n">
        <f aca="false">SUM(M115:O115,D116:F116)</f>
        <v>-4.53626086956522</v>
      </c>
      <c r="Z115" s="15" t="n">
        <f aca="false">Y115+X116</f>
        <v>-2.98304347826087</v>
      </c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</row>
    <row r="116" customFormat="false" ht="12.75" hidden="false" customHeight="false" outlineLevel="0" collapsed="false">
      <c r="A116" s="0" t="n">
        <v>1997</v>
      </c>
      <c r="C116" s="15" t="n">
        <f aca="false">'GRB-RAIN'!C116-'GRB-RAIN'!C$124</f>
        <v>0.514608695652174</v>
      </c>
      <c r="D116" s="15" t="n">
        <f aca="false">'GRB-RAIN'!D116-'GRB-RAIN'!D$124</f>
        <v>0.164173913043478</v>
      </c>
      <c r="E116" s="15" t="n">
        <f aca="false">'GRB-RAIN'!E116-'GRB-RAIN'!E$124</f>
        <v>0.0185217391304349</v>
      </c>
      <c r="F116" s="15" t="n">
        <f aca="false">'GRB-RAIN'!F116-'GRB-RAIN'!F$124</f>
        <v>-0.929217391304348</v>
      </c>
      <c r="G116" s="15" t="n">
        <f aca="false">'GRB-RAIN'!G116-'GRB-RAIN'!G$124</f>
        <v>-0.479043478260869</v>
      </c>
      <c r="H116" s="15" t="n">
        <f aca="false">'GRB-RAIN'!H116-'GRB-RAIN'!H$124</f>
        <v>2.03417391304348</v>
      </c>
      <c r="I116" s="15" t="n">
        <f aca="false">'GRB-RAIN'!I116-'GRB-RAIN'!I$124</f>
        <v>-1.05121739130435</v>
      </c>
      <c r="J116" s="15" t="n">
        <f aca="false">'GRB-RAIN'!J116-'GRB-RAIN'!J$124</f>
        <v>2.63539130434783</v>
      </c>
      <c r="K116" s="15" t="n">
        <f aca="false">'GRB-RAIN'!K116-'GRB-RAIN'!K$124</f>
        <v>-0.389913043478261</v>
      </c>
      <c r="L116" s="15" t="n">
        <f aca="false">'GRB-RAIN'!L116-'GRB-RAIN'!L$124</f>
        <v>-1.19617391304348</v>
      </c>
      <c r="M116" s="15" t="n">
        <f aca="false">'GRB-RAIN'!M116-'GRB-RAIN'!M$124</f>
        <v>-1.69269565217391</v>
      </c>
      <c r="N116" s="15" t="n">
        <f aca="false">'GRB-RAIN'!N116-'GRB-RAIN'!N$124</f>
        <v>-0.787826086956522</v>
      </c>
      <c r="O116" s="25" t="n">
        <f aca="false">SUM(C116:N116)</f>
        <v>-1.15921739130435</v>
      </c>
      <c r="P116" s="15" t="n">
        <f aca="false">SUM(C116:N116)</f>
        <v>-1.15921739130435</v>
      </c>
      <c r="Q116" s="27" t="n">
        <f aca="false">O116-P116</f>
        <v>0</v>
      </c>
      <c r="R116" s="23" t="n">
        <f aca="false">P116-$O$124</f>
        <v>-1.12678260869565</v>
      </c>
      <c r="T116" s="24" t="n">
        <f aca="false">SUM(F116:H116)</f>
        <v>0.625913043478261</v>
      </c>
      <c r="U116" s="24" t="n">
        <f aca="false">SUM(I116:K116)</f>
        <v>1.19426086956522</v>
      </c>
      <c r="V116" s="24" t="n">
        <f aca="false">SUM(L116:N116)</f>
        <v>-3.67669565217391</v>
      </c>
      <c r="W116" s="24" t="n">
        <f aca="false">SUM(O116,D117:E117)</f>
        <v>0.163478260869566</v>
      </c>
      <c r="X116" s="23" t="n">
        <f aca="false">SUM(G116:L116)</f>
        <v>1.55321739130435</v>
      </c>
      <c r="Y116" s="23" t="n">
        <f aca="false">SUM(M116:O116,D117:F117)</f>
        <v>-3.06626086956522</v>
      </c>
      <c r="Z116" s="15" t="n">
        <f aca="false">Y116+X117</f>
        <v>-2.88304347826087</v>
      </c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</row>
    <row r="117" customFormat="false" ht="12.75" hidden="false" customHeight="false" outlineLevel="0" collapsed="false">
      <c r="A117" s="0" t="n">
        <v>1998</v>
      </c>
      <c r="C117" s="15" t="n">
        <f aca="false">'GRB-RAIN'!C117-'GRB-RAIN'!C$124</f>
        <v>0.914608695652174</v>
      </c>
      <c r="D117" s="15" t="n">
        <f aca="false">'GRB-RAIN'!D117-'GRB-RAIN'!D$124</f>
        <v>-0.435826086956522</v>
      </c>
      <c r="E117" s="15" t="n">
        <f aca="false">'GRB-RAIN'!E117-'GRB-RAIN'!E$124</f>
        <v>1.75852173913044</v>
      </c>
      <c r="F117" s="15" t="n">
        <f aca="false">'GRB-RAIN'!F117-'GRB-RAIN'!F$124</f>
        <v>-0.749217391304348</v>
      </c>
      <c r="G117" s="15" t="n">
        <f aca="false">'GRB-RAIN'!G117-'GRB-RAIN'!G$124</f>
        <v>-0.86904347826087</v>
      </c>
      <c r="H117" s="15" t="n">
        <f aca="false">'GRB-RAIN'!H117-'GRB-RAIN'!H$124</f>
        <v>2.69417391304348</v>
      </c>
      <c r="I117" s="15" t="n">
        <f aca="false">'GRB-RAIN'!I117-'GRB-RAIN'!I$124</f>
        <v>-1.30121739130435</v>
      </c>
      <c r="J117" s="15" t="n">
        <f aca="false">'GRB-RAIN'!J117-'GRB-RAIN'!J$124</f>
        <v>-0.164608695652174</v>
      </c>
      <c r="K117" s="15" t="n">
        <f aca="false">'GRB-RAIN'!K117-'GRB-RAIN'!K$124</f>
        <v>0.390086956521739</v>
      </c>
      <c r="L117" s="15" t="n">
        <f aca="false">'GRB-RAIN'!L117-'GRB-RAIN'!L$124</f>
        <v>-0.566173913043478</v>
      </c>
      <c r="M117" s="15" t="n">
        <f aca="false">'GRB-RAIN'!M117-'GRB-RAIN'!M$124</f>
        <v>-0.322695652173913</v>
      </c>
      <c r="N117" s="15" t="n">
        <f aca="false">'GRB-RAIN'!N117-'GRB-RAIN'!N$124</f>
        <v>-1.09782608695652</v>
      </c>
      <c r="O117" s="25" t="n">
        <f aca="false">SUM(C117:N117)</f>
        <v>0.250782608695653</v>
      </c>
      <c r="P117" s="15" t="n">
        <f aca="false">SUM(C117:N117)</f>
        <v>0.250782608695653</v>
      </c>
      <c r="Q117" s="27" t="n">
        <f aca="false">O117-P117</f>
        <v>0</v>
      </c>
      <c r="R117" s="23" t="n">
        <f aca="false">P117-$O$124</f>
        <v>0.283217391304348</v>
      </c>
      <c r="T117" s="24" t="n">
        <f aca="false">SUM(F117:H117)</f>
        <v>1.07591304347826</v>
      </c>
      <c r="U117" s="24" t="n">
        <f aca="false">SUM(I117:K117)</f>
        <v>-1.07573913043478</v>
      </c>
      <c r="V117" s="24" t="n">
        <f aca="false">SUM(L117:N117)</f>
        <v>-1.98669565217391</v>
      </c>
      <c r="W117" s="24" t="n">
        <f aca="false">SUM(O117,D118:E118)</f>
        <v>-1.63652173913043</v>
      </c>
      <c r="X117" s="23" t="n">
        <f aca="false">SUM(G117:L117)</f>
        <v>0.183217391304348</v>
      </c>
      <c r="Y117" s="23" t="n">
        <f aca="false">SUM(M117:O117,D118:F118)</f>
        <v>-3.54626086956522</v>
      </c>
      <c r="Z117" s="15" t="n">
        <f aca="false">Y117+X118</f>
        <v>-4.98304347826087</v>
      </c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</row>
    <row r="118" customFormat="false" ht="12.75" hidden="false" customHeight="false" outlineLevel="0" collapsed="false">
      <c r="A118" s="0" t="n">
        <v>1999</v>
      </c>
      <c r="C118" s="15" t="n">
        <f aca="false">'GRB-RAIN'!C118-'GRB-RAIN'!C$124</f>
        <v>1.07460869565217</v>
      </c>
      <c r="D118" s="15" t="n">
        <f aca="false">'GRB-RAIN'!D118-'GRB-RAIN'!D$124</f>
        <v>-0.135826086956522</v>
      </c>
      <c r="E118" s="15" t="n">
        <f aca="false">'GRB-RAIN'!E118-'GRB-RAIN'!E$124</f>
        <v>-1.75147826086957</v>
      </c>
      <c r="F118" s="15" t="n">
        <f aca="false">'GRB-RAIN'!F118-'GRB-RAIN'!F$124</f>
        <v>-0.489217391304348</v>
      </c>
      <c r="G118" s="15" t="n">
        <f aca="false">'GRB-RAIN'!G118-'GRB-RAIN'!G$124</f>
        <v>0.690956521739131</v>
      </c>
      <c r="H118" s="15" t="n">
        <f aca="false">'GRB-RAIN'!H118-'GRB-RAIN'!H$124</f>
        <v>0.504173913043478</v>
      </c>
      <c r="I118" s="15" t="n">
        <f aca="false">'GRB-RAIN'!I118-'GRB-RAIN'!I$124</f>
        <v>2.50878260869565</v>
      </c>
      <c r="J118" s="15" t="n">
        <f aca="false">'GRB-RAIN'!J118-'GRB-RAIN'!J$124</f>
        <v>-1.77460869565217</v>
      </c>
      <c r="K118" s="15" t="n">
        <f aca="false">'GRB-RAIN'!K118-'GRB-RAIN'!K$124</f>
        <v>-1.90991304347826</v>
      </c>
      <c r="L118" s="15" t="n">
        <f aca="false">'GRB-RAIN'!L118-'GRB-RAIN'!L$124</f>
        <v>-1.45617391304348</v>
      </c>
      <c r="M118" s="15" t="n">
        <f aca="false">'GRB-RAIN'!M118-'GRB-RAIN'!M$124</f>
        <v>-0.422695652173913</v>
      </c>
      <c r="N118" s="15" t="n">
        <f aca="false">'GRB-RAIN'!N118-'GRB-RAIN'!N$124</f>
        <v>-0.567826086956522</v>
      </c>
      <c r="O118" s="25" t="n">
        <f aca="false">SUM(C118:N118)</f>
        <v>-3.72921739130435</v>
      </c>
      <c r="P118" s="15" t="n">
        <f aca="false">SUM(C118:N118)</f>
        <v>-3.72921739130435</v>
      </c>
      <c r="Q118" s="27" t="n">
        <f aca="false">O118-P118</f>
        <v>0</v>
      </c>
      <c r="R118" s="23" t="n">
        <f aca="false">P118-$O$124</f>
        <v>-3.69678260869565</v>
      </c>
      <c r="T118" s="24" t="n">
        <f aca="false">SUM(F118:H118)</f>
        <v>0.705913043478261</v>
      </c>
      <c r="U118" s="24" t="n">
        <f aca="false">SUM(I118:K118)</f>
        <v>-1.17573913043478</v>
      </c>
      <c r="V118" s="24" t="n">
        <f aca="false">SUM(L118:N118)</f>
        <v>-2.44669565217391</v>
      </c>
      <c r="W118" s="24" t="n">
        <f aca="false">SUM(O118,D119:E119)</f>
        <v>-4.84652173913043</v>
      </c>
      <c r="X118" s="23" t="n">
        <f aca="false">SUM(G118:L118)</f>
        <v>-1.43678260869565</v>
      </c>
      <c r="Y118" s="23" t="n">
        <f aca="false">SUM(M118:O118,D119:F119)</f>
        <v>-6.28626086956522</v>
      </c>
      <c r="Z118" s="15" t="n">
        <f aca="false">Y118+X119</f>
        <v>-0.58304347826087</v>
      </c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</row>
    <row r="119" customFormat="false" ht="12.75" hidden="false" customHeight="false" outlineLevel="0" collapsed="false">
      <c r="A119" s="0" t="n">
        <v>2000</v>
      </c>
      <c r="C119" s="15" t="n">
        <f aca="false">'GRB-RAIN'!C119-'GRB-RAIN'!C$124</f>
        <v>-0.425391304347826</v>
      </c>
      <c r="D119" s="15" t="n">
        <f aca="false">'GRB-RAIN'!D119-'GRB-RAIN'!D$124</f>
        <v>-0.195826086956522</v>
      </c>
      <c r="E119" s="15" t="n">
        <f aca="false">'GRB-RAIN'!E119-'GRB-RAIN'!E$124</f>
        <v>-0.921478260869565</v>
      </c>
      <c r="F119" s="15" t="n">
        <f aca="false">'GRB-RAIN'!F119-'GRB-RAIN'!F$124</f>
        <v>-0.449217391304348</v>
      </c>
      <c r="G119" s="15" t="n">
        <f aca="false">'GRB-RAIN'!G119-'GRB-RAIN'!G$124</f>
        <v>1.33095652173913</v>
      </c>
      <c r="H119" s="15" t="n">
        <f aca="false">'GRB-RAIN'!H119-'GRB-RAIN'!H$124</f>
        <v>1.85417391304348</v>
      </c>
      <c r="I119" s="15" t="n">
        <f aca="false">'GRB-RAIN'!I119-'GRB-RAIN'!I$124</f>
        <v>3.10878260869565</v>
      </c>
      <c r="J119" s="15" t="n">
        <f aca="false">'GRB-RAIN'!J119-'GRB-RAIN'!J$124</f>
        <v>0.285391304347826</v>
      </c>
      <c r="K119" s="15" t="n">
        <f aca="false">'GRB-RAIN'!K119-'GRB-RAIN'!K$124</f>
        <v>0.790086956521739</v>
      </c>
      <c r="L119" s="15" t="n">
        <f aca="false">'GRB-RAIN'!L119-'GRB-RAIN'!L$124</f>
        <v>-1.66617391304348</v>
      </c>
      <c r="M119" s="15" t="n">
        <f aca="false">'GRB-RAIN'!M119-'GRB-RAIN'!M$124</f>
        <v>-0.742695652173913</v>
      </c>
      <c r="N119" s="15" t="n">
        <f aca="false">'GRB-RAIN'!N119-'GRB-RAIN'!N$124</f>
        <v>-0.237826086956522</v>
      </c>
      <c r="O119" s="25" t="n">
        <f aca="false">SUM(C119:N119)</f>
        <v>2.73078260869565</v>
      </c>
      <c r="P119" s="15" t="n">
        <f aca="false">SUM(C119:N119)</f>
        <v>2.73078260869565</v>
      </c>
      <c r="Q119" s="27" t="n">
        <f aca="false">O119-P119</f>
        <v>0</v>
      </c>
      <c r="R119" s="23" t="n">
        <f aca="false">P119-$O$124</f>
        <v>2.76321739130435</v>
      </c>
      <c r="T119" s="24" t="n">
        <f aca="false">SUM(F119:H119)</f>
        <v>2.73591304347826</v>
      </c>
      <c r="U119" s="24" t="n">
        <f aca="false">SUM(I119:K119)</f>
        <v>4.18426086956522</v>
      </c>
      <c r="V119" s="24" t="n">
        <f aca="false">SUM(L119:N119)</f>
        <v>-2.64669565217391</v>
      </c>
      <c r="W119" s="24" t="n">
        <f aca="false">SUM(O119,D120:E120)</f>
        <v>1.27347826086956</v>
      </c>
      <c r="X119" s="23" t="n">
        <f aca="false">SUM(G119:L119)</f>
        <v>5.70321739130435</v>
      </c>
      <c r="Y119" s="23" t="n">
        <f aca="false">SUM(M119:O119,D120:F120)</f>
        <v>1.35373913043478</v>
      </c>
      <c r="Z119" s="15" t="n">
        <f aca="false">Y119+X120</f>
        <v>1.50695652173913</v>
      </c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</row>
    <row r="120" customFormat="false" ht="12.75" hidden="false" customHeight="false" outlineLevel="0" collapsed="false">
      <c r="A120" s="0" t="n">
        <v>2001</v>
      </c>
      <c r="C120" s="15" t="n">
        <f aca="false">'GRB-RAIN'!C120-'GRB-RAIN'!C$124</f>
        <v>-0.105391304347826</v>
      </c>
      <c r="D120" s="15" t="n">
        <f aca="false">'GRB-RAIN'!D120-'GRB-RAIN'!D$124</f>
        <v>0.0241739130434782</v>
      </c>
      <c r="E120" s="15" t="n">
        <f aca="false">'GRB-RAIN'!E120-'GRB-RAIN'!E$124</f>
        <v>-1.48147826086957</v>
      </c>
      <c r="F120" s="15" t="n">
        <f aca="false">'GRB-RAIN'!F120-'GRB-RAIN'!F$124</f>
        <v>1.06078260869565</v>
      </c>
      <c r="G120" s="15" t="n">
        <f aca="false">'GRB-RAIN'!G120-'GRB-RAIN'!G$124</f>
        <v>1.66095652173913</v>
      </c>
      <c r="H120" s="15" t="n">
        <f aca="false">'GRB-RAIN'!H120-'GRB-RAIN'!H$124</f>
        <v>1.69417391304348</v>
      </c>
      <c r="I120" s="15" t="n">
        <f aca="false">'GRB-RAIN'!I120-'GRB-RAIN'!I$124</f>
        <v>-2.31121739130435</v>
      </c>
      <c r="J120" s="15" t="n">
        <f aca="false">'GRB-RAIN'!J120-'GRB-RAIN'!J$124</f>
        <v>0.325391304347826</v>
      </c>
      <c r="K120" s="15" t="n">
        <f aca="false">'GRB-RAIN'!K120-'GRB-RAIN'!K$124</f>
        <v>-0.799913043478261</v>
      </c>
      <c r="L120" s="15" t="n">
        <f aca="false">'GRB-RAIN'!L120-'GRB-RAIN'!L$124</f>
        <v>-0.416173913043478</v>
      </c>
      <c r="M120" s="15" t="n">
        <f aca="false">'GRB-RAIN'!M120-'GRB-RAIN'!M$124</f>
        <v>-0.292695652173913</v>
      </c>
      <c r="N120" s="15" t="n">
        <f aca="false">'GRB-RAIN'!N120-'GRB-RAIN'!N$124</f>
        <v>-0.167826086956522</v>
      </c>
      <c r="O120" s="25" t="n">
        <f aca="false">SUM(C120:N120)</f>
        <v>-0.809217391304347</v>
      </c>
      <c r="P120" s="15" t="n">
        <f aca="false">SUM(C120:N120)</f>
        <v>-0.809217391304347</v>
      </c>
      <c r="Q120" s="27" t="n">
        <f aca="false">O120-P120</f>
        <v>0</v>
      </c>
      <c r="R120" s="23" t="n">
        <f aca="false">P120-$O$124</f>
        <v>-0.776782608695652</v>
      </c>
      <c r="T120" s="24" t="n">
        <f aca="false">SUM(F120:H120)</f>
        <v>4.41591304347826</v>
      </c>
      <c r="U120" s="24" t="n">
        <f aca="false">SUM(I120:K120)</f>
        <v>-2.78573913043478</v>
      </c>
      <c r="V120" s="24" t="n">
        <f aca="false">SUM(L120:N120)</f>
        <v>-0.876695652173913</v>
      </c>
      <c r="W120" s="24" t="n">
        <f aca="false">SUM(O120,D121:E121)</f>
        <v>-0.366521739130434</v>
      </c>
      <c r="X120" s="23" t="n">
        <f aca="false">SUM(G120:L120)</f>
        <v>0.153217391304348</v>
      </c>
      <c r="Y120" s="23" t="n">
        <f aca="false">SUM(M120:O120,D121:F121)</f>
        <v>-0.406260869565217</v>
      </c>
      <c r="Z120" s="15" t="n">
        <f aca="false">Y120+X121</f>
        <v>-0.406260869565217</v>
      </c>
    </row>
    <row r="121" customFormat="false" ht="12.75" hidden="false" customHeight="false" outlineLevel="0" collapsed="false">
      <c r="A121" s="0" t="n">
        <v>2002</v>
      </c>
      <c r="C121" s="15" t="n">
        <f aca="false">'GRB-RAIN'!C121-'GRB-RAIN'!C$124</f>
        <v>-0.695391304347826</v>
      </c>
      <c r="D121" s="15" t="n">
        <f aca="false">'GRB-RAIN'!D121-'GRB-RAIN'!D$124</f>
        <v>0.264173913043478</v>
      </c>
      <c r="E121" s="15" t="n">
        <f aca="false">'GRB-RAIN'!E121-'GRB-RAIN'!E$124</f>
        <v>0.178521739130435</v>
      </c>
      <c r="F121" s="15" t="n">
        <f aca="false">'GRB-RAIN'!F121-'GRB-RAIN'!F$124</f>
        <v>0.420782608695652</v>
      </c>
      <c r="G121" s="15" t="n">
        <f aca="false">'GRB-RAIN'!G121-'GRB-RAIN'!G$124</f>
        <v>-0.26904347826087</v>
      </c>
      <c r="H121" s="15" t="n">
        <f aca="false">'GRB-RAIN'!H121-'GRB-RAIN'!H$124</f>
        <v>1.21417391304348</v>
      </c>
      <c r="I121" s="15" t="n">
        <f aca="false">'GRB-RAIN'!I121-'GRB-RAIN'!I$124</f>
        <v>-1.00121739130435</v>
      </c>
      <c r="J121" s="15" t="n">
        <f aca="false">'GRB-RAIN'!J121-'GRB-RAIN'!J$124</f>
        <v>0.915391304347826</v>
      </c>
      <c r="K121" s="15" t="n">
        <f aca="false">'GRB-RAIN'!K121-'GRB-RAIN'!K$124</f>
        <v>-0.479913043478261</v>
      </c>
      <c r="L121" s="15" t="n">
        <f aca="false">'GRB-RAIN'!L121-'GRB-RAIN'!L$124</f>
        <v>1.13382608695652</v>
      </c>
      <c r="M121" s="15" t="n">
        <f aca="false">'GRB-RAIN'!M121-'GRB-RAIN'!M$124</f>
        <v>-1.55269565217391</v>
      </c>
    </row>
    <row r="123" s="1" customFormat="true" ht="12.75" hidden="false" customHeight="false" outlineLevel="0" collapsed="false">
      <c r="A123" s="1" t="s">
        <v>31</v>
      </c>
      <c r="C123" s="16" t="n">
        <f aca="false">A6</f>
        <v>1887</v>
      </c>
      <c r="D123" s="16" t="n">
        <f aca="false">A120</f>
        <v>2001</v>
      </c>
      <c r="E123" s="16" t="n">
        <f aca="false">D123-C123+1</f>
        <v>115</v>
      </c>
      <c r="F123" s="2"/>
      <c r="G123" s="2"/>
      <c r="H123" s="2"/>
      <c r="I123" s="2"/>
      <c r="J123" s="2"/>
      <c r="K123" s="2"/>
      <c r="L123" s="2"/>
      <c r="M123" s="2"/>
      <c r="N123" s="2"/>
      <c r="O123" s="2"/>
    </row>
    <row r="124" s="1" customFormat="true" ht="12.75" hidden="false" customHeight="false" outlineLevel="0" collapsed="false">
      <c r="A124" s="1" t="s">
        <v>32</v>
      </c>
      <c r="C124" s="2" t="n">
        <f aca="false">AVERAGE(C6:C120)</f>
        <v>0.00600000000000008</v>
      </c>
      <c r="D124" s="2" t="n">
        <f aca="false">AVERAGE(D6:D120)</f>
        <v>-0.0134782608695653</v>
      </c>
      <c r="E124" s="2" t="n">
        <f aca="false">AVERAGE(E6:E120)</f>
        <v>-0.00199999999999984</v>
      </c>
      <c r="F124" s="2" t="n">
        <f aca="false">AVERAGE(F6:F120)</f>
        <v>-0.00417391304347837</v>
      </c>
      <c r="G124" s="2" t="n">
        <f aca="false">AVERAGE(G6:G120)</f>
        <v>0.0193913043478261</v>
      </c>
      <c r="H124" s="2" t="n">
        <f aca="false">AVERAGE(H6:H120)</f>
        <v>-0.0307826086956521</v>
      </c>
      <c r="I124" s="2" t="n">
        <f aca="false">AVERAGE(I6:I120)</f>
        <v>-0.00408695652173952</v>
      </c>
      <c r="J124" s="2" t="n">
        <f aca="false">AVERAGE(J6:J120)</f>
        <v>-0.0280869565217389</v>
      </c>
      <c r="K124" s="2" t="n">
        <f aca="false">AVERAGE(K6:K120)</f>
        <v>0.0215652173913045</v>
      </c>
      <c r="L124" s="2" t="n">
        <f aca="false">AVERAGE(L6:L120)</f>
        <v>-0.0151304347826087</v>
      </c>
      <c r="M124" s="2" t="n">
        <f aca="false">AVERAGE(M6:M120)</f>
        <v>0.00991304347826093</v>
      </c>
      <c r="N124" s="2" t="n">
        <f aca="false">AVERAGE(N6:N120)</f>
        <v>0.00843478260869562</v>
      </c>
      <c r="O124" s="2" t="n">
        <f aca="false">AVERAGE(O6:O120)</f>
        <v>-0.0324347826086955</v>
      </c>
      <c r="P124" s="2" t="n">
        <f aca="false">AVERAGE(P6:P120)</f>
        <v>-0.0324347826086955</v>
      </c>
      <c r="R124" s="2" t="n">
        <f aca="false">AVERAGE(R6:R120)</f>
        <v>3.95818643562012E-017</v>
      </c>
      <c r="S124" s="2"/>
      <c r="T124" s="2" t="n">
        <f aca="false">AVERAGE(T6:T120)</f>
        <v>-0.0155652173913044</v>
      </c>
      <c r="U124" s="2" t="n">
        <f aca="false">AVERAGE(U6:U120)</f>
        <v>-0.0106086956521739</v>
      </c>
      <c r="V124" s="2" t="n">
        <f aca="false">AVERAGE(V6:V120)</f>
        <v>0.00321739130434785</v>
      </c>
      <c r="W124" s="2" t="n">
        <f aca="false">AVERAGE(W6:W120)</f>
        <v>-0.0602608695652173</v>
      </c>
      <c r="X124" s="2" t="n">
        <f aca="false">AVERAGE(X6:X120)</f>
        <v>-0.0371304347826086</v>
      </c>
      <c r="Y124" s="2" t="n">
        <f aca="false">AVERAGE(Y6:Y119)</f>
        <v>-0.0318749046529366</v>
      </c>
      <c r="Z124" s="2" t="n">
        <f aca="false">AVERAGE(Z6:Z119)</f>
        <v>-0.0660259344012203</v>
      </c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Q124" s="2"/>
      <c r="AR124" s="2"/>
    </row>
    <row r="125" s="1" customFormat="true" ht="12.75" hidden="false" customHeight="false" outlineLevel="0" collapsed="false">
      <c r="A125" s="1" t="s">
        <v>33</v>
      </c>
      <c r="C125" s="2" t="n">
        <f aca="false">MEDIAN(C6:C120)</f>
        <v>-0.215391304347826</v>
      </c>
      <c r="D125" s="2" t="n">
        <f aca="false">MEDIAN(D6:D120)</f>
        <v>-0.145826086956522</v>
      </c>
      <c r="E125" s="2" t="n">
        <f aca="false">MEDIAN(E6:E120)</f>
        <v>-0.031478260869565</v>
      </c>
      <c r="F125" s="2" t="n">
        <f aca="false">MEDIAN(F6:F120)</f>
        <v>-0.159217391304348</v>
      </c>
      <c r="G125" s="2" t="n">
        <f aca="false">MEDIAN(G6:G120)</f>
        <v>-0.23904347826087</v>
      </c>
      <c r="H125" s="2" t="n">
        <f aca="false">MEDIAN(H6:H120)</f>
        <v>-0.405826086956522</v>
      </c>
      <c r="I125" s="2" t="n">
        <f aca="false">MEDIAN(I6:I120)</f>
        <v>-0.221217391304348</v>
      </c>
      <c r="J125" s="2" t="n">
        <f aca="false">MEDIAN(J6:J120)</f>
        <v>-0.374608695652174</v>
      </c>
      <c r="K125" s="2" t="n">
        <f aca="false">MEDIAN(K6:K120)</f>
        <v>-0.109913043478261</v>
      </c>
      <c r="L125" s="2" t="n">
        <f aca="false">MEDIAN(L6:L120)</f>
        <v>-0.166173913043478</v>
      </c>
      <c r="M125" s="2" t="n">
        <f aca="false">MEDIAN(M6:M120)</f>
        <v>-0.272695652173913</v>
      </c>
      <c r="N125" s="2" t="n">
        <f aca="false">MEDIAN(N6:N120)</f>
        <v>-0.127826086956522</v>
      </c>
      <c r="O125" s="2" t="n">
        <f aca="false">MEDIAN(O6:O120)</f>
        <v>0.0707826086956515</v>
      </c>
      <c r="P125" s="2" t="n">
        <f aca="false">MEDIAN(P6:P120)</f>
        <v>0.0707826086956515</v>
      </c>
      <c r="R125" s="2" t="n">
        <f aca="false">MEDIAN(R6:R120)</f>
        <v>0.103217391304347</v>
      </c>
      <c r="S125" s="2"/>
      <c r="T125" s="2" t="n">
        <f aca="false">MEDIAN(T6:T120)</f>
        <v>-0.264086956521739</v>
      </c>
      <c r="U125" s="2" t="n">
        <f aca="false">MEDIAN(U6:U120)</f>
        <v>-0.105739130434783</v>
      </c>
      <c r="V125" s="2" t="n">
        <f aca="false">MEDIAN(V6:V120)</f>
        <v>-0.0366956521739132</v>
      </c>
      <c r="W125" s="2" t="n">
        <f aca="false">MEDIAN(W6:W120)</f>
        <v>-0.0765217391304349</v>
      </c>
      <c r="X125" s="2" t="n">
        <f aca="false">MEDIAN(X6:X120)</f>
        <v>0.163217391304348</v>
      </c>
      <c r="Y125" s="2" t="n">
        <f aca="false">MEDIAN(Y6:Y119)</f>
        <v>0.0187391304347826</v>
      </c>
      <c r="Z125" s="2" t="n">
        <f aca="false">MEDIAN(Z6:Z119)</f>
        <v>0.10695652173913</v>
      </c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Q125" s="2"/>
      <c r="AR125" s="2"/>
    </row>
    <row r="126" s="1" customFormat="true" ht="12.75" hidden="false" customHeight="false" outlineLevel="0" collapsed="false">
      <c r="A126" s="1" t="s">
        <v>34</v>
      </c>
      <c r="C126" s="2" t="n">
        <f aca="false">MODE(C6:C120)</f>
        <v>-0.515391304347826</v>
      </c>
      <c r="D126" s="2" t="n">
        <f aca="false">MODE(D6:D120)</f>
        <v>-0.895826086956522</v>
      </c>
      <c r="E126" s="2" t="n">
        <f aca="false">MODE(E6:E120)</f>
        <v>-0.831478260869565</v>
      </c>
      <c r="F126" s="2" t="n">
        <f aca="false">MODE(F6:F120)</f>
        <v>-0.929217391304348</v>
      </c>
      <c r="G126" s="2" t="n">
        <f aca="false">MODE(G6:G120)</f>
        <v>1.20095652173913</v>
      </c>
      <c r="H126" s="2" t="n">
        <f aca="false">MODE(H6:H120)</f>
        <v>-0.805826086956522</v>
      </c>
      <c r="I126" s="2" t="n">
        <f aca="false">MODE(I6:I120)</f>
        <v>-1.64121739130435</v>
      </c>
      <c r="J126" s="2" t="n">
        <f aca="false">MODE(J6:J120)</f>
        <v>-2.50460869565217</v>
      </c>
      <c r="K126" s="2" t="n">
        <f aca="false">MODE(K6:K120)</f>
        <v>0.120086956521739</v>
      </c>
      <c r="L126" s="2" t="n">
        <f aca="false">MODE(L6:L120)</f>
        <v>-1.30617391304348</v>
      </c>
      <c r="M126" s="2" t="n">
        <f aca="false">MODE(M6:M120)</f>
        <v>-0.742695652173913</v>
      </c>
      <c r="N126" s="2" t="n">
        <f aca="false">MODE(N6:N120)</f>
        <v>0.492173913043478</v>
      </c>
      <c r="O126" s="2" t="n">
        <f aca="false">MODE(O6:O120)</f>
        <v>-3.19921739130435</v>
      </c>
      <c r="P126" s="2" t="n">
        <f aca="false">MODE(P6:P120)</f>
        <v>-3.19921739130435</v>
      </c>
      <c r="R126" s="2" t="n">
        <f aca="false">MODE(R6:R120)</f>
        <v>-3.16678260869565</v>
      </c>
      <c r="S126" s="2"/>
      <c r="T126" s="2" t="n">
        <f aca="false">MODE(T6:T120)</f>
        <v>-1.98408695652174</v>
      </c>
      <c r="U126" s="2" t="n">
        <f aca="false">MODE(U6:U120)</f>
        <v>-2.98573913043478</v>
      </c>
      <c r="V126" s="2" t="n">
        <f aca="false">MODE(V6:V120)</f>
        <v>-2.20669565217391</v>
      </c>
      <c r="W126" s="2" t="n">
        <f aca="false">MODE(W6:W120)</f>
        <v>1.06347826086957</v>
      </c>
      <c r="X126" s="2" t="n">
        <f aca="false">MODE(X6:X120)</f>
        <v>-2.35678260869565</v>
      </c>
      <c r="Y126" s="2" t="n">
        <f aca="false">MODE(Y6:Y119)</f>
        <v>-0.956260869565217</v>
      </c>
      <c r="Z126" s="2" t="e">
        <f aca="false">MODE(Z6:Z119)</f>
        <v>#VALUE!</v>
      </c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Q126" s="2"/>
      <c r="AR126" s="2"/>
    </row>
    <row r="127" s="1" customFormat="true" ht="12.75" hidden="false" customHeight="false" outlineLevel="0" collapsed="false">
      <c r="A127" s="1" t="s">
        <v>35</v>
      </c>
      <c r="B127" s="2"/>
      <c r="C127" s="2" t="n">
        <f aca="false">STDEV(C6:C120)</f>
        <v>0.711034441582618</v>
      </c>
      <c r="D127" s="2" t="n">
        <f aca="false">STDEV(D6:D120)</f>
        <v>0.831207460787041</v>
      </c>
      <c r="E127" s="2" t="n">
        <f aca="false">STDEV(E6:E120)</f>
        <v>1.0445966597404</v>
      </c>
      <c r="F127" s="2" t="n">
        <f aca="false">STDEV(F6:F120)</f>
        <v>1.16728908753682</v>
      </c>
      <c r="G127" s="2" t="n">
        <f aca="false">STDEV(G6:G120)</f>
        <v>1.76598096158319</v>
      </c>
      <c r="H127" s="2" t="n">
        <f aca="false">STDEV(H6:H120)</f>
        <v>1.92875306228818</v>
      </c>
      <c r="I127" s="2" t="n">
        <f aca="false">STDEV(I6:I120)</f>
        <v>1.50018698554862</v>
      </c>
      <c r="J127" s="2" t="n">
        <f aca="false">STDEV(J6:J120)</f>
        <v>1.72574827069927</v>
      </c>
      <c r="K127" s="2" t="n">
        <f aca="false">STDEV(K6:K120)</f>
        <v>1.61329141790461</v>
      </c>
      <c r="L127" s="2" t="n">
        <f aca="false">STDEV(L6:L120)</f>
        <v>1.24882356844776</v>
      </c>
      <c r="M127" s="2" t="n">
        <f aca="false">STDEV(M6:M120)</f>
        <v>1.15647155967831</v>
      </c>
      <c r="N127" s="2" t="n">
        <f aca="false">STDEV(N6:N120)</f>
        <v>0.826520354415059</v>
      </c>
      <c r="O127" s="2" t="n">
        <f aca="false">STDEV(O6:O120)</f>
        <v>4.60886608344542</v>
      </c>
      <c r="P127" s="2" t="n">
        <f aca="false">STDEV(P6:P120)</f>
        <v>4.60886608344542</v>
      </c>
      <c r="Q127" s="2"/>
      <c r="R127" s="2" t="n">
        <f aca="false">STDEV(R6:R120)</f>
        <v>4.60886608344542</v>
      </c>
      <c r="S127" s="2"/>
      <c r="T127" s="2" t="n">
        <f aca="false">STDEV(T6:T120)</f>
        <v>2.88591049315866</v>
      </c>
      <c r="U127" s="2" t="n">
        <f aca="false">STDEV(U6:U120)</f>
        <v>2.91348358595763</v>
      </c>
      <c r="V127" s="2" t="n">
        <f aca="false">STDEV(V6:V120)</f>
        <v>1.90580806440133</v>
      </c>
      <c r="W127" s="2" t="n">
        <f aca="false">STDEV(W6:W120)</f>
        <v>4.88511280569165</v>
      </c>
      <c r="X127" s="2" t="n">
        <f aca="false">STDEV(X6:X120)</f>
        <v>4.07819596563188</v>
      </c>
      <c r="Y127" s="2" t="n">
        <f aca="false">STDEV(Y6:Y119)</f>
        <v>5.65666198750316</v>
      </c>
      <c r="Z127" s="2" t="n">
        <f aca="false">STDEV(Z6:Z119)</f>
        <v>6.87652540500704</v>
      </c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Q127" s="2"/>
      <c r="AR127" s="2"/>
    </row>
    <row r="128" s="1" customFormat="true" ht="12.75" hidden="false" customHeight="false" outlineLevel="0" collapsed="false">
      <c r="A128" s="1" t="s">
        <v>36</v>
      </c>
      <c r="C128" s="2" t="n">
        <f aca="false">MAX(C6:C120)</f>
        <v>2.45460869565217</v>
      </c>
      <c r="D128" s="2" t="n">
        <f aca="false">MAX(D6:D120)</f>
        <v>3.30417391304348</v>
      </c>
      <c r="E128" s="2" t="n">
        <f aca="false">MAX(E6:E120)</f>
        <v>3.78852173913044</v>
      </c>
      <c r="F128" s="2" t="n">
        <f aca="false">MAX(F6:F120)</f>
        <v>3.87078260869565</v>
      </c>
      <c r="G128" s="2" t="n">
        <f aca="false">MAX(G6:G120)</f>
        <v>6.62095652173913</v>
      </c>
      <c r="H128" s="2" t="n">
        <f aca="false">MAX(H6:H120)</f>
        <v>6.81417391304348</v>
      </c>
      <c r="I128" s="2" t="n">
        <f aca="false">MAX(I6:I120)</f>
        <v>4.29878260869565</v>
      </c>
      <c r="J128" s="2" t="n">
        <f aca="false">MAX(J6:J120)</f>
        <v>5.94539130434783</v>
      </c>
      <c r="K128" s="2" t="n">
        <f aca="false">MAX(K6:K120)</f>
        <v>4.65008695652174</v>
      </c>
      <c r="L128" s="2" t="n">
        <f aca="false">MAX(L6:L120)</f>
        <v>2.87382608695652</v>
      </c>
      <c r="M128" s="2" t="n">
        <f aca="false">MAX(M6:M120)</f>
        <v>4.19730434782609</v>
      </c>
      <c r="N128" s="2" t="n">
        <f aca="false">MAX(N6:N120)</f>
        <v>2.80217391304348</v>
      </c>
      <c r="O128" s="2" t="n">
        <f aca="false">MAX(O6:O120)</f>
        <v>9.85078260869565</v>
      </c>
      <c r="P128" s="2" t="n">
        <f aca="false">MAX(P6:P120)</f>
        <v>9.85078260869565</v>
      </c>
      <c r="R128" s="2" t="n">
        <f aca="false">MAX(R6:R120)</f>
        <v>9.88321739130435</v>
      </c>
      <c r="S128" s="2"/>
      <c r="T128" s="2" t="n">
        <f aca="false">MAX(T6:T120)</f>
        <v>6.69591304347826</v>
      </c>
      <c r="U128" s="2" t="n">
        <f aca="false">MAX(U6:U120)</f>
        <v>6.90426086956522</v>
      </c>
      <c r="V128" s="2" t="n">
        <f aca="false">MAX(V6:V120)</f>
        <v>3.99330434782609</v>
      </c>
      <c r="W128" s="2" t="n">
        <f aca="false">MAX(W6:W120)</f>
        <v>10.0234782608696</v>
      </c>
      <c r="X128" s="2" t="n">
        <f aca="false">MAX(X6:X120)</f>
        <v>11.8132173913043</v>
      </c>
      <c r="Y128" s="2" t="n">
        <f aca="false">MAX(Y6:Y119)</f>
        <v>13.0837391304348</v>
      </c>
      <c r="Z128" s="2" t="n">
        <f aca="false">MAX(Z6:Z119)</f>
        <v>18.4069565217391</v>
      </c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Q128" s="2"/>
      <c r="AR128" s="2"/>
    </row>
    <row r="129" s="1" customFormat="true" ht="12.75" hidden="false" customHeight="false" outlineLevel="0" collapsed="false">
      <c r="A129" s="1" t="s">
        <v>37</v>
      </c>
      <c r="C129" s="2" t="n">
        <f aca="false">MIN(C6:C120)</f>
        <v>-1.17539130434783</v>
      </c>
      <c r="D129" s="2" t="n">
        <f aca="false">MIN(D6:D120)</f>
        <v>-1.19582608695652</v>
      </c>
      <c r="E129" s="2" t="n">
        <f aca="false">MIN(E6:E120)</f>
        <v>-1.75147826086957</v>
      </c>
      <c r="F129" s="2" t="n">
        <f aca="false">MIN(F6:F120)</f>
        <v>-2.10921739130435</v>
      </c>
      <c r="G129" s="2" t="n">
        <f aca="false">MIN(G6:G120)</f>
        <v>-3.01904347826087</v>
      </c>
      <c r="H129" s="2" t="n">
        <f aca="false">MIN(H6:H120)</f>
        <v>-3.16582608695652</v>
      </c>
      <c r="I129" s="2" t="n">
        <f aca="false">MIN(I6:I120)</f>
        <v>-2.46121739130435</v>
      </c>
      <c r="J129" s="2" t="n">
        <f aca="false">MIN(J6:J120)</f>
        <v>-2.73460869565217</v>
      </c>
      <c r="K129" s="2" t="n">
        <f aca="false">MIN(K6:K120)</f>
        <v>-2.86991304347826</v>
      </c>
      <c r="L129" s="2" t="n">
        <f aca="false">MIN(L6:L120)</f>
        <v>-2.12617391304348</v>
      </c>
      <c r="M129" s="2" t="n">
        <f aca="false">MIN(M6:M120)</f>
        <v>-1.83269565217391</v>
      </c>
      <c r="N129" s="2" t="n">
        <f aca="false">MIN(N6:N120)</f>
        <v>-1.36782608695652</v>
      </c>
      <c r="O129" s="2" t="n">
        <f aca="false">MIN(O6:O120)</f>
        <v>-12.1992173913043</v>
      </c>
      <c r="P129" s="2" t="n">
        <f aca="false">MIN(P6:P120)</f>
        <v>-12.1992173913043</v>
      </c>
      <c r="R129" s="2" t="n">
        <f aca="false">MIN(R6:R120)</f>
        <v>-12.1667826086957</v>
      </c>
      <c r="S129" s="2"/>
      <c r="T129" s="2" t="n">
        <f aca="false">MIN(T6:T120)</f>
        <v>-5.89408695652174</v>
      </c>
      <c r="U129" s="2" t="n">
        <f aca="false">MIN(U6:U120)</f>
        <v>-5.50573913043478</v>
      </c>
      <c r="V129" s="2" t="n">
        <f aca="false">MIN(V6:V120)</f>
        <v>-3.92669565217391</v>
      </c>
      <c r="W129" s="2" t="n">
        <f aca="false">MIN(W6:W120)</f>
        <v>-12.9865217391304</v>
      </c>
      <c r="X129" s="2" t="n">
        <f aca="false">MIN(X6:X120)</f>
        <v>-10.1467826086957</v>
      </c>
      <c r="Y129" s="2" t="n">
        <f aca="false">MIN(Y6:Y119)</f>
        <v>-17.3762608695652</v>
      </c>
      <c r="Z129" s="2" t="n">
        <f aca="false">MIN(Z6:Z119)</f>
        <v>-17.0130434782609</v>
      </c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Q129" s="2"/>
      <c r="AR129" s="2"/>
    </row>
    <row r="130" s="1" customFormat="true" ht="12.75" hidden="false" customHeight="false" outlineLevel="0" collapsed="false">
      <c r="C130" s="2"/>
      <c r="D130" s="2"/>
      <c r="E130" s="2"/>
      <c r="F130" s="2"/>
      <c r="G130" s="2"/>
      <c r="H130" s="2"/>
      <c r="I130" s="2"/>
      <c r="J130" s="2"/>
      <c r="K130" s="2"/>
      <c r="L130" s="2" t="s">
        <v>38</v>
      </c>
      <c r="M130" s="2"/>
      <c r="N130" s="2"/>
      <c r="O130" s="2"/>
      <c r="P130" s="2"/>
      <c r="R130" s="2"/>
      <c r="S130" s="2"/>
      <c r="T130" s="2"/>
      <c r="U130" s="2"/>
      <c r="V130" s="2"/>
      <c r="W130" s="2"/>
      <c r="X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Q130" s="2"/>
      <c r="AR130" s="2"/>
    </row>
    <row r="131" customFormat="false" ht="12.75" hidden="false" customHeight="false" outlineLevel="0" collapsed="false">
      <c r="A131" s="17"/>
      <c r="C131" s="18"/>
      <c r="D131" s="18"/>
      <c r="E131" s="18"/>
      <c r="F131" s="18"/>
      <c r="G131" s="18"/>
      <c r="H131" s="18"/>
      <c r="I131" s="18"/>
      <c r="J131" s="18"/>
      <c r="K131" s="18"/>
      <c r="L131" s="18"/>
      <c r="M131" s="18"/>
      <c r="N131" s="18"/>
      <c r="O131" s="18"/>
      <c r="P131" s="18"/>
      <c r="Q131" s="18"/>
      <c r="R131" s="18"/>
      <c r="T131" s="18"/>
      <c r="U131" s="18"/>
      <c r="V131" s="18"/>
      <c r="W131" s="18"/>
      <c r="X131" s="18"/>
      <c r="Y131" s="18"/>
      <c r="AA131" s="18"/>
      <c r="AB131" s="18"/>
      <c r="AC131" s="18"/>
      <c r="AD131" s="18"/>
      <c r="AE131" s="18"/>
      <c r="AF131" s="18"/>
      <c r="AG131" s="18"/>
      <c r="AH131" s="18"/>
      <c r="AI131" s="18"/>
      <c r="AJ131" s="18"/>
      <c r="AK131" s="18"/>
      <c r="AL131" s="18"/>
      <c r="AM131" s="18"/>
      <c r="AO131" s="18"/>
      <c r="AP131" s="18"/>
      <c r="AQ131" s="18"/>
      <c r="AR131" s="18"/>
      <c r="BJ131" s="18"/>
      <c r="BK131" s="18"/>
      <c r="BL131" s="18"/>
      <c r="BM131" s="18"/>
      <c r="BN131" s="18"/>
      <c r="BO131" s="18"/>
      <c r="BP131" s="18"/>
      <c r="BQ131" s="18"/>
      <c r="BR131" s="18"/>
      <c r="BS131" s="18"/>
      <c r="BT131" s="18"/>
      <c r="BU131" s="18"/>
      <c r="BV131" s="18"/>
      <c r="BW131" s="18"/>
      <c r="BY131" s="18"/>
      <c r="BZ131" s="18"/>
      <c r="CA131" s="18"/>
      <c r="CB131" s="18"/>
      <c r="CC131" s="18"/>
      <c r="CD131" s="18"/>
      <c r="CE131" s="18"/>
      <c r="CF131" s="18"/>
      <c r="CG131" s="18"/>
      <c r="CH131" s="18"/>
      <c r="CI131" s="18"/>
      <c r="CJ131" s="18"/>
      <c r="CK131" s="18"/>
    </row>
    <row r="132" customFormat="false" ht="12.75" hidden="false" customHeight="false" outlineLevel="0" collapsed="false">
      <c r="P132" s="15"/>
    </row>
    <row r="133" customFormat="false" ht="12.75" hidden="false" customHeight="false" outlineLevel="0" collapsed="false">
      <c r="P133" s="15"/>
    </row>
    <row r="134" s="1" customFormat="true" ht="12" hidden="false" customHeight="true" outlineLevel="0" collapsed="false">
      <c r="C134" s="2"/>
      <c r="D134" s="2"/>
      <c r="E134" s="2"/>
      <c r="F134" s="2"/>
      <c r="G134" s="2"/>
      <c r="H134" s="2"/>
      <c r="I134" s="2"/>
      <c r="J134" s="2"/>
      <c r="K134" s="2"/>
      <c r="L134" s="0"/>
      <c r="M134" s="2"/>
      <c r="N134" s="2"/>
      <c r="O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Q134" s="2"/>
      <c r="AR134" s="2"/>
    </row>
    <row r="135" s="1" customFormat="true" ht="12.75" hidden="false" customHeight="false" outlineLevel="0" collapsed="false">
      <c r="A135" s="1" t="s">
        <v>31</v>
      </c>
      <c r="C135" s="16" t="n">
        <f aca="false">A90</f>
        <v>1971</v>
      </c>
      <c r="D135" s="16" t="n">
        <f aca="false">A119</f>
        <v>2000</v>
      </c>
      <c r="E135" s="16" t="n">
        <f aca="false">D135-C135+1</f>
        <v>30</v>
      </c>
      <c r="F135" s="2"/>
      <c r="G135" s="2"/>
      <c r="H135" s="2"/>
      <c r="I135" s="2"/>
      <c r="J135" s="2"/>
      <c r="K135" s="2"/>
      <c r="L135" s="2"/>
      <c r="M135" s="2"/>
      <c r="N135" s="2"/>
      <c r="O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Q135" s="2"/>
      <c r="AR135" s="2"/>
    </row>
    <row r="136" s="1" customFormat="true" ht="12.75" hidden="false" customHeight="false" outlineLevel="0" collapsed="false">
      <c r="A136" s="1" t="s">
        <v>32</v>
      </c>
      <c r="C136" s="2" t="n">
        <f aca="false">AVERAGE(C90:C119)</f>
        <v>-0.0900579710144927</v>
      </c>
      <c r="D136" s="2" t="n">
        <f aca="false">AVERAGE(D90:D119)</f>
        <v>-0.228826086956522</v>
      </c>
      <c r="E136" s="2" t="n">
        <f aca="false">AVERAGE(E90:E119)</f>
        <v>0.158855072463768</v>
      </c>
      <c r="F136" s="2" t="n">
        <f aca="false">AVERAGE(F90:F119)</f>
        <v>-0.0382173913043479</v>
      </c>
      <c r="G136" s="2" t="n">
        <f aca="false">AVERAGE(G90:G119)</f>
        <v>-0.32804347826087</v>
      </c>
      <c r="H136" s="2" t="n">
        <f aca="false">AVERAGE(H90:H119)</f>
        <v>-0.0464927536231883</v>
      </c>
      <c r="I136" s="2" t="n">
        <f aca="false">AVERAGE(I90:I119)</f>
        <v>0.274449275362318</v>
      </c>
      <c r="J136" s="2" t="n">
        <f aca="false">AVERAGE(J90:J119)</f>
        <v>0.677057971014493</v>
      </c>
      <c r="K136" s="2" t="n">
        <f aca="false">AVERAGE(K90:K119)</f>
        <v>-0.0422463768115941</v>
      </c>
      <c r="L136" s="2" t="n">
        <f aca="false">AVERAGE(L90:L119)</f>
        <v>0.0464927536231884</v>
      </c>
      <c r="M136" s="2" t="n">
        <f aca="false">AVERAGE(M90:M119)</f>
        <v>0.278971014492754</v>
      </c>
      <c r="N136" s="2" t="n">
        <f aca="false">AVERAGE(N90:N119)</f>
        <v>0.0108405797101449</v>
      </c>
      <c r="O136" s="2" t="n">
        <f aca="false">AVERAGE(O90:O119)</f>
        <v>0.672782608695652</v>
      </c>
      <c r="P136" s="2" t="n">
        <f aca="false">AVERAGE(P90:P119)</f>
        <v>0.672782608695652</v>
      </c>
      <c r="R136" s="2" t="n">
        <f aca="false">AVERAGE(R90:R119)</f>
        <v>0.705217391304348</v>
      </c>
      <c r="S136" s="2" t="e">
        <f aca="false">AVERAGE(S90:S119)</f>
        <v>#DIV/0!</v>
      </c>
      <c r="T136" s="2" t="n">
        <f aca="false">AVERAGE(T90:T119)</f>
        <v>-0.412753623188406</v>
      </c>
      <c r="U136" s="2" t="n">
        <f aca="false">AVERAGE(U90:U119)</f>
        <v>0.909260869565217</v>
      </c>
      <c r="V136" s="2" t="n">
        <f aca="false">AVERAGE(V90:V119)</f>
        <v>0.336304347826087</v>
      </c>
      <c r="W136" s="2" t="n">
        <f aca="false">AVERAGE(W90:W119)</f>
        <v>0.523144927536232</v>
      </c>
      <c r="X136" s="2" t="n">
        <f aca="false">AVERAGE(X90:X119)</f>
        <v>0.581217391304348</v>
      </c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Q136" s="2"/>
      <c r="AR136" s="2"/>
    </row>
    <row r="137" s="1" customFormat="true" ht="12.75" hidden="false" customHeight="false" outlineLevel="0" collapsed="false">
      <c r="A137" s="1" t="s">
        <v>33</v>
      </c>
      <c r="C137" s="2" t="n">
        <f aca="false">MEDIAN(C90:C119)</f>
        <v>0.0396086956521741</v>
      </c>
      <c r="D137" s="2" t="n">
        <f aca="false">MEDIAN(D90:D119)</f>
        <v>-0.340826086956522</v>
      </c>
      <c r="E137" s="2" t="n">
        <f aca="false">MEDIAN(E90:E119)</f>
        <v>0.0335217391304349</v>
      </c>
      <c r="F137" s="2" t="n">
        <f aca="false">MEDIAN(F90:F119)</f>
        <v>-0.204217391304348</v>
      </c>
      <c r="G137" s="2" t="n">
        <f aca="false">MEDIAN(G90:G119)</f>
        <v>-0.49904347826087</v>
      </c>
      <c r="H137" s="2" t="n">
        <f aca="false">MEDIAN(H90:H119)</f>
        <v>-0.780826086956522</v>
      </c>
      <c r="I137" s="2" t="n">
        <f aca="false">MEDIAN(I90:I119)</f>
        <v>-0.0962173913043483</v>
      </c>
      <c r="J137" s="2" t="n">
        <f aca="false">MEDIAN(J90:J119)</f>
        <v>0.280391304347826</v>
      </c>
      <c r="K137" s="2" t="n">
        <f aca="false">MEDIAN(K90:K119)</f>
        <v>-0.104913043478261</v>
      </c>
      <c r="L137" s="2" t="n">
        <f aca="false">MEDIAN(L90:L119)</f>
        <v>-0.201173913043478</v>
      </c>
      <c r="M137" s="2" t="n">
        <f aca="false">MEDIAN(M90:M119)</f>
        <v>-0.112695652173913</v>
      </c>
      <c r="N137" s="2" t="n">
        <f aca="false">MEDIAN(N90:N119)</f>
        <v>-0.107826086956522</v>
      </c>
      <c r="O137" s="2" t="n">
        <f aca="false">MEDIAN(O90:O119)</f>
        <v>0.445782608695653</v>
      </c>
      <c r="P137" s="2" t="n">
        <f aca="false">MEDIAN(P90:P119)</f>
        <v>0.445782608695653</v>
      </c>
      <c r="R137" s="2" t="n">
        <f aca="false">MEDIAN(R90:R119)</f>
        <v>0.478217391304348</v>
      </c>
      <c r="S137" s="2" t="e">
        <f aca="false">MEDIAN(S90:S119)</f>
        <v>#VALUE!</v>
      </c>
      <c r="T137" s="2" t="n">
        <f aca="false">MEDIAN(T90:T119)</f>
        <v>-1.08408695652174</v>
      </c>
      <c r="U137" s="2" t="n">
        <f aca="false">MEDIAN(U90:U119)</f>
        <v>1.01926086956522</v>
      </c>
      <c r="V137" s="2" t="n">
        <f aca="false">MEDIAN(V90:V119)</f>
        <v>0.533304347826087</v>
      </c>
      <c r="W137" s="2" t="n">
        <f aca="false">MEDIAN(W90:W119)</f>
        <v>0.308478260869566</v>
      </c>
      <c r="X137" s="2" t="n">
        <f aca="false">MEDIAN(X90:X119)</f>
        <v>0.238217391304348</v>
      </c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Q137" s="2"/>
      <c r="AR137" s="2"/>
    </row>
    <row r="138" s="1" customFormat="true" ht="12.75" hidden="false" customHeight="false" outlineLevel="0" collapsed="false">
      <c r="A138" s="1" t="s">
        <v>34</v>
      </c>
      <c r="C138" s="2" t="n">
        <f aca="false">MODE(C90:C119)</f>
        <v>-0.645391304347826</v>
      </c>
      <c r="D138" s="2" t="n">
        <f aca="false">MODE(D90:D119)</f>
        <v>-0.885826086956522</v>
      </c>
      <c r="E138" s="2" t="n">
        <f aca="false">MODE(E90:E119)</f>
        <v>0.0185217391304349</v>
      </c>
      <c r="F138" s="2" t="n">
        <f aca="false">MODE(F90:F119)</f>
        <v>0.730782608695652</v>
      </c>
      <c r="G138" s="2" t="n">
        <f aca="false">MODE(G90:G119)</f>
        <v>-0.65904347826087</v>
      </c>
      <c r="H138" s="2" t="n">
        <f aca="false">MODE(H90:H119)</f>
        <v>-1.26582608695652</v>
      </c>
      <c r="I138" s="2" t="e">
        <f aca="false">MODE(I90:I119)</f>
        <v>#VALUE!</v>
      </c>
      <c r="J138" s="2" t="n">
        <f aca="false">MODE(J90:J119)</f>
        <v>4.21539130434783</v>
      </c>
      <c r="K138" s="2" t="n">
        <f aca="false">MODE(K90:K119)</f>
        <v>-0.389913043478261</v>
      </c>
      <c r="L138" s="2" t="n">
        <f aca="false">MODE(L90:L119)</f>
        <v>0.593826086956522</v>
      </c>
      <c r="M138" s="2" t="n">
        <f aca="false">MODE(M90:M119)</f>
        <v>-0.742695652173913</v>
      </c>
      <c r="N138" s="2" t="n">
        <f aca="false">MODE(N90:N119)</f>
        <v>-0.787826086956522</v>
      </c>
      <c r="O138" s="2" t="e">
        <f aca="false">MODE(O90:O119)</f>
        <v>#VALUE!</v>
      </c>
      <c r="P138" s="2" t="e">
        <f aca="false">MODE(P90:P119)</f>
        <v>#VALUE!</v>
      </c>
      <c r="Q138" s="2"/>
      <c r="R138" s="2" t="e">
        <f aca="false">MODE(R90:R119)</f>
        <v>#VALUE!</v>
      </c>
      <c r="S138" s="2" t="e">
        <f aca="false">MODE(S90:S119)</f>
        <v>#VALUE!</v>
      </c>
      <c r="T138" s="2" t="n">
        <f aca="false">MODE(T90:T119)</f>
        <v>-1.08408695652174</v>
      </c>
      <c r="U138" s="2" t="e">
        <f aca="false">MODE(U90:U119)</f>
        <v>#VALUE!</v>
      </c>
      <c r="V138" s="2" t="n">
        <f aca="false">MODE(V90:V119)</f>
        <v>0.103304347826087</v>
      </c>
      <c r="W138" s="2" t="e">
        <f aca="false">MODE(W90:W119)</f>
        <v>#VALUE!</v>
      </c>
      <c r="X138" s="2" t="e">
        <f aca="false">MODE(X90:X119)</f>
        <v>#VALUE!</v>
      </c>
    </row>
    <row r="139" s="1" customFormat="true" ht="12.75" hidden="false" customHeight="false" outlineLevel="0" collapsed="false">
      <c r="A139" s="1" t="s">
        <v>35</v>
      </c>
      <c r="B139" s="2"/>
      <c r="C139" s="2" t="n">
        <f aca="false">STDEV(C90:C119)</f>
        <v>0.616204921878369</v>
      </c>
      <c r="D139" s="2" t="n">
        <f aca="false">STDEV(D90:D119)</f>
        <v>0.644564274101719</v>
      </c>
      <c r="E139" s="2" t="n">
        <f aca="false">STDEV(E90:E119)</f>
        <v>1.19136978055639</v>
      </c>
      <c r="F139" s="2" t="n">
        <f aca="false">STDEV(F90:F119)</f>
        <v>1.07757182335228</v>
      </c>
      <c r="G139" s="2" t="n">
        <f aca="false">STDEV(G90:G119)</f>
        <v>1.59729156537796</v>
      </c>
      <c r="H139" s="2" t="n">
        <f aca="false">STDEV(H90:H119)</f>
        <v>2.17727753657277</v>
      </c>
      <c r="I139" s="2" t="n">
        <f aca="false">STDEV(I90:I119)</f>
        <v>1.70975030105394</v>
      </c>
      <c r="J139" s="2" t="n">
        <f aca="false">STDEV(J90:J119)</f>
        <v>2.13727522848576</v>
      </c>
      <c r="K139" s="2" t="n">
        <f aca="false">STDEV(K90:K119)</f>
        <v>1.72718563851285</v>
      </c>
      <c r="L139" s="2" t="n">
        <f aca="false">STDEV(L90:L119)</f>
        <v>1.26708444411008</v>
      </c>
      <c r="M139" s="2" t="n">
        <f aca="false">STDEV(M90:M119)</f>
        <v>1.33565709860633</v>
      </c>
      <c r="N139" s="2" t="n">
        <f aca="false">STDEV(N90:N119)</f>
        <v>0.761883932391793</v>
      </c>
      <c r="O139" s="2" t="n">
        <f aca="false">STDEV(O90:O119)</f>
        <v>4.79211306066613</v>
      </c>
      <c r="P139" s="2" t="n">
        <f aca="false">STDEV(P90:P119)</f>
        <v>4.79211306066613</v>
      </c>
      <c r="R139" s="2" t="n">
        <f aca="false">STDEV(R90:R119)</f>
        <v>4.79211306066613</v>
      </c>
      <c r="S139" s="2" t="e">
        <f aca="false">STDEV(S90:S119)</f>
        <v>#DIV/0!</v>
      </c>
      <c r="T139" s="2" t="n">
        <f aca="false">STDEV(T90:T119)</f>
        <v>3.08057286805592</v>
      </c>
      <c r="U139" s="2" t="n">
        <f aca="false">STDEV(U90:U119)</f>
        <v>3.29289595843893</v>
      </c>
      <c r="V139" s="2" t="n">
        <f aca="false">STDEV(V90:V119)</f>
        <v>2.23534021170581</v>
      </c>
      <c r="W139" s="2" t="n">
        <f aca="false">STDEV(W90:W119)</f>
        <v>4.94725314474213</v>
      </c>
      <c r="X139" s="2" t="n">
        <f aca="false">STDEV(X90:X119)</f>
        <v>4.53038736259632</v>
      </c>
    </row>
    <row r="140" s="1" customFormat="true" ht="12.75" hidden="false" customHeight="false" outlineLevel="0" collapsed="false">
      <c r="A140" s="1" t="s">
        <v>36</v>
      </c>
      <c r="C140" s="2" t="n">
        <f aca="false">MAX(C90:C119)</f>
        <v>1.07460869565217</v>
      </c>
      <c r="D140" s="2" t="n">
        <f aca="false">MAX(D90:D119)</f>
        <v>1.52417391304348</v>
      </c>
      <c r="E140" s="2" t="n">
        <f aca="false">MAX(E90:E119)</f>
        <v>2.77852173913043</v>
      </c>
      <c r="F140" s="2" t="n">
        <f aca="false">MAX(F90:F119)</f>
        <v>3.31078260869565</v>
      </c>
      <c r="G140" s="2" t="n">
        <f aca="false">MAX(G90:G119)</f>
        <v>5.13095652173913</v>
      </c>
      <c r="H140" s="2" t="n">
        <f aca="false">MAX(H90:H119)</f>
        <v>6.81417391304348</v>
      </c>
      <c r="I140" s="2" t="n">
        <f aca="false">MAX(I90:I119)</f>
        <v>3.83878260869565</v>
      </c>
      <c r="J140" s="2" t="n">
        <f aca="false">MAX(J90:J119)</f>
        <v>5.94539130434783</v>
      </c>
      <c r="K140" s="2" t="n">
        <f aca="false">MAX(K90:K119)</f>
        <v>4.36008695652174</v>
      </c>
      <c r="L140" s="2" t="n">
        <f aca="false">MAX(L90:L119)</f>
        <v>2.79382608695652</v>
      </c>
      <c r="M140" s="2" t="n">
        <f aca="false">MAX(M90:M119)</f>
        <v>3.32730434782609</v>
      </c>
      <c r="N140" s="2" t="n">
        <f aca="false">MAX(N90:N119)</f>
        <v>1.75217391304348</v>
      </c>
      <c r="O140" s="2" t="n">
        <f aca="false">MAX(O90:O119)</f>
        <v>9.85078260869565</v>
      </c>
      <c r="P140" s="2" t="n">
        <f aca="false">MAX(P90:P119)</f>
        <v>9.85078260869565</v>
      </c>
      <c r="R140" s="2" t="n">
        <f aca="false">MAX(R90:R119)</f>
        <v>9.88321739130435</v>
      </c>
      <c r="S140" s="2" t="n">
        <f aca="false">MAX(S90:S119)</f>
        <v>0</v>
      </c>
      <c r="T140" s="2" t="n">
        <f aca="false">MAX(T90:T119)</f>
        <v>6.40591304347826</v>
      </c>
      <c r="U140" s="2" t="n">
        <f aca="false">MAX(U90:U119)</f>
        <v>6.90426086956522</v>
      </c>
      <c r="V140" s="2" t="n">
        <f aca="false">MAX(V90:V119)</f>
        <v>3.99330434782609</v>
      </c>
      <c r="W140" s="2" t="n">
        <f aca="false">MAX(W90:W119)</f>
        <v>10.0234782608696</v>
      </c>
      <c r="X140" s="2" t="n">
        <f aca="false">MAX(X90:X119)</f>
        <v>9.10321739130435</v>
      </c>
    </row>
    <row r="141" s="1" customFormat="true" ht="12.75" hidden="false" customHeight="false" outlineLevel="0" collapsed="false">
      <c r="A141" s="1" t="s">
        <v>37</v>
      </c>
      <c r="C141" s="2" t="n">
        <f aca="false">MIN(C90:C119)</f>
        <v>-1.17539130434783</v>
      </c>
      <c r="D141" s="2" t="n">
        <f aca="false">MIN(D90:D119)</f>
        <v>-1.09582608695652</v>
      </c>
      <c r="E141" s="2" t="n">
        <f aca="false">MIN(E90:E119)</f>
        <v>-1.75147826086957</v>
      </c>
      <c r="F141" s="2" t="n">
        <f aca="false">MIN(F90:F119)</f>
        <v>-2.10921739130435</v>
      </c>
      <c r="G141" s="2" t="n">
        <f aca="false">MIN(G90:G119)</f>
        <v>-3.01904347826087</v>
      </c>
      <c r="H141" s="2" t="n">
        <f aca="false">MIN(H90:H119)</f>
        <v>-3.16582608695652</v>
      </c>
      <c r="I141" s="2" t="n">
        <f aca="false">MIN(I90:I119)</f>
        <v>-2.33121739130435</v>
      </c>
      <c r="J141" s="2" t="n">
        <f aca="false">MIN(J90:J119)</f>
        <v>-2.04460869565217</v>
      </c>
      <c r="K141" s="2" t="n">
        <f aca="false">MIN(K90:K119)</f>
        <v>-2.86991304347826</v>
      </c>
      <c r="L141" s="2" t="n">
        <f aca="false">MIN(L90:L119)</f>
        <v>-1.76617391304348</v>
      </c>
      <c r="M141" s="2" t="n">
        <f aca="false">MIN(M90:M119)</f>
        <v>-1.83269565217391</v>
      </c>
      <c r="N141" s="2" t="n">
        <f aca="false">MIN(N90:N119)</f>
        <v>-1.09782608695652</v>
      </c>
      <c r="O141" s="2" t="n">
        <f aca="false">MIN(O90:O119)</f>
        <v>-10.6592173913043</v>
      </c>
      <c r="P141" s="2" t="n">
        <f aca="false">MIN(P90:P119)</f>
        <v>-10.6592173913043</v>
      </c>
      <c r="R141" s="2" t="n">
        <f aca="false">MIN(R90:R119)</f>
        <v>-10.6267826086957</v>
      </c>
      <c r="S141" s="2" t="n">
        <f aca="false">MIN(S90:S119)</f>
        <v>0</v>
      </c>
      <c r="T141" s="2" t="n">
        <f aca="false">MIN(T90:T119)</f>
        <v>-5.89408695652174</v>
      </c>
      <c r="U141" s="2" t="n">
        <f aca="false">MIN(U90:U119)</f>
        <v>-5.50573913043478</v>
      </c>
      <c r="V141" s="2" t="n">
        <f aca="false">MIN(V90:V119)</f>
        <v>-3.92669565217391</v>
      </c>
      <c r="W141" s="2" t="n">
        <f aca="false">MIN(W90:W119)</f>
        <v>-7.73652173913044</v>
      </c>
      <c r="X141" s="2" t="n">
        <f aca="false">MIN(X90:X119)</f>
        <v>-10.1467826086957</v>
      </c>
    </row>
    <row r="142" s="1" customFormat="true" ht="12.75" hidden="false" customHeight="false" outlineLevel="0" collapsed="false"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Q142" s="2"/>
      <c r="AR142" s="2"/>
    </row>
    <row r="143" s="1" customFormat="true" ht="12.75" hidden="false" customHeight="false" outlineLevel="0" collapsed="false">
      <c r="A143" s="1" t="s">
        <v>31</v>
      </c>
      <c r="C143" s="16" t="n">
        <f aca="false">A80</f>
        <v>1961</v>
      </c>
      <c r="D143" s="16" t="n">
        <f aca="false">A109</f>
        <v>1990</v>
      </c>
      <c r="E143" s="16" t="n">
        <f aca="false">D143-C143+1</f>
        <v>30</v>
      </c>
      <c r="F143" s="2"/>
      <c r="G143" s="2"/>
      <c r="H143" s="2"/>
      <c r="I143" s="2"/>
      <c r="J143" s="2"/>
      <c r="K143" s="2"/>
      <c r="L143" s="2"/>
      <c r="M143" s="2"/>
      <c r="N143" s="2"/>
      <c r="O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Q143" s="2"/>
      <c r="AR143" s="2"/>
    </row>
    <row r="144" s="1" customFormat="true" ht="12.75" hidden="false" customHeight="false" outlineLevel="0" collapsed="false">
      <c r="A144" s="1" t="s">
        <v>32</v>
      </c>
      <c r="C144" s="2" t="n">
        <f aca="false">AVERAGE(C80:C109)</f>
        <v>-0.142057971014493</v>
      </c>
      <c r="D144" s="2" t="n">
        <f aca="false">AVERAGE(D80:D109)</f>
        <v>-0.208826086956522</v>
      </c>
      <c r="E144" s="2" t="n">
        <f aca="false">AVERAGE(E80:E109)</f>
        <v>0.145521739130435</v>
      </c>
      <c r="F144" s="2" t="n">
        <f aca="false">AVERAGE(F80:F109)</f>
        <v>-0.194884057971015</v>
      </c>
      <c r="G144" s="2" t="n">
        <f aca="false">AVERAGE(G80:G109)</f>
        <v>-0.262710144927536</v>
      </c>
      <c r="H144" s="2" t="n">
        <f aca="false">AVERAGE(H80:H109)</f>
        <v>-0.0858260869565217</v>
      </c>
      <c r="I144" s="2" t="n">
        <f aca="false">AVERAGE(I80:I109)</f>
        <v>-0.0638840579710149</v>
      </c>
      <c r="J144" s="2" t="n">
        <f aca="false">AVERAGE(J80:J109)</f>
        <v>0.403057971014493</v>
      </c>
      <c r="K144" s="2" t="n">
        <f aca="false">AVERAGE(K80:K109)</f>
        <v>0.317086956521739</v>
      </c>
      <c r="L144" s="2" t="n">
        <f aca="false">AVERAGE(L80:L109)</f>
        <v>0.100159420289855</v>
      </c>
      <c r="M144" s="2" t="n">
        <f aca="false">AVERAGE(M80:M109)</f>
        <v>0.17063768115942</v>
      </c>
      <c r="N144" s="2" t="n">
        <f aca="false">AVERAGE(N80:N109)</f>
        <v>0.134507246376812</v>
      </c>
      <c r="O144" s="2" t="n">
        <f aca="false">AVERAGE(O80:O109)</f>
        <v>0.312782608695652</v>
      </c>
      <c r="P144" s="2" t="n">
        <f aca="false">AVERAGE(P80:P109)</f>
        <v>0.312782608695652</v>
      </c>
      <c r="R144" s="2" t="n">
        <f aca="false">AVERAGE(R80:R109)</f>
        <v>0.345217391304348</v>
      </c>
      <c r="S144" s="2" t="e">
        <f aca="false">AVERAGE(S80:S109)</f>
        <v>#DIV/0!</v>
      </c>
      <c r="T144" s="2" t="n">
        <f aca="false">AVERAGE(T80:T109)</f>
        <v>-0.543420289855073</v>
      </c>
      <c r="U144" s="2" t="n">
        <f aca="false">AVERAGE(U80:U109)</f>
        <v>0.656260869565217</v>
      </c>
      <c r="V144" s="2" t="n">
        <f aca="false">AVERAGE(V80:V109)</f>
        <v>0.405304347826087</v>
      </c>
      <c r="W144" s="2" t="n">
        <f aca="false">AVERAGE(W80:W109)</f>
        <v>0.255811594202899</v>
      </c>
      <c r="X144" s="2" t="n">
        <f aca="false">AVERAGE(X80:X109)</f>
        <v>0.407884057971015</v>
      </c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Q144" s="2"/>
      <c r="AR144" s="2"/>
    </row>
    <row r="145" s="1" customFormat="true" ht="12.75" hidden="false" customHeight="false" outlineLevel="0" collapsed="false">
      <c r="A145" s="1" t="s">
        <v>33</v>
      </c>
      <c r="C145" s="2" t="n">
        <f aca="false">MEDIAN(C80:C109)</f>
        <v>-0.255391304347826</v>
      </c>
      <c r="D145" s="2" t="n">
        <f aca="false">MEDIAN(D80:D109)</f>
        <v>-0.390826086956522</v>
      </c>
      <c r="E145" s="2" t="n">
        <f aca="false">MEDIAN(E80:E109)</f>
        <v>0.0935217391304349</v>
      </c>
      <c r="F145" s="2" t="n">
        <f aca="false">MEDIAN(F80:F109)</f>
        <v>-0.114217391304348</v>
      </c>
      <c r="G145" s="2" t="n">
        <f aca="false">MEDIAN(G80:G109)</f>
        <v>-0.459043478260869</v>
      </c>
      <c r="H145" s="2" t="n">
        <f aca="false">MEDIAN(H80:H109)</f>
        <v>-0.825826086956522</v>
      </c>
      <c r="I145" s="2" t="n">
        <f aca="false">MEDIAN(I80:I109)</f>
        <v>-0.311217391304348</v>
      </c>
      <c r="J145" s="2" t="n">
        <f aca="false">MEDIAN(J80:J109)</f>
        <v>-0.209608695652174</v>
      </c>
      <c r="K145" s="2" t="n">
        <f aca="false">MEDIAN(K80:K109)</f>
        <v>0.185086956521739</v>
      </c>
      <c r="L145" s="2" t="n">
        <f aca="false">MEDIAN(L80:L109)</f>
        <v>-0.176173913043478</v>
      </c>
      <c r="M145" s="2" t="n">
        <f aca="false">MEDIAN(M80:M109)</f>
        <v>0.0873043478260869</v>
      </c>
      <c r="N145" s="2" t="n">
        <f aca="false">MEDIAN(N80:N109)</f>
        <v>-0.0728260869565217</v>
      </c>
      <c r="O145" s="2" t="n">
        <f aca="false">MEDIAN(O80:O109)</f>
        <v>0.175782608695652</v>
      </c>
      <c r="P145" s="2" t="n">
        <f aca="false">MEDIAN(P80:P109)</f>
        <v>0.175782608695652</v>
      </c>
      <c r="R145" s="2" t="n">
        <f aca="false">MEDIAN(R80:R109)</f>
        <v>0.208217391304348</v>
      </c>
      <c r="S145" s="2" t="e">
        <f aca="false">MEDIAN(S80:S109)</f>
        <v>#VALUE!</v>
      </c>
      <c r="T145" s="2" t="n">
        <f aca="false">MEDIAN(T80:T109)</f>
        <v>-1.11408695652174</v>
      </c>
      <c r="U145" s="2" t="n">
        <f aca="false">MEDIAN(U80:U109)</f>
        <v>0.449260869565218</v>
      </c>
      <c r="V145" s="2" t="n">
        <f aca="false">MEDIAN(V80:V109)</f>
        <v>0.533304347826087</v>
      </c>
      <c r="W145" s="2" t="n">
        <f aca="false">MEDIAN(W80:W109)</f>
        <v>0.228478260869565</v>
      </c>
      <c r="X145" s="2" t="n">
        <f aca="false">MEDIAN(X80:X109)</f>
        <v>1.17321739130435</v>
      </c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Q145" s="2"/>
      <c r="AR145" s="2"/>
    </row>
    <row r="146" s="1" customFormat="true" ht="12.75" hidden="false" customHeight="false" outlineLevel="0" collapsed="false">
      <c r="A146" s="1" t="s">
        <v>34</v>
      </c>
      <c r="C146" s="2" t="e">
        <f aca="false">MODE(C80:C109)</f>
        <v>#VALUE!</v>
      </c>
      <c r="D146" s="2" t="n">
        <f aca="false">MODE(D80:D109)</f>
        <v>-0.885826086956522</v>
      </c>
      <c r="E146" s="2" t="n">
        <f aca="false">MODE(E80:E109)</f>
        <v>-0.831478260869565</v>
      </c>
      <c r="F146" s="2" t="n">
        <f aca="false">MODE(F80:F109)</f>
        <v>-0.0492173913043481</v>
      </c>
      <c r="G146" s="2" t="n">
        <f aca="false">MODE(G80:G109)</f>
        <v>-0.49904347826087</v>
      </c>
      <c r="H146" s="2" t="n">
        <f aca="false">MODE(H80:H109)</f>
        <v>-1.26582608695652</v>
      </c>
      <c r="I146" s="2" t="n">
        <f aca="false">MODE(I80:I109)</f>
        <v>-1.20121739130435</v>
      </c>
      <c r="J146" s="2" t="e">
        <f aca="false">MODE(J80:J109)</f>
        <v>#VALUE!</v>
      </c>
      <c r="K146" s="2" t="e">
        <f aca="false">MODE(K80:K109)</f>
        <v>#VALUE!</v>
      </c>
      <c r="L146" s="2" t="n">
        <f aca="false">MODE(L80:L109)</f>
        <v>0.593826086956522</v>
      </c>
      <c r="M146" s="2" t="n">
        <f aca="false">MODE(M80:M109)</f>
        <v>-0.742695652173913</v>
      </c>
      <c r="N146" s="2" t="n">
        <f aca="false">MODE(N80:N109)</f>
        <v>-0.557826086956522</v>
      </c>
      <c r="O146" s="2" t="e">
        <f aca="false">MODE(O80:O109)</f>
        <v>#VALUE!</v>
      </c>
      <c r="P146" s="2" t="e">
        <f aca="false">MODE(P80:P109)</f>
        <v>#VALUE!</v>
      </c>
      <c r="Q146" s="2"/>
      <c r="R146" s="2" t="e">
        <f aca="false">MODE(R80:R109)</f>
        <v>#VALUE!</v>
      </c>
      <c r="S146" s="2" t="e">
        <f aca="false">MODE(S80:S109)</f>
        <v>#VALUE!</v>
      </c>
      <c r="T146" s="2" t="n">
        <f aca="false">MODE(T80:T109)</f>
        <v>-1.08408695652174</v>
      </c>
      <c r="U146" s="2" t="e">
        <f aca="false">MODE(U80:U109)</f>
        <v>#VALUE!</v>
      </c>
      <c r="V146" s="2" t="n">
        <f aca="false">MODE(V80:V109)</f>
        <v>0.533304347826087</v>
      </c>
      <c r="W146" s="2" t="e">
        <f aca="false">MODE(W80:W109)</f>
        <v>#VALUE!</v>
      </c>
      <c r="X146" s="2" t="e">
        <f aca="false">MODE(X80:X109)</f>
        <v>#VALUE!</v>
      </c>
    </row>
    <row r="147" s="1" customFormat="true" ht="12.75" hidden="false" customHeight="false" outlineLevel="0" collapsed="false">
      <c r="A147" s="1" t="s">
        <v>35</v>
      </c>
      <c r="B147" s="2"/>
      <c r="C147" s="2" t="n">
        <f aca="false">STDEV(C80:C109)</f>
        <v>0.638863934211959</v>
      </c>
      <c r="D147" s="2" t="n">
        <f aca="false">STDEV(D80:D109)</f>
        <v>0.731748732077174</v>
      </c>
      <c r="E147" s="2" t="n">
        <f aca="false">STDEV(E80:E109)</f>
        <v>1.10060531934273</v>
      </c>
      <c r="F147" s="2" t="n">
        <f aca="false">STDEV(F80:F109)</f>
        <v>0.983062362821099</v>
      </c>
      <c r="G147" s="2" t="n">
        <f aca="false">STDEV(G80:G109)</f>
        <v>1.6705222873831</v>
      </c>
      <c r="H147" s="2" t="n">
        <f aca="false">STDEV(H80:H109)</f>
        <v>2.42367062744607</v>
      </c>
      <c r="I147" s="2" t="n">
        <f aca="false">STDEV(I80:I109)</f>
        <v>1.24892210997388</v>
      </c>
      <c r="J147" s="2" t="n">
        <f aca="false">STDEV(J80:J109)</f>
        <v>2.00697006718454</v>
      </c>
      <c r="K147" s="2" t="n">
        <f aca="false">STDEV(K80:K109)</f>
        <v>2.09991485870097</v>
      </c>
      <c r="L147" s="2" t="n">
        <f aca="false">STDEV(L80:L109)</f>
        <v>1.26702334663555</v>
      </c>
      <c r="M147" s="2" t="n">
        <f aca="false">STDEV(M80:M109)</f>
        <v>1.1780180120786</v>
      </c>
      <c r="N147" s="2" t="n">
        <f aca="false">STDEV(N80:N109)</f>
        <v>0.713310317600554</v>
      </c>
      <c r="O147" s="2" t="n">
        <f aca="false">STDEV(O80:O109)</f>
        <v>5.09722737344056</v>
      </c>
      <c r="P147" s="2" t="n">
        <f aca="false">STDEV(P80:P109)</f>
        <v>5.09722737344056</v>
      </c>
      <c r="R147" s="2" t="n">
        <f aca="false">STDEV(R80:R109)</f>
        <v>5.09722737344056</v>
      </c>
      <c r="S147" s="2" t="e">
        <f aca="false">STDEV(S80:S109)</f>
        <v>#DIV/0!</v>
      </c>
      <c r="T147" s="2" t="n">
        <f aca="false">STDEV(T80:T109)</f>
        <v>3.32390395036685</v>
      </c>
      <c r="U147" s="2" t="n">
        <f aca="false">STDEV(U80:U109)</f>
        <v>3.47776226111383</v>
      </c>
      <c r="V147" s="2" t="n">
        <f aca="false">STDEV(V80:V109)</f>
        <v>1.87231076112031</v>
      </c>
      <c r="W147" s="2" t="n">
        <f aca="false">STDEV(W80:W109)</f>
        <v>5.44317458292768</v>
      </c>
      <c r="X147" s="2" t="n">
        <f aca="false">STDEV(X80:X109)</f>
        <v>4.55926017390249</v>
      </c>
    </row>
    <row r="148" s="1" customFormat="true" ht="12.75" hidden="false" customHeight="false" outlineLevel="0" collapsed="false">
      <c r="A148" s="1" t="s">
        <v>36</v>
      </c>
      <c r="C148" s="2" t="n">
        <f aca="false">MAX(C80:C109)</f>
        <v>1.30460869565217</v>
      </c>
      <c r="D148" s="2" t="n">
        <f aca="false">MAX(D80:D109)</f>
        <v>1.52417391304348</v>
      </c>
      <c r="E148" s="2" t="n">
        <f aca="false">MAX(E80:E109)</f>
        <v>2.77852173913043</v>
      </c>
      <c r="F148" s="2" t="n">
        <f aca="false">MAX(F80:F109)</f>
        <v>2.24078260869565</v>
      </c>
      <c r="G148" s="2" t="n">
        <f aca="false">MAX(G80:G109)</f>
        <v>5.13095652173913</v>
      </c>
      <c r="H148" s="2" t="n">
        <f aca="false">MAX(H80:H109)</f>
        <v>6.81417391304348</v>
      </c>
      <c r="I148" s="2" t="n">
        <f aca="false">MAX(I80:I109)</f>
        <v>2.86878260869565</v>
      </c>
      <c r="J148" s="2" t="n">
        <f aca="false">MAX(J80:J109)</f>
        <v>5.94539130434783</v>
      </c>
      <c r="K148" s="2" t="n">
        <f aca="false">MAX(K80:K109)</f>
        <v>4.65008695652174</v>
      </c>
      <c r="L148" s="2" t="n">
        <f aca="false">MAX(L80:L109)</f>
        <v>2.79382608695652</v>
      </c>
      <c r="M148" s="2" t="n">
        <f aca="false">MAX(M80:M109)</f>
        <v>2.96730434782609</v>
      </c>
      <c r="N148" s="2" t="n">
        <f aca="false">MAX(N80:N109)</f>
        <v>1.75217391304348</v>
      </c>
      <c r="O148" s="2" t="n">
        <f aca="false">MAX(O80:O109)</f>
        <v>9.85078260869565</v>
      </c>
      <c r="P148" s="2" t="n">
        <f aca="false">MAX(P80:P109)</f>
        <v>9.85078260869565</v>
      </c>
      <c r="R148" s="2" t="n">
        <f aca="false">MAX(R80:R109)</f>
        <v>9.88321739130435</v>
      </c>
      <c r="S148" s="2" t="n">
        <f aca="false">MAX(S80:S109)</f>
        <v>0</v>
      </c>
      <c r="T148" s="2" t="n">
        <f aca="false">MAX(T80:T109)</f>
        <v>6.40591304347826</v>
      </c>
      <c r="U148" s="2" t="n">
        <f aca="false">MAX(U80:U109)</f>
        <v>6.90426086956522</v>
      </c>
      <c r="V148" s="2" t="n">
        <f aca="false">MAX(V80:V109)</f>
        <v>3.99330434782609</v>
      </c>
      <c r="W148" s="2" t="n">
        <f aca="false">MAX(W80:W109)</f>
        <v>10.0234782608696</v>
      </c>
      <c r="X148" s="2" t="n">
        <f aca="false">MAX(X80:X109)</f>
        <v>9.10321739130435</v>
      </c>
    </row>
    <row r="149" s="1" customFormat="true" ht="12.75" hidden="false" customHeight="false" outlineLevel="0" collapsed="false">
      <c r="A149" s="1" t="s">
        <v>37</v>
      </c>
      <c r="C149" s="2" t="n">
        <f aca="false">MIN(C80:C109)</f>
        <v>-1.17539130434783</v>
      </c>
      <c r="D149" s="2" t="n">
        <f aca="false">MIN(D80:D109)</f>
        <v>-1.19582608695652</v>
      </c>
      <c r="E149" s="2" t="n">
        <f aca="false">MIN(E80:E109)</f>
        <v>-1.59147826086957</v>
      </c>
      <c r="F149" s="2" t="n">
        <f aca="false">MIN(F80:F109)</f>
        <v>-2.10921739130435</v>
      </c>
      <c r="G149" s="2" t="n">
        <f aca="false">MIN(G80:G109)</f>
        <v>-3.01904347826087</v>
      </c>
      <c r="H149" s="2" t="n">
        <f aca="false">MIN(H80:H109)</f>
        <v>-3.16582608695652</v>
      </c>
      <c r="I149" s="2" t="n">
        <f aca="false">MIN(I80:I109)</f>
        <v>-2.33121739130435</v>
      </c>
      <c r="J149" s="2" t="n">
        <f aca="false">MIN(J80:J109)</f>
        <v>-2.04460869565217</v>
      </c>
      <c r="K149" s="2" t="n">
        <f aca="false">MIN(K80:K109)</f>
        <v>-2.86991304347826</v>
      </c>
      <c r="L149" s="2" t="n">
        <f aca="false">MIN(L80:L109)</f>
        <v>-1.76617391304348</v>
      </c>
      <c r="M149" s="2" t="n">
        <f aca="false">MIN(M80:M109)</f>
        <v>-1.83269565217391</v>
      </c>
      <c r="N149" s="2" t="n">
        <f aca="false">MIN(N80:N109)</f>
        <v>-0.917826086956522</v>
      </c>
      <c r="O149" s="2" t="n">
        <f aca="false">MIN(O80:O109)</f>
        <v>-10.6592173913043</v>
      </c>
      <c r="P149" s="2" t="n">
        <f aca="false">MIN(P80:P109)</f>
        <v>-10.6592173913043</v>
      </c>
      <c r="R149" s="2" t="n">
        <f aca="false">MIN(R80:R109)</f>
        <v>-10.6267826086957</v>
      </c>
      <c r="S149" s="2" t="n">
        <f aca="false">MIN(S80:S109)</f>
        <v>0</v>
      </c>
      <c r="T149" s="2" t="n">
        <f aca="false">MIN(T80:T109)</f>
        <v>-5.89408695652174</v>
      </c>
      <c r="U149" s="2" t="n">
        <f aca="false">MIN(U80:U109)</f>
        <v>-5.50573913043478</v>
      </c>
      <c r="V149" s="2" t="n">
        <f aca="false">MIN(V80:V109)</f>
        <v>-3.92669565217391</v>
      </c>
      <c r="W149" s="2" t="n">
        <f aca="false">MIN(W80:W109)</f>
        <v>-9.65652173913044</v>
      </c>
      <c r="X149" s="2" t="n">
        <f aca="false">MIN(X80:X109)</f>
        <v>-10.1467826086957</v>
      </c>
    </row>
    <row r="150" s="1" customFormat="true" ht="12.75" hidden="false" customHeight="false" outlineLevel="0" collapsed="false">
      <c r="A150" s="1" t="s">
        <v>41</v>
      </c>
      <c r="C150" s="2" t="n">
        <v>1.15</v>
      </c>
      <c r="D150" s="2" t="n">
        <v>1.03</v>
      </c>
      <c r="E150" s="2" t="n">
        <v>2.05</v>
      </c>
      <c r="F150" s="2" t="n">
        <v>2.4</v>
      </c>
      <c r="G150" s="2" t="n">
        <v>2.82</v>
      </c>
      <c r="H150" s="2" t="n">
        <v>3.39</v>
      </c>
      <c r="I150" s="2" t="n">
        <v>3.1</v>
      </c>
      <c r="J150" s="2" t="n">
        <v>3.5</v>
      </c>
      <c r="K150" s="2" t="n">
        <v>3.47</v>
      </c>
      <c r="L150" s="2" t="n">
        <v>2.23</v>
      </c>
      <c r="M150" s="2" t="n">
        <v>2.16</v>
      </c>
      <c r="N150" s="2" t="n">
        <v>1.53</v>
      </c>
      <c r="O150" s="2" t="n">
        <v>28.83</v>
      </c>
      <c r="P150" s="15" t="n">
        <f aca="false">SUM(C150:N150)</f>
        <v>28.83</v>
      </c>
      <c r="R150" s="2"/>
      <c r="S150" s="2"/>
      <c r="T150" s="2"/>
      <c r="U150" s="2"/>
      <c r="V150" s="2"/>
      <c r="W150" s="2"/>
      <c r="X150" s="2"/>
    </row>
    <row r="151" s="1" customFormat="true" ht="12.75" hidden="false" customHeight="false" outlineLevel="0" collapsed="false"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R151" s="2"/>
      <c r="S151" s="2"/>
      <c r="T151" s="2"/>
      <c r="U151" s="2"/>
      <c r="V151" s="2"/>
      <c r="W151" s="2"/>
      <c r="X151" s="2"/>
    </row>
    <row r="152" s="1" customFormat="true" ht="12.75" hidden="false" customHeight="false" outlineLevel="0" collapsed="false"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</row>
    <row r="153" s="1" customFormat="true" ht="12.75" hidden="false" customHeight="false" outlineLevel="0" collapsed="false">
      <c r="A153" s="1" t="s">
        <v>31</v>
      </c>
      <c r="C153" s="16" t="n">
        <f aca="false">A70</f>
        <v>1951</v>
      </c>
      <c r="D153" s="16" t="n">
        <f aca="false">A99</f>
        <v>1980</v>
      </c>
      <c r="E153" s="16" t="n">
        <f aca="false">D153-C153+1</f>
        <v>30</v>
      </c>
      <c r="F153" s="2"/>
      <c r="G153" s="2"/>
      <c r="H153" s="2"/>
      <c r="I153" s="2"/>
      <c r="J153" s="2"/>
      <c r="K153" s="2"/>
      <c r="L153" s="2"/>
      <c r="M153" s="2"/>
      <c r="N153" s="2"/>
      <c r="O153" s="2"/>
    </row>
    <row r="154" s="1" customFormat="true" ht="12.75" hidden="false" customHeight="false" outlineLevel="0" collapsed="false">
      <c r="A154" s="1" t="s">
        <v>32</v>
      </c>
      <c r="C154" s="2" t="n">
        <f aca="false">AVERAGE(C70:C99)</f>
        <v>-0.105057971014493</v>
      </c>
      <c r="D154" s="2" t="n">
        <f aca="false">AVERAGE(D70:D99)</f>
        <v>-0.189826086956522</v>
      </c>
      <c r="E154" s="2" t="n">
        <f aca="false">AVERAGE(E70:E99)</f>
        <v>-0.00381159420289839</v>
      </c>
      <c r="F154" s="2" t="n">
        <f aca="false">AVERAGE(F70:F99)</f>
        <v>0.102115942028985</v>
      </c>
      <c r="G154" s="2" t="n">
        <f aca="false">AVERAGE(G70:G99)</f>
        <v>0.0479565217391305</v>
      </c>
      <c r="H154" s="2" t="n">
        <f aca="false">AVERAGE(H70:H99)</f>
        <v>-0.306492753623188</v>
      </c>
      <c r="I154" s="2" t="n">
        <f aca="false">AVERAGE(I70:I99)</f>
        <v>0.0837826086956518</v>
      </c>
      <c r="J154" s="2" t="n">
        <f aca="false">AVERAGE(J70:J99)</f>
        <v>0.0673913043478263</v>
      </c>
      <c r="K154" s="2" t="n">
        <f aca="false">AVERAGE(K70:K99)</f>
        <v>0.0200869565217393</v>
      </c>
      <c r="L154" s="2" t="n">
        <f aca="false">AVERAGE(L70:L99)</f>
        <v>-0.0255072463768116</v>
      </c>
      <c r="M154" s="2" t="n">
        <f aca="false">AVERAGE(M70:M99)</f>
        <v>-0.229028985507246</v>
      </c>
      <c r="N154" s="2" t="n">
        <f aca="false">AVERAGE(N70:N99)</f>
        <v>0.0235072463768116</v>
      </c>
      <c r="O154" s="2" t="n">
        <f aca="false">AVERAGE(O70:O99)</f>
        <v>-0.514884057971014</v>
      </c>
      <c r="P154" s="2" t="n">
        <f aca="false">AVERAGE(P70:P99)</f>
        <v>-0.514884057971014</v>
      </c>
      <c r="R154" s="2" t="n">
        <f aca="false">AVERAGE(R70:R99)</f>
        <v>-0.482449275362319</v>
      </c>
      <c r="S154" s="2" t="e">
        <f aca="false">AVERAGE(S70:S99)</f>
        <v>#DIV/0!</v>
      </c>
      <c r="T154" s="2" t="n">
        <f aca="false">AVERAGE(T70:T99)</f>
        <v>-0.156420289855072</v>
      </c>
      <c r="U154" s="2" t="n">
        <f aca="false">AVERAGE(U70:U99)</f>
        <v>0.171260869565217</v>
      </c>
      <c r="V154" s="2" t="n">
        <f aca="false">AVERAGE(V70:V99)</f>
        <v>-0.231028985507246</v>
      </c>
      <c r="W154" s="2" t="n">
        <f aca="false">AVERAGE(W70:W99)</f>
        <v>-0.748521739130435</v>
      </c>
      <c r="X154" s="2" t="n">
        <f aca="false">AVERAGE(X70:X99)</f>
        <v>-0.112782608695652</v>
      </c>
    </row>
    <row r="155" s="1" customFormat="true" ht="12.75" hidden="false" customHeight="false" outlineLevel="0" collapsed="false">
      <c r="A155" s="1" t="s">
        <v>33</v>
      </c>
      <c r="C155" s="2" t="n">
        <f aca="false">MEDIAN(C70:C99)</f>
        <v>-0.225391304347826</v>
      </c>
      <c r="D155" s="2" t="n">
        <f aca="false">MEDIAN(D70:D99)</f>
        <v>-0.345826086956522</v>
      </c>
      <c r="E155" s="2" t="n">
        <f aca="false">MEDIAN(E70:E99)</f>
        <v>-0.036478260869565</v>
      </c>
      <c r="F155" s="2" t="n">
        <f aca="false">MEDIAN(F70:F99)</f>
        <v>-0.00921739130434784</v>
      </c>
      <c r="G155" s="2" t="n">
        <f aca="false">MEDIAN(G70:G99)</f>
        <v>-0.25404347826087</v>
      </c>
      <c r="H155" s="2" t="n">
        <f aca="false">MEDIAN(H70:H99)</f>
        <v>-0.900826086956522</v>
      </c>
      <c r="I155" s="2" t="n">
        <f aca="false">MEDIAN(I70:I99)</f>
        <v>-0.106217391304348</v>
      </c>
      <c r="J155" s="2" t="n">
        <f aca="false">MEDIAN(J70:J99)</f>
        <v>-0.399608695652174</v>
      </c>
      <c r="K155" s="2" t="n">
        <f aca="false">MEDIAN(K70:K99)</f>
        <v>-0.104913043478261</v>
      </c>
      <c r="L155" s="2" t="n">
        <f aca="false">MEDIAN(L70:L99)</f>
        <v>-0.236173913043478</v>
      </c>
      <c r="M155" s="2" t="n">
        <f aca="false">MEDIAN(M70:M99)</f>
        <v>-0.347695652173913</v>
      </c>
      <c r="N155" s="2" t="n">
        <f aca="false">MEDIAN(N70:N99)</f>
        <v>-0.107826086956522</v>
      </c>
      <c r="O155" s="2" t="n">
        <f aca="false">MEDIAN(O70:O99)</f>
        <v>-0.209217391304348</v>
      </c>
      <c r="P155" s="2" t="n">
        <f aca="false">MEDIAN(P70:P99)</f>
        <v>-0.209217391304348</v>
      </c>
      <c r="R155" s="2" t="n">
        <f aca="false">MEDIAN(R70:R99)</f>
        <v>-0.176782608695652</v>
      </c>
      <c r="S155" s="2" t="e">
        <f aca="false">MEDIAN(S70:S99)</f>
        <v>#VALUE!</v>
      </c>
      <c r="T155" s="2" t="n">
        <f aca="false">MEDIAN(T70:T99)</f>
        <v>-0.754086956521739</v>
      </c>
      <c r="U155" s="2" t="n">
        <f aca="false">MEDIAN(U70:U99)</f>
        <v>-0.295739130434783</v>
      </c>
      <c r="V155" s="2" t="n">
        <f aca="false">MEDIAN(V70:V99)</f>
        <v>-0.036695652173913</v>
      </c>
      <c r="W155" s="2" t="n">
        <f aca="false">MEDIAN(W70:W99)</f>
        <v>-0.311521739130435</v>
      </c>
      <c r="X155" s="2" t="n">
        <f aca="false">MEDIAN(X70:X99)</f>
        <v>1.17321739130435</v>
      </c>
    </row>
    <row r="156" s="1" customFormat="true" ht="12.75" hidden="false" customHeight="false" outlineLevel="0" collapsed="false">
      <c r="A156" s="1" t="s">
        <v>34</v>
      </c>
      <c r="C156" s="2" t="n">
        <f aca="false">MODE(C70:C99)</f>
        <v>-0.255391304347826</v>
      </c>
      <c r="D156" s="2" t="n">
        <f aca="false">MODE(D70:D99)</f>
        <v>-0.885826086956522</v>
      </c>
      <c r="E156" s="2" t="n">
        <f aca="false">MODE(E70:E99)</f>
        <v>-0.831478260869565</v>
      </c>
      <c r="F156" s="2" t="n">
        <f aca="false">MODE(F70:F99)</f>
        <v>-1.14921739130435</v>
      </c>
      <c r="G156" s="2" t="e">
        <f aca="false">MODE(G70:G99)</f>
        <v>#VALUE!</v>
      </c>
      <c r="H156" s="2" t="e">
        <f aca="false">MODE(H70:H99)</f>
        <v>#VALUE!</v>
      </c>
      <c r="I156" s="2" t="n">
        <f aca="false">MODE(I70:I99)</f>
        <v>-1.29121739130435</v>
      </c>
      <c r="J156" s="2" t="n">
        <f aca="false">MODE(J70:J99)</f>
        <v>-1.48460869565217</v>
      </c>
      <c r="K156" s="2" t="n">
        <f aca="false">MODE(K70:K99)</f>
        <v>-2.38991304347826</v>
      </c>
      <c r="L156" s="2" t="e">
        <f aca="false">MODE(L70:L99)</f>
        <v>#VALUE!</v>
      </c>
      <c r="M156" s="2" t="n">
        <f aca="false">MODE(M70:M99)</f>
        <v>-0.332695652173913</v>
      </c>
      <c r="N156" s="2" t="n">
        <f aca="false">MODE(N70:N99)</f>
        <v>0.192173913043478</v>
      </c>
      <c r="O156" s="2" t="e">
        <f aca="false">MODE(O70:O99)</f>
        <v>#VALUE!</v>
      </c>
      <c r="P156" s="2" t="e">
        <f aca="false">MODE(P70:P99)</f>
        <v>#VALUE!</v>
      </c>
      <c r="R156" s="2" t="e">
        <f aca="false">MODE(R70:R99)</f>
        <v>#VALUE!</v>
      </c>
      <c r="S156" s="2" t="e">
        <f aca="false">MODE(S70:S99)</f>
        <v>#VALUE!</v>
      </c>
      <c r="T156" s="2" t="e">
        <f aca="false">MODE(T70:T99)</f>
        <v>#VALUE!</v>
      </c>
      <c r="U156" s="2" t="e">
        <f aca="false">MODE(U70:U99)</f>
        <v>#VALUE!</v>
      </c>
      <c r="V156" s="2" t="e">
        <f aca="false">MODE(V70:V99)</f>
        <v>#VALUE!</v>
      </c>
      <c r="W156" s="2" t="e">
        <f aca="false">MODE(W70:W99)</f>
        <v>#VALUE!</v>
      </c>
      <c r="X156" s="2" t="e">
        <f aca="false">MODE(X70:X99)</f>
        <v>#VALUE!</v>
      </c>
    </row>
    <row r="157" s="1" customFormat="true" ht="12.75" hidden="false" customHeight="false" outlineLevel="0" collapsed="false">
      <c r="A157" s="1" t="s">
        <v>35</v>
      </c>
      <c r="B157" s="2"/>
      <c r="C157" s="2" t="n">
        <f aca="false">STDEV(C70:C99)</f>
        <v>0.622439490665743</v>
      </c>
      <c r="D157" s="2" t="n">
        <f aca="false">STDEV(D70:D99)</f>
        <v>0.773998128840294</v>
      </c>
      <c r="E157" s="2" t="n">
        <f aca="false">STDEV(E70:E99)</f>
        <v>1.09556372934552</v>
      </c>
      <c r="F157" s="2" t="n">
        <f aca="false">STDEV(F70:F99)</f>
        <v>1.13473902007385</v>
      </c>
      <c r="G157" s="2" t="n">
        <f aca="false">STDEV(G70:G99)</f>
        <v>1.83022355898455</v>
      </c>
      <c r="H157" s="2" t="n">
        <f aca="false">STDEV(H70:H99)</f>
        <v>1.96059796180045</v>
      </c>
      <c r="I157" s="2" t="n">
        <f aca="false">STDEV(I70:I99)</f>
        <v>1.23686687043207</v>
      </c>
      <c r="J157" s="2" t="n">
        <f aca="false">STDEV(J70:J99)</f>
        <v>1.87677529748273</v>
      </c>
      <c r="K157" s="2" t="n">
        <f aca="false">STDEV(K70:K99)</f>
        <v>1.99081511637475</v>
      </c>
      <c r="L157" s="2" t="n">
        <f aca="false">STDEV(L70:L99)</f>
        <v>1.42402279459994</v>
      </c>
      <c r="M157" s="2" t="n">
        <f aca="false">STDEV(M70:M99)</f>
        <v>0.912421875099956</v>
      </c>
      <c r="N157" s="2" t="n">
        <f aca="false">STDEV(N70:N99)</f>
        <v>0.784587452910361</v>
      </c>
      <c r="O157" s="2" t="n">
        <f aca="false">STDEV(O70:O99)</f>
        <v>4.58589267310034</v>
      </c>
      <c r="P157" s="2" t="n">
        <f aca="false">STDEV(P70:P99)</f>
        <v>4.58589267310034</v>
      </c>
      <c r="R157" s="2" t="n">
        <f aca="false">STDEV(R70:R99)</f>
        <v>4.58589267310034</v>
      </c>
      <c r="S157" s="2" t="e">
        <f aca="false">STDEV(S70:S99)</f>
        <v>#DIV/0!</v>
      </c>
      <c r="T157" s="2" t="n">
        <f aca="false">STDEV(T70:T99)</f>
        <v>3.10680419383819</v>
      </c>
      <c r="U157" s="2" t="n">
        <f aca="false">STDEV(U70:U99)</f>
        <v>2.98024779113277</v>
      </c>
      <c r="V157" s="2" t="n">
        <f aca="false">STDEV(V70:V99)</f>
        <v>1.81094885270856</v>
      </c>
      <c r="W157" s="2" t="n">
        <f aca="false">STDEV(W70:W99)</f>
        <v>4.69290396089744</v>
      </c>
      <c r="X157" s="2" t="n">
        <f aca="false">STDEV(X70:X99)</f>
        <v>4.14483608926777</v>
      </c>
    </row>
    <row r="158" s="1" customFormat="true" ht="12.75" hidden="false" customHeight="false" outlineLevel="0" collapsed="false">
      <c r="A158" s="1" t="s">
        <v>36</v>
      </c>
      <c r="C158" s="2" t="n">
        <f aca="false">MAX(C70:C99)</f>
        <v>1.30460869565217</v>
      </c>
      <c r="D158" s="2" t="n">
        <f aca="false">MAX(D70:D99)</f>
        <v>2.32417391304348</v>
      </c>
      <c r="E158" s="2" t="n">
        <f aca="false">MAX(E70:E99)</f>
        <v>2.77852173913043</v>
      </c>
      <c r="F158" s="2" t="n">
        <f aca="false">MAX(F70:F99)</f>
        <v>2.92078260869565</v>
      </c>
      <c r="G158" s="2" t="n">
        <f aca="false">MAX(G70:G99)</f>
        <v>5.13095652173913</v>
      </c>
      <c r="H158" s="2" t="n">
        <f aca="false">MAX(H70:H99)</f>
        <v>4.99417391304348</v>
      </c>
      <c r="I158" s="2" t="n">
        <f aca="false">MAX(I70:I99)</f>
        <v>2.86878260869565</v>
      </c>
      <c r="J158" s="2" t="n">
        <f aca="false">MAX(J70:J99)</f>
        <v>5.94539130434783</v>
      </c>
      <c r="K158" s="2" t="n">
        <f aca="false">MAX(K70:K99)</f>
        <v>4.65008695652174</v>
      </c>
      <c r="L158" s="2" t="n">
        <f aca="false">MAX(L70:L99)</f>
        <v>2.87382608695652</v>
      </c>
      <c r="M158" s="2" t="n">
        <f aca="false">MAX(M70:M99)</f>
        <v>1.52730434782609</v>
      </c>
      <c r="N158" s="2" t="n">
        <f aca="false">MAX(N70:N99)</f>
        <v>1.75217391304348</v>
      </c>
      <c r="O158" s="2" t="n">
        <f aca="false">MAX(O70:O99)</f>
        <v>6.96078260869565</v>
      </c>
      <c r="P158" s="2" t="n">
        <f aca="false">MAX(P70:P99)</f>
        <v>6.96078260869565</v>
      </c>
      <c r="R158" s="2" t="n">
        <f aca="false">MAX(R70:R99)</f>
        <v>6.99321739130435</v>
      </c>
      <c r="S158" s="2" t="n">
        <f aca="false">MAX(S70:S99)</f>
        <v>0</v>
      </c>
      <c r="T158" s="2" t="n">
        <f aca="false">MAX(T70:T99)</f>
        <v>5.75591304347826</v>
      </c>
      <c r="U158" s="2" t="n">
        <f aca="false">MAX(U70:U99)</f>
        <v>5.80426086956522</v>
      </c>
      <c r="V158" s="2" t="n">
        <f aca="false">MAX(V70:V99)</f>
        <v>2.85330434782609</v>
      </c>
      <c r="W158" s="2" t="n">
        <f aca="false">MAX(W70:W99)</f>
        <v>8.80347826086956</v>
      </c>
      <c r="X158" s="2" t="n">
        <f aca="false">MAX(X70:X99)</f>
        <v>5.55321739130435</v>
      </c>
    </row>
    <row r="159" s="1" customFormat="true" ht="12.75" hidden="false" customHeight="false" outlineLevel="0" collapsed="false">
      <c r="A159" s="1" t="s">
        <v>37</v>
      </c>
      <c r="C159" s="2" t="n">
        <f aca="false">MIN(C70:C99)</f>
        <v>-0.985391304347826</v>
      </c>
      <c r="D159" s="2" t="n">
        <f aca="false">MIN(D70:D99)</f>
        <v>-1.19582608695652</v>
      </c>
      <c r="E159" s="2" t="n">
        <f aca="false">MIN(E70:E99)</f>
        <v>-1.59147826086957</v>
      </c>
      <c r="F159" s="2" t="n">
        <f aca="false">MIN(F70:F99)</f>
        <v>-1.61921739130435</v>
      </c>
      <c r="G159" s="2" t="n">
        <f aca="false">MIN(G70:G99)</f>
        <v>-2.25904347826087</v>
      </c>
      <c r="H159" s="2" t="n">
        <f aca="false">MIN(H70:H99)</f>
        <v>-3.16582608695652</v>
      </c>
      <c r="I159" s="2" t="n">
        <f aca="false">MIN(I70:I99)</f>
        <v>-1.38121739130435</v>
      </c>
      <c r="J159" s="2" t="n">
        <f aca="false">MIN(J70:J99)</f>
        <v>-2.19460869565217</v>
      </c>
      <c r="K159" s="2" t="n">
        <f aca="false">MIN(K70:K99)</f>
        <v>-2.86991304347826</v>
      </c>
      <c r="L159" s="2" t="n">
        <f aca="false">MIN(L70:L99)</f>
        <v>-2.12617391304348</v>
      </c>
      <c r="M159" s="2" t="n">
        <f aca="false">MIN(M70:M99)</f>
        <v>-1.83269565217391</v>
      </c>
      <c r="N159" s="2" t="n">
        <f aca="false">MIN(N70:N99)</f>
        <v>-1.29782608695652</v>
      </c>
      <c r="O159" s="2" t="n">
        <f aca="false">MIN(O70:O99)</f>
        <v>-10.6592173913043</v>
      </c>
      <c r="P159" s="2" t="n">
        <f aca="false">MIN(P70:P99)</f>
        <v>-10.6592173913043</v>
      </c>
      <c r="R159" s="2" t="n">
        <f aca="false">MIN(R70:R99)</f>
        <v>-10.6267826086957</v>
      </c>
      <c r="S159" s="2" t="n">
        <f aca="false">MIN(S70:S99)</f>
        <v>0</v>
      </c>
      <c r="T159" s="2" t="n">
        <f aca="false">MIN(T70:T99)</f>
        <v>-5.40408695652174</v>
      </c>
      <c r="U159" s="2" t="n">
        <f aca="false">MIN(U70:U99)</f>
        <v>-5.01573913043478</v>
      </c>
      <c r="V159" s="2" t="n">
        <f aca="false">MIN(V70:V99)</f>
        <v>-3.92669565217391</v>
      </c>
      <c r="W159" s="2" t="n">
        <f aca="false">MIN(W70:W99)</f>
        <v>-9.65652173913044</v>
      </c>
      <c r="X159" s="2" t="n">
        <f aca="false">MIN(X70:X99)</f>
        <v>-10.1467826086957</v>
      </c>
    </row>
    <row r="160" s="1" customFormat="true" ht="12.75" hidden="false" customHeight="false" outlineLevel="0" collapsed="false"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</row>
    <row r="161" s="1" customFormat="true" ht="12.75" hidden="false" customHeight="false" outlineLevel="0" collapsed="false">
      <c r="A161" s="1" t="s">
        <v>31</v>
      </c>
      <c r="C161" s="16" t="n">
        <f aca="false">A60</f>
        <v>1941</v>
      </c>
      <c r="D161" s="16" t="n">
        <f aca="false">A99</f>
        <v>1980</v>
      </c>
      <c r="E161" s="16" t="n">
        <f aca="false">D161-C161+1</f>
        <v>40</v>
      </c>
      <c r="F161" s="2"/>
      <c r="G161" s="2"/>
      <c r="H161" s="2"/>
      <c r="I161" s="2"/>
      <c r="J161" s="2"/>
      <c r="K161" s="2"/>
      <c r="L161" s="2"/>
      <c r="M161" s="2"/>
      <c r="N161" s="2"/>
      <c r="O161" s="2"/>
    </row>
    <row r="162" s="1" customFormat="true" ht="12.75" hidden="false" customHeight="false" outlineLevel="0" collapsed="false">
      <c r="A162" s="1" t="s">
        <v>32</v>
      </c>
      <c r="C162" s="2" t="n">
        <f aca="false">AVERAGE(C60:C89)</f>
        <v>-0.135057971014493</v>
      </c>
      <c r="D162" s="2" t="n">
        <f aca="false">AVERAGE(D60:D89)</f>
        <v>-0.186159420289855</v>
      </c>
      <c r="E162" s="2" t="n">
        <f aca="false">AVERAGE(E60:E89)</f>
        <v>-0.146478260869565</v>
      </c>
      <c r="F162" s="2" t="n">
        <f aca="false">AVERAGE(F60:F89)</f>
        <v>0.119115942028985</v>
      </c>
      <c r="G162" s="2" t="n">
        <f aca="false">AVERAGE(G60:G89)</f>
        <v>0.10695652173913</v>
      </c>
      <c r="H162" s="2" t="n">
        <f aca="false">AVERAGE(H60:H89)</f>
        <v>-0.0288260869565217</v>
      </c>
      <c r="I162" s="2" t="n">
        <f aca="false">AVERAGE(I60:I89)</f>
        <v>-0.0195507246376816</v>
      </c>
      <c r="J162" s="2" t="n">
        <f aca="false">AVERAGE(J60:J89)</f>
        <v>-0.37927536231884</v>
      </c>
      <c r="K162" s="2" t="n">
        <f aca="false">AVERAGE(K60:K89)</f>
        <v>-0.0622463768115941</v>
      </c>
      <c r="L162" s="2" t="n">
        <f aca="false">AVERAGE(L60:L89)</f>
        <v>-0.196840579710145</v>
      </c>
      <c r="M162" s="2" t="n">
        <f aca="false">AVERAGE(M60:M89)</f>
        <v>-0.13636231884058</v>
      </c>
      <c r="N162" s="2" t="n">
        <f aca="false">AVERAGE(N60:N89)</f>
        <v>-0.115826086956522</v>
      </c>
      <c r="O162" s="2" t="n">
        <f aca="false">AVERAGE(O60:O89)</f>
        <v>-1.18055072463768</v>
      </c>
      <c r="P162" s="2" t="n">
        <f aca="false">AVERAGE(P60:P89)</f>
        <v>-1.18055072463768</v>
      </c>
      <c r="R162" s="2" t="n">
        <f aca="false">AVERAGE(R60:R89)</f>
        <v>-1.14811594202899</v>
      </c>
      <c r="S162" s="2" t="e">
        <f aca="false">AVERAGE(S60:S89)</f>
        <v>#DIV/0!</v>
      </c>
      <c r="T162" s="2" t="n">
        <f aca="false">AVERAGE(T60:T89)</f>
        <v>0.197246376811594</v>
      </c>
      <c r="U162" s="2" t="n">
        <f aca="false">AVERAGE(U60:U89)</f>
        <v>-0.461072463768116</v>
      </c>
      <c r="V162" s="2" t="n">
        <f aca="false">AVERAGE(V60:V89)</f>
        <v>-0.449028985507246</v>
      </c>
      <c r="W162" s="2" t="n">
        <f aca="false">AVERAGE(W60:W89)</f>
        <v>-1.44452173913043</v>
      </c>
      <c r="X162" s="2" t="n">
        <f aca="false">AVERAGE(X60:X89)</f>
        <v>-0.579782608695652</v>
      </c>
    </row>
    <row r="163" s="1" customFormat="true" ht="12.75" hidden="false" customHeight="false" outlineLevel="0" collapsed="false">
      <c r="A163" s="1" t="s">
        <v>33</v>
      </c>
      <c r="C163" s="2" t="n">
        <f aca="false">MEDIAN(C60:C89)</f>
        <v>-0.280391304347826</v>
      </c>
      <c r="D163" s="2" t="n">
        <f aca="false">MEDIAN(D60:D89)</f>
        <v>-0.420826086956522</v>
      </c>
      <c r="E163" s="2" t="n">
        <f aca="false">MEDIAN(E60:E89)</f>
        <v>-0.066478260869565</v>
      </c>
      <c r="F163" s="2" t="n">
        <f aca="false">MEDIAN(F60:F89)</f>
        <v>0.0257826086956521</v>
      </c>
      <c r="G163" s="2" t="n">
        <f aca="false">MEDIAN(G60:G89)</f>
        <v>-0.0690434782608695</v>
      </c>
      <c r="H163" s="2" t="n">
        <f aca="false">MEDIAN(H60:H89)</f>
        <v>-0.370826086956522</v>
      </c>
      <c r="I163" s="2" t="n">
        <f aca="false">MEDIAN(I60:I89)</f>
        <v>-0.306217391304348</v>
      </c>
      <c r="J163" s="2" t="n">
        <f aca="false">MEDIAN(J60:J89)</f>
        <v>-0.399608695652174</v>
      </c>
      <c r="K163" s="2" t="n">
        <f aca="false">MEDIAN(K60:K89)</f>
        <v>-0.199913043478261</v>
      </c>
      <c r="L163" s="2" t="n">
        <f aca="false">MEDIAN(L60:L89)</f>
        <v>-0.791173913043478</v>
      </c>
      <c r="M163" s="2" t="n">
        <f aca="false">MEDIAN(M60:M89)</f>
        <v>-0.332695652173913</v>
      </c>
      <c r="N163" s="2" t="n">
        <f aca="false">MEDIAN(N60:N89)</f>
        <v>-0.117826086956522</v>
      </c>
      <c r="O163" s="2" t="n">
        <f aca="false">MEDIAN(O60:O89)</f>
        <v>-0.864217391304348</v>
      </c>
      <c r="P163" s="2" t="n">
        <f aca="false">MEDIAN(P60:P89)</f>
        <v>-0.864217391304348</v>
      </c>
      <c r="R163" s="2" t="n">
        <f aca="false">MEDIAN(R60:R89)</f>
        <v>-0.831782608695653</v>
      </c>
      <c r="S163" s="2" t="e">
        <f aca="false">MEDIAN(S60:S89)</f>
        <v>#VALUE!</v>
      </c>
      <c r="T163" s="2" t="n">
        <f aca="false">MEDIAN(T60:T89)</f>
        <v>-0.499086956521739</v>
      </c>
      <c r="U163" s="2" t="n">
        <f aca="false">MEDIAN(U60:U89)</f>
        <v>-0.870739130434783</v>
      </c>
      <c r="V163" s="2" t="n">
        <f aca="false">MEDIAN(V60:V89)</f>
        <v>-0.261695652173913</v>
      </c>
      <c r="W163" s="2" t="n">
        <f aca="false">MEDIAN(W60:W89)</f>
        <v>-1.13652173913043</v>
      </c>
      <c r="X163" s="2" t="n">
        <f aca="false">MEDIAN(X60:X89)</f>
        <v>0.383217391304348</v>
      </c>
    </row>
    <row r="164" s="1" customFormat="true" ht="12.75" hidden="false" customHeight="false" outlineLevel="0" collapsed="false">
      <c r="A164" s="1" t="s">
        <v>34</v>
      </c>
      <c r="C164" s="2" t="n">
        <f aca="false">MODE(C60:C89)</f>
        <v>-0.515391304347826</v>
      </c>
      <c r="D164" s="2" t="n">
        <f aca="false">MODE(D60:D89)</f>
        <v>-0.635826086956522</v>
      </c>
      <c r="E164" s="2" t="n">
        <f aca="false">MODE(E60:E89)</f>
        <v>-0.771478260869565</v>
      </c>
      <c r="F164" s="2" t="n">
        <f aca="false">MODE(F60:F89)</f>
        <v>-0.0492173913043481</v>
      </c>
      <c r="G164" s="2" t="e">
        <f aca="false">MODE(G60:G89)</f>
        <v>#VALUE!</v>
      </c>
      <c r="H164" s="2" t="n">
        <f aca="false">MODE(H60:H89)</f>
        <v>-0.805826086956522</v>
      </c>
      <c r="I164" s="2" t="n">
        <f aca="false">MODE(I60:I89)</f>
        <v>-1.20121739130435</v>
      </c>
      <c r="J164" s="2" t="n">
        <f aca="false">MODE(J60:J89)</f>
        <v>-0.374608695652174</v>
      </c>
      <c r="K164" s="2" t="e">
        <f aca="false">MODE(K60:K89)</f>
        <v>#VALUE!</v>
      </c>
      <c r="L164" s="2" t="e">
        <f aca="false">MODE(L60:L89)</f>
        <v>#VALUE!</v>
      </c>
      <c r="M164" s="2" t="n">
        <f aca="false">MODE(M60:M89)</f>
        <v>-0.332695652173913</v>
      </c>
      <c r="N164" s="2" t="n">
        <f aca="false">MODE(N60:N89)</f>
        <v>-0.227826086956522</v>
      </c>
      <c r="O164" s="2" t="e">
        <f aca="false">MODE(O60:O89)</f>
        <v>#VALUE!</v>
      </c>
      <c r="P164" s="2" t="e">
        <f aca="false">MODE(P60:P89)</f>
        <v>#VALUE!</v>
      </c>
      <c r="R164" s="2" t="e">
        <f aca="false">MODE(R60:R89)</f>
        <v>#VALUE!</v>
      </c>
      <c r="S164" s="2" t="e">
        <f aca="false">MODE(S60:S89)</f>
        <v>#VALUE!</v>
      </c>
      <c r="T164" s="2" t="e">
        <f aca="false">MODE(T60:T89)</f>
        <v>#VALUE!</v>
      </c>
      <c r="U164" s="2" t="e">
        <f aca="false">MODE(U60:U89)</f>
        <v>#VALUE!</v>
      </c>
      <c r="V164" s="2" t="e">
        <f aca="false">MODE(V60:V89)</f>
        <v>#VALUE!</v>
      </c>
      <c r="W164" s="2" t="e">
        <f aca="false">MODE(W60:W89)</f>
        <v>#VALUE!</v>
      </c>
      <c r="X164" s="2" t="e">
        <f aca="false">MODE(X60:X89)</f>
        <v>#VALUE!</v>
      </c>
    </row>
    <row r="165" s="1" customFormat="true" ht="12.75" hidden="false" customHeight="false" outlineLevel="0" collapsed="false">
      <c r="A165" s="1" t="s">
        <v>35</v>
      </c>
      <c r="B165" s="2"/>
      <c r="C165" s="2" t="n">
        <f aca="false">STDEV(C60:C89)</f>
        <v>0.676835860167881</v>
      </c>
      <c r="D165" s="2" t="n">
        <f aca="false">STDEV(D60:D89)</f>
        <v>0.788457609703179</v>
      </c>
      <c r="E165" s="2" t="n">
        <f aca="false">STDEV(E60:E89)</f>
        <v>0.740832476758875</v>
      </c>
      <c r="F165" s="2" t="n">
        <f aca="false">STDEV(F60:F89)</f>
        <v>1.19826047290209</v>
      </c>
      <c r="G165" s="2" t="n">
        <f aca="false">STDEV(G60:G89)</f>
        <v>1.84548769369677</v>
      </c>
      <c r="H165" s="2" t="n">
        <f aca="false">STDEV(H60:H89)</f>
        <v>1.89339168398024</v>
      </c>
      <c r="I165" s="2" t="n">
        <f aca="false">STDEV(I60:I89)</f>
        <v>1.42315841881973</v>
      </c>
      <c r="J165" s="2" t="n">
        <f aca="false">STDEV(J60:J89)</f>
        <v>1.14703435697975</v>
      </c>
      <c r="K165" s="2" t="n">
        <f aca="false">STDEV(K60:K89)</f>
        <v>1.8696923651312</v>
      </c>
      <c r="L165" s="2" t="n">
        <f aca="false">STDEV(L60:L89)</f>
        <v>1.43414983426643</v>
      </c>
      <c r="M165" s="2" t="n">
        <f aca="false">STDEV(M60:M89)</f>
        <v>1.02537287862996</v>
      </c>
      <c r="N165" s="2" t="n">
        <f aca="false">STDEV(N60:N89)</f>
        <v>0.691292642258964</v>
      </c>
      <c r="O165" s="2" t="n">
        <f aca="false">STDEV(O60:O89)</f>
        <v>3.85532031258671</v>
      </c>
      <c r="P165" s="2" t="n">
        <f aca="false">STDEV(P60:P89)</f>
        <v>3.85532031258671</v>
      </c>
      <c r="R165" s="2" t="n">
        <f aca="false">STDEV(R60:R89)</f>
        <v>3.85532031258671</v>
      </c>
      <c r="S165" s="2" t="e">
        <f aca="false">STDEV(S60:S89)</f>
        <v>#DIV/0!</v>
      </c>
      <c r="T165" s="2" t="n">
        <f aca="false">STDEV(T60:T89)</f>
        <v>2.87523640207481</v>
      </c>
      <c r="U165" s="2" t="n">
        <f aca="false">STDEV(U60:U89)</f>
        <v>2.59886942704911</v>
      </c>
      <c r="V165" s="2" t="n">
        <f aca="false">STDEV(V60:V89)</f>
        <v>1.58970108518233</v>
      </c>
      <c r="W165" s="2" t="n">
        <f aca="false">STDEV(W60:W89)</f>
        <v>3.91537940205914</v>
      </c>
      <c r="X165" s="2" t="n">
        <f aca="false">STDEV(X60:X89)</f>
        <v>3.70609204902712</v>
      </c>
    </row>
    <row r="166" s="1" customFormat="true" ht="12.75" hidden="false" customHeight="false" outlineLevel="0" collapsed="false">
      <c r="A166" s="1" t="s">
        <v>36</v>
      </c>
      <c r="C166" s="2" t="n">
        <f aca="false">MAX(C60:C89)</f>
        <v>1.34460869565217</v>
      </c>
      <c r="D166" s="2" t="n">
        <f aca="false">MAX(D60:D89)</f>
        <v>2.32417391304348</v>
      </c>
      <c r="E166" s="2" t="n">
        <f aca="false">MAX(E60:E89)</f>
        <v>1.84852173913044</v>
      </c>
      <c r="F166" s="2" t="n">
        <f aca="false">MAX(F60:F89)</f>
        <v>2.92078260869565</v>
      </c>
      <c r="G166" s="2" t="n">
        <f aca="false">MAX(G60:G89)</f>
        <v>4.67095652173913</v>
      </c>
      <c r="H166" s="2" t="n">
        <f aca="false">MAX(H60:H89)</f>
        <v>4.99417391304348</v>
      </c>
      <c r="I166" s="2" t="n">
        <f aca="false">MAX(I60:I89)</f>
        <v>3.33878260869565</v>
      </c>
      <c r="J166" s="2" t="n">
        <f aca="false">MAX(J60:J89)</f>
        <v>2.40539130434783</v>
      </c>
      <c r="K166" s="2" t="n">
        <f aca="false">MAX(K60:K89)</f>
        <v>4.65008695652174</v>
      </c>
      <c r="L166" s="2" t="n">
        <f aca="false">MAX(L60:L89)</f>
        <v>2.87382608695652</v>
      </c>
      <c r="M166" s="2" t="n">
        <f aca="false">MAX(M60:M89)</f>
        <v>2.99730434782609</v>
      </c>
      <c r="N166" s="2" t="n">
        <f aca="false">MAX(N60:N89)</f>
        <v>1.45217391304348</v>
      </c>
      <c r="O166" s="2" t="n">
        <f aca="false">MAX(O60:O89)</f>
        <v>4.84078260869565</v>
      </c>
      <c r="P166" s="2" t="n">
        <f aca="false">MAX(P60:P89)</f>
        <v>4.84078260869565</v>
      </c>
      <c r="R166" s="2" t="n">
        <f aca="false">MAX(R60:R89)</f>
        <v>4.87321739130435</v>
      </c>
      <c r="S166" s="2" t="n">
        <f aca="false">MAX(S60:S89)</f>
        <v>0</v>
      </c>
      <c r="T166" s="2" t="n">
        <f aca="false">MAX(T60:T89)</f>
        <v>5.75591304347826</v>
      </c>
      <c r="U166" s="2" t="n">
        <f aca="false">MAX(U60:U89)</f>
        <v>4.60426086956522</v>
      </c>
      <c r="V166" s="2" t="n">
        <f aca="false">MAX(V60:V89)</f>
        <v>2.07330434782609</v>
      </c>
      <c r="W166" s="2" t="n">
        <f aca="false">MAX(W60:W89)</f>
        <v>5.64347826086957</v>
      </c>
      <c r="X166" s="2" t="n">
        <f aca="false">MAX(X60:X89)</f>
        <v>4.84321739130435</v>
      </c>
    </row>
    <row r="167" s="1" customFormat="true" ht="12.75" hidden="false" customHeight="false" outlineLevel="0" collapsed="false">
      <c r="A167" s="1" t="s">
        <v>37</v>
      </c>
      <c r="C167" s="2" t="n">
        <f aca="false">MIN(C60:C89)</f>
        <v>-0.985391304347826</v>
      </c>
      <c r="D167" s="2" t="n">
        <f aca="false">MIN(D60:D89)</f>
        <v>-1.19582608695652</v>
      </c>
      <c r="E167" s="2" t="n">
        <f aca="false">MIN(E60:E89)</f>
        <v>-1.44147826086957</v>
      </c>
      <c r="F167" s="2" t="n">
        <f aca="false">MIN(F60:F89)</f>
        <v>-1.92921739130435</v>
      </c>
      <c r="G167" s="2" t="n">
        <f aca="false">MIN(G60:G89)</f>
        <v>-2.36904347826087</v>
      </c>
      <c r="H167" s="2" t="n">
        <f aca="false">MIN(H60:H89)</f>
        <v>-2.42582608695652</v>
      </c>
      <c r="I167" s="2" t="n">
        <f aca="false">MIN(I60:I89)</f>
        <v>-2.46121739130435</v>
      </c>
      <c r="J167" s="2" t="n">
        <f aca="false">MIN(J60:J89)</f>
        <v>-2.19460869565217</v>
      </c>
      <c r="K167" s="2" t="n">
        <f aca="false">MIN(K60:K89)</f>
        <v>-2.68991304347826</v>
      </c>
      <c r="L167" s="2" t="n">
        <f aca="false">MIN(L60:L89)</f>
        <v>-2.12617391304348</v>
      </c>
      <c r="M167" s="2" t="n">
        <f aca="false">MIN(M60:M89)</f>
        <v>-1.60269565217391</v>
      </c>
      <c r="N167" s="2" t="n">
        <f aca="false">MIN(N60:N89)</f>
        <v>-1.36782608695652</v>
      </c>
      <c r="O167" s="2" t="n">
        <f aca="false">MIN(O60:O89)</f>
        <v>-10.0792173913043</v>
      </c>
      <c r="P167" s="2" t="n">
        <f aca="false">MIN(P60:P89)</f>
        <v>-10.0792173913043</v>
      </c>
      <c r="R167" s="2" t="n">
        <f aca="false">MIN(R60:R89)</f>
        <v>-10.0467826086957</v>
      </c>
      <c r="S167" s="2" t="n">
        <f aca="false">MIN(S60:S89)</f>
        <v>0</v>
      </c>
      <c r="T167" s="2" t="n">
        <f aca="false">MIN(T60:T89)</f>
        <v>-5.40408695652174</v>
      </c>
      <c r="U167" s="2" t="n">
        <f aca="false">MIN(U60:U89)</f>
        <v>-4.69573913043478</v>
      </c>
      <c r="V167" s="2" t="n">
        <f aca="false">MIN(V60:V89)</f>
        <v>-3.31669565217391</v>
      </c>
      <c r="W167" s="2" t="n">
        <f aca="false">MIN(W60:W89)</f>
        <v>-9.65652173913044</v>
      </c>
      <c r="X167" s="2" t="n">
        <f aca="false">MIN(X60:X89)</f>
        <v>-9.08678260869565</v>
      </c>
    </row>
    <row r="168" s="1" customFormat="true" ht="12.75" hidden="false" customHeight="false" outlineLevel="0" collapsed="false"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</row>
    <row r="169" s="1" customFormat="true" ht="12.75" hidden="false" customHeight="false" outlineLevel="0" collapsed="false">
      <c r="A169" s="1" t="s">
        <v>31</v>
      </c>
      <c r="C169" s="16" t="n">
        <f aca="false">A50</f>
        <v>1931</v>
      </c>
      <c r="D169" s="16" t="n">
        <f aca="false">A79</f>
        <v>1960</v>
      </c>
      <c r="E169" s="16" t="n">
        <f aca="false">D169-C169+1</f>
        <v>30</v>
      </c>
      <c r="F169" s="2"/>
      <c r="G169" s="2"/>
      <c r="H169" s="2"/>
      <c r="I169" s="2"/>
      <c r="J169" s="2"/>
      <c r="K169" s="2"/>
      <c r="L169" s="2"/>
      <c r="M169" s="2"/>
      <c r="N169" s="2"/>
      <c r="O169" s="2"/>
    </row>
    <row r="170" s="1" customFormat="true" ht="12.75" hidden="false" customHeight="false" outlineLevel="0" collapsed="false">
      <c r="A170" s="1" t="s">
        <v>32</v>
      </c>
      <c r="C170" s="2" t="n">
        <f aca="false">AVERAGE(C50:C79)</f>
        <v>-0.0347246376811593</v>
      </c>
      <c r="D170" s="2" t="n">
        <f aca="false">AVERAGE(D50:D79)</f>
        <v>-0.0288260869565219</v>
      </c>
      <c r="E170" s="2" t="n">
        <f aca="false">AVERAGE(E50:E79)</f>
        <v>-0.255811594202898</v>
      </c>
      <c r="F170" s="2" t="n">
        <f aca="false">AVERAGE(F50:F79)</f>
        <v>-0.0662173913043479</v>
      </c>
      <c r="G170" s="2" t="n">
        <f aca="false">AVERAGE(G50:G79)</f>
        <v>-0.175710144927536</v>
      </c>
      <c r="H170" s="2" t="n">
        <f aca="false">AVERAGE(H50:H79)</f>
        <v>-0.196826086956522</v>
      </c>
      <c r="I170" s="2" t="n">
        <f aca="false">AVERAGE(I50:I79)</f>
        <v>-0.382217391304348</v>
      </c>
      <c r="J170" s="2" t="n">
        <f aca="false">AVERAGE(J50:J79)</f>
        <v>-0.150608695652174</v>
      </c>
      <c r="K170" s="2" t="n">
        <f aca="false">AVERAGE(K50:K79)</f>
        <v>-0.338246376811594</v>
      </c>
      <c r="L170" s="2" t="n">
        <f aca="false">AVERAGE(L50:L79)</f>
        <v>-0.167507246376812</v>
      </c>
      <c r="M170" s="2" t="n">
        <f aca="false">AVERAGE(M50:M79)</f>
        <v>-0.00136231884057962</v>
      </c>
      <c r="N170" s="2" t="n">
        <f aca="false">AVERAGE(N50:N79)</f>
        <v>-0.207159420289855</v>
      </c>
      <c r="O170" s="2" t="n">
        <f aca="false">AVERAGE(O50:O79)</f>
        <v>-2.00521739130435</v>
      </c>
      <c r="P170" s="2" t="n">
        <f aca="false">AVERAGE(P50:P79)</f>
        <v>-2.00521739130435</v>
      </c>
      <c r="R170" s="2" t="n">
        <f aca="false">AVERAGE(R50:R79)</f>
        <v>-1.97278260869565</v>
      </c>
      <c r="S170" s="2" t="e">
        <f aca="false">AVERAGE(S50:S79)</f>
        <v>#DIV/0!</v>
      </c>
      <c r="T170" s="2" t="n">
        <f aca="false">AVERAGE(T50:T79)</f>
        <v>-0.438753623188406</v>
      </c>
      <c r="U170" s="2" t="n">
        <f aca="false">AVERAGE(U50:U79)</f>
        <v>-0.871072463768116</v>
      </c>
      <c r="V170" s="2" t="n">
        <f aca="false">AVERAGE(V50:V79)</f>
        <v>-0.376028985507246</v>
      </c>
      <c r="W170" s="2" t="n">
        <f aca="false">AVERAGE(W50:W79)</f>
        <v>-2.26652173913043</v>
      </c>
      <c r="X170" s="2" t="n">
        <f aca="false">AVERAGE(X50:X79)</f>
        <v>-1.41111594202899</v>
      </c>
    </row>
    <row r="171" s="1" customFormat="true" ht="12.75" hidden="false" customHeight="false" outlineLevel="0" collapsed="false">
      <c r="A171" s="1" t="s">
        <v>33</v>
      </c>
      <c r="C171" s="2" t="n">
        <f aca="false">MEDIAN(C50:C79)</f>
        <v>-0.235391304347826</v>
      </c>
      <c r="D171" s="2" t="n">
        <f aca="false">MEDIAN(D50:D79)</f>
        <v>-0.235826086956522</v>
      </c>
      <c r="E171" s="2" t="n">
        <f aca="false">MEDIAN(E50:E79)</f>
        <v>-0.136478260869565</v>
      </c>
      <c r="F171" s="2" t="n">
        <f aca="false">MEDIAN(F50:F79)</f>
        <v>-0.129217391304348</v>
      </c>
      <c r="G171" s="2" t="n">
        <f aca="false">MEDIAN(G50:G79)</f>
        <v>-0.68404347826087</v>
      </c>
      <c r="H171" s="2" t="n">
        <f aca="false">MEDIAN(H50:H79)</f>
        <v>-0.335826086956522</v>
      </c>
      <c r="I171" s="2" t="n">
        <f aca="false">MEDIAN(I50:I79)</f>
        <v>-0.816217391304348</v>
      </c>
      <c r="J171" s="2" t="n">
        <f aca="false">MEDIAN(J50:J79)</f>
        <v>-0.379608695652174</v>
      </c>
      <c r="K171" s="2" t="n">
        <f aca="false">MEDIAN(K50:K79)</f>
        <v>-0.459913043478261</v>
      </c>
      <c r="L171" s="2" t="n">
        <f aca="false">MEDIAN(L50:L79)</f>
        <v>-0.536173913043478</v>
      </c>
      <c r="M171" s="2" t="n">
        <f aca="false">MEDIAN(M50:M79)</f>
        <v>-0.397695652173913</v>
      </c>
      <c r="N171" s="2" t="n">
        <f aca="false">MEDIAN(N50:N79)</f>
        <v>-0.217826086956522</v>
      </c>
      <c r="O171" s="2" t="n">
        <f aca="false">MEDIAN(O50:O79)</f>
        <v>-1.73421739130435</v>
      </c>
      <c r="P171" s="2" t="n">
        <f aca="false">MEDIAN(P50:P79)</f>
        <v>-1.73421739130435</v>
      </c>
      <c r="R171" s="2" t="n">
        <f aca="false">MEDIAN(R50:R79)</f>
        <v>-1.70178260869565</v>
      </c>
      <c r="S171" s="2" t="e">
        <f aca="false">MEDIAN(S50:S79)</f>
        <v>#VALUE!</v>
      </c>
      <c r="T171" s="2" t="n">
        <f aca="false">MEDIAN(T50:T79)</f>
        <v>-0.994086956521739</v>
      </c>
      <c r="U171" s="2" t="n">
        <f aca="false">MEDIAN(U50:U79)</f>
        <v>-1.11573913043478</v>
      </c>
      <c r="V171" s="2" t="n">
        <f aca="false">MEDIAN(V50:V79)</f>
        <v>-0.381695652173913</v>
      </c>
      <c r="W171" s="2" t="n">
        <f aca="false">MEDIAN(W50:W79)</f>
        <v>-2.04652173913044</v>
      </c>
      <c r="X171" s="2" t="n">
        <f aca="false">MEDIAN(X50:X79)</f>
        <v>-1.00178260869565</v>
      </c>
    </row>
    <row r="172" s="1" customFormat="true" ht="12.75" hidden="false" customHeight="false" outlineLevel="0" collapsed="false">
      <c r="A172" s="1" t="s">
        <v>34</v>
      </c>
      <c r="C172" s="2" t="n">
        <f aca="false">MODE(C50:C79)</f>
        <v>-0.515391304347826</v>
      </c>
      <c r="D172" s="2" t="n">
        <f aca="false">MODE(D50:D79)</f>
        <v>-0.635826086956522</v>
      </c>
      <c r="E172" s="2" t="e">
        <f aca="false">MODE(E50:E79)</f>
        <v>#VALUE!</v>
      </c>
      <c r="F172" s="2" t="n">
        <f aca="false">MODE(F50:F79)</f>
        <v>0.330782608695652</v>
      </c>
      <c r="G172" s="2" t="n">
        <f aca="false">MODE(G50:G79)</f>
        <v>-0.689043478260869</v>
      </c>
      <c r="H172" s="2" t="e">
        <f aca="false">MODE(H50:H79)</f>
        <v>#VALUE!</v>
      </c>
      <c r="I172" s="2" t="e">
        <f aca="false">MODE(I50:I79)</f>
        <v>#VALUE!</v>
      </c>
      <c r="J172" s="2" t="e">
        <f aca="false">MODE(J50:J79)</f>
        <v>#VALUE!</v>
      </c>
      <c r="K172" s="2" t="e">
        <f aca="false">MODE(K50:K79)</f>
        <v>#VALUE!</v>
      </c>
      <c r="L172" s="2" t="e">
        <f aca="false">MODE(L50:L79)</f>
        <v>#VALUE!</v>
      </c>
      <c r="M172" s="2" t="n">
        <f aca="false">MODE(M50:M79)</f>
        <v>-0.492695652173913</v>
      </c>
      <c r="N172" s="2" t="n">
        <f aca="false">MODE(N50:N79)</f>
        <v>0.0521739130434782</v>
      </c>
      <c r="O172" s="2" t="e">
        <f aca="false">MODE(O50:O79)</f>
        <v>#VALUE!</v>
      </c>
      <c r="P172" s="2" t="e">
        <f aca="false">MODE(P50:P79)</f>
        <v>#VALUE!</v>
      </c>
      <c r="R172" s="2" t="e">
        <f aca="false">MODE(R50:R79)</f>
        <v>#VALUE!</v>
      </c>
      <c r="S172" s="2" t="e">
        <f aca="false">MODE(S50:S79)</f>
        <v>#VALUE!</v>
      </c>
      <c r="T172" s="2" t="e">
        <f aca="false">MODE(T50:T79)</f>
        <v>#VALUE!</v>
      </c>
      <c r="U172" s="2" t="e">
        <f aca="false">MODE(U50:U79)</f>
        <v>#VALUE!</v>
      </c>
      <c r="V172" s="2" t="e">
        <f aca="false">MODE(V50:V79)</f>
        <v>#VALUE!</v>
      </c>
      <c r="W172" s="2" t="e">
        <f aca="false">MODE(W50:W79)</f>
        <v>#VALUE!</v>
      </c>
      <c r="X172" s="2" t="e">
        <f aca="false">MODE(X50:X79)</f>
        <v>#VALUE!</v>
      </c>
    </row>
    <row r="173" s="1" customFormat="true" ht="12.75" hidden="false" customHeight="false" outlineLevel="0" collapsed="false">
      <c r="A173" s="1" t="s">
        <v>35</v>
      </c>
      <c r="B173" s="2"/>
      <c r="C173" s="2" t="n">
        <f aca="false">STDEV(C50:C79)</f>
        <v>0.649498126319048</v>
      </c>
      <c r="D173" s="2" t="n">
        <f aca="false">STDEV(D50:D79)</f>
        <v>0.813592077742598</v>
      </c>
      <c r="E173" s="2" t="n">
        <f aca="false">STDEV(E50:E79)</f>
        <v>0.797036248616834</v>
      </c>
      <c r="F173" s="2" t="n">
        <f aca="false">STDEV(F50:F79)</f>
        <v>1.18272377047279</v>
      </c>
      <c r="G173" s="2" t="n">
        <f aca="false">STDEV(G50:G79)</f>
        <v>1.81222921084604</v>
      </c>
      <c r="H173" s="2" t="n">
        <f aca="false">STDEV(H50:H79)</f>
        <v>1.3683399204624</v>
      </c>
      <c r="I173" s="2" t="n">
        <f aca="false">STDEV(I50:I79)</f>
        <v>1.44952869867273</v>
      </c>
      <c r="J173" s="2" t="n">
        <f aca="false">STDEV(J50:J79)</f>
        <v>1.3520650871907</v>
      </c>
      <c r="K173" s="2" t="n">
        <f aca="false">STDEV(K50:K79)</f>
        <v>1.48431589567751</v>
      </c>
      <c r="L173" s="2" t="n">
        <f aca="false">STDEV(L50:L79)</f>
        <v>1.30422055817558</v>
      </c>
      <c r="M173" s="2" t="n">
        <f aca="false">STDEV(M50:M79)</f>
        <v>1.36804348925966</v>
      </c>
      <c r="N173" s="2" t="n">
        <f aca="false">STDEV(N50:N79)</f>
        <v>0.620572223884917</v>
      </c>
      <c r="O173" s="2" t="n">
        <f aca="false">STDEV(O50:O79)</f>
        <v>4.02031187673381</v>
      </c>
      <c r="P173" s="2" t="n">
        <f aca="false">STDEV(P50:P79)</f>
        <v>4.02031187673381</v>
      </c>
      <c r="R173" s="2" t="n">
        <f aca="false">STDEV(R50:R79)</f>
        <v>4.02031187673381</v>
      </c>
      <c r="S173" s="2" t="e">
        <f aca="false">STDEV(S50:S79)</f>
        <v>#DIV/0!</v>
      </c>
      <c r="T173" s="2" t="n">
        <f aca="false">STDEV(T50:T79)</f>
        <v>2.63905512523384</v>
      </c>
      <c r="U173" s="2" t="n">
        <f aca="false">STDEV(U50:U79)</f>
        <v>2.29843835039679</v>
      </c>
      <c r="V173" s="2" t="n">
        <f aca="false">STDEV(V50:V79)</f>
        <v>1.69455096958036</v>
      </c>
      <c r="W173" s="2" t="n">
        <f aca="false">STDEV(W50:W79)</f>
        <v>3.87678590658773</v>
      </c>
      <c r="X173" s="2" t="n">
        <f aca="false">STDEV(X50:X79)</f>
        <v>3.649790436434</v>
      </c>
    </row>
    <row r="174" s="1" customFormat="true" ht="12.75" hidden="false" customHeight="false" outlineLevel="0" collapsed="false">
      <c r="A174" s="1" t="s">
        <v>36</v>
      </c>
      <c r="C174" s="2" t="n">
        <f aca="false">MAX(C50:C79)</f>
        <v>1.34460869565217</v>
      </c>
      <c r="D174" s="2" t="n">
        <f aca="false">MAX(D50:D79)</f>
        <v>2.32417391304348</v>
      </c>
      <c r="E174" s="2" t="n">
        <f aca="false">MAX(E50:E79)</f>
        <v>1.84852173913044</v>
      </c>
      <c r="F174" s="2" t="n">
        <f aca="false">MAX(F50:F79)</f>
        <v>2.92078260869565</v>
      </c>
      <c r="G174" s="2" t="n">
        <f aca="false">MAX(G50:G79)</f>
        <v>4.67095652173913</v>
      </c>
      <c r="H174" s="2" t="n">
        <f aca="false">MAX(H50:H79)</f>
        <v>2.63417391304348</v>
      </c>
      <c r="I174" s="2" t="n">
        <f aca="false">MAX(I50:I79)</f>
        <v>3.33878260869565</v>
      </c>
      <c r="J174" s="2" t="n">
        <f aca="false">MAX(J50:J79)</f>
        <v>3.02539130434783</v>
      </c>
      <c r="K174" s="2" t="n">
        <f aca="false">MAX(K50:K79)</f>
        <v>3.16008695652174</v>
      </c>
      <c r="L174" s="2" t="n">
        <f aca="false">MAX(L50:L79)</f>
        <v>2.87382608695652</v>
      </c>
      <c r="M174" s="2" t="n">
        <f aca="false">MAX(M50:M79)</f>
        <v>4.19730434782609</v>
      </c>
      <c r="N174" s="2" t="n">
        <f aca="false">MAX(N50:N79)</f>
        <v>1.45217391304348</v>
      </c>
      <c r="O174" s="2" t="n">
        <f aca="false">MAX(O50:O79)</f>
        <v>4.84078260869565</v>
      </c>
      <c r="P174" s="2" t="n">
        <f aca="false">MAX(P50:P79)</f>
        <v>4.84078260869565</v>
      </c>
      <c r="R174" s="2" t="n">
        <f aca="false">MAX(R50:R79)</f>
        <v>4.87321739130435</v>
      </c>
      <c r="S174" s="2" t="n">
        <f aca="false">MAX(S50:S79)</f>
        <v>0</v>
      </c>
      <c r="T174" s="2" t="n">
        <f aca="false">MAX(T50:T79)</f>
        <v>4.85591304347826</v>
      </c>
      <c r="U174" s="2" t="n">
        <f aca="false">MAX(U50:U79)</f>
        <v>3.14426086956522</v>
      </c>
      <c r="V174" s="2" t="n">
        <f aca="false">MAX(V50:V79)</f>
        <v>3.25330434782609</v>
      </c>
      <c r="W174" s="2" t="n">
        <f aca="false">MAX(W50:W79)</f>
        <v>4.38347826086957</v>
      </c>
      <c r="X174" s="2" t="n">
        <f aca="false">MAX(X50:X79)</f>
        <v>4.84321739130435</v>
      </c>
    </row>
    <row r="175" s="1" customFormat="true" ht="12.75" hidden="false" customHeight="false" outlineLevel="0" collapsed="false">
      <c r="A175" s="1" t="s">
        <v>37</v>
      </c>
      <c r="C175" s="2" t="n">
        <f aca="false">MIN(C50:C79)</f>
        <v>-0.945391304347826</v>
      </c>
      <c r="D175" s="2" t="n">
        <f aca="false">MIN(D50:D79)</f>
        <v>-1.07582608695652</v>
      </c>
      <c r="E175" s="2" t="n">
        <f aca="false">MIN(E50:E79)</f>
        <v>-1.46147826086957</v>
      </c>
      <c r="F175" s="2" t="n">
        <f aca="false">MIN(F50:F79)</f>
        <v>-1.96921739130435</v>
      </c>
      <c r="G175" s="2" t="n">
        <f aca="false">MIN(G50:G79)</f>
        <v>-2.36904347826087</v>
      </c>
      <c r="H175" s="2" t="n">
        <f aca="false">MIN(H50:H79)</f>
        <v>-2.23582608695652</v>
      </c>
      <c r="I175" s="2" t="n">
        <f aca="false">MIN(I50:I79)</f>
        <v>-2.46121739130435</v>
      </c>
      <c r="J175" s="2" t="n">
        <f aca="false">MIN(J50:J79)</f>
        <v>-2.19460869565217</v>
      </c>
      <c r="K175" s="2" t="n">
        <f aca="false">MIN(K50:K79)</f>
        <v>-2.38991304347826</v>
      </c>
      <c r="L175" s="2" t="n">
        <f aca="false">MIN(L50:L79)</f>
        <v>-2.12617391304348</v>
      </c>
      <c r="M175" s="2" t="n">
        <f aca="false">MIN(M50:M79)</f>
        <v>-1.60269565217391</v>
      </c>
      <c r="N175" s="2" t="n">
        <f aca="false">MIN(N50:N79)</f>
        <v>-1.36782608695652</v>
      </c>
      <c r="O175" s="2" t="n">
        <f aca="false">MIN(O50:O79)</f>
        <v>-10.0792173913043</v>
      </c>
      <c r="P175" s="2" t="n">
        <f aca="false">MIN(P50:P79)</f>
        <v>-10.0792173913043</v>
      </c>
      <c r="R175" s="2" t="n">
        <f aca="false">MIN(R50:R79)</f>
        <v>-10.0467826086957</v>
      </c>
      <c r="S175" s="2" t="n">
        <f aca="false">MIN(S50:S79)</f>
        <v>0</v>
      </c>
      <c r="T175" s="2" t="n">
        <f aca="false">MIN(T50:T79)</f>
        <v>-4.92408695652174</v>
      </c>
      <c r="U175" s="2" t="n">
        <f aca="false">MIN(U50:U79)</f>
        <v>-4.72573913043478</v>
      </c>
      <c r="V175" s="2" t="n">
        <f aca="false">MIN(V50:V79)</f>
        <v>-3.31669565217391</v>
      </c>
      <c r="W175" s="2" t="n">
        <f aca="false">MIN(W50:W79)</f>
        <v>-10.4065217391304</v>
      </c>
      <c r="X175" s="2" t="n">
        <f aca="false">MIN(X50:X79)</f>
        <v>-9.08678260869565</v>
      </c>
    </row>
    <row r="176" s="1" customFormat="true" ht="12.75" hidden="false" customHeight="false" outlineLevel="0" collapsed="false"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</row>
    <row r="177" s="1" customFormat="true" ht="12.75" hidden="false" customHeight="false" outlineLevel="0" collapsed="false">
      <c r="A177" s="1" t="s">
        <v>31</v>
      </c>
      <c r="C177" s="16" t="n">
        <f aca="false">A40</f>
        <v>1921</v>
      </c>
      <c r="D177" s="16" t="n">
        <f aca="false">A69</f>
        <v>1950</v>
      </c>
      <c r="E177" s="16" t="n">
        <f aca="false">D177-C177+1</f>
        <v>30</v>
      </c>
      <c r="F177" s="2"/>
      <c r="G177" s="2"/>
      <c r="H177" s="2"/>
      <c r="I177" s="2"/>
      <c r="J177" s="2"/>
      <c r="K177" s="2"/>
      <c r="L177" s="2"/>
      <c r="M177" s="2"/>
      <c r="N177" s="2"/>
      <c r="O177" s="2"/>
    </row>
    <row r="178" s="1" customFormat="true" ht="12.75" hidden="false" customHeight="false" outlineLevel="0" collapsed="false">
      <c r="A178" s="1" t="s">
        <v>32</v>
      </c>
      <c r="C178" s="2" t="n">
        <f aca="false">AVERAGE(C40:C69)</f>
        <v>0.0179420289855073</v>
      </c>
      <c r="D178" s="2" t="n">
        <f aca="false">AVERAGE(D40:D69)</f>
        <v>0.0731739130434782</v>
      </c>
      <c r="E178" s="2" t="n">
        <f aca="false">AVERAGE(E40:E69)</f>
        <v>-0.146144927536232</v>
      </c>
      <c r="F178" s="2" t="n">
        <f aca="false">AVERAGE(F40:F69)</f>
        <v>-0.100550724637681</v>
      </c>
      <c r="G178" s="2" t="n">
        <f aca="false">AVERAGE(G40:G69)</f>
        <v>-0.479710144927536</v>
      </c>
      <c r="H178" s="2" t="n">
        <f aca="false">AVERAGE(H40:H69)</f>
        <v>-0.0204927536231883</v>
      </c>
      <c r="I178" s="2" t="n">
        <f aca="false">AVERAGE(I40:I69)</f>
        <v>-0.582884057971015</v>
      </c>
      <c r="J178" s="2" t="n">
        <f aca="false">AVERAGE(J40:J69)</f>
        <v>-0.170608695652174</v>
      </c>
      <c r="K178" s="2" t="n">
        <f aca="false">AVERAGE(K40:K69)</f>
        <v>-0.197579710144927</v>
      </c>
      <c r="L178" s="2" t="n">
        <f aca="false">AVERAGE(L40:L69)</f>
        <v>-0.386840579710145</v>
      </c>
      <c r="M178" s="2" t="n">
        <f aca="false">AVERAGE(M40:M69)</f>
        <v>-0.0113623188405796</v>
      </c>
      <c r="N178" s="2" t="n">
        <f aca="false">AVERAGE(N40:N69)</f>
        <v>-0.107826086956522</v>
      </c>
      <c r="O178" s="2" t="n">
        <f aca="false">AVERAGE(O40:O69)</f>
        <v>-2.11288405797101</v>
      </c>
      <c r="P178" s="2" t="n">
        <f aca="false">AVERAGE(P40:P69)</f>
        <v>-2.11288405797101</v>
      </c>
      <c r="R178" s="2" t="n">
        <f aca="false">AVERAGE(R40:R69)</f>
        <v>-2.08044927536232</v>
      </c>
      <c r="S178" s="2" t="e">
        <f aca="false">AVERAGE(S40:S69)</f>
        <v>#DIV/0!</v>
      </c>
      <c r="T178" s="2" t="n">
        <f aca="false">AVERAGE(T40:T69)</f>
        <v>-0.600753623188406</v>
      </c>
      <c r="U178" s="2" t="n">
        <f aca="false">AVERAGE(U40:U69)</f>
        <v>-0.951072463768116</v>
      </c>
      <c r="V178" s="2" t="n">
        <f aca="false">AVERAGE(V40:V69)</f>
        <v>-0.506028985507246</v>
      </c>
      <c r="W178" s="2" t="n">
        <f aca="false">AVERAGE(W40:W69)</f>
        <v>-2.13352173913043</v>
      </c>
      <c r="X178" s="2" t="n">
        <f aca="false">AVERAGE(X40:X69)</f>
        <v>-1.83811594202899</v>
      </c>
    </row>
    <row r="179" s="1" customFormat="true" ht="12.75" hidden="false" customHeight="false" outlineLevel="0" collapsed="false">
      <c r="A179" s="1" t="s">
        <v>33</v>
      </c>
      <c r="C179" s="2" t="n">
        <f aca="false">MEDIAN(C40:C69)</f>
        <v>-0.230391304347826</v>
      </c>
      <c r="D179" s="2" t="n">
        <f aca="false">MEDIAN(D40:D69)</f>
        <v>-0.0808260869565218</v>
      </c>
      <c r="E179" s="2" t="n">
        <f aca="false">MEDIAN(E40:E69)</f>
        <v>-0.066478260869565</v>
      </c>
      <c r="F179" s="2" t="n">
        <f aca="false">MEDIAN(F40:F69)</f>
        <v>-0.584217391304348</v>
      </c>
      <c r="G179" s="2" t="n">
        <f aca="false">MEDIAN(G40:G69)</f>
        <v>-0.91404347826087</v>
      </c>
      <c r="H179" s="2" t="n">
        <f aca="false">MEDIAN(H40:H69)</f>
        <v>-0.100826086956522</v>
      </c>
      <c r="I179" s="2" t="n">
        <f aca="false">MEDIAN(I40:I69)</f>
        <v>-0.866217391304348</v>
      </c>
      <c r="J179" s="2" t="n">
        <f aca="false">MEDIAN(J40:J69)</f>
        <v>-0.129608695652174</v>
      </c>
      <c r="K179" s="2" t="n">
        <f aca="false">MEDIAN(K40:K69)</f>
        <v>-0.374913043478261</v>
      </c>
      <c r="L179" s="2" t="n">
        <f aca="false">MEDIAN(L40:L69)</f>
        <v>-0.346173913043478</v>
      </c>
      <c r="M179" s="2" t="n">
        <f aca="false">MEDIAN(M40:M69)</f>
        <v>-0.167695652173913</v>
      </c>
      <c r="N179" s="2" t="n">
        <f aca="false">MEDIAN(N40:N69)</f>
        <v>-0.207826086956522</v>
      </c>
      <c r="O179" s="2" t="n">
        <f aca="false">MEDIAN(O40:O69)</f>
        <v>-2.25421739130435</v>
      </c>
      <c r="P179" s="2" t="n">
        <f aca="false">MEDIAN(P40:P69)</f>
        <v>-2.25421739130435</v>
      </c>
      <c r="R179" s="2" t="n">
        <f aca="false">MEDIAN(R40:R69)</f>
        <v>-2.22178260869565</v>
      </c>
      <c r="S179" s="2" t="e">
        <f aca="false">MEDIAN(S40:S69)</f>
        <v>#VALUE!</v>
      </c>
      <c r="T179" s="2" t="n">
        <f aca="false">MEDIAN(T40:T69)</f>
        <v>-1.01408695652174</v>
      </c>
      <c r="U179" s="2" t="n">
        <f aca="false">MEDIAN(U40:U69)</f>
        <v>-0.985739130434783</v>
      </c>
      <c r="V179" s="2" t="n">
        <f aca="false">MEDIAN(V40:V69)</f>
        <v>-0.671695652173913</v>
      </c>
      <c r="W179" s="2" t="n">
        <f aca="false">MEDIAN(W40:W69)</f>
        <v>-1.71152173913044</v>
      </c>
      <c r="X179" s="2" t="n">
        <f aca="false">MEDIAN(X40:X69)</f>
        <v>-1.66678260869565</v>
      </c>
    </row>
    <row r="180" s="1" customFormat="true" ht="12.75" hidden="false" customHeight="false" outlineLevel="0" collapsed="false">
      <c r="A180" s="1" t="s">
        <v>34</v>
      </c>
      <c r="C180" s="2" t="n">
        <f aca="false">MODE(C40:C69)</f>
        <v>-0.515391304347826</v>
      </c>
      <c r="D180" s="2" t="n">
        <f aca="false">MODE(D40:D69)</f>
        <v>-0.895826086956522</v>
      </c>
      <c r="E180" s="2" t="n">
        <f aca="false">MODE(E40:E69)</f>
        <v>0.268521739130435</v>
      </c>
      <c r="F180" s="2" t="n">
        <f aca="false">MODE(F40:F69)</f>
        <v>-0.789217391304348</v>
      </c>
      <c r="G180" s="2" t="n">
        <f aca="false">MODE(G40:G69)</f>
        <v>-1.57904347826087</v>
      </c>
      <c r="H180" s="2" t="n">
        <f aca="false">MODE(H40:H69)</f>
        <v>-1.51582608695652</v>
      </c>
      <c r="I180" s="2" t="n">
        <f aca="false">MODE(I40:I69)</f>
        <v>-1.01121739130435</v>
      </c>
      <c r="J180" s="2" t="n">
        <f aca="false">MODE(J40:J69)</f>
        <v>-2.50460869565217</v>
      </c>
      <c r="K180" s="2" t="n">
        <f aca="false">MODE(K40:K69)</f>
        <v>1.67008695652174</v>
      </c>
      <c r="L180" s="2" t="n">
        <f aca="false">MODE(L40:L69)</f>
        <v>-0.156173913043478</v>
      </c>
      <c r="M180" s="2" t="n">
        <f aca="false">MODE(M40:M69)</f>
        <v>-0.492695652173913</v>
      </c>
      <c r="N180" s="2" t="n">
        <f aca="false">MODE(N40:N69)</f>
        <v>-0.207826086956522</v>
      </c>
      <c r="O180" s="2" t="n">
        <f aca="false">MODE(O40:O69)</f>
        <v>-3.19921739130435</v>
      </c>
      <c r="P180" s="2" t="n">
        <f aca="false">MODE(P40:P69)</f>
        <v>-3.19921739130435</v>
      </c>
      <c r="R180" s="2" t="n">
        <f aca="false">MODE(R40:R69)</f>
        <v>-3.16678260869565</v>
      </c>
      <c r="S180" s="2" t="e">
        <f aca="false">MODE(S40:S69)</f>
        <v>#VALUE!</v>
      </c>
      <c r="T180" s="2" t="n">
        <f aca="false">MODE(T40:T69)</f>
        <v>-1.98408695652174</v>
      </c>
      <c r="U180" s="2" t="n">
        <f aca="false">MODE(U40:U69)</f>
        <v>-1.00573913043478</v>
      </c>
      <c r="V180" s="2" t="n">
        <f aca="false">MODE(V40:V69)</f>
        <v>0.663304347826087</v>
      </c>
      <c r="W180" s="2" t="e">
        <f aca="false">MODE(W40:W69)</f>
        <v>#VALUE!</v>
      </c>
      <c r="X180" s="2" t="n">
        <f aca="false">MODE(X40:X69)</f>
        <v>-2.35678260869565</v>
      </c>
    </row>
    <row r="181" s="1" customFormat="true" ht="12.75" hidden="false" customHeight="false" outlineLevel="0" collapsed="false">
      <c r="A181" s="1" t="s">
        <v>35</v>
      </c>
      <c r="B181" s="2"/>
      <c r="C181" s="2" t="n">
        <f aca="false">STDEV(C40:C69)</f>
        <v>0.665226605587607</v>
      </c>
      <c r="D181" s="2" t="n">
        <f aca="false">STDEV(D40:D69)</f>
        <v>0.89904681324934</v>
      </c>
      <c r="E181" s="2" t="n">
        <f aca="false">STDEV(E40:E69)</f>
        <v>0.807579326020727</v>
      </c>
      <c r="F181" s="2" t="n">
        <f aca="false">STDEV(F40:F69)</f>
        <v>1.32852714229559</v>
      </c>
      <c r="G181" s="2" t="n">
        <f aca="false">STDEV(G40:G69)</f>
        <v>1.51532387191043</v>
      </c>
      <c r="H181" s="2" t="n">
        <f aca="false">STDEV(H40:H69)</f>
        <v>1.48133847521791</v>
      </c>
      <c r="I181" s="2" t="n">
        <f aca="false">STDEV(I40:I69)</f>
        <v>1.32934021315044</v>
      </c>
      <c r="J181" s="2" t="n">
        <f aca="false">STDEV(J40:J69)</f>
        <v>1.50976271257303</v>
      </c>
      <c r="K181" s="2" t="n">
        <f aca="false">STDEV(K40:K69)</f>
        <v>1.36643175721528</v>
      </c>
      <c r="L181" s="2" t="n">
        <f aca="false">STDEV(L40:L69)</f>
        <v>0.89870379199552</v>
      </c>
      <c r="M181" s="2" t="n">
        <f aca="false">STDEV(M40:M69)</f>
        <v>1.37067749000602</v>
      </c>
      <c r="N181" s="2" t="n">
        <f aca="false">STDEV(N40:N69)</f>
        <v>0.676889437312201</v>
      </c>
      <c r="O181" s="2" t="n">
        <f aca="false">STDEV(O40:O69)</f>
        <v>4.08294221443762</v>
      </c>
      <c r="P181" s="2" t="n">
        <f aca="false">STDEV(P40:P69)</f>
        <v>4.08294221443762</v>
      </c>
      <c r="R181" s="2" t="n">
        <f aca="false">STDEV(R40:R69)</f>
        <v>4.08294221443762</v>
      </c>
      <c r="S181" s="2" t="e">
        <f aca="false">STDEV(S40:S69)</f>
        <v>#DIV/0!</v>
      </c>
      <c r="T181" s="2" t="n">
        <f aca="false">STDEV(T40:T69)</f>
        <v>2.62233422385652</v>
      </c>
      <c r="U181" s="2" t="n">
        <f aca="false">STDEV(U40:U69)</f>
        <v>2.33945282923804</v>
      </c>
      <c r="V181" s="2" t="n">
        <f aca="false">STDEV(V40:V69)</f>
        <v>1.66140350583337</v>
      </c>
      <c r="W181" s="2" t="n">
        <f aca="false">STDEV(W40:W69)</f>
        <v>4.20558097999674</v>
      </c>
      <c r="X181" s="2" t="n">
        <f aca="false">STDEV(X40:X69)</f>
        <v>3.22710261137879</v>
      </c>
    </row>
    <row r="182" s="1" customFormat="true" ht="12.75" hidden="false" customHeight="false" outlineLevel="0" collapsed="false">
      <c r="A182" s="1" t="s">
        <v>36</v>
      </c>
      <c r="C182" s="2" t="n">
        <f aca="false">MAX(C40:C69)</f>
        <v>1.34460869565217</v>
      </c>
      <c r="D182" s="2" t="n">
        <f aca="false">MAX(D40:D69)</f>
        <v>3.30417391304348</v>
      </c>
      <c r="E182" s="2" t="n">
        <f aca="false">MAX(E40:E69)</f>
        <v>1.84852173913044</v>
      </c>
      <c r="F182" s="2" t="n">
        <f aca="false">MAX(F40:F69)</f>
        <v>3.87078260869565</v>
      </c>
      <c r="G182" s="2" t="n">
        <f aca="false">MAX(G40:G69)</f>
        <v>4.02095652173913</v>
      </c>
      <c r="H182" s="2" t="n">
        <f aca="false">MAX(H40:H69)</f>
        <v>2.63417391304348</v>
      </c>
      <c r="I182" s="2" t="n">
        <f aca="false">MAX(I40:I69)</f>
        <v>3.33878260869565</v>
      </c>
      <c r="J182" s="2" t="n">
        <f aca="false">MAX(J40:J69)</f>
        <v>3.02539130434783</v>
      </c>
      <c r="K182" s="2" t="n">
        <f aca="false">MAX(K40:K69)</f>
        <v>3.16008695652174</v>
      </c>
      <c r="L182" s="2" t="n">
        <f aca="false">MAX(L40:L69)</f>
        <v>1.63382608695652</v>
      </c>
      <c r="M182" s="2" t="n">
        <f aca="false">MAX(M40:M69)</f>
        <v>4.19730434782609</v>
      </c>
      <c r="N182" s="2" t="n">
        <f aca="false">MAX(N40:N69)</f>
        <v>2.25217391304348</v>
      </c>
      <c r="O182" s="2" t="n">
        <f aca="false">MAX(O40:O69)</f>
        <v>5.97078260869565</v>
      </c>
      <c r="P182" s="2" t="n">
        <f aca="false">MAX(P40:P69)</f>
        <v>5.97078260869565</v>
      </c>
      <c r="R182" s="2" t="n">
        <f aca="false">MAX(R40:R69)</f>
        <v>6.00321739130435</v>
      </c>
      <c r="S182" s="2" t="n">
        <f aca="false">MAX(S40:S69)</f>
        <v>0</v>
      </c>
      <c r="T182" s="2" t="n">
        <f aca="false">MAX(T40:T69)</f>
        <v>4.85591304347826</v>
      </c>
      <c r="U182" s="2" t="n">
        <f aca="false">MAX(U40:U69)</f>
        <v>3.31426086956522</v>
      </c>
      <c r="V182" s="2" t="n">
        <f aca="false">MAX(V40:V69)</f>
        <v>3.25330434782609</v>
      </c>
      <c r="W182" s="2" t="n">
        <f aca="false">MAX(W40:W69)</f>
        <v>6.67347826086957</v>
      </c>
      <c r="X182" s="2" t="n">
        <f aca="false">MAX(X40:X69)</f>
        <v>3.65321739130435</v>
      </c>
    </row>
    <row r="183" s="1" customFormat="true" ht="12.75" hidden="false" customHeight="false" outlineLevel="0" collapsed="false">
      <c r="A183" s="1" t="s">
        <v>37</v>
      </c>
      <c r="C183" s="2" t="n">
        <f aca="false">MIN(C40:C69)</f>
        <v>-1.02539130434783</v>
      </c>
      <c r="D183" s="2" t="n">
        <f aca="false">MIN(D40:D69)</f>
        <v>-0.895826086956522</v>
      </c>
      <c r="E183" s="2" t="n">
        <f aca="false">MIN(E40:E69)</f>
        <v>-1.46147826086957</v>
      </c>
      <c r="F183" s="2" t="n">
        <f aca="false">MIN(F40:F69)</f>
        <v>-1.96921739130435</v>
      </c>
      <c r="G183" s="2" t="n">
        <f aca="false">MIN(G40:G69)</f>
        <v>-2.36904347826087</v>
      </c>
      <c r="H183" s="2" t="n">
        <f aca="false">MIN(H40:H69)</f>
        <v>-2.76582608695652</v>
      </c>
      <c r="I183" s="2" t="n">
        <f aca="false">MIN(I40:I69)</f>
        <v>-2.46121739130435</v>
      </c>
      <c r="J183" s="2" t="n">
        <f aca="false">MIN(J40:J69)</f>
        <v>-2.50460869565217</v>
      </c>
      <c r="K183" s="2" t="n">
        <f aca="false">MIN(K40:K69)</f>
        <v>-2.33991304347826</v>
      </c>
      <c r="L183" s="2" t="n">
        <f aca="false">MIN(L40:L69)</f>
        <v>-2.04617391304348</v>
      </c>
      <c r="M183" s="2" t="n">
        <f aca="false">MIN(M40:M69)</f>
        <v>-1.54269565217391</v>
      </c>
      <c r="N183" s="2" t="n">
        <f aca="false">MIN(N40:N69)</f>
        <v>-1.36782608695652</v>
      </c>
      <c r="O183" s="2" t="n">
        <f aca="false">MIN(O40:O69)</f>
        <v>-12.1992173913043</v>
      </c>
      <c r="P183" s="2" t="n">
        <f aca="false">MIN(P40:P69)</f>
        <v>-12.1992173913043</v>
      </c>
      <c r="R183" s="2" t="n">
        <f aca="false">MIN(R40:R69)</f>
        <v>-12.1667826086957</v>
      </c>
      <c r="S183" s="2" t="n">
        <f aca="false">MIN(S40:S69)</f>
        <v>0</v>
      </c>
      <c r="T183" s="2" t="n">
        <f aca="false">MIN(T40:T69)</f>
        <v>-4.92408695652174</v>
      </c>
      <c r="U183" s="2" t="n">
        <f aca="false">MIN(U40:U69)</f>
        <v>-5.02573913043478</v>
      </c>
      <c r="V183" s="2" t="n">
        <f aca="false">MIN(V40:V69)</f>
        <v>-2.84669565217391</v>
      </c>
      <c r="W183" s="2" t="n">
        <f aca="false">MIN(W40:W69)</f>
        <v>-12.9865217391304</v>
      </c>
      <c r="X183" s="2" t="n">
        <f aca="false">MIN(X40:X69)</f>
        <v>-9.08678260869565</v>
      </c>
    </row>
    <row r="184" s="1" customFormat="true" ht="12.75" hidden="false" customHeight="false" outlineLevel="0" collapsed="false"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</row>
    <row r="185" s="1" customFormat="true" ht="12.75" hidden="false" customHeight="false" outlineLevel="0" collapsed="false">
      <c r="A185" s="1" t="s">
        <v>31</v>
      </c>
      <c r="C185" s="16" t="n">
        <f aca="false">A30</f>
        <v>1911</v>
      </c>
      <c r="D185" s="16" t="n">
        <f aca="false">A59</f>
        <v>1940</v>
      </c>
      <c r="E185" s="16" t="n">
        <f aca="false">D185-C185+1</f>
        <v>30</v>
      </c>
      <c r="F185" s="2"/>
      <c r="G185" s="2"/>
      <c r="H185" s="2"/>
      <c r="I185" s="2"/>
      <c r="J185" s="2"/>
      <c r="K185" s="2"/>
      <c r="L185" s="2"/>
      <c r="M185" s="2"/>
      <c r="N185" s="2"/>
      <c r="O185" s="2"/>
    </row>
    <row r="186" s="1" customFormat="true" ht="12.75" hidden="false" customHeight="false" outlineLevel="0" collapsed="false">
      <c r="A186" s="1" t="s">
        <v>32</v>
      </c>
      <c r="C186" s="2" t="n">
        <f aca="false">AVERAGE(C30:C59)</f>
        <v>-0.00905797101449266</v>
      </c>
      <c r="D186" s="2" t="n">
        <f aca="false">AVERAGE(D30:D59)</f>
        <v>0.114507246376811</v>
      </c>
      <c r="E186" s="2" t="n">
        <f aca="false">AVERAGE(E30:E59)</f>
        <v>-0.255811594202898</v>
      </c>
      <c r="F186" s="2" t="n">
        <f aca="false">AVERAGE(F30:F59)</f>
        <v>-0.189884057971015</v>
      </c>
      <c r="G186" s="2" t="n">
        <f aca="false">AVERAGE(G30:G59)</f>
        <v>-0.00837681159420292</v>
      </c>
      <c r="H186" s="2" t="n">
        <f aca="false">AVERAGE(H30:H59)</f>
        <v>0.0158405797101451</v>
      </c>
      <c r="I186" s="2" t="n">
        <f aca="false">AVERAGE(I30:I59)</f>
        <v>-0.276884057971015</v>
      </c>
      <c r="J186" s="2" t="n">
        <f aca="false">AVERAGE(J30:J59)</f>
        <v>-0.35427536231884</v>
      </c>
      <c r="K186" s="2" t="n">
        <f aca="false">AVERAGE(K30:K59)</f>
        <v>0.0917536231884059</v>
      </c>
      <c r="L186" s="2" t="n">
        <f aca="false">AVERAGE(L30:L59)</f>
        <v>0.0184927536231884</v>
      </c>
      <c r="M186" s="2" t="n">
        <f aca="false">AVERAGE(M30:M59)</f>
        <v>-0.061695652173913</v>
      </c>
      <c r="N186" s="2" t="n">
        <f aca="false">AVERAGE(N30:N59)</f>
        <v>-0.172492753623188</v>
      </c>
      <c r="O186" s="2" t="n">
        <f aca="false">AVERAGE(O30:O59)</f>
        <v>-1.08788405797101</v>
      </c>
      <c r="P186" s="2" t="n">
        <f aca="false">AVERAGE(P30:P59)</f>
        <v>-1.08788405797101</v>
      </c>
      <c r="R186" s="2" t="n">
        <f aca="false">AVERAGE(R30:R59)</f>
        <v>-1.05544927536232</v>
      </c>
      <c r="S186" s="2" t="e">
        <f aca="false">AVERAGE(S30:S59)</f>
        <v>#DIV/0!</v>
      </c>
      <c r="T186" s="2" t="n">
        <f aca="false">AVERAGE(T30:T59)</f>
        <v>-0.182420289855072</v>
      </c>
      <c r="U186" s="2" t="n">
        <f aca="false">AVERAGE(U30:U59)</f>
        <v>-0.539405797101449</v>
      </c>
      <c r="V186" s="2" t="n">
        <f aca="false">AVERAGE(V30:V59)</f>
        <v>-0.215695652173913</v>
      </c>
      <c r="W186" s="2" t="n">
        <f aca="false">AVERAGE(W30:W59)</f>
        <v>-1.25252173913043</v>
      </c>
      <c r="X186" s="2" t="n">
        <f aca="false">AVERAGE(X30:X59)</f>
        <v>-0.513449275362319</v>
      </c>
    </row>
    <row r="187" s="1" customFormat="true" ht="12.75" hidden="false" customHeight="false" outlineLevel="0" collapsed="false">
      <c r="A187" s="1" t="s">
        <v>33</v>
      </c>
      <c r="C187" s="2" t="n">
        <f aca="false">MEDIAN(C30:C59)</f>
        <v>-0.245391304347826</v>
      </c>
      <c r="D187" s="2" t="n">
        <f aca="false">MEDIAN(D30:D59)</f>
        <v>0.0191739130434782</v>
      </c>
      <c r="E187" s="2" t="n">
        <f aca="false">MEDIAN(E30:E59)</f>
        <v>-0.281478260869565</v>
      </c>
      <c r="F187" s="2" t="n">
        <f aca="false">MEDIAN(F30:F59)</f>
        <v>-0.514217391304348</v>
      </c>
      <c r="G187" s="2" t="n">
        <f aca="false">MEDIAN(G30:G59)</f>
        <v>-0.68404347826087</v>
      </c>
      <c r="H187" s="2" t="n">
        <f aca="false">MEDIAN(H30:H59)</f>
        <v>-0.595826086956522</v>
      </c>
      <c r="I187" s="2" t="n">
        <f aca="false">MEDIAN(I30:I59)</f>
        <v>-0.711217391304348</v>
      </c>
      <c r="J187" s="2" t="n">
        <f aca="false">MEDIAN(J30:J59)</f>
        <v>-0.619608695652174</v>
      </c>
      <c r="K187" s="2" t="n">
        <f aca="false">MEDIAN(K30:K59)</f>
        <v>-0.144913043478261</v>
      </c>
      <c r="L187" s="2" t="n">
        <f aca="false">MEDIAN(L30:L59)</f>
        <v>-0.0861739130434782</v>
      </c>
      <c r="M187" s="2" t="n">
        <f aca="false">MEDIAN(M30:M59)</f>
        <v>-0.0826956521739131</v>
      </c>
      <c r="N187" s="2" t="n">
        <f aca="false">MEDIAN(N30:N59)</f>
        <v>-0.342826086956522</v>
      </c>
      <c r="O187" s="2" t="n">
        <f aca="false">MEDIAN(O30:O59)</f>
        <v>-0.854217391304348</v>
      </c>
      <c r="P187" s="2" t="n">
        <f aca="false">MEDIAN(P30:P59)</f>
        <v>-0.854217391304348</v>
      </c>
      <c r="R187" s="2" t="n">
        <f aca="false">MEDIAN(R30:R59)</f>
        <v>-0.821782608695652</v>
      </c>
      <c r="S187" s="2" t="e">
        <f aca="false">MEDIAN(S30:S59)</f>
        <v>#VALUE!</v>
      </c>
      <c r="T187" s="2" t="n">
        <f aca="false">MEDIAN(T30:T59)</f>
        <v>-0.429086956521739</v>
      </c>
      <c r="U187" s="2" t="n">
        <f aca="false">MEDIAN(U30:U59)</f>
        <v>-0.985739130434783</v>
      </c>
      <c r="V187" s="2" t="n">
        <f aca="false">MEDIAN(V30:V59)</f>
        <v>-0.641695652173913</v>
      </c>
      <c r="W187" s="2" t="n">
        <f aca="false">MEDIAN(W30:W59)</f>
        <v>-0.981521739130435</v>
      </c>
      <c r="X187" s="2" t="n">
        <f aca="false">MEDIAN(X30:X59)</f>
        <v>-0.786782608695652</v>
      </c>
    </row>
    <row r="188" s="1" customFormat="true" ht="12.75" hidden="false" customHeight="false" outlineLevel="0" collapsed="false">
      <c r="A188" s="1" t="s">
        <v>34</v>
      </c>
      <c r="C188" s="2" t="n">
        <f aca="false">MODE(C30:C59)</f>
        <v>-0.245391304347826</v>
      </c>
      <c r="D188" s="2" t="n">
        <f aca="false">MODE(D30:D59)</f>
        <v>-0.895826086956522</v>
      </c>
      <c r="E188" s="2" t="n">
        <f aca="false">MODE(E30:E59)</f>
        <v>0.268521739130435</v>
      </c>
      <c r="F188" s="2" t="n">
        <f aca="false">MODE(F30:F59)</f>
        <v>-0.789217391304348</v>
      </c>
      <c r="G188" s="2" t="n">
        <f aca="false">MODE(G30:G59)</f>
        <v>-1.95904347826087</v>
      </c>
      <c r="H188" s="2" t="n">
        <f aca="false">MODE(H30:H59)</f>
        <v>-1.51582608695652</v>
      </c>
      <c r="I188" s="2" t="n">
        <f aca="false">MODE(I30:I59)</f>
        <v>-1.64121739130435</v>
      </c>
      <c r="J188" s="2" t="n">
        <f aca="false">MODE(J30:J59)</f>
        <v>-2.50460869565217</v>
      </c>
      <c r="K188" s="2" t="n">
        <f aca="false">MODE(K30:K59)</f>
        <v>0.120086956521739</v>
      </c>
      <c r="L188" s="2" t="n">
        <f aca="false">MODE(L30:L59)</f>
        <v>-0.156173913043478</v>
      </c>
      <c r="M188" s="2" t="n">
        <f aca="false">MODE(M30:M59)</f>
        <v>-1.29269565217391</v>
      </c>
      <c r="N188" s="2" t="n">
        <f aca="false">MODE(N30:N59)</f>
        <v>-0.207826086956522</v>
      </c>
      <c r="O188" s="2" t="n">
        <f aca="false">MODE(O30:O59)</f>
        <v>-3.19921739130435</v>
      </c>
      <c r="P188" s="2" t="n">
        <f aca="false">MODE(P30:P59)</f>
        <v>-3.19921739130435</v>
      </c>
      <c r="R188" s="2" t="n">
        <f aca="false">MODE(R30:R59)</f>
        <v>-3.16678260869565</v>
      </c>
      <c r="S188" s="2" t="e">
        <f aca="false">MODE(S30:S59)</f>
        <v>#VALUE!</v>
      </c>
      <c r="T188" s="2" t="n">
        <f aca="false">MODE(T30:T59)</f>
        <v>-1.98408695652174</v>
      </c>
      <c r="U188" s="2" t="n">
        <f aca="false">MODE(U30:U59)</f>
        <v>-1.00573913043478</v>
      </c>
      <c r="V188" s="2" t="n">
        <f aca="false">MODE(V30:V59)</f>
        <v>0.663304347826087</v>
      </c>
      <c r="W188" s="2" t="e">
        <f aca="false">MODE(W30:W59)</f>
        <v>#VALUE!</v>
      </c>
      <c r="X188" s="2" t="n">
        <f aca="false">MODE(X30:X59)</f>
        <v>-2.35678260869565</v>
      </c>
    </row>
    <row r="189" s="1" customFormat="true" ht="12.75" hidden="false" customHeight="false" outlineLevel="0" collapsed="false">
      <c r="A189" s="1" t="s">
        <v>35</v>
      </c>
      <c r="B189" s="2"/>
      <c r="C189" s="2" t="n">
        <f aca="false">STDEV(C30:C59)</f>
        <v>0.647405875642237</v>
      </c>
      <c r="D189" s="2" t="n">
        <f aca="false">STDEV(D30:D59)</f>
        <v>0.90778048133833</v>
      </c>
      <c r="E189" s="2" t="n">
        <f aca="false">STDEV(E30:E59)</f>
        <v>0.893372854675619</v>
      </c>
      <c r="F189" s="2" t="n">
        <f aca="false">STDEV(F30:F59)</f>
        <v>1.23420484895961</v>
      </c>
      <c r="G189" s="2" t="n">
        <f aca="false">STDEV(G30:G59)</f>
        <v>2.02372127925067</v>
      </c>
      <c r="H189" s="2" t="n">
        <f aca="false">STDEV(H30:H59)</f>
        <v>1.97982424042856</v>
      </c>
      <c r="I189" s="2" t="n">
        <f aca="false">STDEV(I30:I59)</f>
        <v>1.5076967666709</v>
      </c>
      <c r="J189" s="2" t="n">
        <f aca="false">STDEV(J30:J59)</f>
        <v>1.51928631914469</v>
      </c>
      <c r="K189" s="2" t="n">
        <f aca="false">STDEV(K30:K59)</f>
        <v>1.45978761642147</v>
      </c>
      <c r="L189" s="2" t="n">
        <f aca="false">STDEV(L30:L59)</f>
        <v>1.04708045119005</v>
      </c>
      <c r="M189" s="2" t="n">
        <f aca="false">STDEV(M30:M59)</f>
        <v>1.26515461778257</v>
      </c>
      <c r="N189" s="2" t="n">
        <f aca="false">STDEV(N30:N59)</f>
        <v>0.687041299432892</v>
      </c>
      <c r="O189" s="2" t="n">
        <f aca="false">STDEV(O30:O59)</f>
        <v>4.90937016350355</v>
      </c>
      <c r="P189" s="2" t="n">
        <f aca="false">STDEV(P30:P59)</f>
        <v>4.90937016350355</v>
      </c>
      <c r="R189" s="2" t="n">
        <f aca="false">STDEV(R30:R59)</f>
        <v>4.90937016350355</v>
      </c>
      <c r="S189" s="2" t="e">
        <f aca="false">STDEV(S30:S59)</f>
        <v>#DIV/0!</v>
      </c>
      <c r="T189" s="2" t="n">
        <f aca="false">STDEV(T30:T59)</f>
        <v>2.90447464931367</v>
      </c>
      <c r="U189" s="2" t="n">
        <f aca="false">STDEV(U30:U59)</f>
        <v>2.87165395491546</v>
      </c>
      <c r="V189" s="2" t="n">
        <f aca="false">STDEV(V30:V59)</f>
        <v>1.93901921528421</v>
      </c>
      <c r="W189" s="2" t="n">
        <f aca="false">STDEV(W30:W59)</f>
        <v>5.01466236357839</v>
      </c>
      <c r="X189" s="2" t="n">
        <f aca="false">STDEV(X30:X59)</f>
        <v>4.32347189136258</v>
      </c>
    </row>
    <row r="190" s="1" customFormat="true" ht="12.75" hidden="false" customHeight="false" outlineLevel="0" collapsed="false">
      <c r="A190" s="1" t="s">
        <v>36</v>
      </c>
      <c r="C190" s="2" t="n">
        <f aca="false">MAX(C30:C59)</f>
        <v>1.24460869565217</v>
      </c>
      <c r="D190" s="2" t="n">
        <f aca="false">MAX(D30:D59)</f>
        <v>3.30417391304348</v>
      </c>
      <c r="E190" s="2" t="n">
        <f aca="false">MAX(E30:E59)</f>
        <v>2.21852173913044</v>
      </c>
      <c r="F190" s="2" t="n">
        <f aca="false">MAX(F30:F59)</f>
        <v>3.87078260869565</v>
      </c>
      <c r="G190" s="2" t="n">
        <f aca="false">MAX(G30:G59)</f>
        <v>6.62095652173913</v>
      </c>
      <c r="H190" s="2" t="n">
        <f aca="false">MAX(H30:H59)</f>
        <v>5.20417391304348</v>
      </c>
      <c r="I190" s="2" t="n">
        <f aca="false">MAX(I30:I59)</f>
        <v>4.29878260869565</v>
      </c>
      <c r="J190" s="2" t="n">
        <f aca="false">MAX(J30:J59)</f>
        <v>3.02539130434783</v>
      </c>
      <c r="K190" s="2" t="n">
        <f aca="false">MAX(K30:K59)</f>
        <v>3.16008695652174</v>
      </c>
      <c r="L190" s="2" t="n">
        <f aca="false">MAX(L30:L59)</f>
        <v>2.60382608695652</v>
      </c>
      <c r="M190" s="2" t="n">
        <f aca="false">MAX(M30:M59)</f>
        <v>4.19730434782609</v>
      </c>
      <c r="N190" s="2" t="n">
        <f aca="false">MAX(N30:N59)</f>
        <v>2.25217391304348</v>
      </c>
      <c r="O190" s="2" t="n">
        <f aca="false">MAX(O30:O59)</f>
        <v>9.52078260869565</v>
      </c>
      <c r="P190" s="2" t="n">
        <f aca="false">MAX(P30:P59)</f>
        <v>9.52078260869565</v>
      </c>
      <c r="R190" s="2" t="n">
        <f aca="false">MAX(R30:R59)</f>
        <v>9.55321739130435</v>
      </c>
      <c r="S190" s="2" t="n">
        <f aca="false">MAX(S30:S59)</f>
        <v>0</v>
      </c>
      <c r="T190" s="2" t="n">
        <f aca="false">MAX(T30:T59)</f>
        <v>6.69591304347826</v>
      </c>
      <c r="U190" s="2" t="n">
        <f aca="false">MAX(U30:U59)</f>
        <v>6.67426086956522</v>
      </c>
      <c r="V190" s="2" t="n">
        <f aca="false">MAX(V30:V59)</f>
        <v>3.90330434782609</v>
      </c>
      <c r="W190" s="2" t="n">
        <f aca="false">MAX(W30:W59)</f>
        <v>9.68347826086957</v>
      </c>
      <c r="X190" s="2" t="n">
        <f aca="false">MAX(X30:X59)</f>
        <v>11.8132173913043</v>
      </c>
    </row>
    <row r="191" s="1" customFormat="true" ht="12.75" hidden="false" customHeight="false" outlineLevel="0" collapsed="false">
      <c r="A191" s="1" t="s">
        <v>37</v>
      </c>
      <c r="C191" s="2" t="n">
        <f aca="false">MIN(C30:C59)</f>
        <v>-1.02539130434783</v>
      </c>
      <c r="D191" s="2" t="n">
        <f aca="false">MIN(D30:D59)</f>
        <v>-0.895826086956522</v>
      </c>
      <c r="E191" s="2" t="n">
        <f aca="false">MIN(E30:E59)</f>
        <v>-1.46147826086957</v>
      </c>
      <c r="F191" s="2" t="n">
        <f aca="false">MIN(F30:F59)</f>
        <v>-1.96921739130435</v>
      </c>
      <c r="G191" s="2" t="n">
        <f aca="false">MIN(G30:G59)</f>
        <v>-2.03904347826087</v>
      </c>
      <c r="H191" s="2" t="n">
        <f aca="false">MIN(H30:H59)</f>
        <v>-2.76582608695652</v>
      </c>
      <c r="I191" s="2" t="n">
        <f aca="false">MIN(I30:I59)</f>
        <v>-2.37121739130435</v>
      </c>
      <c r="J191" s="2" t="n">
        <f aca="false">MIN(J30:J59)</f>
        <v>-2.50460869565217</v>
      </c>
      <c r="K191" s="2" t="n">
        <f aca="false">MIN(K30:K59)</f>
        <v>-2.23991304347826</v>
      </c>
      <c r="L191" s="2" t="n">
        <f aca="false">MIN(L30:L59)</f>
        <v>-2.04617391304348</v>
      </c>
      <c r="M191" s="2" t="n">
        <f aca="false">MIN(M30:M59)</f>
        <v>-1.54269565217391</v>
      </c>
      <c r="N191" s="2" t="n">
        <f aca="false">MIN(N30:N59)</f>
        <v>-1.06782608695652</v>
      </c>
      <c r="O191" s="2" t="n">
        <f aca="false">MIN(O30:O59)</f>
        <v>-12.1992173913043</v>
      </c>
      <c r="P191" s="2" t="n">
        <f aca="false">MIN(P30:P59)</f>
        <v>-12.1992173913043</v>
      </c>
      <c r="R191" s="2" t="n">
        <f aca="false">MIN(R30:R59)</f>
        <v>-12.1667826086957</v>
      </c>
      <c r="S191" s="2" t="n">
        <f aca="false">MIN(S30:S59)</f>
        <v>0</v>
      </c>
      <c r="T191" s="2" t="n">
        <f aca="false">MIN(T30:T59)</f>
        <v>-4.92408695652174</v>
      </c>
      <c r="U191" s="2" t="n">
        <f aca="false">MIN(U30:U59)</f>
        <v>-5.02573913043478</v>
      </c>
      <c r="V191" s="2" t="n">
        <f aca="false">MIN(V30:V59)</f>
        <v>-2.84669565217391</v>
      </c>
      <c r="W191" s="2" t="n">
        <f aca="false">MIN(W30:W59)</f>
        <v>-12.9865217391304</v>
      </c>
      <c r="X191" s="2" t="n">
        <f aca="false">MIN(X30:X59)</f>
        <v>-7.27678260869565</v>
      </c>
    </row>
    <row r="192" s="1" customFormat="true" ht="12.75" hidden="false" customHeight="false" outlineLevel="0" collapsed="false"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</row>
    <row r="193" s="1" customFormat="true" ht="12.75" hidden="false" customHeight="false" outlineLevel="0" collapsed="false">
      <c r="A193" s="1" t="s">
        <v>31</v>
      </c>
      <c r="C193" s="16" t="n">
        <f aca="false">A20</f>
        <v>1901</v>
      </c>
      <c r="D193" s="16" t="n">
        <f aca="false">A49</f>
        <v>1930</v>
      </c>
      <c r="E193" s="16" t="n">
        <f aca="false">D193-C193+1</f>
        <v>30</v>
      </c>
      <c r="F193" s="2"/>
      <c r="G193" s="2"/>
      <c r="H193" s="2"/>
      <c r="I193" s="2"/>
      <c r="J193" s="2"/>
      <c r="K193" s="2"/>
      <c r="L193" s="2"/>
      <c r="M193" s="2"/>
      <c r="N193" s="2"/>
      <c r="O193" s="2"/>
    </row>
    <row r="194" s="1" customFormat="true" ht="12.75" hidden="false" customHeight="false" outlineLevel="0" collapsed="false">
      <c r="A194" s="1" t="s">
        <v>32</v>
      </c>
      <c r="C194" s="2" t="n">
        <f aca="false">AVERAGE(C20:C49)</f>
        <v>-0.133057971014493</v>
      </c>
      <c r="D194" s="2" t="n">
        <f aca="false">AVERAGE(D20:D49)</f>
        <v>0.0448405797101448</v>
      </c>
      <c r="E194" s="2" t="n">
        <f aca="false">AVERAGE(E20:E49)</f>
        <v>0.118855072463768</v>
      </c>
      <c r="F194" s="2" t="n">
        <f aca="false">AVERAGE(F20:F49)</f>
        <v>0.0371159420289854</v>
      </c>
      <c r="G194" s="2" t="n">
        <f aca="false">AVERAGE(G20:G49)</f>
        <v>0.491623188405797</v>
      </c>
      <c r="H194" s="2" t="n">
        <f aca="false">AVERAGE(H20:H49)</f>
        <v>-0.173492753623188</v>
      </c>
      <c r="I194" s="2" t="n">
        <f aca="false">AVERAGE(I20:I49)</f>
        <v>0.0894492753623185</v>
      </c>
      <c r="J194" s="2" t="n">
        <f aca="false">AVERAGE(J20:J49)</f>
        <v>-0.230608695652174</v>
      </c>
      <c r="K194" s="2" t="n">
        <f aca="false">AVERAGE(K20:K49)</f>
        <v>0.162753623188406</v>
      </c>
      <c r="L194" s="2" t="n">
        <f aca="false">AVERAGE(L20:L49)</f>
        <v>-0.0588405797101449</v>
      </c>
      <c r="M194" s="2" t="n">
        <f aca="false">AVERAGE(M20:M49)</f>
        <v>-0.174028985507246</v>
      </c>
      <c r="N194" s="2" t="n">
        <f aca="false">AVERAGE(N20:N49)</f>
        <v>-0.0744927536231885</v>
      </c>
      <c r="O194" s="2" t="n">
        <f aca="false">AVERAGE(O20:O49)</f>
        <v>0.100115942028986</v>
      </c>
      <c r="P194" s="2" t="n">
        <f aca="false">AVERAGE(P20:P49)</f>
        <v>0.100115942028986</v>
      </c>
      <c r="R194" s="2" t="n">
        <f aca="false">AVERAGE(R20:R49)</f>
        <v>0.132550724637681</v>
      </c>
      <c r="S194" s="2" t="e">
        <f aca="false">AVERAGE(S20:S49)</f>
        <v>#DIV/0!</v>
      </c>
      <c r="T194" s="2" t="n">
        <f aca="false">AVERAGE(T20:T49)</f>
        <v>0.355246376811594</v>
      </c>
      <c r="U194" s="2" t="n">
        <f aca="false">AVERAGE(U20:U49)</f>
        <v>0.0215942028985508</v>
      </c>
      <c r="V194" s="2" t="n">
        <f aca="false">AVERAGE(V20:V49)</f>
        <v>-0.30736231884058</v>
      </c>
      <c r="W194" s="2" t="n">
        <f aca="false">AVERAGE(W20:W49)</f>
        <v>0.234144927536232</v>
      </c>
      <c r="X194" s="2" t="n">
        <f aca="false">AVERAGE(X20:X49)</f>
        <v>0.280884057971015</v>
      </c>
    </row>
    <row r="195" s="1" customFormat="true" ht="12.75" hidden="false" customHeight="false" outlineLevel="0" collapsed="false">
      <c r="A195" s="1" t="s">
        <v>33</v>
      </c>
      <c r="C195" s="2" t="n">
        <f aca="false">MEDIAN(C20:C49)</f>
        <v>-0.350391304347826</v>
      </c>
      <c r="D195" s="2" t="n">
        <f aca="false">MEDIAN(D20:D49)</f>
        <v>0.0441739130434782</v>
      </c>
      <c r="E195" s="2" t="n">
        <f aca="false">MEDIAN(E20:E49)</f>
        <v>0.193521739130435</v>
      </c>
      <c r="F195" s="2" t="n">
        <f aca="false">MEDIAN(F20:F49)</f>
        <v>-0.274217391304348</v>
      </c>
      <c r="G195" s="2" t="n">
        <f aca="false">MEDIAN(G20:G49)</f>
        <v>0.32095652173913</v>
      </c>
      <c r="H195" s="2" t="n">
        <f aca="false">MEDIAN(H20:H49)</f>
        <v>-0.595826086956522</v>
      </c>
      <c r="I195" s="2" t="n">
        <f aca="false">MEDIAN(I20:I49)</f>
        <v>-0.171217391304348</v>
      </c>
      <c r="J195" s="2" t="n">
        <f aca="false">MEDIAN(J20:J49)</f>
        <v>-1.03460869565217</v>
      </c>
      <c r="K195" s="2" t="n">
        <f aca="false">MEDIAN(K20:K49)</f>
        <v>0.00508695652173929</v>
      </c>
      <c r="L195" s="2" t="n">
        <f aca="false">MEDIAN(L20:L49)</f>
        <v>-0.116173913043478</v>
      </c>
      <c r="M195" s="2" t="n">
        <f aca="false">MEDIAN(M20:M49)</f>
        <v>-0.147695652173913</v>
      </c>
      <c r="N195" s="2" t="n">
        <f aca="false">MEDIAN(N20:N49)</f>
        <v>-0.267826086956522</v>
      </c>
      <c r="O195" s="2" t="n">
        <f aca="false">MEDIAN(O20:O49)</f>
        <v>-0.259217391304348</v>
      </c>
      <c r="P195" s="2" t="n">
        <f aca="false">MEDIAN(P20:P49)</f>
        <v>-0.259217391304348</v>
      </c>
      <c r="R195" s="2" t="n">
        <f aca="false">MEDIAN(R20:R49)</f>
        <v>-0.226782608695652</v>
      </c>
      <c r="S195" s="2" t="e">
        <f aca="false">MEDIAN(S20:S49)</f>
        <v>#VALUE!</v>
      </c>
      <c r="T195" s="2" t="n">
        <f aca="false">MEDIAN(T20:T49)</f>
        <v>0.0559130434782609</v>
      </c>
      <c r="U195" s="2" t="n">
        <f aca="false">MEDIAN(U20:U49)</f>
        <v>0.174260869565218</v>
      </c>
      <c r="V195" s="2" t="n">
        <f aca="false">MEDIAN(V20:V49)</f>
        <v>-0.641695652173913</v>
      </c>
      <c r="W195" s="2" t="n">
        <f aca="false">MEDIAN(W20:W49)</f>
        <v>0.368478260869566</v>
      </c>
      <c r="X195" s="2" t="n">
        <f aca="false">MEDIAN(X20:X49)</f>
        <v>0.283217391304348</v>
      </c>
    </row>
    <row r="196" s="1" customFormat="true" ht="12.75" hidden="false" customHeight="false" outlineLevel="0" collapsed="false">
      <c r="A196" s="1" t="s">
        <v>34</v>
      </c>
      <c r="C196" s="2" t="n">
        <f aca="false">MODE(C20:C49)</f>
        <v>-0.395391304347826</v>
      </c>
      <c r="D196" s="2" t="n">
        <f aca="false">MODE(D20:D49)</f>
        <v>-0.895826086956522</v>
      </c>
      <c r="E196" s="2" t="n">
        <f aca="false">MODE(E20:E49)</f>
        <v>0.268521739130435</v>
      </c>
      <c r="F196" s="2" t="n">
        <f aca="false">MODE(F20:F49)</f>
        <v>-0.789217391304348</v>
      </c>
      <c r="G196" s="2" t="n">
        <f aca="false">MODE(G20:G49)</f>
        <v>0.24095652173913</v>
      </c>
      <c r="H196" s="2" t="n">
        <f aca="false">MODE(H20:H49)</f>
        <v>-2.44582608695652</v>
      </c>
      <c r="I196" s="2" t="n">
        <f aca="false">MODE(I20:I49)</f>
        <v>-1.64121739130435</v>
      </c>
      <c r="J196" s="2" t="n">
        <f aca="false">MODE(J20:J49)</f>
        <v>-2.50460869565217</v>
      </c>
      <c r="K196" s="2" t="n">
        <f aca="false">MODE(K20:K49)</f>
        <v>1.67008695652174</v>
      </c>
      <c r="L196" s="2" t="n">
        <f aca="false">MODE(L20:L49)</f>
        <v>-0.156173913043478</v>
      </c>
      <c r="M196" s="2" t="n">
        <f aca="false">MODE(M20:M49)</f>
        <v>0.327304347826087</v>
      </c>
      <c r="N196" s="2" t="n">
        <f aca="false">MODE(N20:N49)</f>
        <v>0.492173913043478</v>
      </c>
      <c r="O196" s="2" t="n">
        <f aca="false">MODE(O20:O49)</f>
        <v>-3.19921739130435</v>
      </c>
      <c r="P196" s="2" t="n">
        <f aca="false">MODE(P20:P49)</f>
        <v>-3.19921739130435</v>
      </c>
      <c r="R196" s="2" t="n">
        <f aca="false">MODE(R20:R49)</f>
        <v>-3.16678260869565</v>
      </c>
      <c r="S196" s="2" t="e">
        <f aca="false">MODE(S20:S49)</f>
        <v>#VALUE!</v>
      </c>
      <c r="T196" s="2" t="n">
        <f aca="false">MODE(T20:T49)</f>
        <v>-1.98408695652174</v>
      </c>
      <c r="U196" s="2" t="n">
        <f aca="false">MODE(U20:U49)</f>
        <v>-1.00573913043478</v>
      </c>
      <c r="V196" s="2" t="n">
        <f aca="false">MODE(V20:V49)</f>
        <v>-2.20669565217391</v>
      </c>
      <c r="W196" s="2" t="e">
        <f aca="false">MODE(W20:W49)</f>
        <v>#VALUE!</v>
      </c>
      <c r="X196" s="2" t="n">
        <f aca="false">MODE(X20:X49)</f>
        <v>-2.35678260869565</v>
      </c>
    </row>
    <row r="197" s="1" customFormat="true" ht="12.75" hidden="false" customHeight="false" outlineLevel="0" collapsed="false">
      <c r="A197" s="1" t="s">
        <v>35</v>
      </c>
      <c r="B197" s="2"/>
      <c r="C197" s="2" t="n">
        <f aca="false">STDEV(C20:C49)</f>
        <v>0.662938512431106</v>
      </c>
      <c r="D197" s="2" t="n">
        <f aca="false">STDEV(D20:D49)</f>
        <v>0.831869242598625</v>
      </c>
      <c r="E197" s="2" t="n">
        <f aca="false">STDEV(E20:E49)</f>
        <v>0.991958992941826</v>
      </c>
      <c r="F197" s="2" t="n">
        <f aca="false">STDEV(F20:F49)</f>
        <v>1.2989584244716</v>
      </c>
      <c r="G197" s="2" t="n">
        <f aca="false">STDEV(G20:G49)</f>
        <v>1.98087046928666</v>
      </c>
      <c r="H197" s="2" t="n">
        <f aca="false">STDEV(H20:H49)</f>
        <v>1.92382643731693</v>
      </c>
      <c r="I197" s="2" t="n">
        <f aca="false">STDEV(I20:I49)</f>
        <v>1.49575014816885</v>
      </c>
      <c r="J197" s="2" t="n">
        <f aca="false">STDEV(J20:J49)</f>
        <v>1.90021341814091</v>
      </c>
      <c r="K197" s="2" t="n">
        <f aca="false">STDEV(K20:K49)</f>
        <v>1.35624464615713</v>
      </c>
      <c r="L197" s="2" t="n">
        <f aca="false">STDEV(L20:L49)</f>
        <v>1.07387770874217</v>
      </c>
      <c r="M197" s="2" t="n">
        <f aca="false">STDEV(M20:M49)</f>
        <v>0.946630078619482</v>
      </c>
      <c r="N197" s="2" t="n">
        <f aca="false">STDEV(N20:N49)</f>
        <v>0.750504810953513</v>
      </c>
      <c r="O197" s="2" t="n">
        <f aca="false">STDEV(O20:O49)</f>
        <v>4.64466838082291</v>
      </c>
      <c r="P197" s="2" t="n">
        <f aca="false">STDEV(P20:P49)</f>
        <v>4.64466838082291</v>
      </c>
      <c r="R197" s="2" t="n">
        <f aca="false">STDEV(R20:R49)</f>
        <v>4.64466838082291</v>
      </c>
      <c r="S197" s="2" t="e">
        <f aca="false">STDEV(S20:S49)</f>
        <v>#DIV/0!</v>
      </c>
      <c r="T197" s="2" t="n">
        <f aca="false">STDEV(T20:T49)</f>
        <v>2.48751909829207</v>
      </c>
      <c r="U197" s="2" t="n">
        <f aca="false">STDEV(U20:U49)</f>
        <v>3.12219301059404</v>
      </c>
      <c r="V197" s="2" t="n">
        <f aca="false">STDEV(V20:V49)</f>
        <v>1.77520456972367</v>
      </c>
      <c r="W197" s="2" t="n">
        <f aca="false">STDEV(W20:W49)</f>
        <v>4.73164543322375</v>
      </c>
      <c r="X197" s="2" t="n">
        <f aca="false">STDEV(X20:X49)</f>
        <v>4.22288566425061</v>
      </c>
    </row>
    <row r="198" s="1" customFormat="true" ht="12.75" hidden="false" customHeight="false" outlineLevel="0" collapsed="false">
      <c r="A198" s="1" t="s">
        <v>36</v>
      </c>
      <c r="C198" s="2" t="n">
        <f aca="false">MAX(C20:C49)</f>
        <v>1.28460869565217</v>
      </c>
      <c r="D198" s="2" t="n">
        <f aca="false">MAX(D20:D49)</f>
        <v>3.30417391304348</v>
      </c>
      <c r="E198" s="2" t="n">
        <f aca="false">MAX(E20:E49)</f>
        <v>2.21852173913044</v>
      </c>
      <c r="F198" s="2" t="n">
        <f aca="false">MAX(F20:F49)</f>
        <v>3.87078260869565</v>
      </c>
      <c r="G198" s="2" t="n">
        <f aca="false">MAX(G20:G49)</f>
        <v>6.62095652173913</v>
      </c>
      <c r="H198" s="2" t="n">
        <f aca="false">MAX(H20:H49)</f>
        <v>5.20417391304348</v>
      </c>
      <c r="I198" s="2" t="n">
        <f aca="false">MAX(I20:I49)</f>
        <v>4.29878260869565</v>
      </c>
      <c r="J198" s="2" t="n">
        <f aca="false">MAX(J20:J49)</f>
        <v>4.83539130434783</v>
      </c>
      <c r="K198" s="2" t="n">
        <f aca="false">MAX(K20:K49)</f>
        <v>3.09008695652174</v>
      </c>
      <c r="L198" s="2" t="n">
        <f aca="false">MAX(L20:L49)</f>
        <v>2.60382608695652</v>
      </c>
      <c r="M198" s="2" t="n">
        <f aca="false">MAX(M20:M49)</f>
        <v>1.76730434782609</v>
      </c>
      <c r="N198" s="2" t="n">
        <f aca="false">MAX(N20:N49)</f>
        <v>2.25217391304348</v>
      </c>
      <c r="O198" s="2" t="n">
        <f aca="false">MAX(O20:O49)</f>
        <v>9.52078260869565</v>
      </c>
      <c r="P198" s="2" t="n">
        <f aca="false">MAX(P20:P49)</f>
        <v>9.52078260869565</v>
      </c>
      <c r="R198" s="2" t="n">
        <f aca="false">MAX(R20:R49)</f>
        <v>9.55321739130435</v>
      </c>
      <c r="S198" s="2" t="n">
        <f aca="false">MAX(S20:S49)</f>
        <v>0</v>
      </c>
      <c r="T198" s="2" t="n">
        <f aca="false">MAX(T20:T49)</f>
        <v>6.69591304347826</v>
      </c>
      <c r="U198" s="2" t="n">
        <f aca="false">MAX(U20:U49)</f>
        <v>6.67426086956522</v>
      </c>
      <c r="V198" s="2" t="n">
        <f aca="false">MAX(V20:V49)</f>
        <v>3.90330434782609</v>
      </c>
      <c r="W198" s="2" t="n">
        <f aca="false">MAX(W20:W49)</f>
        <v>9.68347826086957</v>
      </c>
      <c r="X198" s="2" t="n">
        <f aca="false">MAX(X20:X49)</f>
        <v>11.8132173913043</v>
      </c>
    </row>
    <row r="199" s="1" customFormat="true" ht="12.75" hidden="false" customHeight="false" outlineLevel="0" collapsed="false">
      <c r="A199" s="1" t="s">
        <v>37</v>
      </c>
      <c r="C199" s="2" t="n">
        <f aca="false">MIN(C20:C49)</f>
        <v>-1.02539130434783</v>
      </c>
      <c r="D199" s="2" t="n">
        <f aca="false">MIN(D20:D49)</f>
        <v>-1.15582608695652</v>
      </c>
      <c r="E199" s="2" t="n">
        <f aca="false">MIN(E20:E49)</f>
        <v>-1.71147826086957</v>
      </c>
      <c r="F199" s="2" t="n">
        <f aca="false">MIN(F20:F49)</f>
        <v>-2.08921739130435</v>
      </c>
      <c r="G199" s="2" t="n">
        <f aca="false">MIN(G20:G49)</f>
        <v>-2.03904347826087</v>
      </c>
      <c r="H199" s="2" t="n">
        <f aca="false">MIN(H20:H49)</f>
        <v>-2.76582608695652</v>
      </c>
      <c r="I199" s="2" t="n">
        <f aca="false">MIN(I20:I49)</f>
        <v>-2.12121739130435</v>
      </c>
      <c r="J199" s="2" t="n">
        <f aca="false">MIN(J20:J49)</f>
        <v>-2.50460869565217</v>
      </c>
      <c r="K199" s="2" t="n">
        <f aca="false">MIN(K20:K49)</f>
        <v>-2.23991304347826</v>
      </c>
      <c r="L199" s="2" t="n">
        <f aca="false">MIN(L20:L49)</f>
        <v>-2.04617391304348</v>
      </c>
      <c r="M199" s="2" t="n">
        <f aca="false">MIN(M20:M49)</f>
        <v>-1.65269565217391</v>
      </c>
      <c r="N199" s="2" t="n">
        <f aca="false">MIN(N20:N49)</f>
        <v>-1.06782608695652</v>
      </c>
      <c r="O199" s="2" t="n">
        <f aca="false">MIN(O20:O49)</f>
        <v>-12.1992173913043</v>
      </c>
      <c r="P199" s="2" t="n">
        <f aca="false">MIN(P20:P49)</f>
        <v>-12.1992173913043</v>
      </c>
      <c r="R199" s="2" t="n">
        <f aca="false">MIN(R20:R49)</f>
        <v>-12.1667826086957</v>
      </c>
      <c r="S199" s="2" t="n">
        <f aca="false">MIN(S20:S49)</f>
        <v>0</v>
      </c>
      <c r="T199" s="2" t="n">
        <f aca="false">MIN(T20:T49)</f>
        <v>-3.27408695652174</v>
      </c>
      <c r="U199" s="2" t="n">
        <f aca="false">MIN(U20:U49)</f>
        <v>-5.02573913043478</v>
      </c>
      <c r="V199" s="2" t="n">
        <f aca="false">MIN(V20:V49)</f>
        <v>-2.84669565217391</v>
      </c>
      <c r="W199" s="2" t="n">
        <f aca="false">MIN(W20:W49)</f>
        <v>-12.9865217391304</v>
      </c>
      <c r="X199" s="2" t="n">
        <f aca="false">MIN(X20:X49)</f>
        <v>-7.05678260869565</v>
      </c>
    </row>
    <row r="200" s="1" customFormat="true" ht="12.75" hidden="false" customHeight="false" outlineLevel="0" collapsed="false"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</row>
    <row r="201" s="1" customFormat="true" ht="12.75" hidden="false" customHeight="false" outlineLevel="0" collapsed="false">
      <c r="A201" s="1" t="s">
        <v>31</v>
      </c>
      <c r="C201" s="16" t="n">
        <f aca="false">A10</f>
        <v>1891</v>
      </c>
      <c r="D201" s="16" t="n">
        <f aca="false">A39</f>
        <v>1920</v>
      </c>
      <c r="E201" s="16" t="n">
        <f aca="false">D201-C201+1</f>
        <v>30</v>
      </c>
      <c r="F201" s="2"/>
      <c r="G201" s="2"/>
      <c r="H201" s="2"/>
      <c r="I201" s="2"/>
      <c r="J201" s="2"/>
      <c r="K201" s="2"/>
      <c r="L201" s="2"/>
      <c r="M201" s="2"/>
      <c r="N201" s="2"/>
      <c r="O201" s="2"/>
    </row>
    <row r="202" s="1" customFormat="true" ht="12.75" hidden="false" customHeight="false" outlineLevel="0" collapsed="false">
      <c r="A202" s="1" t="s">
        <v>32</v>
      </c>
      <c r="C202" s="2" t="n">
        <f aca="false">AVERAGE(C10:C39)</f>
        <v>0.0389420289855073</v>
      </c>
      <c r="D202" s="2" t="n">
        <f aca="false">AVERAGE(D10:D39)</f>
        <v>-0.00882608695652186</v>
      </c>
      <c r="E202" s="2" t="n">
        <f aca="false">AVERAGE(E10:E39)</f>
        <v>0.185855072463768</v>
      </c>
      <c r="F202" s="2" t="n">
        <f aca="false">AVERAGE(F10:F39)</f>
        <v>0.00111594202898541</v>
      </c>
      <c r="G202" s="2" t="n">
        <f aca="false">AVERAGE(G10:G39)</f>
        <v>0.77895652173913</v>
      </c>
      <c r="H202" s="2" t="n">
        <f aca="false">AVERAGE(H10:H39)</f>
        <v>0.072840579710145</v>
      </c>
      <c r="I202" s="2" t="n">
        <f aca="false">AVERAGE(I10:I39)</f>
        <v>0.163782608695652</v>
      </c>
      <c r="J202" s="2" t="n">
        <f aca="false">AVERAGE(J10:J39)</f>
        <v>-0.246608695652174</v>
      </c>
      <c r="K202" s="2" t="n">
        <f aca="false">AVERAGE(K10:K39)</f>
        <v>0.128420289855073</v>
      </c>
      <c r="L202" s="2" t="n">
        <f aca="false">AVERAGE(L10:L39)</f>
        <v>0.220826086956522</v>
      </c>
      <c r="M202" s="2" t="n">
        <f aca="false">AVERAGE(M10:M39)</f>
        <v>0.00463768115942034</v>
      </c>
      <c r="N202" s="2" t="n">
        <f aca="false">AVERAGE(N10:N39)</f>
        <v>0.0405072463768116</v>
      </c>
      <c r="O202" s="2" t="n">
        <f aca="false">AVERAGE(O10:O39)</f>
        <v>1.38044927536232</v>
      </c>
      <c r="P202" s="2" t="n">
        <f aca="false">AVERAGE(P10:P39)</f>
        <v>1.38044927536232</v>
      </c>
      <c r="R202" s="2" t="n">
        <f aca="false">AVERAGE(R10:R39)</f>
        <v>1.41288405797101</v>
      </c>
      <c r="S202" s="2" t="e">
        <f aca="false">AVERAGE(S10:S39)</f>
        <v>#DIV/0!</v>
      </c>
      <c r="T202" s="2" t="n">
        <f aca="false">AVERAGE(T10:T39)</f>
        <v>0.852913043478261</v>
      </c>
      <c r="U202" s="2" t="n">
        <f aca="false">AVERAGE(U10:U39)</f>
        <v>0.0455942028985508</v>
      </c>
      <c r="V202" s="2" t="n">
        <f aca="false">AVERAGE(V10:V39)</f>
        <v>0.265971014492754</v>
      </c>
      <c r="W202" s="2" t="n">
        <f aca="false">AVERAGE(W10:W39)</f>
        <v>1.4748115942029</v>
      </c>
      <c r="X202" s="2" t="n">
        <f aca="false">AVERAGE(X10:X39)</f>
        <v>1.11821739130435</v>
      </c>
    </row>
    <row r="203" s="1" customFormat="true" ht="12.75" hidden="false" customHeight="false" outlineLevel="0" collapsed="false">
      <c r="A203" s="1" t="s">
        <v>33</v>
      </c>
      <c r="C203" s="2" t="n">
        <f aca="false">MEDIAN(C10:C39)</f>
        <v>-0.195391304347826</v>
      </c>
      <c r="D203" s="2" t="n">
        <f aca="false">MEDIAN(D10:D39)</f>
        <v>0.0441739130434782</v>
      </c>
      <c r="E203" s="2" t="n">
        <f aca="false">MEDIAN(E10:E39)</f>
        <v>0.483521739130435</v>
      </c>
      <c r="F203" s="2" t="n">
        <f aca="false">MEDIAN(F10:F39)</f>
        <v>-0.184217391304348</v>
      </c>
      <c r="G203" s="2" t="n">
        <f aca="false">MEDIAN(G10:G39)</f>
        <v>0.540956521739131</v>
      </c>
      <c r="H203" s="2" t="n">
        <f aca="false">MEDIAN(H10:H39)</f>
        <v>-0.225826086956522</v>
      </c>
      <c r="I203" s="2" t="n">
        <f aca="false">MEDIAN(I10:I39)</f>
        <v>0.163782608695652</v>
      </c>
      <c r="J203" s="2" t="n">
        <f aca="false">MEDIAN(J10:J39)</f>
        <v>-1.03460869565217</v>
      </c>
      <c r="K203" s="2" t="n">
        <f aca="false">MEDIAN(K10:K39)</f>
        <v>0.120086956521739</v>
      </c>
      <c r="L203" s="2" t="n">
        <f aca="false">MEDIAN(L10:L39)</f>
        <v>0.128826086956522</v>
      </c>
      <c r="M203" s="2" t="n">
        <f aca="false">MEDIAN(M10:M39)</f>
        <v>-0.047695652173913</v>
      </c>
      <c r="N203" s="2" t="n">
        <f aca="false">MEDIAN(N10:N39)</f>
        <v>-0.0328260869565218</v>
      </c>
      <c r="O203" s="2" t="n">
        <f aca="false">MEDIAN(O10:O39)</f>
        <v>1.37578260869565</v>
      </c>
      <c r="P203" s="2" t="n">
        <f aca="false">MEDIAN(P10:P39)</f>
        <v>1.37578260869565</v>
      </c>
      <c r="R203" s="2" t="n">
        <f aca="false">MEDIAN(R10:R39)</f>
        <v>1.40821739130435</v>
      </c>
      <c r="S203" s="2" t="e">
        <f aca="false">MEDIAN(S10:S39)</f>
        <v>#VALUE!</v>
      </c>
      <c r="T203" s="2" t="n">
        <f aca="false">MEDIAN(T10:T39)</f>
        <v>0.305913043478261</v>
      </c>
      <c r="U203" s="2" t="n">
        <f aca="false">MEDIAN(U10:U39)</f>
        <v>-0.0907391304347824</v>
      </c>
      <c r="V203" s="2" t="n">
        <f aca="false">MEDIAN(V10:V39)</f>
        <v>-0.096695652173913</v>
      </c>
      <c r="W203" s="2" t="n">
        <f aca="false">MEDIAN(W10:W39)</f>
        <v>1.19347826086957</v>
      </c>
      <c r="X203" s="2" t="n">
        <f aca="false">MEDIAN(X10:X39)</f>
        <v>1.61321739130435</v>
      </c>
    </row>
    <row r="204" s="1" customFormat="true" ht="12.75" hidden="false" customHeight="false" outlineLevel="0" collapsed="false">
      <c r="A204" s="1" t="s">
        <v>34</v>
      </c>
      <c r="C204" s="2" t="n">
        <f aca="false">MODE(C10:C39)</f>
        <v>-0.315391304347826</v>
      </c>
      <c r="D204" s="2" t="n">
        <f aca="false">MODE(D10:D39)</f>
        <v>-0.145826086956522</v>
      </c>
      <c r="E204" s="2" t="n">
        <f aca="false">MODE(E10:E39)</f>
        <v>-1.04147826086957</v>
      </c>
      <c r="F204" s="2" t="n">
        <f aca="false">MODE(F10:F39)</f>
        <v>0.150782608695652</v>
      </c>
      <c r="G204" s="2" t="n">
        <f aca="false">MODE(G10:G39)</f>
        <v>0.24095652173913</v>
      </c>
      <c r="H204" s="2" t="n">
        <f aca="false">MODE(H10:H39)</f>
        <v>-2.44582608695652</v>
      </c>
      <c r="I204" s="2" t="n">
        <f aca="false">MODE(I10:I39)</f>
        <v>-1.64121739130435</v>
      </c>
      <c r="J204" s="2" t="e">
        <f aca="false">MODE(J10:J39)</f>
        <v>#VALUE!</v>
      </c>
      <c r="K204" s="2" t="n">
        <f aca="false">MODE(K10:K39)</f>
        <v>0.120086956521739</v>
      </c>
      <c r="L204" s="2" t="e">
        <f aca="false">MODE(L10:L39)</f>
        <v>#VALUE!</v>
      </c>
      <c r="M204" s="2" t="e">
        <f aca="false">MODE(M10:M39)</f>
        <v>#VALUE!</v>
      </c>
      <c r="N204" s="2" t="n">
        <f aca="false">MODE(N10:N39)</f>
        <v>0.382173913043478</v>
      </c>
      <c r="O204" s="2" t="e">
        <f aca="false">MODE(O10:O39)</f>
        <v>#VALUE!</v>
      </c>
      <c r="P204" s="2" t="e">
        <f aca="false">MODE(P10:P39)</f>
        <v>#VALUE!</v>
      </c>
      <c r="R204" s="2" t="e">
        <f aca="false">MODE(R10:R39)</f>
        <v>#VALUE!</v>
      </c>
      <c r="S204" s="2" t="e">
        <f aca="false">MODE(S10:S39)</f>
        <v>#VALUE!</v>
      </c>
      <c r="T204" s="2" t="e">
        <f aca="false">MODE(T10:T39)</f>
        <v>#VALUE!</v>
      </c>
      <c r="U204" s="2" t="n">
        <f aca="false">MODE(U10:U39)</f>
        <v>5.66426086956522</v>
      </c>
      <c r="V204" s="2" t="e">
        <f aca="false">MODE(V10:V39)</f>
        <v>#VALUE!</v>
      </c>
      <c r="W204" s="2" t="e">
        <f aca="false">MODE(W10:W39)</f>
        <v>#VALUE!</v>
      </c>
      <c r="X204" s="2" t="e">
        <f aca="false">MODE(X10:X39)</f>
        <v>#VALUE!</v>
      </c>
    </row>
    <row r="205" s="1" customFormat="true" ht="12.75" hidden="false" customHeight="false" outlineLevel="0" collapsed="false">
      <c r="A205" s="1" t="s">
        <v>35</v>
      </c>
      <c r="B205" s="2"/>
      <c r="C205" s="2" t="n">
        <f aca="false">STDEV(C10:C39)</f>
        <v>0.630022896865434</v>
      </c>
      <c r="D205" s="2" t="n">
        <f aca="false">STDEV(D10:D39)</f>
        <v>0.567852275593355</v>
      </c>
      <c r="E205" s="2" t="n">
        <f aca="false">STDEV(E10:E39)</f>
        <v>1.0610467614036</v>
      </c>
      <c r="F205" s="2" t="n">
        <f aca="false">STDEV(F10:F39)</f>
        <v>1.08543169016893</v>
      </c>
      <c r="G205" s="2" t="n">
        <f aca="false">STDEV(G10:G39)</f>
        <v>2.00572009598754</v>
      </c>
      <c r="H205" s="2" t="n">
        <f aca="false">STDEV(H10:H39)</f>
        <v>2.02701876100624</v>
      </c>
      <c r="I205" s="2" t="n">
        <f aca="false">STDEV(I10:I39)</f>
        <v>1.56955462604458</v>
      </c>
      <c r="J205" s="2" t="n">
        <f aca="false">STDEV(J10:J39)</f>
        <v>1.79843878654947</v>
      </c>
      <c r="K205" s="2" t="n">
        <f aca="false">STDEV(K10:K39)</f>
        <v>1.41767921894062</v>
      </c>
      <c r="L205" s="2" t="n">
        <f aca="false">STDEV(L10:L39)</f>
        <v>1.22035933091517</v>
      </c>
      <c r="M205" s="2" t="n">
        <f aca="false">STDEV(M10:M39)</f>
        <v>0.933465672062739</v>
      </c>
      <c r="N205" s="2" t="n">
        <f aca="false">STDEV(N10:N39)</f>
        <v>0.887592960972436</v>
      </c>
      <c r="O205" s="2" t="n">
        <f aca="false">STDEV(O10:O39)</f>
        <v>4.329273637677</v>
      </c>
      <c r="P205" s="2" t="n">
        <f aca="false">STDEV(P10:P39)</f>
        <v>4.329273637677</v>
      </c>
      <c r="R205" s="2" t="n">
        <f aca="false">STDEV(R10:R39)</f>
        <v>4.329273637677</v>
      </c>
      <c r="S205" s="2" t="e">
        <f aca="false">STDEV(S10:S39)</f>
        <v>#DIV/0!</v>
      </c>
      <c r="T205" s="2" t="n">
        <f aca="false">STDEV(T10:T39)</f>
        <v>2.74600041439583</v>
      </c>
      <c r="U205" s="2" t="n">
        <f aca="false">STDEV(U10:U39)</f>
        <v>3.18350461114719</v>
      </c>
      <c r="V205" s="2" t="n">
        <f aca="false">STDEV(V10:V39)</f>
        <v>1.78101662818882</v>
      </c>
      <c r="W205" s="2" t="n">
        <f aca="false">STDEV(W10:W39)</f>
        <v>4.53318699899046</v>
      </c>
      <c r="X205" s="2" t="n">
        <f aca="false">STDEV(X10:X39)</f>
        <v>4.30878073001056</v>
      </c>
    </row>
    <row r="206" s="1" customFormat="true" ht="12.75" hidden="false" customHeight="false" outlineLevel="0" collapsed="false">
      <c r="A206" s="1" t="s">
        <v>36</v>
      </c>
      <c r="C206" s="2" t="n">
        <f aca="false">MAX(C10:C39)</f>
        <v>1.28460869565217</v>
      </c>
      <c r="D206" s="2" t="n">
        <f aca="false">MAX(D10:D39)</f>
        <v>1.20417391304348</v>
      </c>
      <c r="E206" s="2" t="n">
        <f aca="false">MAX(E10:E39)</f>
        <v>2.21852173913044</v>
      </c>
      <c r="F206" s="2" t="n">
        <f aca="false">MAX(F10:F39)</f>
        <v>2.88078260869565</v>
      </c>
      <c r="G206" s="2" t="n">
        <f aca="false">MAX(G10:G39)</f>
        <v>6.62095652173913</v>
      </c>
      <c r="H206" s="2" t="n">
        <f aca="false">MAX(H10:H39)</f>
        <v>5.20417391304348</v>
      </c>
      <c r="I206" s="2" t="n">
        <f aca="false">MAX(I10:I39)</f>
        <v>4.29878260869565</v>
      </c>
      <c r="J206" s="2" t="n">
        <f aca="false">MAX(J10:J39)</f>
        <v>4.83539130434783</v>
      </c>
      <c r="K206" s="2" t="n">
        <f aca="false">MAX(K10:K39)</f>
        <v>3.09008695652174</v>
      </c>
      <c r="L206" s="2" t="n">
        <f aca="false">MAX(L10:L39)</f>
        <v>2.60382608695652</v>
      </c>
      <c r="M206" s="2" t="n">
        <f aca="false">MAX(M10:M39)</f>
        <v>1.76730434782609</v>
      </c>
      <c r="N206" s="2" t="n">
        <f aca="false">MAX(N10:N39)</f>
        <v>2.80217391304348</v>
      </c>
      <c r="O206" s="2" t="n">
        <f aca="false">MAX(O10:O39)</f>
        <v>9.52078260869565</v>
      </c>
      <c r="P206" s="2" t="n">
        <f aca="false">MAX(P10:P39)</f>
        <v>9.52078260869565</v>
      </c>
      <c r="R206" s="2" t="n">
        <f aca="false">MAX(R10:R39)</f>
        <v>9.55321739130435</v>
      </c>
      <c r="S206" s="2" t="n">
        <f aca="false">MAX(S10:S39)</f>
        <v>0</v>
      </c>
      <c r="T206" s="2" t="n">
        <f aca="false">MAX(T10:T39)</f>
        <v>6.69591304347826</v>
      </c>
      <c r="U206" s="2" t="n">
        <f aca="false">MAX(U10:U39)</f>
        <v>6.67426086956522</v>
      </c>
      <c r="V206" s="2" t="n">
        <f aca="false">MAX(V10:V39)</f>
        <v>3.90330434782609</v>
      </c>
      <c r="W206" s="2" t="n">
        <f aca="false">MAX(W10:W39)</f>
        <v>9.68347826086957</v>
      </c>
      <c r="X206" s="2" t="n">
        <f aca="false">MAX(X10:X39)</f>
        <v>11.8132173913043</v>
      </c>
    </row>
    <row r="207" s="1" customFormat="true" ht="12.75" hidden="false" customHeight="false" outlineLevel="0" collapsed="false">
      <c r="A207" s="1" t="s">
        <v>37</v>
      </c>
      <c r="C207" s="2" t="n">
        <f aca="false">MIN(C10:C39)</f>
        <v>-0.845391304347826</v>
      </c>
      <c r="D207" s="2" t="n">
        <f aca="false">MIN(D10:D39)</f>
        <v>-1.15582608695652</v>
      </c>
      <c r="E207" s="2" t="n">
        <f aca="false">MIN(E10:E39)</f>
        <v>-1.71147826086957</v>
      </c>
      <c r="F207" s="2" t="n">
        <f aca="false">MIN(F10:F39)</f>
        <v>-2.08921739130435</v>
      </c>
      <c r="G207" s="2" t="n">
        <f aca="false">MIN(G10:G39)</f>
        <v>-2.95904347826087</v>
      </c>
      <c r="H207" s="2" t="n">
        <f aca="false">MIN(H10:H39)</f>
        <v>-2.64582608695652</v>
      </c>
      <c r="I207" s="2" t="n">
        <f aca="false">MIN(I10:I39)</f>
        <v>-2.12121739130435</v>
      </c>
      <c r="J207" s="2" t="n">
        <f aca="false">MIN(J10:J39)</f>
        <v>-2.73460869565217</v>
      </c>
      <c r="K207" s="2" t="n">
        <f aca="false">MIN(K10:K39)</f>
        <v>-2.54991304347826</v>
      </c>
      <c r="L207" s="2" t="n">
        <f aca="false">MIN(L10:L39)</f>
        <v>-1.72617391304348</v>
      </c>
      <c r="M207" s="2" t="n">
        <f aca="false">MIN(M10:M39)</f>
        <v>-1.65269565217391</v>
      </c>
      <c r="N207" s="2" t="n">
        <f aca="false">MIN(N10:N39)</f>
        <v>-1.05782608695652</v>
      </c>
      <c r="O207" s="2" t="n">
        <f aca="false">MIN(O10:O39)</f>
        <v>-7.46921739130435</v>
      </c>
      <c r="P207" s="2" t="n">
        <f aca="false">MIN(P10:P39)</f>
        <v>-7.46921739130435</v>
      </c>
      <c r="R207" s="2" t="n">
        <f aca="false">MIN(R10:R39)</f>
        <v>-7.43678260869565</v>
      </c>
      <c r="S207" s="2" t="n">
        <f aca="false">MIN(S10:S39)</f>
        <v>0</v>
      </c>
      <c r="T207" s="2" t="n">
        <f aca="false">MIN(T10:T39)</f>
        <v>-5.37408695652174</v>
      </c>
      <c r="U207" s="2" t="n">
        <f aca="false">MIN(U10:U39)</f>
        <v>-4.44573913043478</v>
      </c>
      <c r="V207" s="2" t="n">
        <f aca="false">MIN(V10:V39)</f>
        <v>-2.20669565217391</v>
      </c>
      <c r="W207" s="2" t="n">
        <f aca="false">MIN(W10:W39)</f>
        <v>-9.15652173913044</v>
      </c>
      <c r="X207" s="2" t="n">
        <f aca="false">MIN(X10:X39)</f>
        <v>-7.5767826086956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repared by Edward J. Hopkins &amp;D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/>
  <dc:title/>
</cp:coreProperties>
</file>