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S_ANN" sheetId="1" state="visible" r:id="rId2"/>
    <sheet name="GRB-HDDU" sheetId="2" state="visible" r:id="rId3"/>
    <sheet name="MON_AV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HEATING DEGREE DAY UNITS Base 65 deg. F</t>
  </si>
  <si>
    <t xml:space="preserve">GREEN BAY, WI</t>
  </si>
  <si>
    <t xml:space="preserve">Year</t>
  </si>
  <si>
    <t xml:space="preserve">GROW.</t>
  </si>
  <si>
    <t xml:space="preserve">NON-GR</t>
  </si>
  <si>
    <t xml:space="preserve">SEASO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1900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#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</t>
  </si>
  <si>
    <t xml:space="preserve">30 yrs</t>
  </si>
  <si>
    <t xml:space="preserve">1951-80</t>
  </si>
  <si>
    <t xml:space="preserve">1941-70</t>
  </si>
  <si>
    <t xml:space="preserve">1931-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"/>
    <numFmt numFmtId="167" formatCode="0.0"/>
    <numFmt numFmtId="168" formatCode="0.00"/>
    <numFmt numFmtId="169" formatCode="#,##0"/>
    <numFmt numFmtId="170" formatCode="0.0_)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ACCUMULATED HEATING DEGREE DAY UNITS: 
GREEN BAY, WI  Source: NCDC (1899/1900 to 2001/02 Seasons)</a:t>
            </a:r>
          </a:p>
        </c:rich>
      </c:tx>
      <c:layout>
        <c:manualLayout>
          <c:xMode val="edge"/>
          <c:yMode val="edge"/>
          <c:x val="0.19169465071182"/>
          <c:y val="0.0429395003644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83772406943"/>
          <c:y val="0.188191637399775"/>
          <c:w val="0.906399281085939"/>
          <c:h val="0.711748724405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HDDU'!$A$5:$A$108</c:f>
              <c:strCache>
                <c:ptCount val="104"/>
                <c:pt idx="0">
                  <c:v>1899-19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</c:strCache>
            </c:strRef>
          </c:cat>
          <c:val>
            <c:numRef>
              <c:f>'GRB-HDDU'!$O$5:$O$108</c:f>
              <c:numCache>
                <c:formatCode>General</c:formatCode>
                <c:ptCount val="104"/>
                <c:pt idx="0">
                  <c:v>7651</c:v>
                </c:pt>
                <c:pt idx="1">
                  <c:v>7716</c:v>
                </c:pt>
                <c:pt idx="2">
                  <c:v>7722</c:v>
                </c:pt>
                <c:pt idx="3">
                  <c:v>7565</c:v>
                </c:pt>
                <c:pt idx="4">
                  <c:v>9183</c:v>
                </c:pt>
                <c:pt idx="5">
                  <c:v>8436</c:v>
                </c:pt>
                <c:pt idx="6">
                  <c:v>7774</c:v>
                </c:pt>
                <c:pt idx="7">
                  <c:v>8156</c:v>
                </c:pt>
                <c:pt idx="8">
                  <c:v>7855</c:v>
                </c:pt>
                <c:pt idx="9">
                  <c:v>7768</c:v>
                </c:pt>
                <c:pt idx="10">
                  <c:v>7760</c:v>
                </c:pt>
                <c:pt idx="11">
                  <c:v>7624</c:v>
                </c:pt>
                <c:pt idx="12">
                  <c:v>9007</c:v>
                </c:pt>
                <c:pt idx="13">
                  <c:v>7957</c:v>
                </c:pt>
                <c:pt idx="14">
                  <c:v>7624</c:v>
                </c:pt>
                <c:pt idx="15">
                  <c:v>7674</c:v>
                </c:pt>
                <c:pt idx="16">
                  <c:v>8234</c:v>
                </c:pt>
                <c:pt idx="17">
                  <c:v>9021</c:v>
                </c:pt>
                <c:pt idx="18">
                  <c:v>8736</c:v>
                </c:pt>
                <c:pt idx="19">
                  <c:v>7140</c:v>
                </c:pt>
                <c:pt idx="20">
                  <c:v>8737</c:v>
                </c:pt>
                <c:pt idx="21">
                  <c:v>6687</c:v>
                </c:pt>
                <c:pt idx="22">
                  <c:v>7791</c:v>
                </c:pt>
                <c:pt idx="23">
                  <c:v>8200</c:v>
                </c:pt>
                <c:pt idx="24">
                  <c:v>8133</c:v>
                </c:pt>
                <c:pt idx="25">
                  <c:v>7982</c:v>
                </c:pt>
                <c:pt idx="26">
                  <c:v>8679</c:v>
                </c:pt>
                <c:pt idx="27">
                  <c:v>8174</c:v>
                </c:pt>
                <c:pt idx="28">
                  <c:v>8221</c:v>
                </c:pt>
                <c:pt idx="29">
                  <c:v>8340</c:v>
                </c:pt>
                <c:pt idx="30">
                  <c:v>7993</c:v>
                </c:pt>
                <c:pt idx="31">
                  <c:v>7110</c:v>
                </c:pt>
                <c:pt idx="32">
                  <c:v>6857</c:v>
                </c:pt>
                <c:pt idx="33">
                  <c:v>7674</c:v>
                </c:pt>
                <c:pt idx="34">
                  <c:v>7816</c:v>
                </c:pt>
                <c:pt idx="35">
                  <c:v>7893</c:v>
                </c:pt>
                <c:pt idx="36">
                  <c:v>8559</c:v>
                </c:pt>
                <c:pt idx="37">
                  <c:v>7958</c:v>
                </c:pt>
                <c:pt idx="38">
                  <c:v>7623</c:v>
                </c:pt>
                <c:pt idx="39">
                  <c:v>7428</c:v>
                </c:pt>
                <c:pt idx="40">
                  <c:v>7791</c:v>
                </c:pt>
                <c:pt idx="41">
                  <c:v>7517</c:v>
                </c:pt>
                <c:pt idx="42">
                  <c:v>6883</c:v>
                </c:pt>
                <c:pt idx="43">
                  <c:v>8357</c:v>
                </c:pt>
                <c:pt idx="44">
                  <c:v>7670</c:v>
                </c:pt>
                <c:pt idx="45">
                  <c:v>7656</c:v>
                </c:pt>
                <c:pt idx="46">
                  <c:v>7780</c:v>
                </c:pt>
                <c:pt idx="47">
                  <c:v>7970</c:v>
                </c:pt>
                <c:pt idx="48">
                  <c:v>8038</c:v>
                </c:pt>
                <c:pt idx="49">
                  <c:v>7364</c:v>
                </c:pt>
                <c:pt idx="50">
                  <c:v>8432</c:v>
                </c:pt>
                <c:pt idx="51">
                  <c:v>8683</c:v>
                </c:pt>
                <c:pt idx="52">
                  <c:v>8358</c:v>
                </c:pt>
                <c:pt idx="53">
                  <c:v>7850</c:v>
                </c:pt>
                <c:pt idx="54">
                  <c:v>7410</c:v>
                </c:pt>
                <c:pt idx="55">
                  <c:v>7798</c:v>
                </c:pt>
                <c:pt idx="56">
                  <c:v>8539</c:v>
                </c:pt>
                <c:pt idx="57">
                  <c:v>8122</c:v>
                </c:pt>
                <c:pt idx="58">
                  <c:v>8094</c:v>
                </c:pt>
                <c:pt idx="59">
                  <c:v>8500</c:v>
                </c:pt>
                <c:pt idx="60">
                  <c:v>8316</c:v>
                </c:pt>
                <c:pt idx="61">
                  <c:v>7830</c:v>
                </c:pt>
                <c:pt idx="62">
                  <c:v>8270</c:v>
                </c:pt>
                <c:pt idx="63">
                  <c:v>8219</c:v>
                </c:pt>
                <c:pt idx="64">
                  <c:v>7694</c:v>
                </c:pt>
                <c:pt idx="65">
                  <c:v>8229</c:v>
                </c:pt>
                <c:pt idx="66">
                  <c:v>7958</c:v>
                </c:pt>
                <c:pt idx="67">
                  <c:v>8216</c:v>
                </c:pt>
                <c:pt idx="68">
                  <c:v>8027</c:v>
                </c:pt>
                <c:pt idx="69">
                  <c:v>8244</c:v>
                </c:pt>
                <c:pt idx="70">
                  <c:v>8490</c:v>
                </c:pt>
                <c:pt idx="71">
                  <c:v>8419</c:v>
                </c:pt>
                <c:pt idx="72">
                  <c:v>8235</c:v>
                </c:pt>
                <c:pt idx="73">
                  <c:v>7556</c:v>
                </c:pt>
                <c:pt idx="74">
                  <c:v>7869</c:v>
                </c:pt>
                <c:pt idx="75">
                  <c:v>8136</c:v>
                </c:pt>
                <c:pt idx="76">
                  <c:v>7751</c:v>
                </c:pt>
                <c:pt idx="77">
                  <c:v>8639</c:v>
                </c:pt>
                <c:pt idx="78">
                  <c:v>8673</c:v>
                </c:pt>
                <c:pt idx="79">
                  <c:v>8810</c:v>
                </c:pt>
                <c:pt idx="80">
                  <c:v>7845</c:v>
                </c:pt>
                <c:pt idx="81">
                  <c:v>7776</c:v>
                </c:pt>
                <c:pt idx="82">
                  <c:v>8416</c:v>
                </c:pt>
                <c:pt idx="83">
                  <c:v>7686</c:v>
                </c:pt>
                <c:pt idx="84">
                  <c:v>8190</c:v>
                </c:pt>
                <c:pt idx="85">
                  <c:v>7622</c:v>
                </c:pt>
                <c:pt idx="86">
                  <c:v>8124</c:v>
                </c:pt>
                <c:pt idx="87">
                  <c:v>7125</c:v>
                </c:pt>
                <c:pt idx="88">
                  <c:v>7830</c:v>
                </c:pt>
                <c:pt idx="89">
                  <c:v>8053</c:v>
                </c:pt>
                <c:pt idx="90">
                  <c:v>7681</c:v>
                </c:pt>
                <c:pt idx="91">
                  <c:v>7316</c:v>
                </c:pt>
                <c:pt idx="92">
                  <c:v>7621</c:v>
                </c:pt>
                <c:pt idx="93">
                  <c:v>8000</c:v>
                </c:pt>
                <c:pt idx="94">
                  <c:v>8186</c:v>
                </c:pt>
                <c:pt idx="95">
                  <c:v>7006</c:v>
                </c:pt>
                <c:pt idx="96">
                  <c:v>8575</c:v>
                </c:pt>
                <c:pt idx="97">
                  <c:v>8364</c:v>
                </c:pt>
                <c:pt idx="98">
                  <c:v>7038</c:v>
                </c:pt>
                <c:pt idx="99">
                  <c:v>6874</c:v>
                </c:pt>
                <c:pt idx="100">
                  <c:v>7378</c:v>
                </c:pt>
                <c:pt idx="101">
                  <c:v>7961</c:v>
                </c:pt>
                <c:pt idx="102">
                  <c:v>7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0849"/>
        <c:axId val="79844336"/>
      </c:lineChart>
      <c:catAx>
        <c:axId val="6288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336"/>
        <c:crossesAt val="0"/>
        <c:auto val="1"/>
        <c:lblAlgn val="ctr"/>
        <c:lblOffset val="100"/>
        <c:noMultiLvlLbl val="0"/>
      </c:catAx>
      <c:valAx>
        <c:axId val="79844336"/>
        <c:scaling>
          <c:orientation val="minMax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25606583739299"/>
              <c:y val="-0.346895500629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HEATING DEGREE DAY UNITS: Green Bay, WI  
1964/65 to 1999/2000 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59646218607"/>
          <c:y val="0.186004903584918"/>
          <c:w val="0.909331693704772"/>
          <c:h val="0.7139354582201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HDDU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GRB-HDDU'!$C$111:$N$111</c:f>
              <c:numCache>
                <c:formatCode>General</c:formatCode>
                <c:ptCount val="12"/>
                <c:pt idx="0">
                  <c:v>19.5588235294118</c:v>
                </c:pt>
                <c:pt idx="1">
                  <c:v>41.0588235294118</c:v>
                </c:pt>
                <c:pt idx="2">
                  <c:v>206.735294117647</c:v>
                </c:pt>
                <c:pt idx="3">
                  <c:v>532.352941176471</c:v>
                </c:pt>
                <c:pt idx="4">
                  <c:v>926</c:v>
                </c:pt>
                <c:pt idx="5">
                  <c:v>1347.26470588235</c:v>
                </c:pt>
                <c:pt idx="6">
                  <c:v>1542.61764705882</c:v>
                </c:pt>
                <c:pt idx="7">
                  <c:v>1284.05882352941</c:v>
                </c:pt>
                <c:pt idx="8">
                  <c:v>1065.88235294118</c:v>
                </c:pt>
                <c:pt idx="9">
                  <c:v>632.676470588235</c:v>
                </c:pt>
                <c:pt idx="10">
                  <c:v>308.529411764706</c:v>
                </c:pt>
                <c:pt idx="11">
                  <c:v>84.6176470588235</c:v>
                </c:pt>
              </c:numCache>
            </c:numRef>
          </c:val>
        </c:ser>
        <c:gapWidth val="150"/>
        <c:overlap val="0"/>
        <c:axId val="28631940"/>
        <c:axId val="25092197"/>
      </c:barChart>
      <c:catAx>
        <c:axId val="286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197"/>
        <c:crossesAt val="0"/>
        <c:auto val="1"/>
        <c:lblAlgn val="ctr"/>
        <c:lblOffset val="100"/>
        <c:noMultiLvlLbl val="0"/>
      </c:catAx>
      <c:valAx>
        <c:axId val="2509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CCUMULATED HEATING DEGREE DAY UNITS</a:t>
                </a:r>
              </a:p>
            </c:rich>
          </c:tx>
          <c:layout>
            <c:manualLayout>
              <c:xMode val="edge"/>
              <c:yMode val="edge"/>
              <c:x val="0.0252565861041479"/>
              <c:y val="-0.349546087071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M109" activeCellId="0" sqref="M109"/>
    </sheetView>
  </sheetViews>
  <sheetFormatPr defaultColWidth="7.7070312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18" min="17" style="0" width="6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 t="s">
        <v>2</v>
      </c>
      <c r="Y2" s="4" t="s">
        <v>3</v>
      </c>
      <c r="Z2" s="5" t="s">
        <v>4</v>
      </c>
    </row>
    <row r="3" s="3" customFormat="true" ht="12.75" hidden="false" customHeight="false" outlineLevel="0" collapsed="false">
      <c r="A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R3" s="3" t="s">
        <v>18</v>
      </c>
    </row>
    <row r="5" customFormat="false" ht="12.75" hidden="false" customHeight="false" outlineLevel="0" collapsed="false">
      <c r="A5" s="1" t="s">
        <v>20</v>
      </c>
      <c r="B5" s="1"/>
      <c r="C5" s="6" t="n">
        <v>10</v>
      </c>
      <c r="D5" s="6" t="n">
        <v>15</v>
      </c>
      <c r="E5" s="6" t="n">
        <v>284</v>
      </c>
      <c r="F5" s="6" t="n">
        <v>392</v>
      </c>
      <c r="G5" s="6" t="n">
        <v>716</v>
      </c>
      <c r="H5" s="6" t="n">
        <v>1294</v>
      </c>
      <c r="I5" s="6" t="n">
        <v>1290</v>
      </c>
      <c r="J5" s="6" t="n">
        <v>1450</v>
      </c>
      <c r="K5" s="6" t="n">
        <v>1271</v>
      </c>
      <c r="L5" s="6" t="n">
        <v>587</v>
      </c>
      <c r="M5" s="6" t="n">
        <v>260</v>
      </c>
      <c r="N5" s="6" t="n">
        <v>82</v>
      </c>
      <c r="O5" s="6" t="n">
        <v>7651</v>
      </c>
      <c r="P5" s="0" t="n">
        <f aca="false">SUM(C5:N5)</f>
        <v>7651</v>
      </c>
      <c r="R5" s="7"/>
    </row>
    <row r="6" customFormat="false" ht="12.75" hidden="false" customHeight="false" outlineLevel="0" collapsed="false">
      <c r="A6" s="1" t="s">
        <v>21</v>
      </c>
      <c r="B6" s="1"/>
      <c r="C6" s="6" t="n">
        <v>26</v>
      </c>
      <c r="D6" s="6" t="n">
        <v>2</v>
      </c>
      <c r="E6" s="6" t="n">
        <v>130</v>
      </c>
      <c r="F6" s="6" t="n">
        <v>242</v>
      </c>
      <c r="G6" s="6" t="n">
        <v>1010</v>
      </c>
      <c r="H6" s="6" t="n">
        <v>1254</v>
      </c>
      <c r="I6" s="6" t="n">
        <v>1436</v>
      </c>
      <c r="J6" s="6" t="n">
        <v>1456</v>
      </c>
      <c r="K6" s="6" t="n">
        <v>1180</v>
      </c>
      <c r="L6" s="6" t="n">
        <v>586</v>
      </c>
      <c r="M6" s="6" t="n">
        <v>316</v>
      </c>
      <c r="N6" s="6" t="n">
        <v>78</v>
      </c>
      <c r="O6" s="6" t="n">
        <v>7716</v>
      </c>
      <c r="P6" s="0" t="n">
        <f aca="false">SUM(C6:N6)</f>
        <v>7716</v>
      </c>
      <c r="R6" s="7" t="n">
        <f aca="false">SUM(I5:N5,C6:H6)</f>
        <v>7604</v>
      </c>
    </row>
    <row r="7" customFormat="false" ht="12.75" hidden="false" customHeight="false" outlineLevel="0" collapsed="false">
      <c r="A7" s="1" t="s">
        <v>22</v>
      </c>
      <c r="B7" s="1"/>
      <c r="C7" s="6" t="n">
        <v>5</v>
      </c>
      <c r="D7" s="6" t="n">
        <v>16</v>
      </c>
      <c r="E7" s="6" t="n">
        <v>194</v>
      </c>
      <c r="F7" s="6" t="n">
        <v>470</v>
      </c>
      <c r="G7" s="6" t="n">
        <v>955</v>
      </c>
      <c r="H7" s="6" t="n">
        <v>1406</v>
      </c>
      <c r="I7" s="6" t="n">
        <v>1415</v>
      </c>
      <c r="J7" s="6" t="n">
        <v>1275</v>
      </c>
      <c r="K7" s="6" t="n">
        <v>920</v>
      </c>
      <c r="L7" s="6" t="n">
        <v>644</v>
      </c>
      <c r="M7" s="6" t="n">
        <v>287</v>
      </c>
      <c r="N7" s="6" t="n">
        <v>135</v>
      </c>
      <c r="O7" s="6" t="n">
        <v>7722</v>
      </c>
      <c r="P7" s="0" t="n">
        <f aca="false">SUM(C7:N7)</f>
        <v>7722</v>
      </c>
      <c r="R7" s="7" t="n">
        <f aca="false">SUM(I6:N6,C7:H7)</f>
        <v>8098</v>
      </c>
    </row>
    <row r="8" customFormat="false" ht="12.75" hidden="false" customHeight="false" outlineLevel="0" collapsed="false">
      <c r="A8" s="1" t="s">
        <v>23</v>
      </c>
      <c r="B8" s="1"/>
      <c r="C8" s="6" t="n">
        <v>11</v>
      </c>
      <c r="D8" s="6" t="n">
        <v>44</v>
      </c>
      <c r="E8" s="6" t="n">
        <v>224</v>
      </c>
      <c r="F8" s="6" t="n">
        <v>508</v>
      </c>
      <c r="G8" s="6" t="n">
        <v>716</v>
      </c>
      <c r="H8" s="6" t="n">
        <v>1327</v>
      </c>
      <c r="I8" s="6" t="n">
        <v>1508</v>
      </c>
      <c r="J8" s="6" t="n">
        <v>1298</v>
      </c>
      <c r="K8" s="6" t="n">
        <v>878</v>
      </c>
      <c r="L8" s="6" t="n">
        <v>639</v>
      </c>
      <c r="M8" s="6" t="n">
        <v>284</v>
      </c>
      <c r="N8" s="6" t="n">
        <v>128</v>
      </c>
      <c r="O8" s="6" t="n">
        <v>7565</v>
      </c>
      <c r="P8" s="0" t="n">
        <f aca="false">SUM(C8:N8)</f>
        <v>7565</v>
      </c>
      <c r="R8" s="7" t="n">
        <f aca="false">SUM(I7:N7,C8:H8)</f>
        <v>7506</v>
      </c>
    </row>
    <row r="9" customFormat="false" ht="12.75" hidden="false" customHeight="false" outlineLevel="0" collapsed="false">
      <c r="A9" s="1" t="s">
        <v>24</v>
      </c>
      <c r="B9" s="1"/>
      <c r="C9" s="6" t="n">
        <v>18</v>
      </c>
      <c r="D9" s="6" t="n">
        <v>84</v>
      </c>
      <c r="E9" s="6" t="n">
        <v>196</v>
      </c>
      <c r="F9" s="6" t="n">
        <v>505</v>
      </c>
      <c r="G9" s="6" t="n">
        <v>1015</v>
      </c>
      <c r="H9" s="6" t="n">
        <v>1582</v>
      </c>
      <c r="I9" s="6" t="n">
        <v>1726</v>
      </c>
      <c r="J9" s="6" t="n">
        <v>1692</v>
      </c>
      <c r="K9" s="6" t="n">
        <v>1162</v>
      </c>
      <c r="L9" s="6" t="n">
        <v>814</v>
      </c>
      <c r="M9" s="6" t="n">
        <v>323</v>
      </c>
      <c r="N9" s="6" t="n">
        <v>66</v>
      </c>
      <c r="O9" s="6" t="n">
        <v>9183</v>
      </c>
      <c r="P9" s="0" t="n">
        <f aca="false">SUM(C9:N9)</f>
        <v>9183</v>
      </c>
      <c r="R9" s="7" t="n">
        <f aca="false">SUM(I8:N8,C9:H9)</f>
        <v>8135</v>
      </c>
    </row>
    <row r="10" customFormat="false" ht="12.75" hidden="false" customHeight="false" outlineLevel="0" collapsed="false">
      <c r="A10" s="1" t="s">
        <v>25</v>
      </c>
      <c r="B10" s="1"/>
      <c r="C10" s="6" t="n">
        <v>22</v>
      </c>
      <c r="D10" s="6" t="n">
        <v>66</v>
      </c>
      <c r="E10" s="6" t="n">
        <v>194</v>
      </c>
      <c r="F10" s="6" t="n">
        <v>528</v>
      </c>
      <c r="G10" s="6" t="n">
        <v>808</v>
      </c>
      <c r="H10" s="6" t="n">
        <v>1394</v>
      </c>
      <c r="I10" s="6" t="n">
        <v>1700</v>
      </c>
      <c r="J10" s="6" t="n">
        <v>1488</v>
      </c>
      <c r="K10" s="6" t="n">
        <v>1074</v>
      </c>
      <c r="L10" s="6" t="n">
        <v>656</v>
      </c>
      <c r="M10" s="6" t="n">
        <v>402</v>
      </c>
      <c r="N10" s="6" t="n">
        <v>104</v>
      </c>
      <c r="O10" s="6" t="n">
        <v>8436</v>
      </c>
      <c r="P10" s="0" t="n">
        <f aca="false">SUM(C10:N10)</f>
        <v>8436</v>
      </c>
      <c r="R10" s="7" t="n">
        <f aca="false">SUM(I9:N9,C10:H10)</f>
        <v>8795</v>
      </c>
    </row>
    <row r="11" customFormat="false" ht="12.75" hidden="false" customHeight="false" outlineLevel="0" collapsed="false">
      <c r="A11" s="1" t="s">
        <v>26</v>
      </c>
      <c r="B11" s="1"/>
      <c r="C11" s="6" t="n">
        <v>26</v>
      </c>
      <c r="D11" s="6" t="n">
        <v>22</v>
      </c>
      <c r="E11" s="6" t="n">
        <v>113</v>
      </c>
      <c r="F11" s="6" t="n">
        <v>558</v>
      </c>
      <c r="G11" s="6" t="n">
        <v>916</v>
      </c>
      <c r="H11" s="6" t="n">
        <v>1216</v>
      </c>
      <c r="I11" s="6" t="n">
        <v>1268</v>
      </c>
      <c r="J11" s="6" t="n">
        <v>1310</v>
      </c>
      <c r="K11" s="6" t="n">
        <v>1326</v>
      </c>
      <c r="L11" s="6" t="n">
        <v>573</v>
      </c>
      <c r="M11" s="6" t="n">
        <v>374</v>
      </c>
      <c r="N11" s="6" t="n">
        <v>72</v>
      </c>
      <c r="O11" s="6" t="n">
        <v>7774</v>
      </c>
      <c r="P11" s="0" t="n">
        <f aca="false">SUM(C11:N11)</f>
        <v>7774</v>
      </c>
      <c r="R11" s="7" t="n">
        <f aca="false">SUM(I10:N10,C11:H11)</f>
        <v>8275</v>
      </c>
    </row>
    <row r="12" customFormat="false" ht="12.75" hidden="false" customHeight="false" outlineLevel="0" collapsed="false">
      <c r="A12" s="1" t="s">
        <v>27</v>
      </c>
      <c r="B12" s="1"/>
      <c r="C12" s="6" t="n">
        <v>14</v>
      </c>
      <c r="D12" s="6" t="n">
        <v>17</v>
      </c>
      <c r="E12" s="6" t="n">
        <v>88</v>
      </c>
      <c r="F12" s="6" t="n">
        <v>524</v>
      </c>
      <c r="G12" s="6" t="n">
        <v>886</v>
      </c>
      <c r="H12" s="6" t="n">
        <v>1268</v>
      </c>
      <c r="I12" s="6" t="n">
        <v>1546</v>
      </c>
      <c r="J12" s="6" t="n">
        <v>1288</v>
      </c>
      <c r="K12" s="6" t="n">
        <v>963</v>
      </c>
      <c r="L12" s="6" t="n">
        <v>898</v>
      </c>
      <c r="M12" s="6" t="n">
        <v>562</v>
      </c>
      <c r="N12" s="6" t="n">
        <v>102</v>
      </c>
      <c r="O12" s="6" t="n">
        <v>8156</v>
      </c>
      <c r="P12" s="0" t="n">
        <f aca="false">SUM(C12:N12)</f>
        <v>8156</v>
      </c>
      <c r="R12" s="7" t="n">
        <f aca="false">SUM(I11:N11,C12:H12)</f>
        <v>7720</v>
      </c>
    </row>
    <row r="13" customFormat="false" ht="12.75" hidden="false" customHeight="false" outlineLevel="0" collapsed="false">
      <c r="A13" s="1" t="s">
        <v>28</v>
      </c>
      <c r="B13" s="1"/>
      <c r="C13" s="6" t="n">
        <v>12</v>
      </c>
      <c r="D13" s="6" t="n">
        <v>50</v>
      </c>
      <c r="E13" s="6" t="n">
        <v>222</v>
      </c>
      <c r="F13" s="6" t="n">
        <v>576</v>
      </c>
      <c r="G13" s="6" t="n">
        <v>904</v>
      </c>
      <c r="H13" s="6" t="n">
        <v>1276</v>
      </c>
      <c r="I13" s="6" t="n">
        <v>1403</v>
      </c>
      <c r="J13" s="6" t="n">
        <v>1333</v>
      </c>
      <c r="K13" s="6" t="n">
        <v>1035</v>
      </c>
      <c r="L13" s="6" t="n">
        <v>640</v>
      </c>
      <c r="M13" s="6" t="n">
        <v>300</v>
      </c>
      <c r="N13" s="6" t="n">
        <v>104</v>
      </c>
      <c r="O13" s="6" t="n">
        <v>7855</v>
      </c>
      <c r="P13" s="0" t="n">
        <f aca="false">SUM(C13:N13)</f>
        <v>7855</v>
      </c>
      <c r="R13" s="7" t="n">
        <f aca="false">SUM(I12:N12,C13:H13)</f>
        <v>8399</v>
      </c>
    </row>
    <row r="14" customFormat="false" ht="12.75" hidden="false" customHeight="false" outlineLevel="0" collapsed="false">
      <c r="A14" s="1" t="s">
        <v>29</v>
      </c>
      <c r="B14" s="1"/>
      <c r="C14" s="6" t="n">
        <v>20</v>
      </c>
      <c r="D14" s="6" t="n">
        <v>38</v>
      </c>
      <c r="E14" s="6" t="n">
        <v>100</v>
      </c>
      <c r="F14" s="6" t="n">
        <v>438</v>
      </c>
      <c r="G14" s="6" t="n">
        <v>858</v>
      </c>
      <c r="H14" s="6" t="n">
        <v>1352</v>
      </c>
      <c r="I14" s="6" t="n">
        <v>1418</v>
      </c>
      <c r="J14" s="6" t="n">
        <v>1200</v>
      </c>
      <c r="K14" s="6" t="n">
        <v>1101</v>
      </c>
      <c r="L14" s="6" t="n">
        <v>800</v>
      </c>
      <c r="M14" s="6" t="n">
        <v>364</v>
      </c>
      <c r="N14" s="6" t="n">
        <v>79</v>
      </c>
      <c r="O14" s="6" t="n">
        <v>7768</v>
      </c>
      <c r="P14" s="0" t="n">
        <f aca="false">SUM(C14:N14)</f>
        <v>7768</v>
      </c>
      <c r="R14" s="7" t="n">
        <f aca="false">SUM(I13:N13,C14:H14)</f>
        <v>7621</v>
      </c>
    </row>
    <row r="15" customFormat="false" ht="12.75" hidden="false" customHeight="false" outlineLevel="0" collapsed="false">
      <c r="A15" s="1" t="s">
        <v>30</v>
      </c>
      <c r="B15" s="1"/>
      <c r="C15" s="6" t="n">
        <v>19</v>
      </c>
      <c r="D15" s="6" t="n">
        <v>26</v>
      </c>
      <c r="E15" s="6" t="n">
        <v>186</v>
      </c>
      <c r="F15" s="6" t="n">
        <v>597</v>
      </c>
      <c r="G15" s="6" t="n">
        <v>708</v>
      </c>
      <c r="H15" s="6" t="n">
        <v>1485</v>
      </c>
      <c r="I15" s="6" t="n">
        <v>1517</v>
      </c>
      <c r="J15" s="6" t="n">
        <v>1395</v>
      </c>
      <c r="K15" s="6" t="n">
        <v>736</v>
      </c>
      <c r="L15" s="6" t="n">
        <v>562</v>
      </c>
      <c r="M15" s="6" t="n">
        <v>416</v>
      </c>
      <c r="N15" s="6" t="n">
        <v>113</v>
      </c>
      <c r="O15" s="6" t="n">
        <v>7760</v>
      </c>
      <c r="P15" s="0" t="n">
        <f aca="false">SUM(C15:N15)</f>
        <v>7760</v>
      </c>
      <c r="R15" s="7" t="n">
        <f aca="false">SUM(I14:N14,C15:H15)</f>
        <v>7983</v>
      </c>
    </row>
    <row r="16" customFormat="false" ht="12.75" hidden="false" customHeight="false" outlineLevel="0" collapsed="false">
      <c r="A16" s="1" t="s">
        <v>31</v>
      </c>
      <c r="B16" s="1"/>
      <c r="C16" s="6" t="n">
        <v>4</v>
      </c>
      <c r="D16" s="6" t="n">
        <v>22</v>
      </c>
      <c r="E16" s="6" t="n">
        <v>182</v>
      </c>
      <c r="F16" s="6" t="n">
        <v>408</v>
      </c>
      <c r="G16" s="6" t="n">
        <v>1045</v>
      </c>
      <c r="H16" s="6" t="n">
        <v>1422</v>
      </c>
      <c r="I16" s="6" t="n">
        <v>1503</v>
      </c>
      <c r="J16" s="6" t="n">
        <v>1131</v>
      </c>
      <c r="K16" s="6" t="n">
        <v>994</v>
      </c>
      <c r="L16" s="6" t="n">
        <v>661</v>
      </c>
      <c r="M16" s="6" t="n">
        <v>226</v>
      </c>
      <c r="N16" s="6" t="n">
        <v>26</v>
      </c>
      <c r="O16" s="6" t="n">
        <v>7624</v>
      </c>
      <c r="P16" s="0" t="n">
        <f aca="false">SUM(C16:N16)</f>
        <v>7624</v>
      </c>
      <c r="R16" s="7" t="n">
        <f aca="false">SUM(I15:N15,C16:H16)</f>
        <v>7822</v>
      </c>
    </row>
    <row r="17" customFormat="false" ht="12.75" hidden="false" customHeight="false" outlineLevel="0" collapsed="false">
      <c r="A17" s="1" t="s">
        <v>32</v>
      </c>
      <c r="B17" s="1"/>
      <c r="C17" s="6" t="n">
        <v>31</v>
      </c>
      <c r="D17" s="6" t="n">
        <v>54</v>
      </c>
      <c r="E17" s="6" t="n">
        <v>187</v>
      </c>
      <c r="F17" s="6" t="n">
        <v>552</v>
      </c>
      <c r="G17" s="6" t="n">
        <v>1090</v>
      </c>
      <c r="H17" s="6" t="n">
        <v>1126</v>
      </c>
      <c r="I17" s="6" t="n">
        <v>2048</v>
      </c>
      <c r="J17" s="6" t="n">
        <v>1508</v>
      </c>
      <c r="K17" s="6" t="n">
        <v>1333</v>
      </c>
      <c r="L17" s="6" t="n">
        <v>646</v>
      </c>
      <c r="M17" s="6" t="n">
        <v>326</v>
      </c>
      <c r="N17" s="6" t="n">
        <v>106</v>
      </c>
      <c r="O17" s="6" t="n">
        <v>9007</v>
      </c>
      <c r="P17" s="0" t="n">
        <f aca="false">SUM(C17:N17)</f>
        <v>9007</v>
      </c>
      <c r="R17" s="7" t="n">
        <f aca="false">SUM(I16:N16,C17:H17)</f>
        <v>7581</v>
      </c>
    </row>
    <row r="18" customFormat="false" ht="12.75" hidden="false" customHeight="false" outlineLevel="0" collapsed="false">
      <c r="A18" s="1" t="s">
        <v>33</v>
      </c>
      <c r="B18" s="1"/>
      <c r="C18" s="6" t="n">
        <v>34</v>
      </c>
      <c r="D18" s="6" t="n">
        <v>82</v>
      </c>
      <c r="E18" s="6" t="n">
        <v>196</v>
      </c>
      <c r="F18" s="6" t="n">
        <v>456</v>
      </c>
      <c r="G18" s="6" t="n">
        <v>835</v>
      </c>
      <c r="H18" s="6" t="n">
        <v>1165</v>
      </c>
      <c r="I18" s="6" t="n">
        <v>1444</v>
      </c>
      <c r="J18" s="6" t="n">
        <v>1476</v>
      </c>
      <c r="K18" s="6" t="n">
        <v>1202</v>
      </c>
      <c r="L18" s="6" t="n">
        <v>607</v>
      </c>
      <c r="M18" s="6" t="n">
        <v>372</v>
      </c>
      <c r="N18" s="6" t="n">
        <v>88</v>
      </c>
      <c r="O18" s="6" t="n">
        <v>7957</v>
      </c>
      <c r="P18" s="0" t="n">
        <f aca="false">SUM(C18:N18)</f>
        <v>7957</v>
      </c>
      <c r="R18" s="7" t="n">
        <f aca="false">SUM(I17:N17,C18:H18)</f>
        <v>8735</v>
      </c>
    </row>
    <row r="19" customFormat="false" ht="12.75" hidden="false" customHeight="false" outlineLevel="0" collapsed="false">
      <c r="A19" s="1" t="s">
        <v>34</v>
      </c>
      <c r="B19" s="1"/>
      <c r="C19" s="6" t="n">
        <v>17</v>
      </c>
      <c r="D19" s="6" t="n">
        <v>24</v>
      </c>
      <c r="E19" s="6" t="n">
        <v>216</v>
      </c>
      <c r="F19" s="6" t="n">
        <v>526</v>
      </c>
      <c r="G19" s="6" t="n">
        <v>758</v>
      </c>
      <c r="H19" s="6" t="n">
        <v>1044</v>
      </c>
      <c r="I19" s="6" t="n">
        <v>1278</v>
      </c>
      <c r="J19" s="6" t="n">
        <v>1547</v>
      </c>
      <c r="K19" s="6" t="n">
        <v>1126</v>
      </c>
      <c r="L19" s="6" t="n">
        <v>738</v>
      </c>
      <c r="M19" s="6" t="n">
        <v>246</v>
      </c>
      <c r="N19" s="6" t="n">
        <v>104</v>
      </c>
      <c r="O19" s="6" t="n">
        <v>7624</v>
      </c>
      <c r="P19" s="0" t="n">
        <f aca="false">SUM(C19:N19)</f>
        <v>7624</v>
      </c>
      <c r="R19" s="7" t="n">
        <f aca="false">SUM(I18:N18,C19:H19)</f>
        <v>7774</v>
      </c>
    </row>
    <row r="20" customFormat="false" ht="12.75" hidden="false" customHeight="false" outlineLevel="0" collapsed="false">
      <c r="A20" s="1" t="s">
        <v>35</v>
      </c>
      <c r="B20" s="1"/>
      <c r="C20" s="6" t="n">
        <v>2</v>
      </c>
      <c r="D20" s="6" t="n">
        <v>56</v>
      </c>
      <c r="E20" s="6" t="n">
        <v>164</v>
      </c>
      <c r="F20" s="6" t="n">
        <v>330</v>
      </c>
      <c r="G20" s="6" t="n">
        <v>874</v>
      </c>
      <c r="H20" s="6" t="n">
        <v>1510</v>
      </c>
      <c r="I20" s="6" t="n">
        <v>1516</v>
      </c>
      <c r="J20" s="6" t="n">
        <v>1066</v>
      </c>
      <c r="K20" s="6" t="n">
        <v>1127</v>
      </c>
      <c r="L20" s="6" t="n">
        <v>412</v>
      </c>
      <c r="M20" s="6" t="n">
        <v>440</v>
      </c>
      <c r="N20" s="6" t="n">
        <v>177</v>
      </c>
      <c r="O20" s="6" t="n">
        <v>7674</v>
      </c>
      <c r="P20" s="0" t="n">
        <f aca="false">SUM(C20:N20)</f>
        <v>7674</v>
      </c>
      <c r="R20" s="7" t="n">
        <f aca="false">SUM(I19:N19,C20:H20)</f>
        <v>7975</v>
      </c>
    </row>
    <row r="21" customFormat="false" ht="12.75" hidden="false" customHeight="false" outlineLevel="0" collapsed="false">
      <c r="A21" s="1" t="s">
        <v>36</v>
      </c>
      <c r="B21" s="1"/>
      <c r="C21" s="6" t="n">
        <v>59</v>
      </c>
      <c r="D21" s="6" t="n">
        <v>119</v>
      </c>
      <c r="E21" s="6" t="n">
        <v>152</v>
      </c>
      <c r="F21" s="6" t="n">
        <v>456</v>
      </c>
      <c r="G21" s="6" t="n">
        <v>830</v>
      </c>
      <c r="H21" s="6" t="n">
        <v>1287</v>
      </c>
      <c r="I21" s="6" t="n">
        <v>1436</v>
      </c>
      <c r="J21" s="6" t="n">
        <v>1489</v>
      </c>
      <c r="K21" s="6" t="n">
        <v>1276</v>
      </c>
      <c r="L21" s="6" t="n">
        <v>658</v>
      </c>
      <c r="M21" s="6" t="n">
        <v>320</v>
      </c>
      <c r="N21" s="6" t="n">
        <v>152</v>
      </c>
      <c r="O21" s="8" t="n">
        <v>8234</v>
      </c>
      <c r="P21" s="0" t="n">
        <f aca="false">SUM(C21:N21)</f>
        <v>8234</v>
      </c>
      <c r="R21" s="7" t="n">
        <f aca="false">SUM(I20:N20,C21:H21)</f>
        <v>7641</v>
      </c>
    </row>
    <row r="22" customFormat="false" ht="12.75" hidden="false" customHeight="false" outlineLevel="0" collapsed="false">
      <c r="A22" s="1" t="s">
        <v>37</v>
      </c>
      <c r="B22" s="1"/>
      <c r="C22" s="6" t="n">
        <v>2</v>
      </c>
      <c r="D22" s="6" t="n">
        <v>25</v>
      </c>
      <c r="E22" s="6" t="n">
        <v>236</v>
      </c>
      <c r="F22" s="6" t="n">
        <v>540</v>
      </c>
      <c r="G22" s="6" t="n">
        <v>941</v>
      </c>
      <c r="H22" s="6" t="n">
        <v>1505</v>
      </c>
      <c r="I22" s="6" t="n">
        <v>1667</v>
      </c>
      <c r="J22" s="6" t="n">
        <v>1594</v>
      </c>
      <c r="K22" s="6" t="n">
        <v>1116</v>
      </c>
      <c r="L22" s="6" t="n">
        <v>766</v>
      </c>
      <c r="M22" s="6" t="n">
        <v>463</v>
      </c>
      <c r="N22" s="6" t="n">
        <v>166</v>
      </c>
      <c r="O22" s="6" t="n">
        <v>9021</v>
      </c>
      <c r="P22" s="0" t="n">
        <f aca="false">SUM(C22:N22)</f>
        <v>9021</v>
      </c>
      <c r="R22" s="7" t="n">
        <f aca="false">SUM(I21:N21,C22:H22)</f>
        <v>8580</v>
      </c>
    </row>
    <row r="23" customFormat="false" ht="12.75" hidden="false" customHeight="false" outlineLevel="0" collapsed="false">
      <c r="A23" s="1" t="s">
        <v>38</v>
      </c>
      <c r="B23" s="1"/>
      <c r="C23" s="6" t="n">
        <v>32</v>
      </c>
      <c r="D23" s="6" t="n">
        <v>68</v>
      </c>
      <c r="E23" s="6" t="n">
        <v>212</v>
      </c>
      <c r="F23" s="6" t="n">
        <v>778</v>
      </c>
      <c r="G23" s="6" t="n">
        <v>868</v>
      </c>
      <c r="H23" s="6" t="n">
        <v>1544</v>
      </c>
      <c r="I23" s="6" t="n">
        <v>1834</v>
      </c>
      <c r="J23" s="6" t="n">
        <v>1377</v>
      </c>
      <c r="K23" s="6" t="n">
        <v>942</v>
      </c>
      <c r="L23" s="6" t="n">
        <v>731</v>
      </c>
      <c r="M23" s="6" t="n">
        <v>262</v>
      </c>
      <c r="N23" s="6" t="n">
        <v>88</v>
      </c>
      <c r="O23" s="6" t="n">
        <v>8736</v>
      </c>
      <c r="P23" s="0" t="n">
        <f aca="false">SUM(C23:N23)</f>
        <v>8736</v>
      </c>
      <c r="R23" s="7" t="n">
        <f aca="false">SUM(I22:N22,C23:H23)</f>
        <v>9274</v>
      </c>
    </row>
    <row r="24" customFormat="false" ht="12.75" hidden="false" customHeight="false" outlineLevel="0" collapsed="false">
      <c r="A24" s="1" t="s">
        <v>39</v>
      </c>
      <c r="B24" s="1"/>
      <c r="C24" s="6" t="n">
        <v>29</v>
      </c>
      <c r="D24" s="6" t="n">
        <v>14</v>
      </c>
      <c r="E24" s="6" t="n">
        <v>335</v>
      </c>
      <c r="F24" s="6" t="n">
        <v>430</v>
      </c>
      <c r="G24" s="6" t="n">
        <v>786</v>
      </c>
      <c r="H24" s="6" t="n">
        <v>1063</v>
      </c>
      <c r="I24" s="6" t="n">
        <v>1278</v>
      </c>
      <c r="J24" s="6" t="n">
        <v>1177</v>
      </c>
      <c r="K24" s="6" t="n">
        <v>1011</v>
      </c>
      <c r="L24" s="6" t="n">
        <v>644</v>
      </c>
      <c r="M24" s="6" t="n">
        <v>357</v>
      </c>
      <c r="N24" s="6" t="n">
        <v>16</v>
      </c>
      <c r="O24" s="6" t="n">
        <v>7140</v>
      </c>
      <c r="P24" s="0" t="n">
        <f aca="false">SUM(C24:N24)</f>
        <v>7140</v>
      </c>
      <c r="R24" s="7" t="n">
        <f aca="false">SUM(I23:N23,C24:H24)</f>
        <v>7891</v>
      </c>
    </row>
    <row r="25" customFormat="false" ht="12.75" hidden="false" customHeight="false" outlineLevel="0" collapsed="false">
      <c r="A25" s="1" t="s">
        <v>40</v>
      </c>
      <c r="B25" s="1"/>
      <c r="C25" s="6" t="n">
        <v>0</v>
      </c>
      <c r="D25" s="6" t="n">
        <v>32</v>
      </c>
      <c r="E25" s="6" t="n">
        <v>127</v>
      </c>
      <c r="F25" s="6" t="n">
        <v>518</v>
      </c>
      <c r="G25" s="6" t="n">
        <v>1001</v>
      </c>
      <c r="H25" s="6" t="n">
        <v>1644</v>
      </c>
      <c r="I25" s="6" t="n">
        <v>1730</v>
      </c>
      <c r="J25" s="6" t="n">
        <v>1426</v>
      </c>
      <c r="K25" s="6" t="n">
        <v>1050</v>
      </c>
      <c r="L25" s="6" t="n">
        <v>820</v>
      </c>
      <c r="M25" s="6" t="n">
        <v>325</v>
      </c>
      <c r="N25" s="6" t="n">
        <v>64</v>
      </c>
      <c r="O25" s="6" t="n">
        <v>8737</v>
      </c>
      <c r="P25" s="0" t="n">
        <f aca="false">SUM(C25:N25)</f>
        <v>8737</v>
      </c>
      <c r="R25" s="7" t="n">
        <f aca="false">SUM(I24:N24,C25:H25)</f>
        <v>7805</v>
      </c>
    </row>
    <row r="26" customFormat="false" ht="12.75" hidden="false" customHeight="false" outlineLevel="0" collapsed="false">
      <c r="A26" s="1" t="s">
        <v>41</v>
      </c>
      <c r="B26" s="1"/>
      <c r="C26" s="6" t="n">
        <v>38</v>
      </c>
      <c r="D26" s="6" t="n">
        <v>44</v>
      </c>
      <c r="E26" s="6" t="n">
        <v>122</v>
      </c>
      <c r="F26" s="6" t="n">
        <v>296</v>
      </c>
      <c r="G26" s="6" t="n">
        <v>920</v>
      </c>
      <c r="H26" s="6" t="n">
        <v>1192</v>
      </c>
      <c r="I26" s="6" t="n">
        <v>1268</v>
      </c>
      <c r="J26" s="6" t="n">
        <v>1103</v>
      </c>
      <c r="K26" s="6" t="n">
        <v>916</v>
      </c>
      <c r="L26" s="6" t="n">
        <v>460</v>
      </c>
      <c r="M26" s="6" t="n">
        <v>270</v>
      </c>
      <c r="N26" s="6" t="n">
        <v>58</v>
      </c>
      <c r="O26" s="6" t="n">
        <v>6687</v>
      </c>
      <c r="P26" s="0" t="n">
        <f aca="false">SUM(C26:N26)</f>
        <v>6687</v>
      </c>
      <c r="R26" s="7" t="n">
        <f aca="false">SUM(I25:N25,C26:H26)</f>
        <v>8027</v>
      </c>
    </row>
    <row r="27" customFormat="false" ht="12.75" hidden="false" customHeight="false" outlineLevel="0" collapsed="false">
      <c r="A27" s="1" t="s">
        <v>42</v>
      </c>
      <c r="B27" s="1"/>
      <c r="C27" s="6" t="n">
        <v>0</v>
      </c>
      <c r="D27" s="6" t="n">
        <v>13</v>
      </c>
      <c r="E27" s="6" t="n">
        <v>64</v>
      </c>
      <c r="F27" s="6" t="n">
        <v>494</v>
      </c>
      <c r="G27" s="6" t="n">
        <v>1012</v>
      </c>
      <c r="H27" s="6" t="n">
        <v>1340</v>
      </c>
      <c r="I27" s="6" t="n">
        <v>1612</v>
      </c>
      <c r="J27" s="6" t="n">
        <v>1386</v>
      </c>
      <c r="K27" s="6" t="n">
        <v>1052</v>
      </c>
      <c r="L27" s="6" t="n">
        <v>662</v>
      </c>
      <c r="M27" s="6" t="n">
        <v>120</v>
      </c>
      <c r="N27" s="6" t="n">
        <v>46</v>
      </c>
      <c r="O27" s="6" t="n">
        <v>7791</v>
      </c>
      <c r="P27" s="0" t="n">
        <f aca="false">SUM(C27:N27)</f>
        <v>7801</v>
      </c>
      <c r="R27" s="7" t="n">
        <f aca="false">SUM(I26:N26,C27:H27)</f>
        <v>6998</v>
      </c>
    </row>
    <row r="28" customFormat="false" ht="12.75" hidden="false" customHeight="false" outlineLevel="0" collapsed="false">
      <c r="A28" s="1" t="s">
        <v>43</v>
      </c>
      <c r="B28" s="1"/>
      <c r="C28" s="6" t="n">
        <v>18</v>
      </c>
      <c r="D28" s="6" t="n">
        <v>40</v>
      </c>
      <c r="E28" s="6" t="n">
        <v>153</v>
      </c>
      <c r="F28" s="6" t="n">
        <v>492</v>
      </c>
      <c r="G28" s="6" t="n">
        <v>754</v>
      </c>
      <c r="H28" s="6" t="n">
        <v>1408</v>
      </c>
      <c r="I28" s="6" t="n">
        <v>1414</v>
      </c>
      <c r="J28" s="6" t="n">
        <v>1486</v>
      </c>
      <c r="K28" s="6" t="n">
        <v>1330</v>
      </c>
      <c r="L28" s="6" t="n">
        <v>740</v>
      </c>
      <c r="M28" s="6" t="n">
        <v>313</v>
      </c>
      <c r="N28" s="6" t="n">
        <v>52</v>
      </c>
      <c r="O28" s="6" t="n">
        <v>8200</v>
      </c>
      <c r="P28" s="0" t="n">
        <f aca="false">SUM(C28:N28)</f>
        <v>8200</v>
      </c>
      <c r="R28" s="7" t="n">
        <f aca="false">SUM(I27:N27,C28:H28)</f>
        <v>7743</v>
      </c>
    </row>
    <row r="29" customFormat="false" ht="12.75" hidden="false" customHeight="false" outlineLevel="0" collapsed="false">
      <c r="A29" s="1" t="s">
        <v>44</v>
      </c>
      <c r="B29" s="1"/>
      <c r="C29" s="6" t="n">
        <v>4</v>
      </c>
      <c r="D29" s="6" t="n">
        <v>70</v>
      </c>
      <c r="E29" s="6" t="n">
        <v>188</v>
      </c>
      <c r="F29" s="6" t="n">
        <v>543</v>
      </c>
      <c r="G29" s="6" t="n">
        <v>794</v>
      </c>
      <c r="H29" s="6" t="n">
        <v>1022</v>
      </c>
      <c r="I29" s="6" t="n">
        <v>1756</v>
      </c>
      <c r="J29" s="6" t="n">
        <v>1306</v>
      </c>
      <c r="K29" s="6" t="n">
        <v>1142</v>
      </c>
      <c r="L29" s="6" t="n">
        <v>696</v>
      </c>
      <c r="M29" s="6" t="n">
        <v>490</v>
      </c>
      <c r="N29" s="6" t="n">
        <v>122</v>
      </c>
      <c r="O29" s="6" t="n">
        <v>8133</v>
      </c>
      <c r="P29" s="0" t="n">
        <f aca="false">SUM(C29:N29)</f>
        <v>8133</v>
      </c>
      <c r="R29" s="7" t="n">
        <f aca="false">SUM(I28:N28,C29:H29)</f>
        <v>7956</v>
      </c>
    </row>
    <row r="30" customFormat="false" ht="12.75" hidden="false" customHeight="false" outlineLevel="0" collapsed="false">
      <c r="A30" s="1" t="s">
        <v>45</v>
      </c>
      <c r="B30" s="1"/>
      <c r="C30" s="6" t="n">
        <v>48</v>
      </c>
      <c r="D30" s="6" t="n">
        <v>57</v>
      </c>
      <c r="E30" s="6" t="n">
        <v>279</v>
      </c>
      <c r="F30" s="6" t="n">
        <v>343</v>
      </c>
      <c r="G30" s="6" t="n">
        <v>902</v>
      </c>
      <c r="H30" s="6" t="n">
        <v>1581</v>
      </c>
      <c r="I30" s="6" t="n">
        <v>1490</v>
      </c>
      <c r="J30" s="6" t="n">
        <v>1206</v>
      </c>
      <c r="K30" s="6" t="n">
        <v>1030</v>
      </c>
      <c r="L30" s="6" t="n">
        <v>514</v>
      </c>
      <c r="M30" s="6" t="n">
        <v>440</v>
      </c>
      <c r="N30" s="6" t="n">
        <v>92</v>
      </c>
      <c r="O30" s="6" t="n">
        <v>7982</v>
      </c>
      <c r="P30" s="0" t="n">
        <f aca="false">SUM(C30:N30)</f>
        <v>7982</v>
      </c>
      <c r="R30" s="7" t="n">
        <f aca="false">SUM(I29:N29,C30:H30)</f>
        <v>8722</v>
      </c>
    </row>
    <row r="31" customFormat="false" ht="12.75" hidden="false" customHeight="false" outlineLevel="0" collapsed="false">
      <c r="A31" s="1" t="s">
        <v>46</v>
      </c>
      <c r="B31" s="1"/>
      <c r="C31" s="6" t="n">
        <v>34</v>
      </c>
      <c r="D31" s="6" t="n">
        <v>24</v>
      </c>
      <c r="E31" s="6" t="n">
        <v>137</v>
      </c>
      <c r="F31" s="6" t="n">
        <v>806</v>
      </c>
      <c r="G31" s="6" t="n">
        <v>970</v>
      </c>
      <c r="H31" s="6" t="n">
        <v>1473</v>
      </c>
      <c r="I31" s="6" t="n">
        <v>1460</v>
      </c>
      <c r="J31" s="6" t="n">
        <v>1230</v>
      </c>
      <c r="K31" s="6" t="n">
        <v>1296</v>
      </c>
      <c r="L31" s="6" t="n">
        <v>762</v>
      </c>
      <c r="M31" s="6" t="n">
        <v>323</v>
      </c>
      <c r="N31" s="6" t="n">
        <v>164</v>
      </c>
      <c r="O31" s="6" t="n">
        <v>8679</v>
      </c>
      <c r="P31" s="0" t="n">
        <f aca="false">SUM(C31:N31)</f>
        <v>8679</v>
      </c>
      <c r="R31" s="7" t="n">
        <f aca="false">SUM(I30:N30,C31:H31)</f>
        <v>8216</v>
      </c>
    </row>
    <row r="32" customFormat="false" ht="12.75" hidden="false" customHeight="false" outlineLevel="0" collapsed="false">
      <c r="A32" s="1" t="s">
        <v>47</v>
      </c>
      <c r="B32" s="1"/>
      <c r="C32" s="6" t="n">
        <v>16</v>
      </c>
      <c r="D32" s="6" t="n">
        <v>16</v>
      </c>
      <c r="E32" s="6" t="n">
        <v>238</v>
      </c>
      <c r="F32" s="6" t="n">
        <v>591</v>
      </c>
      <c r="G32" s="6" t="n">
        <v>1052</v>
      </c>
      <c r="H32" s="6" t="n">
        <v>1468</v>
      </c>
      <c r="I32" s="6" t="n">
        <v>1569</v>
      </c>
      <c r="J32" s="6" t="n">
        <v>1132</v>
      </c>
      <c r="K32" s="6" t="n">
        <v>898</v>
      </c>
      <c r="L32" s="6" t="n">
        <v>658</v>
      </c>
      <c r="M32" s="6" t="n">
        <v>394</v>
      </c>
      <c r="N32" s="6" t="n">
        <v>142</v>
      </c>
      <c r="O32" s="6" t="n">
        <v>8174</v>
      </c>
      <c r="P32" s="0" t="n">
        <f aca="false">SUM(C32:N32)</f>
        <v>8174</v>
      </c>
      <c r="R32" s="7" t="n">
        <f aca="false">SUM(I31:N31,C32:H32)</f>
        <v>8616</v>
      </c>
    </row>
    <row r="33" customFormat="false" ht="12.75" hidden="false" customHeight="false" outlineLevel="0" collapsed="false">
      <c r="A33" s="1" t="s">
        <v>48</v>
      </c>
      <c r="B33" s="1"/>
      <c r="C33" s="6" t="n">
        <v>30</v>
      </c>
      <c r="D33" s="6" t="n">
        <v>76</v>
      </c>
      <c r="E33" s="6" t="n">
        <v>180</v>
      </c>
      <c r="F33" s="6" t="n">
        <v>439</v>
      </c>
      <c r="G33" s="6" t="n">
        <v>906</v>
      </c>
      <c r="H33" s="6" t="n">
        <v>1497</v>
      </c>
      <c r="I33" s="6" t="n">
        <v>1432</v>
      </c>
      <c r="J33" s="6" t="n">
        <v>1316</v>
      </c>
      <c r="K33" s="6" t="n">
        <v>1102</v>
      </c>
      <c r="L33" s="6" t="n">
        <v>823</v>
      </c>
      <c r="M33" s="6" t="n">
        <v>270</v>
      </c>
      <c r="N33" s="6" t="n">
        <v>150</v>
      </c>
      <c r="O33" s="6" t="n">
        <v>8221</v>
      </c>
      <c r="P33" s="0" t="n">
        <f aca="false">SUM(C33:N33)</f>
        <v>8221</v>
      </c>
      <c r="R33" s="7" t="n">
        <f aca="false">SUM(I32:N32,C33:H33)</f>
        <v>7921</v>
      </c>
    </row>
    <row r="34" customFormat="false" ht="12.75" hidden="false" customHeight="false" outlineLevel="0" collapsed="false">
      <c r="A34" s="1" t="s">
        <v>49</v>
      </c>
      <c r="B34" s="1"/>
      <c r="C34" s="0" t="n">
        <v>12</v>
      </c>
      <c r="D34" s="0" t="n">
        <v>36</v>
      </c>
      <c r="E34" s="0" t="n">
        <v>256</v>
      </c>
      <c r="F34" s="0" t="n">
        <v>469</v>
      </c>
      <c r="G34" s="0" t="n">
        <v>838</v>
      </c>
      <c r="H34" s="0" t="n">
        <v>1204</v>
      </c>
      <c r="I34" s="0" t="n">
        <v>1834</v>
      </c>
      <c r="J34" s="0" t="n">
        <v>1517</v>
      </c>
      <c r="K34" s="0" t="n">
        <v>980</v>
      </c>
      <c r="L34" s="9" t="n">
        <v>602</v>
      </c>
      <c r="M34" s="9" t="n">
        <v>442</v>
      </c>
      <c r="N34" s="9" t="n">
        <v>150</v>
      </c>
      <c r="O34" s="10" t="n">
        <v>8340</v>
      </c>
      <c r="P34" s="0" t="n">
        <f aca="false">SUM(C34:N34)</f>
        <v>8340</v>
      </c>
      <c r="R34" s="7" t="n">
        <f aca="false">SUM(I33:N33,C34:H34)</f>
        <v>7908</v>
      </c>
    </row>
    <row r="35" customFormat="false" ht="12.75" hidden="false" customHeight="false" outlineLevel="0" collapsed="false">
      <c r="A35" s="0" t="s">
        <v>50</v>
      </c>
      <c r="C35" s="6" t="n">
        <v>22</v>
      </c>
      <c r="D35" s="6" t="n">
        <v>60</v>
      </c>
      <c r="E35" s="6" t="n">
        <v>206</v>
      </c>
      <c r="F35" s="6" t="n">
        <v>515</v>
      </c>
      <c r="G35" s="6" t="n">
        <v>1040</v>
      </c>
      <c r="H35" s="6" t="n">
        <v>1331</v>
      </c>
      <c r="I35" s="6" t="n">
        <v>1673</v>
      </c>
      <c r="J35" s="6" t="n">
        <v>1124</v>
      </c>
      <c r="K35" s="6" t="n">
        <v>1073</v>
      </c>
      <c r="L35" s="6" t="n">
        <v>611</v>
      </c>
      <c r="M35" s="6" t="n">
        <v>291</v>
      </c>
      <c r="N35" s="6" t="n">
        <v>47</v>
      </c>
      <c r="O35" s="6" t="n">
        <v>7993</v>
      </c>
      <c r="P35" s="0" t="n">
        <f aca="false">SUM(C35:N35)</f>
        <v>7993</v>
      </c>
      <c r="R35" s="7" t="n">
        <f aca="false">SUM(I34:N34,C35:H35)</f>
        <v>8699</v>
      </c>
    </row>
    <row r="36" customFormat="false" ht="12.75" hidden="false" customHeight="false" outlineLevel="0" collapsed="false">
      <c r="A36" s="0" t="s">
        <v>51</v>
      </c>
      <c r="C36" s="6" t="n">
        <v>20</v>
      </c>
      <c r="D36" s="6" t="n">
        <v>12</v>
      </c>
      <c r="E36" s="6" t="n">
        <v>140</v>
      </c>
      <c r="F36" s="6" t="n">
        <v>556</v>
      </c>
      <c r="G36" s="6" t="n">
        <v>786</v>
      </c>
      <c r="H36" s="6" t="n">
        <v>1278</v>
      </c>
      <c r="I36" s="6" t="n">
        <v>1264</v>
      </c>
      <c r="J36" s="6" t="n">
        <v>1010</v>
      </c>
      <c r="K36" s="6" t="n">
        <v>1054</v>
      </c>
      <c r="L36" s="6" t="n">
        <v>586</v>
      </c>
      <c r="M36" s="6" t="n">
        <v>346</v>
      </c>
      <c r="N36" s="6" t="n">
        <v>58</v>
      </c>
      <c r="O36" s="6" t="n">
        <v>7110</v>
      </c>
      <c r="P36" s="0" t="n">
        <f aca="false">SUM(C36:N36)</f>
        <v>7110</v>
      </c>
      <c r="R36" s="7" t="n">
        <f aca="false">SUM(I35:N35,C36:H36)</f>
        <v>7611</v>
      </c>
    </row>
    <row r="37" customFormat="false" ht="12.75" hidden="false" customHeight="false" outlineLevel="0" collapsed="false">
      <c r="A37" s="0" t="s">
        <v>52</v>
      </c>
      <c r="C37" s="6" t="n">
        <v>2</v>
      </c>
      <c r="D37" s="6" t="n">
        <v>44</v>
      </c>
      <c r="E37" s="6" t="n">
        <v>82</v>
      </c>
      <c r="F37" s="6" t="n">
        <v>354</v>
      </c>
      <c r="G37" s="6" t="n">
        <v>654</v>
      </c>
      <c r="H37" s="6" t="n">
        <v>1023</v>
      </c>
      <c r="I37" s="6" t="n">
        <v>1218</v>
      </c>
      <c r="J37" s="6" t="n">
        <v>1210</v>
      </c>
      <c r="K37" s="6" t="n">
        <v>1257</v>
      </c>
      <c r="L37" s="6" t="n">
        <v>696</v>
      </c>
      <c r="M37" s="6" t="n">
        <v>303</v>
      </c>
      <c r="N37" s="6" t="n">
        <v>14</v>
      </c>
      <c r="O37" s="6" t="n">
        <v>6857</v>
      </c>
      <c r="P37" s="0" t="n">
        <f aca="false">SUM(C37:N37)</f>
        <v>6857</v>
      </c>
      <c r="R37" s="7" t="n">
        <f aca="false">SUM(I36:N36,C37:H37)</f>
        <v>6477</v>
      </c>
    </row>
    <row r="38" customFormat="false" ht="12.75" hidden="false" customHeight="false" outlineLevel="0" collapsed="false">
      <c r="A38" s="0" t="s">
        <v>53</v>
      </c>
      <c r="C38" s="6" t="n">
        <v>21</v>
      </c>
      <c r="D38" s="6" t="n">
        <v>8</v>
      </c>
      <c r="E38" s="6" t="n">
        <v>163</v>
      </c>
      <c r="F38" s="6" t="n">
        <v>560</v>
      </c>
      <c r="G38" s="6" t="n">
        <v>996</v>
      </c>
      <c r="H38" s="6" t="n">
        <v>1338</v>
      </c>
      <c r="I38" s="6" t="n">
        <v>1162</v>
      </c>
      <c r="J38" s="6" t="n">
        <v>1316</v>
      </c>
      <c r="K38" s="6" t="n">
        <v>1119</v>
      </c>
      <c r="L38" s="6" t="n">
        <v>696</v>
      </c>
      <c r="M38" s="6" t="n">
        <v>268</v>
      </c>
      <c r="N38" s="6" t="n">
        <v>27</v>
      </c>
      <c r="O38" s="6" t="n">
        <v>7674</v>
      </c>
      <c r="P38" s="0" t="n">
        <f aca="false">SUM(C38:N38)</f>
        <v>7674</v>
      </c>
      <c r="R38" s="7" t="n">
        <f aca="false">SUM(I37:N37,C38:H38)</f>
        <v>7784</v>
      </c>
    </row>
    <row r="39" customFormat="false" ht="12.75" hidden="false" customHeight="false" outlineLevel="0" collapsed="false">
      <c r="A39" s="0" t="s">
        <v>54</v>
      </c>
      <c r="C39" s="6" t="n">
        <v>2</v>
      </c>
      <c r="D39" s="6" t="n">
        <v>20</v>
      </c>
      <c r="E39" s="11" t="n">
        <v>86</v>
      </c>
      <c r="F39" s="6" t="n">
        <v>575</v>
      </c>
      <c r="G39" s="6" t="n">
        <v>1020</v>
      </c>
      <c r="H39" s="6" t="n">
        <v>1384</v>
      </c>
      <c r="I39" s="6" t="n">
        <v>1222</v>
      </c>
      <c r="J39" s="6" t="n">
        <v>1414</v>
      </c>
      <c r="K39" s="6" t="n">
        <v>1196</v>
      </c>
      <c r="L39" s="6" t="n">
        <v>685</v>
      </c>
      <c r="M39" s="6" t="n">
        <v>178</v>
      </c>
      <c r="N39" s="6" t="n">
        <v>34</v>
      </c>
      <c r="O39" s="6" t="n">
        <v>7816</v>
      </c>
      <c r="P39" s="0" t="n">
        <f aca="false">SUM(C39:N39)</f>
        <v>7816</v>
      </c>
      <c r="R39" s="7" t="n">
        <f aca="false">SUM(I38:N38,C39:H39)</f>
        <v>7675</v>
      </c>
    </row>
    <row r="40" customFormat="false" ht="12.75" hidden="false" customHeight="false" outlineLevel="0" collapsed="false">
      <c r="A40" s="0" t="s">
        <v>55</v>
      </c>
      <c r="C40" s="6" t="n">
        <v>12</v>
      </c>
      <c r="D40" s="6" t="n">
        <v>96</v>
      </c>
      <c r="E40" s="6" t="n">
        <v>198</v>
      </c>
      <c r="F40" s="6" t="n">
        <v>430</v>
      </c>
      <c r="G40" s="6" t="n">
        <v>756</v>
      </c>
      <c r="H40" s="6" t="n">
        <v>1382</v>
      </c>
      <c r="I40" s="6" t="n">
        <v>1560</v>
      </c>
      <c r="J40" s="6" t="n">
        <v>1227</v>
      </c>
      <c r="K40" s="6" t="n">
        <v>990</v>
      </c>
      <c r="L40" s="6" t="n">
        <v>709</v>
      </c>
      <c r="M40" s="6" t="n">
        <v>405</v>
      </c>
      <c r="N40" s="6" t="n">
        <v>128</v>
      </c>
      <c r="O40" s="6" t="n">
        <v>7893</v>
      </c>
      <c r="P40" s="0" t="n">
        <f aca="false">SUM(C40:N40)</f>
        <v>7893</v>
      </c>
      <c r="R40" s="7" t="n">
        <f aca="false">SUM(I39:N39,C40:H40)</f>
        <v>7603</v>
      </c>
    </row>
    <row r="41" customFormat="false" ht="12.75" hidden="false" customHeight="false" outlineLevel="0" collapsed="false">
      <c r="A41" s="0" t="s">
        <v>56</v>
      </c>
      <c r="C41" s="6" t="n">
        <v>0</v>
      </c>
      <c r="D41" s="6" t="n">
        <v>52</v>
      </c>
      <c r="E41" s="6" t="n">
        <v>198</v>
      </c>
      <c r="F41" s="6" t="n">
        <v>524</v>
      </c>
      <c r="G41" s="6" t="n">
        <v>940</v>
      </c>
      <c r="H41" s="6" t="n">
        <v>1336</v>
      </c>
      <c r="I41" s="6" t="n">
        <v>1648</v>
      </c>
      <c r="J41" s="6" t="n">
        <v>1751</v>
      </c>
      <c r="K41" s="6" t="n">
        <v>1026</v>
      </c>
      <c r="L41" s="6" t="n">
        <v>788</v>
      </c>
      <c r="M41" s="6" t="n">
        <v>192</v>
      </c>
      <c r="N41" s="6" t="n">
        <v>104</v>
      </c>
      <c r="O41" s="6" t="n">
        <v>8559</v>
      </c>
      <c r="P41" s="0" t="n">
        <f aca="false">SUM(C41:N41)</f>
        <v>8559</v>
      </c>
      <c r="R41" s="7" t="n">
        <f aca="false">SUM(I40:N40,C41:H41)</f>
        <v>8069</v>
      </c>
    </row>
    <row r="42" customFormat="false" ht="12.75" hidden="false" customHeight="false" outlineLevel="0" collapsed="false">
      <c r="A42" s="0" t="s">
        <v>57</v>
      </c>
      <c r="C42" s="6" t="n">
        <v>0</v>
      </c>
      <c r="D42" s="6" t="n">
        <v>13</v>
      </c>
      <c r="E42" s="6" t="n">
        <v>122</v>
      </c>
      <c r="F42" s="6" t="n">
        <v>594</v>
      </c>
      <c r="G42" s="6" t="n">
        <v>1005</v>
      </c>
      <c r="H42" s="6" t="n">
        <v>1198</v>
      </c>
      <c r="I42" s="6" t="n">
        <v>1544</v>
      </c>
      <c r="J42" s="6" t="n">
        <v>1273</v>
      </c>
      <c r="K42" s="6" t="n">
        <v>1156</v>
      </c>
      <c r="L42" s="6" t="n">
        <v>698</v>
      </c>
      <c r="M42" s="6" t="n">
        <v>278</v>
      </c>
      <c r="N42" s="6" t="n">
        <v>77</v>
      </c>
      <c r="O42" s="6" t="n">
        <v>7958</v>
      </c>
      <c r="P42" s="0" t="n">
        <f aca="false">SUM(C42:N42)</f>
        <v>7958</v>
      </c>
      <c r="R42" s="7" t="n">
        <f aca="false">SUM(I41:N41,C42:H42)</f>
        <v>8441</v>
      </c>
    </row>
    <row r="43" customFormat="false" ht="12.75" hidden="false" customHeight="false" outlineLevel="0" collapsed="false">
      <c r="A43" s="0" t="s">
        <v>58</v>
      </c>
      <c r="C43" s="6" t="n">
        <v>8</v>
      </c>
      <c r="D43" s="6" t="n">
        <v>10</v>
      </c>
      <c r="E43" s="6" t="n">
        <v>201</v>
      </c>
      <c r="F43" s="6" t="n">
        <v>598</v>
      </c>
      <c r="G43" s="6" t="n">
        <v>948</v>
      </c>
      <c r="H43" s="6" t="n">
        <v>1374</v>
      </c>
      <c r="I43" s="6" t="n">
        <v>1536</v>
      </c>
      <c r="J43" s="6" t="n">
        <v>1121</v>
      </c>
      <c r="K43" s="6" t="n">
        <v>895</v>
      </c>
      <c r="L43" s="6" t="n">
        <v>579</v>
      </c>
      <c r="M43" s="6" t="n">
        <v>304</v>
      </c>
      <c r="N43" s="6" t="n">
        <v>49</v>
      </c>
      <c r="O43" s="6" t="n">
        <v>7623</v>
      </c>
      <c r="P43" s="0" t="n">
        <f aca="false">SUM(C43:N43)</f>
        <v>7623</v>
      </c>
      <c r="R43" s="7" t="n">
        <f aca="false">SUM(I42:N42,C43:H43)</f>
        <v>8165</v>
      </c>
    </row>
    <row r="44" customFormat="false" ht="12.75" hidden="false" customHeight="false" outlineLevel="0" collapsed="false">
      <c r="A44" s="0" t="s">
        <v>59</v>
      </c>
      <c r="C44" s="6" t="n">
        <v>10</v>
      </c>
      <c r="D44" s="6" t="n">
        <v>9</v>
      </c>
      <c r="E44" s="6" t="n">
        <v>166</v>
      </c>
      <c r="F44" s="6" t="n">
        <v>330</v>
      </c>
      <c r="G44" s="6" t="n">
        <v>830</v>
      </c>
      <c r="H44" s="6" t="n">
        <v>1292</v>
      </c>
      <c r="I44" s="6" t="n">
        <v>1300</v>
      </c>
      <c r="J44" s="6" t="n">
        <v>1355</v>
      </c>
      <c r="K44" s="6" t="n">
        <v>1110</v>
      </c>
      <c r="L44" s="6" t="n">
        <v>720</v>
      </c>
      <c r="M44" s="6" t="n">
        <v>244</v>
      </c>
      <c r="N44" s="6" t="n">
        <v>62</v>
      </c>
      <c r="O44" s="6" t="n">
        <v>7428</v>
      </c>
      <c r="P44" s="0" t="n">
        <f aca="false">SUM(C44:N44)</f>
        <v>7428</v>
      </c>
      <c r="R44" s="7" t="n">
        <f aca="false">SUM(I43:N43,C44:H44)</f>
        <v>7121</v>
      </c>
    </row>
    <row r="45" customFormat="false" ht="12.75" hidden="false" customHeight="false" outlineLevel="0" collapsed="false">
      <c r="A45" s="0" t="s">
        <v>60</v>
      </c>
      <c r="C45" s="6" t="n">
        <v>6</v>
      </c>
      <c r="D45" s="6" t="n">
        <v>9</v>
      </c>
      <c r="E45" s="6" t="n">
        <v>168</v>
      </c>
      <c r="F45" s="6" t="n">
        <v>498</v>
      </c>
      <c r="G45" s="6" t="n">
        <v>824</v>
      </c>
      <c r="H45" s="6" t="n">
        <v>1058</v>
      </c>
      <c r="I45" s="6" t="n">
        <v>1585</v>
      </c>
      <c r="J45" s="6" t="n">
        <v>1226</v>
      </c>
      <c r="K45" s="6" t="n">
        <v>1220</v>
      </c>
      <c r="L45" s="6" t="n">
        <v>723</v>
      </c>
      <c r="M45" s="6" t="n">
        <v>384</v>
      </c>
      <c r="N45" s="6" t="n">
        <v>90</v>
      </c>
      <c r="O45" s="6" t="n">
        <v>7791</v>
      </c>
      <c r="P45" s="0" t="n">
        <f aca="false">SUM(C45:N45)</f>
        <v>7791</v>
      </c>
      <c r="R45" s="7" t="n">
        <f aca="false">SUM(I44:N44,C45:H45)</f>
        <v>7354</v>
      </c>
    </row>
    <row r="46" customFormat="false" ht="12.75" hidden="false" customHeight="false" outlineLevel="0" collapsed="false">
      <c r="A46" s="0" t="s">
        <v>61</v>
      </c>
      <c r="C46" s="6" t="n">
        <v>26</v>
      </c>
      <c r="D46" s="6" t="n">
        <v>69</v>
      </c>
      <c r="E46" s="6" t="n">
        <v>158</v>
      </c>
      <c r="F46" s="6" t="n">
        <v>417</v>
      </c>
      <c r="G46" s="6" t="n">
        <v>956</v>
      </c>
      <c r="H46" s="6" t="n">
        <v>1260</v>
      </c>
      <c r="I46" s="6" t="n">
        <v>1368</v>
      </c>
      <c r="J46" s="6" t="n">
        <v>1283</v>
      </c>
      <c r="K46" s="6" t="n">
        <v>1212</v>
      </c>
      <c r="L46" s="6" t="n">
        <v>492</v>
      </c>
      <c r="M46" s="6" t="n">
        <v>206</v>
      </c>
      <c r="N46" s="6" t="n">
        <v>70</v>
      </c>
      <c r="O46" s="6" t="n">
        <v>7517</v>
      </c>
      <c r="P46" s="0" t="n">
        <f aca="false">SUM(C46:N46)</f>
        <v>7517</v>
      </c>
      <c r="R46" s="7" t="n">
        <f aca="false">SUM(I45:N45,C46:H46)</f>
        <v>8114</v>
      </c>
    </row>
    <row r="47" customFormat="false" ht="12.75" hidden="false" customHeight="false" outlineLevel="0" collapsed="false">
      <c r="A47" s="0" t="s">
        <v>62</v>
      </c>
      <c r="C47" s="8" t="n">
        <v>17</v>
      </c>
      <c r="D47" s="8" t="n">
        <v>28</v>
      </c>
      <c r="E47" s="8" t="n">
        <v>116</v>
      </c>
      <c r="F47" s="8" t="n">
        <v>411</v>
      </c>
      <c r="G47" s="8" t="n">
        <v>796</v>
      </c>
      <c r="H47" s="8" t="n">
        <v>1083</v>
      </c>
      <c r="I47" s="8" t="n">
        <v>1381</v>
      </c>
      <c r="J47" s="8" t="n">
        <v>1250</v>
      </c>
      <c r="K47" s="8" t="n">
        <v>937</v>
      </c>
      <c r="L47" s="8" t="n">
        <v>454</v>
      </c>
      <c r="M47" s="8" t="n">
        <v>334</v>
      </c>
      <c r="N47" s="8" t="n">
        <v>76</v>
      </c>
      <c r="O47" s="8" t="n">
        <v>6883</v>
      </c>
      <c r="P47" s="8" t="n">
        <f aca="false">SUM(C47:N47)</f>
        <v>6883</v>
      </c>
      <c r="R47" s="7" t="n">
        <f aca="false">SUM(I46:N46,C47:H47)</f>
        <v>7082</v>
      </c>
    </row>
    <row r="48" customFormat="false" ht="12.75" hidden="false" customHeight="false" outlineLevel="0" collapsed="false">
      <c r="A48" s="0" t="s">
        <v>63</v>
      </c>
      <c r="C48" s="8" t="n">
        <v>22</v>
      </c>
      <c r="D48" s="8" t="n">
        <v>32</v>
      </c>
      <c r="E48" s="8" t="n">
        <v>268</v>
      </c>
      <c r="F48" s="8" t="n">
        <v>459</v>
      </c>
      <c r="G48" s="8" t="n">
        <v>892</v>
      </c>
      <c r="H48" s="8" t="n">
        <v>1436</v>
      </c>
      <c r="I48" s="8" t="n">
        <v>1590</v>
      </c>
      <c r="J48" s="8" t="n">
        <v>1266</v>
      </c>
      <c r="K48" s="8" t="n">
        <v>1260</v>
      </c>
      <c r="L48" s="8" t="n">
        <v>720</v>
      </c>
      <c r="M48" s="8" t="n">
        <v>322</v>
      </c>
      <c r="N48" s="8" t="n">
        <v>90</v>
      </c>
      <c r="O48" s="8" t="n">
        <v>8357</v>
      </c>
      <c r="P48" s="8" t="n">
        <f aca="false">SUM(C48:N48)</f>
        <v>8357</v>
      </c>
      <c r="R48" s="7" t="n">
        <f aca="false">SUM(I47:N47,C48:H48)</f>
        <v>7541</v>
      </c>
    </row>
    <row r="49" customFormat="false" ht="12.75" hidden="false" customHeight="false" outlineLevel="0" collapsed="false">
      <c r="A49" s="0" t="s">
        <v>64</v>
      </c>
      <c r="C49" s="8" t="n">
        <v>1</v>
      </c>
      <c r="D49" s="8" t="n">
        <v>18</v>
      </c>
      <c r="E49" s="8" t="n">
        <v>272</v>
      </c>
      <c r="F49" s="8" t="n">
        <v>502</v>
      </c>
      <c r="G49" s="8" t="n">
        <v>994</v>
      </c>
      <c r="H49" s="8" t="n">
        <v>1283</v>
      </c>
      <c r="I49" s="8" t="n">
        <v>1185</v>
      </c>
      <c r="J49" s="8" t="n">
        <v>1217</v>
      </c>
      <c r="K49" s="8" t="n">
        <v>1183</v>
      </c>
      <c r="L49" s="8" t="n">
        <v>730</v>
      </c>
      <c r="M49" s="8" t="n">
        <v>226</v>
      </c>
      <c r="N49" s="8" t="n">
        <v>59</v>
      </c>
      <c r="O49" s="8" t="n">
        <v>7670</v>
      </c>
      <c r="P49" s="8" t="n">
        <f aca="false">SUM(C49:N49)</f>
        <v>7670</v>
      </c>
      <c r="R49" s="7" t="n">
        <f aca="false">SUM(I48:N48,C49:H49)</f>
        <v>8318</v>
      </c>
    </row>
    <row r="50" customFormat="false" ht="12.75" hidden="false" customHeight="false" outlineLevel="0" collapsed="false">
      <c r="A50" s="0" t="s">
        <v>65</v>
      </c>
      <c r="B50" s="0" t="s">
        <v>66</v>
      </c>
      <c r="C50" s="8" t="n">
        <v>8</v>
      </c>
      <c r="D50" s="8" t="n">
        <v>17</v>
      </c>
      <c r="E50" s="8" t="n">
        <v>163</v>
      </c>
      <c r="F50" s="8" t="n">
        <v>497</v>
      </c>
      <c r="G50" s="8" t="n">
        <v>739</v>
      </c>
      <c r="H50" s="8" t="n">
        <v>1426</v>
      </c>
      <c r="I50" s="8" t="n">
        <v>1578</v>
      </c>
      <c r="J50" s="8" t="n">
        <v>1292</v>
      </c>
      <c r="K50" s="8" t="n">
        <v>739</v>
      </c>
      <c r="L50" s="8" t="n">
        <v>589</v>
      </c>
      <c r="M50" s="8" t="n">
        <v>448</v>
      </c>
      <c r="N50" s="8" t="n">
        <v>160</v>
      </c>
      <c r="O50" s="8" t="n">
        <v>7656</v>
      </c>
      <c r="P50" s="8" t="n">
        <f aca="false">SUM(C50:N50)</f>
        <v>7656</v>
      </c>
      <c r="R50" s="7" t="n">
        <f aca="false">SUM(I49:N49,C50:H50)</f>
        <v>7450</v>
      </c>
    </row>
    <row r="51" customFormat="false" ht="12.75" hidden="false" customHeight="false" outlineLevel="0" collapsed="false">
      <c r="A51" s="0" t="s">
        <v>67</v>
      </c>
      <c r="C51" s="8" t="n">
        <v>31</v>
      </c>
      <c r="D51" s="8" t="n">
        <v>27</v>
      </c>
      <c r="E51" s="8" t="n">
        <v>222</v>
      </c>
      <c r="F51" s="8" t="n">
        <v>562</v>
      </c>
      <c r="G51" s="8" t="n">
        <v>916</v>
      </c>
      <c r="H51" s="8" t="n">
        <v>1466</v>
      </c>
      <c r="I51" s="8" t="n">
        <v>1434</v>
      </c>
      <c r="J51" s="8" t="n">
        <v>1258</v>
      </c>
      <c r="K51" s="8" t="n">
        <v>792</v>
      </c>
      <c r="L51" s="8" t="n">
        <v>549</v>
      </c>
      <c r="M51" s="8" t="n">
        <v>387</v>
      </c>
      <c r="N51" s="8" t="n">
        <v>136</v>
      </c>
      <c r="O51" s="8" t="n">
        <v>7780</v>
      </c>
      <c r="P51" s="8" t="n">
        <f aca="false">SUM(C51:N51)</f>
        <v>7780</v>
      </c>
      <c r="R51" s="7" t="n">
        <f aca="false">SUM(I50:N50,C51:H51)</f>
        <v>8030</v>
      </c>
    </row>
    <row r="52" customFormat="false" ht="12.75" hidden="false" customHeight="false" outlineLevel="0" collapsed="false">
      <c r="A52" s="1" t="s">
        <v>68</v>
      </c>
      <c r="B52" s="1"/>
      <c r="C52" s="8" t="n">
        <v>2</v>
      </c>
      <c r="D52" s="8" t="n">
        <v>64</v>
      </c>
      <c r="E52" s="8" t="n">
        <v>185</v>
      </c>
      <c r="F52" s="8" t="n">
        <v>375</v>
      </c>
      <c r="G52" s="8" t="n">
        <v>851</v>
      </c>
      <c r="H52" s="8" t="n">
        <v>1312</v>
      </c>
      <c r="I52" s="8" t="n">
        <v>1356</v>
      </c>
      <c r="J52" s="8" t="n">
        <v>1355</v>
      </c>
      <c r="K52" s="8" t="n">
        <v>1102</v>
      </c>
      <c r="L52" s="8" t="n">
        <v>727</v>
      </c>
      <c r="M52" s="8" t="n">
        <v>481</v>
      </c>
      <c r="N52" s="12" t="n">
        <v>160</v>
      </c>
      <c r="O52" s="8" t="n">
        <v>7970</v>
      </c>
      <c r="P52" s="8" t="n">
        <f aca="false">SUM(C52:N52)</f>
        <v>7970</v>
      </c>
      <c r="R52" s="7" t="n">
        <f aca="false">SUM(I51:N51,C52:H52)</f>
        <v>7345</v>
      </c>
    </row>
    <row r="53" customFormat="false" ht="12.75" hidden="false" customHeight="false" outlineLevel="0" collapsed="false">
      <c r="A53" s="0" t="s">
        <v>69</v>
      </c>
      <c r="C53" s="8" t="n">
        <v>28</v>
      </c>
      <c r="D53" s="8" t="n">
        <v>7</v>
      </c>
      <c r="E53" s="8" t="n">
        <v>205</v>
      </c>
      <c r="F53" s="8" t="n">
        <v>231</v>
      </c>
      <c r="G53" s="8" t="n">
        <v>1023</v>
      </c>
      <c r="H53" s="8" t="n">
        <v>1318</v>
      </c>
      <c r="I53" s="8" t="n">
        <v>1674</v>
      </c>
      <c r="J53" s="8" t="n">
        <v>1398</v>
      </c>
      <c r="K53" s="8" t="n">
        <v>1168</v>
      </c>
      <c r="L53" s="8" t="n">
        <v>554</v>
      </c>
      <c r="M53" s="8" t="n">
        <v>353</v>
      </c>
      <c r="N53" s="8" t="n">
        <v>79</v>
      </c>
      <c r="O53" s="8" t="n">
        <v>8038</v>
      </c>
      <c r="P53" s="8" t="n">
        <f aca="false">SUM(C53:N53)</f>
        <v>8038</v>
      </c>
      <c r="R53" s="7" t="n">
        <f aca="false">SUM(I52:N52,C53:H53)</f>
        <v>7993</v>
      </c>
    </row>
    <row r="54" customFormat="false" ht="12.75" hidden="false" customHeight="false" outlineLevel="0" collapsed="false">
      <c r="A54" s="1" t="s">
        <v>70</v>
      </c>
      <c r="B54" s="1" t="s">
        <v>66</v>
      </c>
      <c r="C54" s="8" t="n">
        <v>5</v>
      </c>
      <c r="D54" s="8" t="n">
        <v>6</v>
      </c>
      <c r="E54" s="8" t="n">
        <v>124</v>
      </c>
      <c r="F54" s="8" t="n">
        <v>528</v>
      </c>
      <c r="G54" s="8" t="n">
        <v>755</v>
      </c>
      <c r="H54" s="8" t="n">
        <v>1271</v>
      </c>
      <c r="I54" s="8" t="n">
        <v>1365</v>
      </c>
      <c r="J54" s="8" t="n">
        <v>1306</v>
      </c>
      <c r="K54" s="8" t="n">
        <v>1069</v>
      </c>
      <c r="L54" s="8" t="n">
        <v>611</v>
      </c>
      <c r="M54" s="8" t="n">
        <v>287</v>
      </c>
      <c r="N54" s="8" t="n">
        <v>37</v>
      </c>
      <c r="O54" s="8" t="n">
        <v>7364</v>
      </c>
      <c r="P54" s="8" t="n">
        <f aca="false">SUM(C54:N54)</f>
        <v>7364</v>
      </c>
      <c r="R54" s="7" t="n">
        <f aca="false">SUM(I53:N53,C54:H54)</f>
        <v>7915</v>
      </c>
    </row>
    <row r="55" customFormat="false" ht="12.75" hidden="false" customHeight="false" outlineLevel="0" collapsed="false">
      <c r="A55" s="1" t="s">
        <v>71</v>
      </c>
      <c r="B55" s="1"/>
      <c r="C55" s="8" t="n">
        <v>4</v>
      </c>
      <c r="D55" s="8" t="n">
        <v>15</v>
      </c>
      <c r="E55" s="8" t="n">
        <v>276</v>
      </c>
      <c r="F55" s="8" t="n">
        <v>430</v>
      </c>
      <c r="G55" s="8" t="n">
        <v>938</v>
      </c>
      <c r="H55" s="8" t="n">
        <v>1279</v>
      </c>
      <c r="I55" s="8" t="n">
        <v>1530</v>
      </c>
      <c r="J55" s="8" t="n">
        <v>1346</v>
      </c>
      <c r="K55" s="8" t="n">
        <v>1256</v>
      </c>
      <c r="L55" s="8" t="n">
        <v>881</v>
      </c>
      <c r="M55" s="8" t="n">
        <v>380</v>
      </c>
      <c r="N55" s="8" t="n">
        <v>97</v>
      </c>
      <c r="O55" s="8" t="n">
        <v>8432</v>
      </c>
      <c r="P55" s="8" t="n">
        <f aca="false">SUM(C55:N55)</f>
        <v>8432</v>
      </c>
      <c r="R55" s="7" t="n">
        <f aca="false">SUM(I54:N54,C55:H55)</f>
        <v>7617</v>
      </c>
    </row>
    <row r="56" customFormat="false" ht="12.75" hidden="false" customHeight="false" outlineLevel="0" collapsed="false">
      <c r="A56" s="1" t="s">
        <v>72</v>
      </c>
      <c r="B56" s="1"/>
      <c r="C56" s="13" t="n">
        <v>50</v>
      </c>
      <c r="D56" s="13" t="n">
        <v>140</v>
      </c>
      <c r="E56" s="13" t="n">
        <v>212</v>
      </c>
      <c r="F56" s="13" t="n">
        <v>426</v>
      </c>
      <c r="G56" s="13" t="n">
        <v>1053</v>
      </c>
      <c r="H56" s="13" t="n">
        <v>1580</v>
      </c>
      <c r="I56" s="13" t="n">
        <v>1651</v>
      </c>
      <c r="J56" s="13" t="n">
        <v>1326</v>
      </c>
      <c r="K56" s="13" t="n">
        <v>1195</v>
      </c>
      <c r="L56" s="13" t="n">
        <v>691</v>
      </c>
      <c r="M56" s="13" t="n">
        <v>235</v>
      </c>
      <c r="N56" s="13" t="n">
        <v>124</v>
      </c>
      <c r="O56" s="13" t="n">
        <v>8683</v>
      </c>
      <c r="P56" s="8" t="n">
        <f aca="false">SUM(C56:N56)</f>
        <v>8683</v>
      </c>
      <c r="R56" s="7" t="n">
        <f aca="false">SUM(I55:N55,C56:H56)</f>
        <v>8951</v>
      </c>
    </row>
    <row r="57" customFormat="false" ht="12.75" hidden="false" customHeight="false" outlineLevel="0" collapsed="false">
      <c r="A57" s="1" t="s">
        <v>73</v>
      </c>
      <c r="B57" s="1"/>
      <c r="C57" s="13" t="n">
        <v>30</v>
      </c>
      <c r="D57" s="13" t="n">
        <v>76</v>
      </c>
      <c r="E57" s="13" t="n">
        <v>257</v>
      </c>
      <c r="F57" s="13" t="n">
        <v>533</v>
      </c>
      <c r="G57" s="13" t="n">
        <v>1182</v>
      </c>
      <c r="H57" s="13" t="n">
        <v>1436</v>
      </c>
      <c r="I57" s="13" t="n">
        <v>1492</v>
      </c>
      <c r="J57" s="13" t="n">
        <v>1233</v>
      </c>
      <c r="K57" s="13" t="n">
        <v>1183</v>
      </c>
      <c r="L57" s="13" t="n">
        <v>537</v>
      </c>
      <c r="M57" s="13" t="n">
        <v>335</v>
      </c>
      <c r="N57" s="13" t="n">
        <v>64</v>
      </c>
      <c r="O57" s="13" t="n">
        <v>8358</v>
      </c>
      <c r="P57" s="8" t="n">
        <f aca="false">SUM(C57:N57)</f>
        <v>8358</v>
      </c>
      <c r="R57" s="7" t="n">
        <f aca="false">SUM(I56:N56,C57:H57)</f>
        <v>8736</v>
      </c>
    </row>
    <row r="58" customFormat="false" ht="12.75" hidden="false" customHeight="false" outlineLevel="0" collapsed="false">
      <c r="A58" s="1" t="s">
        <v>74</v>
      </c>
      <c r="B58" s="1"/>
      <c r="C58" s="13" t="n">
        <v>18</v>
      </c>
      <c r="D58" s="13" t="n">
        <v>36</v>
      </c>
      <c r="E58" s="13" t="n">
        <v>213</v>
      </c>
      <c r="F58" s="13" t="n">
        <v>720</v>
      </c>
      <c r="G58" s="13" t="n">
        <v>844</v>
      </c>
      <c r="H58" s="13" t="n">
        <v>1215</v>
      </c>
      <c r="I58" s="13" t="n">
        <v>1369</v>
      </c>
      <c r="J58" s="13" t="n">
        <v>1290</v>
      </c>
      <c r="K58" s="13" t="n">
        <v>1049</v>
      </c>
      <c r="L58" s="13" t="n">
        <v>707</v>
      </c>
      <c r="M58" s="13" t="n">
        <v>339</v>
      </c>
      <c r="N58" s="13" t="n">
        <v>50</v>
      </c>
      <c r="O58" s="13" t="n">
        <v>7850</v>
      </c>
      <c r="P58" s="8" t="n">
        <f aca="false">SUM(C58:N58)</f>
        <v>7850</v>
      </c>
      <c r="R58" s="7" t="n">
        <f aca="false">SUM(I57:N57,C58:H58)</f>
        <v>7890</v>
      </c>
    </row>
    <row r="59" customFormat="false" ht="12.75" hidden="false" customHeight="false" outlineLevel="0" collapsed="false">
      <c r="A59" s="1" t="s">
        <v>75</v>
      </c>
      <c r="B59" s="1"/>
      <c r="C59" s="13" t="n">
        <v>19</v>
      </c>
      <c r="D59" s="13" t="n">
        <v>9</v>
      </c>
      <c r="E59" s="13" t="n">
        <v>203</v>
      </c>
      <c r="F59" s="13" t="n">
        <v>389</v>
      </c>
      <c r="G59" s="13" t="n">
        <v>763</v>
      </c>
      <c r="H59" s="13" t="n">
        <v>1218</v>
      </c>
      <c r="I59" s="13" t="n">
        <v>1521</v>
      </c>
      <c r="J59" s="13" t="n">
        <v>1040</v>
      </c>
      <c r="K59" s="13" t="n">
        <v>1110</v>
      </c>
      <c r="L59" s="13" t="n">
        <v>592</v>
      </c>
      <c r="M59" s="13" t="n">
        <v>468</v>
      </c>
      <c r="N59" s="13" t="n">
        <v>78</v>
      </c>
      <c r="O59" s="13" t="n">
        <v>7410</v>
      </c>
      <c r="P59" s="8" t="n">
        <f aca="false">SUM(C59:N59)</f>
        <v>7410</v>
      </c>
      <c r="R59" s="7" t="n">
        <f aca="false">SUM(I58:N58,C59:H59)</f>
        <v>7405</v>
      </c>
    </row>
    <row r="60" customFormat="false" ht="12.75" hidden="false" customHeight="false" outlineLevel="0" collapsed="false">
      <c r="A60" s="1" t="s">
        <v>76</v>
      </c>
      <c r="B60" s="1"/>
      <c r="C60" s="13" t="n">
        <v>21</v>
      </c>
      <c r="D60" s="13" t="n">
        <v>55</v>
      </c>
      <c r="E60" s="13" t="n">
        <v>204</v>
      </c>
      <c r="F60" s="13" t="n">
        <v>536</v>
      </c>
      <c r="G60" s="13" t="n">
        <v>847</v>
      </c>
      <c r="H60" s="13" t="n">
        <v>1288</v>
      </c>
      <c r="I60" s="13" t="n">
        <v>1526</v>
      </c>
      <c r="J60" s="13" t="n">
        <v>1335</v>
      </c>
      <c r="K60" s="13" t="n">
        <v>1176</v>
      </c>
      <c r="L60" s="13" t="n">
        <v>479</v>
      </c>
      <c r="M60" s="13" t="n">
        <v>267</v>
      </c>
      <c r="N60" s="13" t="n">
        <v>64</v>
      </c>
      <c r="O60" s="13" t="n">
        <v>7798</v>
      </c>
      <c r="P60" s="8" t="n">
        <f aca="false">SUM(C60:N60)</f>
        <v>7798</v>
      </c>
      <c r="R60" s="7" t="n">
        <f aca="false">SUM(I59:N59,C60:H60)</f>
        <v>7760</v>
      </c>
    </row>
    <row r="61" customFormat="false" ht="12.75" hidden="false" customHeight="false" outlineLevel="0" collapsed="false">
      <c r="A61" s="1" t="s">
        <v>77</v>
      </c>
      <c r="B61" s="1"/>
      <c r="C61" s="13" t="n">
        <v>4</v>
      </c>
      <c r="D61" s="13" t="n">
        <v>20</v>
      </c>
      <c r="E61" s="13" t="n">
        <v>199</v>
      </c>
      <c r="F61" s="13" t="n">
        <v>463</v>
      </c>
      <c r="G61" s="13" t="n">
        <v>1028</v>
      </c>
      <c r="H61" s="13" t="n">
        <v>1488</v>
      </c>
      <c r="I61" s="13" t="n">
        <v>1456</v>
      </c>
      <c r="J61" s="13" t="n">
        <v>1369</v>
      </c>
      <c r="K61" s="13" t="n">
        <v>1265</v>
      </c>
      <c r="L61" s="13" t="n">
        <v>764</v>
      </c>
      <c r="M61" s="13" t="n">
        <v>402</v>
      </c>
      <c r="N61" s="13" t="n">
        <v>82</v>
      </c>
      <c r="O61" s="13" t="n">
        <v>8539</v>
      </c>
      <c r="P61" s="8" t="n">
        <f aca="false">SUM(C61:N61)</f>
        <v>8540</v>
      </c>
      <c r="R61" s="7" t="n">
        <f aca="false">SUM(I60:N60,C61:H61)</f>
        <v>8049</v>
      </c>
    </row>
    <row r="62" customFormat="false" ht="12.75" hidden="false" customHeight="false" outlineLevel="0" collapsed="false">
      <c r="A62" s="1" t="s">
        <v>78</v>
      </c>
      <c r="B62" s="1"/>
      <c r="C62" s="13" t="n">
        <v>46</v>
      </c>
      <c r="D62" s="13" t="n">
        <v>46</v>
      </c>
      <c r="E62" s="13" t="n">
        <v>300</v>
      </c>
      <c r="F62" s="13" t="n">
        <v>367</v>
      </c>
      <c r="G62" s="13" t="n">
        <v>935</v>
      </c>
      <c r="H62" s="13" t="n">
        <v>1311</v>
      </c>
      <c r="I62" s="13" t="n">
        <v>1718</v>
      </c>
      <c r="J62" s="13" t="n">
        <v>1229</v>
      </c>
      <c r="K62" s="13" t="n">
        <v>1078</v>
      </c>
      <c r="L62" s="13" t="n">
        <v>616</v>
      </c>
      <c r="M62" s="13" t="n">
        <v>385</v>
      </c>
      <c r="N62" s="13" t="n">
        <v>91</v>
      </c>
      <c r="O62" s="13" t="n">
        <v>8122</v>
      </c>
      <c r="P62" s="8" t="n">
        <f aca="false">SUM(C62:N62)</f>
        <v>8122</v>
      </c>
      <c r="R62" s="7" t="n">
        <f aca="false">SUM(I61:N61,C62:H62)</f>
        <v>8343</v>
      </c>
    </row>
    <row r="63" customFormat="false" ht="12.75" hidden="false" customHeight="false" outlineLevel="0" collapsed="false">
      <c r="A63" s="1" t="s">
        <v>79</v>
      </c>
      <c r="B63" s="1"/>
      <c r="C63" s="13" t="n">
        <v>14</v>
      </c>
      <c r="D63" s="13" t="n">
        <v>50</v>
      </c>
      <c r="E63" s="13" t="n">
        <v>263</v>
      </c>
      <c r="F63" s="13" t="n">
        <v>586</v>
      </c>
      <c r="G63" s="13" t="n">
        <v>912</v>
      </c>
      <c r="H63" s="13" t="n">
        <v>1231</v>
      </c>
      <c r="I63" s="13" t="n">
        <v>1402</v>
      </c>
      <c r="J63" s="13" t="n">
        <v>1399</v>
      </c>
      <c r="K63" s="13" t="n">
        <v>1034</v>
      </c>
      <c r="L63" s="13" t="n">
        <v>629</v>
      </c>
      <c r="M63" s="13" t="n">
        <v>366</v>
      </c>
      <c r="N63" s="13" t="n">
        <v>208</v>
      </c>
      <c r="O63" s="13" t="n">
        <v>8094</v>
      </c>
      <c r="P63" s="8" t="n">
        <f aca="false">SUM(C63:N63)</f>
        <v>8094</v>
      </c>
      <c r="R63" s="7" t="n">
        <f aca="false">SUM(I62:N62,C63:H63)</f>
        <v>8173</v>
      </c>
    </row>
    <row r="64" customFormat="false" ht="12.75" hidden="false" customHeight="false" outlineLevel="0" collapsed="false">
      <c r="A64" s="1" t="s">
        <v>80</v>
      </c>
      <c r="B64" s="1"/>
      <c r="C64" s="13" t="n">
        <v>27</v>
      </c>
      <c r="D64" s="13" t="n">
        <v>52</v>
      </c>
      <c r="E64" s="13" t="n">
        <v>194</v>
      </c>
      <c r="F64" s="13" t="n">
        <v>437</v>
      </c>
      <c r="G64" s="13" t="n">
        <v>856</v>
      </c>
      <c r="H64" s="13" t="n">
        <v>1543</v>
      </c>
      <c r="I64" s="13" t="n">
        <v>1741</v>
      </c>
      <c r="J64" s="13" t="n">
        <v>1466</v>
      </c>
      <c r="K64" s="13" t="n">
        <v>1236</v>
      </c>
      <c r="L64" s="13" t="n">
        <v>663</v>
      </c>
      <c r="M64" s="13" t="n">
        <v>213</v>
      </c>
      <c r="N64" s="13" t="n">
        <v>72</v>
      </c>
      <c r="O64" s="13" t="n">
        <v>8500</v>
      </c>
      <c r="P64" s="8" t="n">
        <f aca="false">SUM(C64:N64)</f>
        <v>8500</v>
      </c>
      <c r="R64" s="7" t="n">
        <f aca="false">SUM(I63:N63,C64:H64)</f>
        <v>8147</v>
      </c>
    </row>
    <row r="65" customFormat="false" ht="12.75" hidden="false" customHeight="false" outlineLevel="0" collapsed="false">
      <c r="A65" s="1" t="s">
        <v>81</v>
      </c>
      <c r="B65" s="1"/>
      <c r="C65" s="8" t="n">
        <v>20</v>
      </c>
      <c r="D65" s="8" t="n">
        <v>10</v>
      </c>
      <c r="E65" s="8" t="n">
        <v>187</v>
      </c>
      <c r="F65" s="8" t="n">
        <v>642</v>
      </c>
      <c r="G65" s="8" t="n">
        <v>1173</v>
      </c>
      <c r="H65" s="8" t="n">
        <v>1128</v>
      </c>
      <c r="I65" s="8" t="n">
        <v>1359</v>
      </c>
      <c r="J65" s="8" t="n">
        <v>1286</v>
      </c>
      <c r="K65" s="8" t="n">
        <v>1405</v>
      </c>
      <c r="L65" s="8" t="n">
        <v>617</v>
      </c>
      <c r="M65" s="8" t="n">
        <v>365</v>
      </c>
      <c r="N65" s="8" t="n">
        <v>124</v>
      </c>
      <c r="O65" s="8" t="n">
        <v>8316</v>
      </c>
      <c r="P65" s="8" t="n">
        <f aca="false">SUM(C65:N65)</f>
        <v>8316</v>
      </c>
      <c r="R65" s="7" t="n">
        <f aca="false">SUM(I64:N64,C65:H65)</f>
        <v>8551</v>
      </c>
    </row>
    <row r="66" customFormat="false" ht="12.75" hidden="false" customHeight="false" outlineLevel="0" collapsed="false">
      <c r="A66" s="1" t="s">
        <v>82</v>
      </c>
      <c r="B66" s="1"/>
      <c r="C66" s="13" t="n">
        <v>40</v>
      </c>
      <c r="D66" s="13" t="n">
        <v>31</v>
      </c>
      <c r="E66" s="13" t="n">
        <v>197</v>
      </c>
      <c r="F66" s="13" t="n">
        <v>544</v>
      </c>
      <c r="G66" s="13" t="n">
        <v>829</v>
      </c>
      <c r="H66" s="13" t="n">
        <v>1408</v>
      </c>
      <c r="I66" s="13" t="n">
        <v>1519</v>
      </c>
      <c r="J66" s="13" t="n">
        <v>1109</v>
      </c>
      <c r="K66" s="13" t="n">
        <v>991</v>
      </c>
      <c r="L66" s="13" t="n">
        <v>703</v>
      </c>
      <c r="M66" s="13" t="n">
        <v>373</v>
      </c>
      <c r="N66" s="13" t="n">
        <v>86</v>
      </c>
      <c r="O66" s="13" t="n">
        <v>7830</v>
      </c>
      <c r="P66" s="8" t="n">
        <f aca="false">SUM(C66:N66)</f>
        <v>7830</v>
      </c>
      <c r="R66" s="7" t="n">
        <f aca="false">SUM(I65:N65,C66:H66)</f>
        <v>8205</v>
      </c>
    </row>
    <row r="67" customFormat="false" ht="12.75" hidden="false" customHeight="false" outlineLevel="0" collapsed="false">
      <c r="A67" s="1" t="s">
        <v>83</v>
      </c>
      <c r="B67" s="1" t="s">
        <v>66</v>
      </c>
      <c r="C67" s="13" t="n">
        <v>14</v>
      </c>
      <c r="D67" s="13" t="n">
        <v>29</v>
      </c>
      <c r="E67" s="13" t="n">
        <v>183</v>
      </c>
      <c r="F67" s="13" t="n">
        <v>455</v>
      </c>
      <c r="G67" s="14" t="n">
        <v>900</v>
      </c>
      <c r="H67" s="13" t="n">
        <v>1484</v>
      </c>
      <c r="I67" s="13" t="n">
        <v>1657</v>
      </c>
      <c r="J67" s="13" t="n">
        <v>1426</v>
      </c>
      <c r="K67" s="13" t="n">
        <v>1161</v>
      </c>
      <c r="L67" s="13" t="n">
        <v>646</v>
      </c>
      <c r="M67" s="13" t="n">
        <v>221</v>
      </c>
      <c r="N67" s="13" t="n">
        <v>94</v>
      </c>
      <c r="O67" s="13" t="n">
        <v>8270</v>
      </c>
      <c r="P67" s="8" t="n">
        <f aca="false">SUM(C67:N67)</f>
        <v>8270</v>
      </c>
      <c r="R67" s="7" t="n">
        <f aca="false">SUM(I66:N66,C67:H67)</f>
        <v>7846</v>
      </c>
    </row>
    <row r="68" customFormat="false" ht="12.75" hidden="false" customHeight="false" outlineLevel="0" collapsed="false">
      <c r="A68" s="1" t="s">
        <v>84</v>
      </c>
      <c r="B68" s="1"/>
      <c r="C68" s="13" t="n">
        <v>24</v>
      </c>
      <c r="D68" s="13" t="n">
        <v>18</v>
      </c>
      <c r="E68" s="13" t="n">
        <v>221</v>
      </c>
      <c r="F68" s="13" t="n">
        <v>443</v>
      </c>
      <c r="G68" s="13" t="n">
        <v>847</v>
      </c>
      <c r="H68" s="13" t="n">
        <v>1384</v>
      </c>
      <c r="I68" s="8" t="n">
        <v>1799</v>
      </c>
      <c r="J68" s="13" t="n">
        <v>1505</v>
      </c>
      <c r="K68" s="13" t="n">
        <v>1079</v>
      </c>
      <c r="L68" s="13" t="n">
        <v>520</v>
      </c>
      <c r="M68" s="13" t="n">
        <v>330</v>
      </c>
      <c r="N68" s="13" t="n">
        <v>49</v>
      </c>
      <c r="O68" s="13" t="n">
        <v>8219</v>
      </c>
      <c r="P68" s="8" t="n">
        <f aca="false">SUM(C68:N68)</f>
        <v>8219</v>
      </c>
      <c r="R68" s="7" t="n">
        <f aca="false">SUM(I67:N67,C68:H68)</f>
        <v>8142</v>
      </c>
    </row>
    <row r="69" customFormat="false" ht="12.75" hidden="false" customHeight="false" outlineLevel="0" collapsed="false">
      <c r="A69" s="1" t="s">
        <v>85</v>
      </c>
      <c r="B69" s="1"/>
      <c r="C69" s="13" t="n">
        <v>12</v>
      </c>
      <c r="D69" s="13" t="n">
        <v>60</v>
      </c>
      <c r="E69" s="13" t="n">
        <v>203</v>
      </c>
      <c r="F69" s="13" t="n">
        <v>266</v>
      </c>
      <c r="G69" s="13" t="n">
        <v>807</v>
      </c>
      <c r="H69" s="13" t="n">
        <v>1635</v>
      </c>
      <c r="I69" s="13" t="n">
        <v>1365</v>
      </c>
      <c r="J69" s="13" t="n">
        <v>1258</v>
      </c>
      <c r="K69" s="13" t="n">
        <v>1156</v>
      </c>
      <c r="L69" s="13" t="n">
        <v>618</v>
      </c>
      <c r="M69" s="13" t="n">
        <v>196</v>
      </c>
      <c r="N69" s="13" t="n">
        <v>118</v>
      </c>
      <c r="O69" s="13" t="n">
        <v>7694</v>
      </c>
      <c r="P69" s="8" t="n">
        <f aca="false">SUM(C69:N69)</f>
        <v>7694</v>
      </c>
      <c r="R69" s="7" t="n">
        <f aca="false">SUM(I68:N68,C69:H69)</f>
        <v>8265</v>
      </c>
    </row>
    <row r="70" customFormat="false" ht="12.75" hidden="false" customHeight="false" outlineLevel="0" collapsed="false">
      <c r="A70" s="0" t="s">
        <v>86</v>
      </c>
      <c r="C70" s="8" t="n">
        <v>15</v>
      </c>
      <c r="D70" s="8" t="n">
        <v>74</v>
      </c>
      <c r="E70" s="8" t="n">
        <v>229</v>
      </c>
      <c r="F70" s="8" t="n">
        <v>531</v>
      </c>
      <c r="G70" s="8" t="n">
        <v>771</v>
      </c>
      <c r="H70" s="8" t="n">
        <v>1392</v>
      </c>
      <c r="I70" s="8" t="n">
        <v>1564</v>
      </c>
      <c r="J70" s="8" t="n">
        <v>1388</v>
      </c>
      <c r="K70" s="8" t="n">
        <v>1249</v>
      </c>
      <c r="L70" s="8" t="n">
        <v>733</v>
      </c>
      <c r="M70" s="8" t="n">
        <v>197</v>
      </c>
      <c r="N70" s="8" t="n">
        <v>86</v>
      </c>
      <c r="O70" s="8" t="n">
        <v>8229</v>
      </c>
      <c r="P70" s="8" t="n">
        <f aca="false">SUM(C70:N70)</f>
        <v>8229</v>
      </c>
      <c r="R70" s="7" t="n">
        <f aca="false">SUM(I69:N69,C70:H70)</f>
        <v>7723</v>
      </c>
    </row>
    <row r="71" customFormat="false" ht="12.75" hidden="false" customHeight="false" outlineLevel="0" collapsed="false">
      <c r="A71" s="0" t="s">
        <v>87</v>
      </c>
      <c r="C71" s="8" t="n">
        <v>26</v>
      </c>
      <c r="D71" s="8" t="n">
        <v>51</v>
      </c>
      <c r="E71" s="8" t="n">
        <v>245</v>
      </c>
      <c r="F71" s="8" t="n">
        <v>485</v>
      </c>
      <c r="G71" s="8" t="n">
        <v>885</v>
      </c>
      <c r="H71" s="8" t="n">
        <v>1118</v>
      </c>
      <c r="I71" s="8" t="n">
        <v>1763</v>
      </c>
      <c r="J71" s="8" t="n">
        <v>1207</v>
      </c>
      <c r="K71" s="8" t="n">
        <v>967</v>
      </c>
      <c r="L71" s="8" t="n">
        <v>695</v>
      </c>
      <c r="M71" s="8" t="n">
        <v>437</v>
      </c>
      <c r="N71" s="8" t="n">
        <v>79</v>
      </c>
      <c r="O71" s="8" t="n">
        <v>7958</v>
      </c>
      <c r="P71" s="8" t="n">
        <f aca="false">SUM(C71:N71)</f>
        <v>7958</v>
      </c>
      <c r="R71" s="7" t="n">
        <f aca="false">SUM(I70:N70,C71:H71)</f>
        <v>8027</v>
      </c>
    </row>
    <row r="72" customFormat="false" ht="12.75" hidden="false" customHeight="false" outlineLevel="0" collapsed="false">
      <c r="A72" s="0" t="s">
        <v>88</v>
      </c>
      <c r="C72" s="8" t="n">
        <v>10</v>
      </c>
      <c r="D72" s="8" t="n">
        <v>74</v>
      </c>
      <c r="E72" s="8" t="n">
        <v>253</v>
      </c>
      <c r="F72" s="8" t="n">
        <v>531</v>
      </c>
      <c r="G72" s="8" t="n">
        <v>917</v>
      </c>
      <c r="H72" s="8" t="n">
        <v>1377</v>
      </c>
      <c r="I72" s="8" t="n">
        <v>1386</v>
      </c>
      <c r="J72" s="8" t="n">
        <v>1444</v>
      </c>
      <c r="K72" s="8" t="n">
        <v>1093</v>
      </c>
      <c r="L72" s="8" t="n">
        <v>620</v>
      </c>
      <c r="M72" s="8" t="n">
        <v>467</v>
      </c>
      <c r="N72" s="8" t="n">
        <v>44</v>
      </c>
      <c r="O72" s="8" t="n">
        <v>8216</v>
      </c>
      <c r="P72" s="8" t="n">
        <f aca="false">SUM(C72:N72)</f>
        <v>8216</v>
      </c>
      <c r="R72" s="7" t="n">
        <f aca="false">SUM(I71:N71,C72:H72)</f>
        <v>8310</v>
      </c>
    </row>
    <row r="73" customFormat="false" ht="12.75" hidden="false" customHeight="false" outlineLevel="0" collapsed="false">
      <c r="A73" s="0" t="s">
        <v>89</v>
      </c>
      <c r="C73" s="8" t="n">
        <v>40</v>
      </c>
      <c r="D73" s="8" t="n">
        <v>100</v>
      </c>
      <c r="E73" s="8" t="n">
        <v>235</v>
      </c>
      <c r="F73" s="8" t="n">
        <v>563</v>
      </c>
      <c r="G73" s="8" t="n">
        <v>1017</v>
      </c>
      <c r="H73" s="8" t="n">
        <v>1313</v>
      </c>
      <c r="I73" s="8" t="n">
        <v>1506</v>
      </c>
      <c r="J73" s="8" t="n">
        <v>1395</v>
      </c>
      <c r="K73" s="8" t="n">
        <v>832</v>
      </c>
      <c r="L73" s="8" t="n">
        <v>551</v>
      </c>
      <c r="M73" s="8" t="n">
        <v>378</v>
      </c>
      <c r="N73" s="8" t="n">
        <v>97</v>
      </c>
      <c r="O73" s="8" t="n">
        <v>8027</v>
      </c>
      <c r="P73" s="8" t="n">
        <f aca="false">SUM(C73:N73)</f>
        <v>8027</v>
      </c>
      <c r="R73" s="7" t="n">
        <f aca="false">SUM(I72:N72,C73:H73)</f>
        <v>8322</v>
      </c>
    </row>
    <row r="74" customFormat="false" ht="12.75" hidden="false" customHeight="false" outlineLevel="0" collapsed="false">
      <c r="A74" s="0" t="s">
        <v>90</v>
      </c>
      <c r="C74" s="0" t="n">
        <v>39</v>
      </c>
      <c r="D74" s="0" t="n">
        <v>82</v>
      </c>
      <c r="E74" s="0" t="n">
        <v>130</v>
      </c>
      <c r="F74" s="0" t="n">
        <v>467</v>
      </c>
      <c r="G74" s="0" t="n">
        <v>899</v>
      </c>
      <c r="H74" s="0" t="n">
        <v>1327</v>
      </c>
      <c r="I74" s="0" t="n">
        <v>1580</v>
      </c>
      <c r="J74" s="0" t="n">
        <v>1234</v>
      </c>
      <c r="K74" s="0" t="n">
        <v>1252</v>
      </c>
      <c r="L74" s="0" t="n">
        <v>641</v>
      </c>
      <c r="M74" s="0" t="n">
        <v>346</v>
      </c>
      <c r="N74" s="0" t="n">
        <v>247</v>
      </c>
      <c r="O74" s="0" t="n">
        <v>8244</v>
      </c>
      <c r="P74" s="0" t="n">
        <f aca="false">SUM(C74:N74)</f>
        <v>8244</v>
      </c>
      <c r="R74" s="7" t="n">
        <f aca="false">SUM(I73:N73,C74:H74)</f>
        <v>7703</v>
      </c>
    </row>
    <row r="75" customFormat="false" ht="12.75" hidden="false" customHeight="false" outlineLevel="0" collapsed="false">
      <c r="A75" s="0" t="s">
        <v>91</v>
      </c>
      <c r="C75" s="0" t="n">
        <v>38</v>
      </c>
      <c r="D75" s="0" t="n">
        <v>11</v>
      </c>
      <c r="E75" s="0" t="n">
        <v>223</v>
      </c>
      <c r="F75" s="0" t="n">
        <v>619</v>
      </c>
      <c r="G75" s="0" t="n">
        <v>991</v>
      </c>
      <c r="H75" s="0" t="n">
        <v>1362</v>
      </c>
      <c r="I75" s="0" t="n">
        <v>1788</v>
      </c>
      <c r="J75" s="0" t="n">
        <v>1381</v>
      </c>
      <c r="K75" s="0" t="n">
        <v>1121</v>
      </c>
      <c r="L75" s="0" t="n">
        <v>550</v>
      </c>
      <c r="M75" s="0" t="n">
        <v>333</v>
      </c>
      <c r="N75" s="0" t="n">
        <v>73</v>
      </c>
      <c r="O75" s="0" t="n">
        <v>8490</v>
      </c>
      <c r="P75" s="0" t="n">
        <f aca="false">SUM(C75:N75)</f>
        <v>8490</v>
      </c>
      <c r="R75" s="7" t="n">
        <f aca="false">SUM(I74:N74,C75:H75)</f>
        <v>8544</v>
      </c>
    </row>
    <row r="76" customFormat="false" ht="12.75" hidden="false" customHeight="false" outlineLevel="0" collapsed="false">
      <c r="A76" s="0" t="s">
        <v>92</v>
      </c>
      <c r="C76" s="0" t="n">
        <v>17</v>
      </c>
      <c r="D76" s="0" t="n">
        <v>17</v>
      </c>
      <c r="E76" s="0" t="n">
        <v>185</v>
      </c>
      <c r="F76" s="0" t="n">
        <v>466</v>
      </c>
      <c r="G76" s="0" t="n">
        <v>898</v>
      </c>
      <c r="H76" s="0" t="n">
        <v>1398</v>
      </c>
      <c r="I76" s="0" t="n">
        <v>1797</v>
      </c>
      <c r="J76" s="0" t="n">
        <v>1391</v>
      </c>
      <c r="K76" s="0" t="n">
        <v>1206</v>
      </c>
      <c r="L76" s="0" t="n">
        <v>636</v>
      </c>
      <c r="M76" s="0" t="n">
        <v>365</v>
      </c>
      <c r="N76" s="0" t="n">
        <v>43</v>
      </c>
      <c r="O76" s="0" t="n">
        <v>8419</v>
      </c>
      <c r="P76" s="0" t="n">
        <f aca="false">SUM(C76:N76)</f>
        <v>8419</v>
      </c>
      <c r="R76" s="7" t="n">
        <f aca="false">SUM(I75:N75,C76:H76)</f>
        <v>8227</v>
      </c>
    </row>
    <row r="77" customFormat="false" ht="12.75" hidden="false" customHeight="false" outlineLevel="0" collapsed="false">
      <c r="A77" s="0" t="s">
        <v>93</v>
      </c>
      <c r="C77" s="0" t="n">
        <v>32</v>
      </c>
      <c r="D77" s="0" t="n">
        <v>57</v>
      </c>
      <c r="E77" s="0" t="n">
        <v>155</v>
      </c>
      <c r="F77" s="0" t="n">
        <v>328</v>
      </c>
      <c r="G77" s="0" t="n">
        <v>902</v>
      </c>
      <c r="H77" s="0" t="n">
        <v>1282</v>
      </c>
      <c r="I77" s="0" t="n">
        <v>1694</v>
      </c>
      <c r="J77" s="0" t="n">
        <v>1463</v>
      </c>
      <c r="K77" s="0" t="n">
        <v>1253</v>
      </c>
      <c r="L77" s="0" t="n">
        <v>762</v>
      </c>
      <c r="M77" s="0" t="n">
        <v>215</v>
      </c>
      <c r="N77" s="0" t="n">
        <v>92</v>
      </c>
      <c r="O77" s="0" t="n">
        <v>8235</v>
      </c>
      <c r="P77" s="0" t="n">
        <f aca="false">SUM(C77:N77)</f>
        <v>8235</v>
      </c>
      <c r="R77" s="7" t="n">
        <f aca="false">SUM(I76:N76,C77:H77)</f>
        <v>8194</v>
      </c>
    </row>
    <row r="78" customFormat="false" ht="12.75" hidden="false" customHeight="false" outlineLevel="0" collapsed="false">
      <c r="A78" s="0" t="s">
        <v>94</v>
      </c>
      <c r="C78" s="0" t="n">
        <v>37</v>
      </c>
      <c r="D78" s="0" t="n">
        <v>54</v>
      </c>
      <c r="E78" s="0" t="n">
        <v>180</v>
      </c>
      <c r="F78" s="0" t="n">
        <v>606</v>
      </c>
      <c r="G78" s="0" t="n">
        <v>895</v>
      </c>
      <c r="H78" s="0" t="n">
        <v>1469</v>
      </c>
      <c r="I78" s="0" t="n">
        <v>1350</v>
      </c>
      <c r="J78" s="0" t="n">
        <v>1172</v>
      </c>
      <c r="K78" s="0" t="n">
        <v>785</v>
      </c>
      <c r="L78" s="0" t="n">
        <v>632</v>
      </c>
      <c r="M78" s="0" t="n">
        <v>367</v>
      </c>
      <c r="N78" s="0" t="n">
        <v>9</v>
      </c>
      <c r="O78" s="0" t="n">
        <v>7556</v>
      </c>
      <c r="P78" s="0" t="n">
        <f aca="false">SUM(C78:N78)</f>
        <v>7556</v>
      </c>
      <c r="R78" s="7" t="n">
        <f aca="false">SUM(I77:N77,C78:H78)</f>
        <v>8720</v>
      </c>
    </row>
    <row r="79" customFormat="false" ht="12.75" hidden="false" customHeight="false" outlineLevel="0" collapsed="false">
      <c r="A79" s="0" t="s">
        <v>95</v>
      </c>
      <c r="C79" s="0" t="n">
        <v>4</v>
      </c>
      <c r="D79" s="0" t="n">
        <v>11</v>
      </c>
      <c r="E79" s="0" t="n">
        <v>221</v>
      </c>
      <c r="F79" s="0" t="n">
        <v>330</v>
      </c>
      <c r="G79" s="0" t="n">
        <v>897</v>
      </c>
      <c r="H79" s="0" t="n">
        <v>1363</v>
      </c>
      <c r="I79" s="0" t="n">
        <v>1487</v>
      </c>
      <c r="J79" s="0" t="n">
        <v>1334</v>
      </c>
      <c r="K79" s="0" t="n">
        <v>1087</v>
      </c>
      <c r="L79" s="0" t="n">
        <v>590</v>
      </c>
      <c r="M79" s="0" t="n">
        <v>413</v>
      </c>
      <c r="N79" s="0" t="n">
        <v>132</v>
      </c>
      <c r="O79" s="0" t="n">
        <v>7869</v>
      </c>
      <c r="P79" s="0" t="n">
        <f aca="false">SUM(C79:N79)</f>
        <v>7869</v>
      </c>
      <c r="R79" s="7" t="n">
        <f aca="false">SUM(I78:N78,C79:H79)</f>
        <v>7141</v>
      </c>
    </row>
    <row r="80" customFormat="false" ht="12.75" hidden="false" customHeight="false" outlineLevel="0" collapsed="false">
      <c r="A80" s="0" t="s">
        <v>96</v>
      </c>
      <c r="C80" s="0" t="n">
        <v>6</v>
      </c>
      <c r="D80" s="0" t="n">
        <v>39</v>
      </c>
      <c r="E80" s="0" t="n">
        <v>331</v>
      </c>
      <c r="F80" s="0" t="n">
        <v>588</v>
      </c>
      <c r="G80" s="0" t="n">
        <v>912</v>
      </c>
      <c r="H80" s="0" t="n">
        <v>1248</v>
      </c>
      <c r="I80" s="0" t="n">
        <v>1381</v>
      </c>
      <c r="J80" s="0" t="n">
        <v>1297</v>
      </c>
      <c r="K80" s="0" t="n">
        <v>1260</v>
      </c>
      <c r="L80" s="0" t="n">
        <v>779</v>
      </c>
      <c r="M80" s="0" t="n">
        <v>205</v>
      </c>
      <c r="N80" s="0" t="n">
        <v>90</v>
      </c>
      <c r="O80" s="0" t="n">
        <v>8136</v>
      </c>
      <c r="P80" s="0" t="n">
        <f aca="false">SUM(C80:N80)</f>
        <v>8136</v>
      </c>
      <c r="R80" s="7" t="n">
        <f aca="false">SUM(I79:N79,C80:H80)</f>
        <v>8167</v>
      </c>
    </row>
    <row r="81" customFormat="false" ht="12.75" hidden="false" customHeight="false" outlineLevel="0" collapsed="false">
      <c r="A81" s="0" t="s">
        <v>97</v>
      </c>
      <c r="C81" s="0" t="n">
        <v>29</v>
      </c>
      <c r="D81" s="0" t="n">
        <v>27</v>
      </c>
      <c r="E81" s="0" t="n">
        <v>307</v>
      </c>
      <c r="F81" s="0" t="n">
        <v>465</v>
      </c>
      <c r="G81" s="0" t="n">
        <v>769</v>
      </c>
      <c r="H81" s="0" t="n">
        <v>1351</v>
      </c>
      <c r="I81" s="0" t="n">
        <v>1614</v>
      </c>
      <c r="J81" s="0" t="n">
        <v>1130</v>
      </c>
      <c r="K81" s="0" t="n">
        <v>1057</v>
      </c>
      <c r="L81" s="0" t="n">
        <v>579</v>
      </c>
      <c r="M81" s="0" t="n">
        <v>394</v>
      </c>
      <c r="N81" s="0" t="n">
        <v>29</v>
      </c>
      <c r="O81" s="0" t="n">
        <v>7751</v>
      </c>
      <c r="P81" s="0" t="n">
        <f aca="false">SUM(C81:N81)</f>
        <v>7751</v>
      </c>
      <c r="R81" s="7" t="n">
        <f aca="false">SUM(I80:N80,C81:H81)</f>
        <v>7960</v>
      </c>
    </row>
    <row r="82" customFormat="false" ht="12.75" hidden="false" customHeight="false" outlineLevel="0" collapsed="false">
      <c r="A82" s="0" t="s">
        <v>98</v>
      </c>
      <c r="C82" s="0" t="n">
        <v>2</v>
      </c>
      <c r="D82" s="0" t="n">
        <v>56</v>
      </c>
      <c r="E82" s="0" t="n">
        <v>255</v>
      </c>
      <c r="F82" s="0" t="n">
        <v>667</v>
      </c>
      <c r="G82" s="0" t="n">
        <v>1152</v>
      </c>
      <c r="H82" s="0" t="n">
        <v>1730</v>
      </c>
      <c r="I82" s="0" t="n">
        <v>1918</v>
      </c>
      <c r="J82" s="0" t="n">
        <v>1254</v>
      </c>
      <c r="K82" s="0" t="n">
        <v>861</v>
      </c>
      <c r="L82" s="0" t="n">
        <v>500</v>
      </c>
      <c r="M82" s="0" t="n">
        <v>131</v>
      </c>
      <c r="N82" s="0" t="n">
        <v>113</v>
      </c>
      <c r="O82" s="0" t="n">
        <v>8639</v>
      </c>
      <c r="P82" s="0" t="n">
        <f aca="false">SUM(C82:N82)</f>
        <v>8639</v>
      </c>
      <c r="R82" s="7" t="n">
        <f aca="false">SUM(I81:N81,C82:H82)</f>
        <v>8665</v>
      </c>
    </row>
    <row r="83" customFormat="false" ht="12.75" hidden="false" customHeight="false" outlineLevel="0" collapsed="false">
      <c r="A83" s="0" t="s">
        <v>99</v>
      </c>
      <c r="C83" s="0" t="n">
        <v>3</v>
      </c>
      <c r="D83" s="0" t="n">
        <v>64</v>
      </c>
      <c r="E83" s="0" t="n">
        <v>162</v>
      </c>
      <c r="F83" s="0" t="n">
        <v>544</v>
      </c>
      <c r="G83" s="0" t="n">
        <v>942</v>
      </c>
      <c r="H83" s="0" t="n">
        <v>1454</v>
      </c>
      <c r="I83" s="0" t="n">
        <v>1658</v>
      </c>
      <c r="J83" s="0" t="n">
        <v>1500</v>
      </c>
      <c r="K83" s="0" t="n">
        <v>1227</v>
      </c>
      <c r="L83" s="0" t="n">
        <v>733</v>
      </c>
      <c r="M83" s="0" t="n">
        <v>279</v>
      </c>
      <c r="N83" s="0" t="n">
        <v>107</v>
      </c>
      <c r="O83" s="0" t="n">
        <v>8673</v>
      </c>
      <c r="P83" s="0" t="n">
        <f aca="false">SUM(C83:N83)</f>
        <v>8673</v>
      </c>
      <c r="R83" s="7" t="n">
        <f aca="false">SUM(I82:N82,C83:H83)</f>
        <v>7946</v>
      </c>
    </row>
    <row r="84" customFormat="false" ht="12.75" hidden="false" customHeight="false" outlineLevel="0" collapsed="false">
      <c r="A84" s="0" t="s">
        <v>100</v>
      </c>
      <c r="C84" s="0" t="n">
        <v>35</v>
      </c>
      <c r="D84" s="0" t="n">
        <v>18</v>
      </c>
      <c r="E84" s="0" t="n">
        <v>152</v>
      </c>
      <c r="F84" s="0" t="n">
        <v>549</v>
      </c>
      <c r="G84" s="0" t="n">
        <v>953</v>
      </c>
      <c r="H84" s="0" t="n">
        <v>1442</v>
      </c>
      <c r="I84" s="0" t="n">
        <v>1830</v>
      </c>
      <c r="J84" s="0" t="n">
        <v>1564</v>
      </c>
      <c r="K84" s="0" t="n">
        <v>1117</v>
      </c>
      <c r="L84" s="0" t="n">
        <v>691</v>
      </c>
      <c r="M84" s="0" t="n">
        <v>389</v>
      </c>
      <c r="N84" s="0" t="n">
        <v>70</v>
      </c>
      <c r="O84" s="0" t="n">
        <v>8810</v>
      </c>
      <c r="P84" s="0" t="n">
        <f aca="false">SUM(C84:N84)</f>
        <v>8810</v>
      </c>
      <c r="R84" s="7" t="n">
        <f aca="false">SUM(I83:N83,C84:H84)</f>
        <v>8653</v>
      </c>
    </row>
    <row r="85" customFormat="false" ht="12.75" hidden="false" customHeight="false" outlineLevel="0" collapsed="false">
      <c r="A85" s="0" t="s">
        <v>101</v>
      </c>
      <c r="C85" s="0" t="n">
        <v>14</v>
      </c>
      <c r="D85" s="0" t="n">
        <v>36</v>
      </c>
      <c r="E85" s="0" t="n">
        <v>166</v>
      </c>
      <c r="F85" s="0" t="n">
        <v>590</v>
      </c>
      <c r="G85" s="0" t="n">
        <v>928</v>
      </c>
      <c r="H85" s="0" t="n">
        <v>1151</v>
      </c>
      <c r="I85" s="0" t="n">
        <v>1461</v>
      </c>
      <c r="J85" s="0" t="n">
        <v>1380</v>
      </c>
      <c r="K85" s="0" t="n">
        <v>1165</v>
      </c>
      <c r="L85" s="0" t="n">
        <v>597</v>
      </c>
      <c r="M85" s="0" t="n">
        <v>227</v>
      </c>
      <c r="N85" s="0" t="n">
        <v>130</v>
      </c>
      <c r="O85" s="0" t="n">
        <v>7845</v>
      </c>
      <c r="P85" s="0" t="n">
        <f aca="false">SUM(C85:N85)</f>
        <v>7845</v>
      </c>
      <c r="R85" s="7" t="n">
        <f aca="false">SUM(I84:N84,C85:H85)</f>
        <v>8546</v>
      </c>
    </row>
    <row r="86" customFormat="false" ht="12.75" hidden="false" customHeight="false" outlineLevel="0" collapsed="false">
      <c r="A86" s="0" t="s">
        <v>102</v>
      </c>
      <c r="C86" s="0" t="n">
        <v>11</v>
      </c>
      <c r="D86" s="0" t="n">
        <v>11</v>
      </c>
      <c r="E86" s="0" t="n">
        <v>189</v>
      </c>
      <c r="F86" s="0" t="n">
        <v>661</v>
      </c>
      <c r="G86" s="0" t="n">
        <v>893</v>
      </c>
      <c r="H86" s="0" t="n">
        <v>1398</v>
      </c>
      <c r="I86" s="0" t="n">
        <v>1538</v>
      </c>
      <c r="J86" s="0" t="n">
        <v>1175</v>
      </c>
      <c r="K86" s="0" t="n">
        <v>932</v>
      </c>
      <c r="L86" s="0" t="n">
        <v>573</v>
      </c>
      <c r="M86" s="0" t="n">
        <v>350</v>
      </c>
      <c r="N86" s="0" t="n">
        <v>45</v>
      </c>
      <c r="O86" s="0" t="n">
        <v>7776</v>
      </c>
      <c r="P86" s="0" t="n">
        <f aca="false">SUM(C86:N86)</f>
        <v>7776</v>
      </c>
      <c r="R86" s="7" t="n">
        <f aca="false">SUM(I85:N85,C86:H86)</f>
        <v>8123</v>
      </c>
    </row>
    <row r="87" customFormat="false" ht="12.75" hidden="false" customHeight="false" outlineLevel="0" collapsed="false">
      <c r="A87" s="0" t="s">
        <v>103</v>
      </c>
      <c r="C87" s="0" t="n">
        <v>26</v>
      </c>
      <c r="D87" s="0" t="n">
        <v>21</v>
      </c>
      <c r="E87" s="0" t="n">
        <v>248</v>
      </c>
      <c r="F87" s="0" t="n">
        <v>614</v>
      </c>
      <c r="G87" s="0" t="n">
        <v>839</v>
      </c>
      <c r="H87" s="0" t="n">
        <v>1300</v>
      </c>
      <c r="I87" s="0" t="n">
        <v>1805</v>
      </c>
      <c r="J87" s="0" t="n">
        <v>1373</v>
      </c>
      <c r="K87" s="0" t="n">
        <v>1127</v>
      </c>
      <c r="L87" s="0" t="n">
        <v>733</v>
      </c>
      <c r="M87" s="0" t="n">
        <v>152</v>
      </c>
      <c r="N87" s="0" t="n">
        <v>178</v>
      </c>
      <c r="O87" s="0" t="n">
        <v>8416</v>
      </c>
      <c r="P87" s="0" t="n">
        <f aca="false">SUM(C87:N87)</f>
        <v>8416</v>
      </c>
      <c r="R87" s="7" t="n">
        <f aca="false">SUM(I86:N86,C87:H87)</f>
        <v>7661</v>
      </c>
    </row>
    <row r="88" customFormat="false" ht="12.75" hidden="false" customHeight="false" outlineLevel="0" collapsed="false">
      <c r="A88" s="0" t="s">
        <v>104</v>
      </c>
      <c r="C88" s="0" t="n">
        <v>3</v>
      </c>
      <c r="D88" s="0" t="n">
        <v>75</v>
      </c>
      <c r="E88" s="0" t="n">
        <v>250</v>
      </c>
      <c r="F88" s="0" t="n">
        <v>483</v>
      </c>
      <c r="G88" s="0" t="n">
        <v>946</v>
      </c>
      <c r="H88" s="0" t="n">
        <v>1140</v>
      </c>
      <c r="I88" s="0" t="n">
        <v>1344</v>
      </c>
      <c r="J88" s="0" t="n">
        <v>1077</v>
      </c>
      <c r="K88" s="0" t="n">
        <v>1046</v>
      </c>
      <c r="L88" s="0" t="n">
        <v>727</v>
      </c>
      <c r="M88" s="0" t="n">
        <v>495</v>
      </c>
      <c r="N88" s="0" t="n">
        <v>100</v>
      </c>
      <c r="O88" s="0" t="n">
        <v>7686</v>
      </c>
      <c r="P88" s="0" t="n">
        <f aca="false">SUM(C88:N88)</f>
        <v>7686</v>
      </c>
      <c r="R88" s="7" t="n">
        <f aca="false">SUM(I87:N87,C88:H88)</f>
        <v>8265</v>
      </c>
    </row>
    <row r="89" customFormat="false" ht="12.75" hidden="false" customHeight="false" outlineLevel="0" collapsed="false">
      <c r="A89" s="0" t="s">
        <v>105</v>
      </c>
      <c r="C89" s="0" t="n">
        <v>17</v>
      </c>
      <c r="D89" s="0" t="n">
        <v>2</v>
      </c>
      <c r="E89" s="0" t="n">
        <v>210</v>
      </c>
      <c r="F89" s="0" t="n">
        <v>507</v>
      </c>
      <c r="G89" s="0" t="n">
        <v>847</v>
      </c>
      <c r="H89" s="0" t="n">
        <v>1682</v>
      </c>
      <c r="I89" s="0" t="n">
        <v>1617</v>
      </c>
      <c r="J89" s="0" t="n">
        <v>1055</v>
      </c>
      <c r="K89" s="0" t="n">
        <v>1223</v>
      </c>
      <c r="L89" s="0" t="n">
        <v>611</v>
      </c>
      <c r="M89" s="0" t="n">
        <v>406</v>
      </c>
      <c r="N89" s="0" t="n">
        <v>13</v>
      </c>
      <c r="O89" s="0" t="n">
        <v>8190</v>
      </c>
      <c r="P89" s="0" t="n">
        <f aca="false">SUM(C89:N89)</f>
        <v>8190</v>
      </c>
      <c r="R89" s="7" t="n">
        <f aca="false">SUM(I88:N88,C89:H89)</f>
        <v>8054</v>
      </c>
    </row>
    <row r="90" customFormat="false" ht="12.75" hidden="false" customHeight="false" outlineLevel="0" collapsed="false">
      <c r="A90" s="0" t="s">
        <v>106</v>
      </c>
      <c r="C90" s="0" t="n">
        <v>18</v>
      </c>
      <c r="D90" s="0" t="n">
        <v>20</v>
      </c>
      <c r="E90" s="0" t="n">
        <v>237</v>
      </c>
      <c r="F90" s="0" t="n">
        <v>430</v>
      </c>
      <c r="G90" s="0" t="n">
        <v>899</v>
      </c>
      <c r="H90" s="0" t="n">
        <v>1262</v>
      </c>
      <c r="I90" s="0" t="n">
        <v>1632</v>
      </c>
      <c r="J90" s="0" t="n">
        <v>1324</v>
      </c>
      <c r="K90" s="0" t="n">
        <v>949</v>
      </c>
      <c r="L90" s="0" t="n">
        <v>533</v>
      </c>
      <c r="M90" s="0" t="n">
        <v>204</v>
      </c>
      <c r="N90" s="0" t="n">
        <v>114</v>
      </c>
      <c r="O90" s="0" t="n">
        <v>7622</v>
      </c>
      <c r="P90" s="0" t="n">
        <f aca="false">SUM(C90:N90)</f>
        <v>7622</v>
      </c>
      <c r="R90" s="7" t="n">
        <f aca="false">SUM(I89:N89,C90:H90)</f>
        <v>7791</v>
      </c>
    </row>
    <row r="91" customFormat="false" ht="12.75" hidden="false" customHeight="false" outlineLevel="0" collapsed="false">
      <c r="A91" s="0" t="s">
        <v>107</v>
      </c>
      <c r="C91" s="0" t="n">
        <v>9</v>
      </c>
      <c r="D91" s="0" t="n">
        <v>34</v>
      </c>
      <c r="E91" s="0" t="n">
        <v>196</v>
      </c>
      <c r="F91" s="0" t="n">
        <v>508</v>
      </c>
      <c r="G91" s="0" t="n">
        <v>1016</v>
      </c>
      <c r="H91" s="0" t="n">
        <v>1719</v>
      </c>
      <c r="I91" s="0" t="n">
        <v>1491</v>
      </c>
      <c r="J91" s="0" t="n">
        <v>1307</v>
      </c>
      <c r="K91" s="0" t="n">
        <v>1002</v>
      </c>
      <c r="L91" s="0" t="n">
        <v>508</v>
      </c>
      <c r="M91" s="0" t="n">
        <v>244</v>
      </c>
      <c r="N91" s="0" t="n">
        <v>90</v>
      </c>
      <c r="O91" s="0" t="n">
        <v>8124</v>
      </c>
      <c r="P91" s="0" t="n">
        <f aca="false">SUM(C91:N91)</f>
        <v>8124</v>
      </c>
      <c r="R91" s="7" t="n">
        <f aca="false">SUM(I90:N90,C91:H91)</f>
        <v>8238</v>
      </c>
    </row>
    <row r="92" customFormat="false" ht="12.75" hidden="false" customHeight="false" outlineLevel="0" collapsed="false">
      <c r="A92" s="0" t="s">
        <v>108</v>
      </c>
      <c r="C92" s="0" t="n">
        <v>12</v>
      </c>
      <c r="D92" s="0" t="n">
        <v>65</v>
      </c>
      <c r="E92" s="0" t="n">
        <v>191</v>
      </c>
      <c r="F92" s="0" t="n">
        <v>519</v>
      </c>
      <c r="G92" s="0" t="n">
        <v>1052</v>
      </c>
      <c r="H92" s="0" t="n">
        <v>1240</v>
      </c>
      <c r="I92" s="0" t="n">
        <v>1341</v>
      </c>
      <c r="J92" s="0" t="n">
        <v>1033</v>
      </c>
      <c r="K92" s="0" t="n">
        <v>918</v>
      </c>
      <c r="L92" s="0" t="n">
        <v>478</v>
      </c>
      <c r="M92" s="0" t="n">
        <v>240</v>
      </c>
      <c r="N92" s="0" t="n">
        <v>36</v>
      </c>
      <c r="O92" s="0" t="n">
        <v>7125</v>
      </c>
      <c r="P92" s="0" t="n">
        <f aca="false">SUM(C92:N92)</f>
        <v>7125</v>
      </c>
      <c r="R92" s="7" t="n">
        <f aca="false">SUM(I91:N91,C92:H92)</f>
        <v>7721</v>
      </c>
    </row>
    <row r="93" customFormat="false" ht="12.75" hidden="false" customHeight="false" outlineLevel="0" collapsed="false">
      <c r="A93" s="0" t="s">
        <v>109</v>
      </c>
      <c r="C93" s="0" t="n">
        <v>18</v>
      </c>
      <c r="D93" s="0" t="n">
        <v>44</v>
      </c>
      <c r="E93" s="0" t="n">
        <v>132</v>
      </c>
      <c r="F93" s="0" t="n">
        <v>673</v>
      </c>
      <c r="G93" s="0" t="n">
        <v>815</v>
      </c>
      <c r="H93" s="0" t="n">
        <v>1167</v>
      </c>
      <c r="I93" s="0" t="n">
        <v>1623</v>
      </c>
      <c r="J93" s="0" t="n">
        <v>1447</v>
      </c>
      <c r="K93" s="0" t="n">
        <v>1012</v>
      </c>
      <c r="L93" s="0" t="n">
        <v>624</v>
      </c>
      <c r="M93" s="0" t="n">
        <v>201</v>
      </c>
      <c r="N93" s="0" t="n">
        <v>74</v>
      </c>
      <c r="O93" s="0" t="n">
        <v>7830</v>
      </c>
      <c r="P93" s="0" t="n">
        <f aca="false">SUM(C93:N93)</f>
        <v>7830</v>
      </c>
      <c r="R93" s="7" t="n">
        <f aca="false">SUM(I92:N92,C93:H93)</f>
        <v>6895</v>
      </c>
    </row>
    <row r="94" customFormat="false" ht="12.75" hidden="false" customHeight="false" outlineLevel="0" collapsed="false">
      <c r="A94" s="0" t="s">
        <v>110</v>
      </c>
      <c r="C94" s="0" t="n">
        <v>4</v>
      </c>
      <c r="D94" s="0" t="n">
        <v>23</v>
      </c>
      <c r="E94" s="0" t="n">
        <v>146</v>
      </c>
      <c r="F94" s="0" t="n">
        <v>694</v>
      </c>
      <c r="G94" s="0" t="n">
        <v>830</v>
      </c>
      <c r="H94" s="0" t="n">
        <v>1365</v>
      </c>
      <c r="I94" s="0" t="n">
        <v>1216</v>
      </c>
      <c r="J94" s="0" t="n">
        <v>1451</v>
      </c>
      <c r="K94" s="0" t="n">
        <v>1224</v>
      </c>
      <c r="L94" s="0" t="n">
        <v>687</v>
      </c>
      <c r="M94" s="0" t="n">
        <v>315</v>
      </c>
      <c r="N94" s="0" t="n">
        <v>98</v>
      </c>
      <c r="O94" s="0" t="n">
        <v>8053</v>
      </c>
      <c r="P94" s="0" t="n">
        <f aca="false">SUM(C94:N94)</f>
        <v>8053</v>
      </c>
      <c r="R94" s="7" t="n">
        <f aca="false">SUM(I93:N93,C94:H94)</f>
        <v>8043</v>
      </c>
    </row>
    <row r="95" customFormat="false" ht="12.75" hidden="false" customHeight="false" outlineLevel="0" collapsed="false">
      <c r="A95" s="0" t="s">
        <v>111</v>
      </c>
      <c r="C95" s="0" t="n">
        <v>7</v>
      </c>
      <c r="D95" s="0" t="n">
        <v>19</v>
      </c>
      <c r="E95" s="0" t="n">
        <v>200</v>
      </c>
      <c r="F95" s="0" t="n">
        <v>475</v>
      </c>
      <c r="G95" s="0" t="n">
        <v>1000</v>
      </c>
      <c r="H95" s="0" t="n">
        <v>1666</v>
      </c>
      <c r="I95" s="0" t="n">
        <v>1189</v>
      </c>
      <c r="J95" s="0" t="n">
        <v>1191</v>
      </c>
      <c r="K95" s="0" t="n">
        <v>952</v>
      </c>
      <c r="L95" s="0" t="n">
        <v>547</v>
      </c>
      <c r="M95" s="0" t="n">
        <v>380</v>
      </c>
      <c r="N95" s="0" t="n">
        <v>55</v>
      </c>
      <c r="O95" s="0" t="n">
        <v>7681</v>
      </c>
      <c r="P95" s="0" t="n">
        <f aca="false">SUM(C95:N95)</f>
        <v>7681</v>
      </c>
      <c r="R95" s="7" t="n">
        <f aca="false">SUM(I94:N94,C95:H95)</f>
        <v>8358</v>
      </c>
    </row>
    <row r="96" customFormat="false" ht="12.75" hidden="false" customHeight="false" outlineLevel="0" collapsed="false">
      <c r="A96" s="0" t="s">
        <v>112</v>
      </c>
      <c r="C96" s="0" t="n">
        <v>24</v>
      </c>
      <c r="D96" s="0" t="n">
        <v>28</v>
      </c>
      <c r="E96" s="0" t="n">
        <v>157</v>
      </c>
      <c r="F96" s="0" t="n">
        <v>547</v>
      </c>
      <c r="G96" s="0" t="n">
        <v>744</v>
      </c>
      <c r="H96" s="0" t="n">
        <v>1357</v>
      </c>
      <c r="I96" s="0" t="n">
        <v>1579</v>
      </c>
      <c r="J96" s="0" t="n">
        <v>1154</v>
      </c>
      <c r="K96" s="0" t="n">
        <v>967</v>
      </c>
      <c r="L96" s="0" t="n">
        <v>516</v>
      </c>
      <c r="M96" s="0" t="n">
        <v>220</v>
      </c>
      <c r="N96" s="0" t="n">
        <v>23</v>
      </c>
      <c r="O96" s="0" t="n">
        <v>7316</v>
      </c>
      <c r="P96" s="0" t="n">
        <f aca="false">SUM(C96:N96)</f>
        <v>7316</v>
      </c>
      <c r="R96" s="7" t="n">
        <f aca="false">SUM(I95:N95,C96:H96)</f>
        <v>7171</v>
      </c>
    </row>
    <row r="97" customFormat="false" ht="12.75" hidden="false" customHeight="false" outlineLevel="0" collapsed="false">
      <c r="A97" s="0" t="s">
        <v>113</v>
      </c>
      <c r="C97" s="0" t="n">
        <v>17</v>
      </c>
      <c r="D97" s="0" t="n">
        <v>17</v>
      </c>
      <c r="E97" s="0" t="n">
        <v>250</v>
      </c>
      <c r="F97" s="0" t="n">
        <v>515</v>
      </c>
      <c r="G97" s="0" t="n">
        <v>1038</v>
      </c>
      <c r="H97" s="0" t="n">
        <v>1248</v>
      </c>
      <c r="I97" s="0" t="n">
        <v>1296</v>
      </c>
      <c r="J97" s="0" t="n">
        <v>1093</v>
      </c>
      <c r="K97" s="0" t="n">
        <v>1067</v>
      </c>
      <c r="L97" s="0" t="n">
        <v>683</v>
      </c>
      <c r="M97" s="0" t="n">
        <v>275</v>
      </c>
      <c r="N97" s="0" t="n">
        <v>122</v>
      </c>
      <c r="O97" s="0" t="n">
        <v>7621</v>
      </c>
      <c r="P97" s="0" t="n">
        <f aca="false">SUM(C97:N97)</f>
        <v>7621</v>
      </c>
      <c r="R97" s="7" t="n">
        <f aca="false">SUM(I96:N96,C97:H97)</f>
        <v>7544</v>
      </c>
    </row>
    <row r="98" customFormat="false" ht="12.75" hidden="false" customHeight="false" outlineLevel="0" collapsed="false">
      <c r="A98" s="0" t="s">
        <v>114</v>
      </c>
      <c r="C98" s="0" t="n">
        <v>44</v>
      </c>
      <c r="D98" s="0" t="n">
        <v>87</v>
      </c>
      <c r="E98" s="0" t="n">
        <v>209</v>
      </c>
      <c r="F98" s="0" t="n">
        <v>560</v>
      </c>
      <c r="G98" s="0" t="n">
        <v>960</v>
      </c>
      <c r="H98" s="0" t="n">
        <v>1274</v>
      </c>
      <c r="I98" s="0" t="n">
        <v>1398</v>
      </c>
      <c r="J98" s="0" t="n">
        <v>1281</v>
      </c>
      <c r="K98" s="0" t="n">
        <v>1071</v>
      </c>
      <c r="L98" s="0" t="n">
        <v>731</v>
      </c>
      <c r="M98" s="0" t="n">
        <v>277</v>
      </c>
      <c r="N98" s="0" t="n">
        <v>108</v>
      </c>
      <c r="O98" s="0" t="n">
        <v>8000</v>
      </c>
      <c r="P98" s="0" t="n">
        <f aca="false">SUM(C98:N98)</f>
        <v>8000</v>
      </c>
      <c r="R98" s="7" t="n">
        <f aca="false">SUM(I97:N97,C98:H98)</f>
        <v>7670</v>
      </c>
    </row>
    <row r="99" customFormat="false" ht="12.75" hidden="false" customHeight="false" outlineLevel="0" collapsed="false">
      <c r="A99" s="0" t="s">
        <v>115</v>
      </c>
      <c r="C99" s="0" t="n">
        <v>1</v>
      </c>
      <c r="D99" s="0" t="n">
        <v>16</v>
      </c>
      <c r="E99" s="0" t="n">
        <v>292</v>
      </c>
      <c r="F99" s="0" t="n">
        <v>585</v>
      </c>
      <c r="G99" s="0" t="n">
        <v>930</v>
      </c>
      <c r="H99" s="0" t="n">
        <v>1226</v>
      </c>
      <c r="I99" s="0" t="n">
        <v>1818</v>
      </c>
      <c r="J99" s="0" t="n">
        <v>1409</v>
      </c>
      <c r="K99" s="0" t="n">
        <v>974</v>
      </c>
      <c r="L99" s="0" t="n">
        <v>609</v>
      </c>
      <c r="M99" s="0" t="n">
        <v>267</v>
      </c>
      <c r="N99" s="0" t="n">
        <v>59</v>
      </c>
      <c r="O99" s="0" t="n">
        <v>8186</v>
      </c>
      <c r="P99" s="0" t="n">
        <f aca="false">SUM(C99:N99)</f>
        <v>8186</v>
      </c>
      <c r="R99" s="7" t="n">
        <f aca="false">SUM(I98:N98,C99:H99)</f>
        <v>7916</v>
      </c>
    </row>
    <row r="100" customFormat="false" ht="12.75" hidden="false" customHeight="false" outlineLevel="0" collapsed="false">
      <c r="A100" s="1" t="s">
        <v>116</v>
      </c>
      <c r="B100" s="1"/>
      <c r="C100" s="0" t="n">
        <v>15</v>
      </c>
      <c r="D100" s="0" t="n">
        <v>55</v>
      </c>
      <c r="E100" s="0" t="n">
        <v>102</v>
      </c>
      <c r="F100" s="0" t="n">
        <v>423</v>
      </c>
      <c r="G100" s="0" t="n">
        <v>760</v>
      </c>
      <c r="H100" s="0" t="n">
        <v>1087</v>
      </c>
      <c r="I100" s="0" t="n">
        <v>1342</v>
      </c>
      <c r="J100" s="0" t="n">
        <v>1237</v>
      </c>
      <c r="K100" s="0" t="n">
        <v>937</v>
      </c>
      <c r="L100" s="0" t="n">
        <v>730</v>
      </c>
      <c r="M100" s="0" t="n">
        <v>275</v>
      </c>
      <c r="N100" s="0" t="n">
        <v>43</v>
      </c>
      <c r="O100" s="0" t="n">
        <v>7006</v>
      </c>
      <c r="P100" s="0" t="n">
        <f aca="false">SUM(C100:N100)</f>
        <v>7006</v>
      </c>
      <c r="R100" s="7" t="n">
        <f aca="false">SUM(I99:N99,C100:H100)</f>
        <v>7578</v>
      </c>
    </row>
    <row r="101" customFormat="false" ht="12.75" hidden="false" customHeight="false" outlineLevel="0" collapsed="false">
      <c r="A101" s="1" t="s">
        <v>117</v>
      </c>
      <c r="B101" s="1"/>
      <c r="C101" s="0" t="n">
        <v>8</v>
      </c>
      <c r="D101" s="0" t="n">
        <v>0</v>
      </c>
      <c r="E101" s="0" t="n">
        <v>229</v>
      </c>
      <c r="F101" s="0" t="n">
        <v>483</v>
      </c>
      <c r="G101" s="0" t="n">
        <v>1110</v>
      </c>
      <c r="H101" s="0" t="n">
        <v>1419</v>
      </c>
      <c r="I101" s="0" t="n">
        <v>1583</v>
      </c>
      <c r="J101" s="0" t="n">
        <v>1356</v>
      </c>
      <c r="K101" s="0" t="n">
        <v>1208</v>
      </c>
      <c r="L101" s="0" t="n">
        <v>721</v>
      </c>
      <c r="M101" s="0" t="n">
        <v>385</v>
      </c>
      <c r="N101" s="0" t="n">
        <v>73</v>
      </c>
      <c r="O101" s="0" t="n">
        <v>8575</v>
      </c>
      <c r="P101" s="0" t="n">
        <f aca="false">SUM(C101:N101)</f>
        <v>8575</v>
      </c>
      <c r="R101" s="7" t="n">
        <f aca="false">SUM(I100:N100,C101:H101)</f>
        <v>7813</v>
      </c>
    </row>
    <row r="102" customFormat="false" ht="12.75" hidden="false" customHeight="false" outlineLevel="0" collapsed="false">
      <c r="A102" s="1" t="s">
        <v>118</v>
      </c>
      <c r="B102" s="1"/>
      <c r="C102" s="0" t="n">
        <v>32</v>
      </c>
      <c r="D102" s="0" t="n">
        <v>20</v>
      </c>
      <c r="E102" s="0" t="n">
        <v>199</v>
      </c>
      <c r="F102" s="0" t="n">
        <v>561</v>
      </c>
      <c r="G102" s="0" t="n">
        <v>1089</v>
      </c>
      <c r="H102" s="0" t="n">
        <v>1335</v>
      </c>
      <c r="I102" s="0" t="n">
        <v>1541</v>
      </c>
      <c r="J102" s="0" t="n">
        <v>1224</v>
      </c>
      <c r="K102" s="0" t="n">
        <v>1114</v>
      </c>
      <c r="L102" s="0" t="n">
        <v>676</v>
      </c>
      <c r="M102" s="0" t="n">
        <v>486</v>
      </c>
      <c r="N102" s="0" t="n">
        <v>87</v>
      </c>
      <c r="O102" s="0" t="n">
        <v>8364</v>
      </c>
      <c r="P102" s="0" t="n">
        <f aca="false">SUM(C102:N102)</f>
        <v>8364</v>
      </c>
      <c r="R102" s="7" t="n">
        <f aca="false">SUM(I101:N101,C102:H102)</f>
        <v>8562</v>
      </c>
    </row>
    <row r="103" customFormat="false" ht="12.75" hidden="false" customHeight="false" outlineLevel="0" collapsed="false">
      <c r="A103" s="1" t="s">
        <v>119</v>
      </c>
      <c r="B103" s="1"/>
      <c r="C103" s="0" t="n">
        <v>52</v>
      </c>
      <c r="D103" s="0" t="n">
        <v>88</v>
      </c>
      <c r="E103" s="0" t="n">
        <v>163</v>
      </c>
      <c r="F103" s="0" t="n">
        <v>533</v>
      </c>
      <c r="G103" s="0" t="n">
        <v>988</v>
      </c>
      <c r="H103" s="0" t="n">
        <v>1145</v>
      </c>
      <c r="I103" s="0" t="n">
        <v>1319</v>
      </c>
      <c r="J103" s="0" t="n">
        <v>937</v>
      </c>
      <c r="K103" s="0" t="n">
        <v>985</v>
      </c>
      <c r="L103" s="0" t="n">
        <v>535</v>
      </c>
      <c r="M103" s="0" t="n">
        <v>175</v>
      </c>
      <c r="N103" s="0" t="n">
        <v>118</v>
      </c>
      <c r="O103" s="0" t="n">
        <v>7038</v>
      </c>
      <c r="P103" s="0" t="n">
        <f aca="false">SUM(C103:N103)</f>
        <v>7038</v>
      </c>
      <c r="R103" s="7" t="n">
        <f aca="false">SUM(I102:N102,C103:H103)</f>
        <v>8097</v>
      </c>
    </row>
    <row r="104" customFormat="false" ht="12.75" hidden="false" customHeight="false" outlineLevel="0" collapsed="false">
      <c r="A104" s="1" t="s">
        <v>120</v>
      </c>
      <c r="B104" s="1"/>
      <c r="C104" s="0" t="n">
        <v>5</v>
      </c>
      <c r="D104" s="0" t="n">
        <v>5</v>
      </c>
      <c r="E104" s="0" t="n">
        <v>98</v>
      </c>
      <c r="F104" s="0" t="n">
        <v>431</v>
      </c>
      <c r="G104" s="0" t="n">
        <v>760</v>
      </c>
      <c r="H104" s="0" t="n">
        <v>1160</v>
      </c>
      <c r="I104" s="0" t="n">
        <v>1546</v>
      </c>
      <c r="J104" s="0" t="n">
        <v>1022</v>
      </c>
      <c r="K104" s="0" t="n">
        <v>954</v>
      </c>
      <c r="L104" s="0" t="n">
        <v>569</v>
      </c>
      <c r="M104" s="0" t="n">
        <v>223</v>
      </c>
      <c r="N104" s="0" t="n">
        <v>101</v>
      </c>
      <c r="O104" s="0" t="n">
        <v>6874</v>
      </c>
      <c r="P104" s="0" t="n">
        <f aca="false">SUM(C104:N104)</f>
        <v>6874</v>
      </c>
      <c r="R104" s="7" t="n">
        <f aca="false">SUM(I103:N103,C104:H104)</f>
        <v>6528</v>
      </c>
    </row>
    <row r="105" customFormat="false" ht="12.75" hidden="false" customHeight="false" outlineLevel="0" collapsed="false">
      <c r="A105" s="0" t="s">
        <v>121</v>
      </c>
      <c r="C105" s="0" t="n">
        <v>5</v>
      </c>
      <c r="D105" s="0" t="n">
        <v>46</v>
      </c>
      <c r="E105" s="0" t="n">
        <v>226</v>
      </c>
      <c r="F105" s="0" t="n">
        <v>576</v>
      </c>
      <c r="G105" s="0" t="n">
        <v>744</v>
      </c>
      <c r="H105" s="0" t="n">
        <v>1259</v>
      </c>
      <c r="I105" s="0" t="n">
        <v>1526</v>
      </c>
      <c r="J105" s="0" t="n">
        <v>1170</v>
      </c>
      <c r="K105" s="0" t="n">
        <v>785</v>
      </c>
      <c r="L105" s="0" t="n">
        <v>672</v>
      </c>
      <c r="M105" s="0" t="n">
        <v>275</v>
      </c>
      <c r="N105" s="0" t="n">
        <v>94</v>
      </c>
      <c r="O105" s="0" t="n">
        <v>7378</v>
      </c>
      <c r="P105" s="0" t="n">
        <f aca="false">SUM(C105:N105)</f>
        <v>7378</v>
      </c>
      <c r="R105" s="7" t="n">
        <f aca="false">SUM(I104:N104,C105:H105)</f>
        <v>7271</v>
      </c>
    </row>
    <row r="106" customFormat="false" ht="12.75" hidden="false" customHeight="false" outlineLevel="0" collapsed="false">
      <c r="A106" s="0" t="s">
        <v>122</v>
      </c>
      <c r="C106" s="0" t="n">
        <v>39</v>
      </c>
      <c r="D106" s="0" t="n">
        <v>30</v>
      </c>
      <c r="E106" s="0" t="n">
        <v>229</v>
      </c>
      <c r="F106" s="0" t="n">
        <v>435</v>
      </c>
      <c r="G106" s="0" t="n">
        <v>929</v>
      </c>
      <c r="H106" s="0" t="n">
        <v>1657</v>
      </c>
      <c r="I106" s="7" t="n">
        <v>1377</v>
      </c>
      <c r="J106" s="7" t="n">
        <v>1324</v>
      </c>
      <c r="K106" s="7" t="n">
        <v>1094</v>
      </c>
      <c r="L106" s="7" t="n">
        <v>513</v>
      </c>
      <c r="M106" s="0" t="n">
        <v>247</v>
      </c>
      <c r="N106" s="0" t="n">
        <v>87</v>
      </c>
      <c r="O106" s="0" t="n">
        <v>7961</v>
      </c>
      <c r="P106" s="0" t="n">
        <f aca="false">SUM(C106:N106)</f>
        <v>7961</v>
      </c>
      <c r="R106" s="7" t="n">
        <f aca="false">SUM(I105:N105,C106:H106)</f>
        <v>7841</v>
      </c>
    </row>
    <row r="107" customFormat="false" ht="12.75" hidden="false" customHeight="false" outlineLevel="0" collapsed="false">
      <c r="A107" s="0" t="s">
        <v>123</v>
      </c>
      <c r="C107" s="0" t="n">
        <v>19</v>
      </c>
      <c r="D107" s="0" t="n">
        <v>8</v>
      </c>
      <c r="E107" s="0" t="n">
        <v>217</v>
      </c>
      <c r="F107" s="0" t="n">
        <v>540</v>
      </c>
      <c r="G107" s="0" t="n">
        <v>639</v>
      </c>
      <c r="H107" s="0" t="n">
        <v>1074</v>
      </c>
      <c r="I107" s="0" t="n">
        <v>1205</v>
      </c>
      <c r="J107" s="0" t="n">
        <v>1061</v>
      </c>
      <c r="K107" s="0" t="n">
        <v>1180</v>
      </c>
      <c r="L107" s="0" t="n">
        <v>611</v>
      </c>
      <c r="M107" s="0" t="n">
        <v>453</v>
      </c>
      <c r="N107" s="0" t="n">
        <v>77</v>
      </c>
      <c r="O107" s="0" t="n">
        <v>7084</v>
      </c>
      <c r="P107" s="0" t="n">
        <f aca="false">SUM(C107:N107)</f>
        <v>7084</v>
      </c>
    </row>
    <row r="108" customFormat="false" ht="12.75" hidden="false" customHeight="false" outlineLevel="0" collapsed="false">
      <c r="A108" s="0" t="s">
        <v>124</v>
      </c>
      <c r="C108" s="0" t="n">
        <v>2</v>
      </c>
      <c r="D108" s="0" t="n">
        <v>13</v>
      </c>
      <c r="E108" s="0" t="n">
        <v>124</v>
      </c>
      <c r="F108" s="0" t="n">
        <v>661</v>
      </c>
      <c r="G108" s="0" t="n">
        <v>928</v>
      </c>
      <c r="H108" s="7" t="n">
        <v>1191</v>
      </c>
      <c r="I108" s="0" t="n">
        <v>1501</v>
      </c>
      <c r="J108" s="0" t="n">
        <v>1420</v>
      </c>
      <c r="K108" s="0" t="n">
        <v>1078</v>
      </c>
      <c r="P108" s="0" t="n">
        <f aca="false">SUM(C108:N108)</f>
        <v>6918</v>
      </c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</row>
    <row r="110" customFormat="false" ht="12.75" hidden="false" customHeight="false" outlineLevel="0" collapsed="false">
      <c r="A110" s="0" t="s">
        <v>125</v>
      </c>
      <c r="C110" s="7" t="str">
        <f aca="false">A70</f>
        <v>1964-65</v>
      </c>
      <c r="D110" s="7" t="str">
        <f aca="false">A103</f>
        <v>1997-98</v>
      </c>
      <c r="E110" s="7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2.75" hidden="false" customHeight="false" outlineLevel="0" collapsed="false">
      <c r="A111" s="0" t="s">
        <v>126</v>
      </c>
      <c r="C111" s="2" t="n">
        <f aca="false">AVERAGE(C70:C103)</f>
        <v>19.5588235294118</v>
      </c>
      <c r="D111" s="2" t="n">
        <f aca="false">AVERAGE(D70:D103)</f>
        <v>41.0588235294118</v>
      </c>
      <c r="E111" s="2" t="n">
        <f aca="false">AVERAGE(E70:E103)</f>
        <v>206.735294117647</v>
      </c>
      <c r="F111" s="2" t="n">
        <f aca="false">AVERAGE(F70:F103)</f>
        <v>532.352941176471</v>
      </c>
      <c r="G111" s="2" t="n">
        <f aca="false">AVERAGE(G70:G103)</f>
        <v>926</v>
      </c>
      <c r="H111" s="2" t="n">
        <f aca="false">AVERAGE(H70:H103)</f>
        <v>1347.26470588235</v>
      </c>
      <c r="I111" s="2" t="n">
        <f aca="false">AVERAGE(I70:I103)</f>
        <v>1542.61764705882</v>
      </c>
      <c r="J111" s="2" t="n">
        <f aca="false">AVERAGE(J70:J103)</f>
        <v>1284.05882352941</v>
      </c>
      <c r="K111" s="2" t="n">
        <f aca="false">AVERAGE(K70:K103)</f>
        <v>1065.88235294118</v>
      </c>
      <c r="L111" s="2" t="n">
        <f aca="false">AVERAGE(L70:L103)</f>
        <v>632.676470588235</v>
      </c>
      <c r="M111" s="2" t="n">
        <f aca="false">AVERAGE(M70:M103)</f>
        <v>308.529411764706</v>
      </c>
      <c r="N111" s="2" t="n">
        <f aca="false">AVERAGE(N70:N103)</f>
        <v>84.6176470588235</v>
      </c>
      <c r="O111" s="2" t="n">
        <f aca="false">AVERAGE(O70:O103)</f>
        <v>7991.35294117647</v>
      </c>
      <c r="P111" s="2" t="n">
        <f aca="false">AVERAGE(P70:P103)</f>
        <v>7991.35294117647</v>
      </c>
      <c r="Q111" s="2" t="n">
        <f aca="false">SUM(C111:N111)</f>
        <v>7991.35294117647</v>
      </c>
      <c r="R111" s="2" t="n">
        <f aca="false">AVERAGE(R70:R103)</f>
        <v>8010.23529411765</v>
      </c>
    </row>
    <row r="112" customFormat="false" ht="12.75" hidden="false" customHeight="false" outlineLevel="0" collapsed="false">
      <c r="A112" s="0" t="s">
        <v>127</v>
      </c>
      <c r="C112" s="2" t="n">
        <f aca="false">MEDIAN(C70:C103)</f>
        <v>17</v>
      </c>
      <c r="D112" s="2" t="n">
        <f aca="false">MEDIAN(D70:D103)</f>
        <v>35</v>
      </c>
      <c r="E112" s="2" t="n">
        <f aca="false">MEDIAN(E70:E103)</f>
        <v>204.5</v>
      </c>
      <c r="F112" s="2" t="n">
        <f aca="false">MEDIAN(F70:F103)</f>
        <v>532</v>
      </c>
      <c r="G112" s="2" t="n">
        <f aca="false">MEDIAN(G70:G103)</f>
        <v>914.5</v>
      </c>
      <c r="H112" s="2" t="n">
        <f aca="false">MEDIAN(H70:H103)</f>
        <v>1343</v>
      </c>
      <c r="I112" s="2" t="n">
        <f aca="false">MEDIAN(I70:I103)</f>
        <v>1552.5</v>
      </c>
      <c r="J112" s="2" t="n">
        <f aca="false">MEDIAN(J70:J103)</f>
        <v>1302</v>
      </c>
      <c r="K112" s="2" t="n">
        <f aca="false">MEDIAN(K70:K103)</f>
        <v>1069</v>
      </c>
      <c r="L112" s="2" t="n">
        <f aca="false">MEDIAN(L70:L103)</f>
        <v>628</v>
      </c>
      <c r="M112" s="2" t="n">
        <f aca="false">MEDIAN(M70:M103)</f>
        <v>297</v>
      </c>
      <c r="N112" s="2" t="n">
        <f aca="false">MEDIAN(N70:N103)</f>
        <v>86.5</v>
      </c>
      <c r="O112" s="2" t="n">
        <f aca="false">MEDIAN(O70:O103)</f>
        <v>8040</v>
      </c>
      <c r="P112" s="2" t="n">
        <f aca="false">MEDIAN(P70:P103)</f>
        <v>8040</v>
      </c>
      <c r="Q112" s="2" t="n">
        <f aca="false">SUM(C112:N112)</f>
        <v>7981</v>
      </c>
      <c r="R112" s="2" t="n">
        <f aca="false">MEDIAN(R70:R103)</f>
        <v>8048.5</v>
      </c>
    </row>
    <row r="113" customFormat="false" ht="12.75" hidden="false" customHeight="false" outlineLevel="0" collapsed="false">
      <c r="A113" s="0" t="s">
        <v>128</v>
      </c>
      <c r="C113" s="2" t="n">
        <f aca="false">STDEV(C70:C103)</f>
        <v>13.9483705499323</v>
      </c>
      <c r="D113" s="2" t="n">
        <f aca="false">STDEV(D70:D103)</f>
        <v>27.8643262499177</v>
      </c>
      <c r="E113" s="2" t="n">
        <f aca="false">STDEV(E70:E103)</f>
        <v>51.9780308041244</v>
      </c>
      <c r="F113" s="2" t="n">
        <f aca="false">STDEV(F70:F103)</f>
        <v>85.8126508837328</v>
      </c>
      <c r="G113" s="2" t="n">
        <f aca="false">STDEV(G70:G103)</f>
        <v>99.2053273251844</v>
      </c>
      <c r="H113" s="2" t="n">
        <f aca="false">STDEV(H70:H103)</f>
        <v>164.181774506837</v>
      </c>
      <c r="I113" s="2" t="n">
        <f aca="false">STDEV(I70:I103)</f>
        <v>190.146198091998</v>
      </c>
      <c r="J113" s="2" t="n">
        <f aca="false">STDEV(J70:J103)</f>
        <v>148.519142971123</v>
      </c>
      <c r="K113" s="2" t="n">
        <f aca="false">STDEV(K70:K103)</f>
        <v>132.537419463079</v>
      </c>
      <c r="L113" s="2" t="n">
        <f aca="false">STDEV(L70:L103)</f>
        <v>85.405528381217</v>
      </c>
      <c r="M113" s="2" t="n">
        <f aca="false">STDEV(M70:M103)</f>
        <v>99.3403196528701</v>
      </c>
      <c r="N113" s="2" t="n">
        <f aca="false">STDEV(N70:N103)</f>
        <v>47.4360907901085</v>
      </c>
      <c r="O113" s="2" t="n">
        <f aca="false">STDEV(O70:O103)</f>
        <v>457.384387270007</v>
      </c>
      <c r="P113" s="2" t="n">
        <f aca="false">STDEV(P70:P103)</f>
        <v>457.384387270007</v>
      </c>
      <c r="R113" s="2" t="n">
        <f aca="false">STDEV(R70:R103)</f>
        <v>443.27500587986</v>
      </c>
    </row>
    <row r="114" customFormat="false" ht="12.75" hidden="false" customHeight="false" outlineLevel="0" collapsed="false">
      <c r="A114" s="0" t="s">
        <v>129</v>
      </c>
      <c r="C114" s="7" t="n">
        <f aca="false">MAX(C70:C103)</f>
        <v>52</v>
      </c>
      <c r="D114" s="7" t="n">
        <f aca="false">MAX(D70:D103)</f>
        <v>100</v>
      </c>
      <c r="E114" s="7" t="n">
        <f aca="false">MAX(E70:E103)</f>
        <v>331</v>
      </c>
      <c r="F114" s="7" t="n">
        <f aca="false">MAX(F70:F103)</f>
        <v>694</v>
      </c>
      <c r="G114" s="7" t="n">
        <f aca="false">MAX(G70:G103)</f>
        <v>1152</v>
      </c>
      <c r="H114" s="7" t="n">
        <f aca="false">MAX(H70:H103)</f>
        <v>1730</v>
      </c>
      <c r="I114" s="7" t="n">
        <f aca="false">MAX(I70:I103)</f>
        <v>1918</v>
      </c>
      <c r="J114" s="7" t="n">
        <f aca="false">MAX(J70:J103)</f>
        <v>1564</v>
      </c>
      <c r="K114" s="7" t="n">
        <f aca="false">MAX(K70:K103)</f>
        <v>1260</v>
      </c>
      <c r="L114" s="7" t="n">
        <f aca="false">MAX(L70:L103)</f>
        <v>779</v>
      </c>
      <c r="M114" s="7" t="n">
        <f aca="false">MAX(M70:M103)</f>
        <v>495</v>
      </c>
      <c r="N114" s="7" t="n">
        <f aca="false">MAX(N70:N103)</f>
        <v>247</v>
      </c>
      <c r="O114" s="7" t="n">
        <f aca="false">MAX(O70:O103)</f>
        <v>8810</v>
      </c>
      <c r="P114" s="7" t="n">
        <f aca="false">MAX(P70:P103)</f>
        <v>8810</v>
      </c>
      <c r="R114" s="7" t="n">
        <f aca="false">MAX(R70:R103)</f>
        <v>8720</v>
      </c>
    </row>
    <row r="115" customFormat="false" ht="12.75" hidden="false" customHeight="false" outlineLevel="0" collapsed="false">
      <c r="A115" s="0" t="s">
        <v>130</v>
      </c>
      <c r="C115" s="7" t="n">
        <f aca="false">MIN(C70:C103)</f>
        <v>1</v>
      </c>
      <c r="D115" s="7" t="n">
        <f aca="false">MIN(D70:D103)</f>
        <v>0</v>
      </c>
      <c r="E115" s="7" t="n">
        <f aca="false">MIN(E70:E103)</f>
        <v>102</v>
      </c>
      <c r="F115" s="7" t="n">
        <f aca="false">MIN(F70:F103)</f>
        <v>328</v>
      </c>
      <c r="G115" s="7" t="n">
        <f aca="false">MIN(G70:G103)</f>
        <v>744</v>
      </c>
      <c r="H115" s="7" t="n">
        <f aca="false">MIN(H70:H103)</f>
        <v>1087</v>
      </c>
      <c r="I115" s="7" t="n">
        <f aca="false">MIN(I70:I103)</f>
        <v>1189</v>
      </c>
      <c r="J115" s="7" t="n">
        <f aca="false">MIN(J70:J103)</f>
        <v>937</v>
      </c>
      <c r="K115" s="7" t="n">
        <f aca="false">MIN(K70:K103)</f>
        <v>785</v>
      </c>
      <c r="L115" s="7" t="n">
        <f aca="false">MIN(L70:L103)</f>
        <v>478</v>
      </c>
      <c r="M115" s="7" t="n">
        <f aca="false">MIN(M70:M103)</f>
        <v>131</v>
      </c>
      <c r="N115" s="7" t="n">
        <f aca="false">MIN(N70:N103)</f>
        <v>9</v>
      </c>
      <c r="O115" s="7" t="n">
        <f aca="false">MIN(O70:O103)</f>
        <v>7006</v>
      </c>
      <c r="P115" s="7" t="n">
        <f aca="false">MIN(P70:P103)</f>
        <v>7006</v>
      </c>
      <c r="R115" s="7" t="n">
        <f aca="false">MIN(R70:R103)</f>
        <v>6895</v>
      </c>
    </row>
    <row r="117" customFormat="false" ht="12.75" hidden="false" customHeight="false" outlineLevel="0" collapsed="false">
      <c r="A117" s="0" t="s">
        <v>125</v>
      </c>
      <c r="C117" s="7" t="n">
        <v>1971</v>
      </c>
      <c r="D117" s="7" t="n">
        <v>2000</v>
      </c>
      <c r="E117" s="7" t="n">
        <f aca="false">D117-C117+1</f>
        <v>30</v>
      </c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2.75" hidden="false" customHeight="false" outlineLevel="0" collapsed="false">
      <c r="A118" s="0" t="s">
        <v>126</v>
      </c>
      <c r="C118" s="2" t="n">
        <f aca="false">AVERAGE(C77:C106)</f>
        <v>17.6333333333333</v>
      </c>
      <c r="D118" s="2" t="n">
        <f aca="false">AVERAGE(D77:D106)</f>
        <v>35.6</v>
      </c>
      <c r="E118" s="2" t="n">
        <f aca="false">AVERAGE(E77:E106)</f>
        <v>202.733333333333</v>
      </c>
      <c r="F118" s="2" t="n">
        <f aca="false">AVERAGE(F77:F106)</f>
        <v>529.333333333333</v>
      </c>
      <c r="G118" s="2" t="n">
        <f aca="false">AVERAGE(G77:G106)</f>
        <v>917.966666666667</v>
      </c>
      <c r="H118" s="2" t="n">
        <f aca="false">AVERAGE(H77:H106)</f>
        <v>1353.2</v>
      </c>
      <c r="I118" s="2" t="n">
        <f aca="false">AVERAGE(I76:I105)</f>
        <v>1531.13333333333</v>
      </c>
      <c r="J118" s="2" t="n">
        <f aca="false">AVERAGE(J76:J105)</f>
        <v>1260.03333333333</v>
      </c>
      <c r="K118" s="2" t="n">
        <f aca="false">AVERAGE(K76:K105)</f>
        <v>1048.83333333333</v>
      </c>
      <c r="L118" s="2" t="n">
        <f aca="false">AVERAGE(L76:L105)</f>
        <v>632.066666666667</v>
      </c>
      <c r="M118" s="2" t="n">
        <f aca="false">AVERAGE(M76:M105)</f>
        <v>294.333333333333</v>
      </c>
      <c r="N118" s="2" t="n">
        <f aca="false">AVERAGE(N76:N105)</f>
        <v>81.5333333333333</v>
      </c>
      <c r="O118" s="2" t="n">
        <f aca="false">AVERAGE(O77:O110)</f>
        <v>7852.25806451613</v>
      </c>
      <c r="P118" s="2" t="n">
        <f aca="false">AVERAGE(P77:P110)</f>
        <v>7823.0625</v>
      </c>
      <c r="Q118" s="2" t="n">
        <f aca="false">SUM(C118:N118)</f>
        <v>7904.4</v>
      </c>
      <c r="R118" s="2" t="n">
        <f aca="false">AVERAGE(R77:R110)</f>
        <v>7904.4</v>
      </c>
    </row>
    <row r="119" customFormat="false" ht="12.75" hidden="false" customHeight="false" outlineLevel="0" collapsed="false">
      <c r="A119" s="0" t="s">
        <v>127</v>
      </c>
      <c r="C119" s="2" t="n">
        <f aca="false">MEDIAN(C77:C106)</f>
        <v>14.5</v>
      </c>
      <c r="D119" s="2" t="n">
        <f aca="false">MEDIAN(D77:D106)</f>
        <v>29</v>
      </c>
      <c r="E119" s="2" t="n">
        <f aca="false">MEDIAN(E77:E106)</f>
        <v>199.5</v>
      </c>
      <c r="F119" s="2" t="n">
        <f aca="false">MEDIAN(F77:F106)</f>
        <v>538.5</v>
      </c>
      <c r="G119" s="2" t="n">
        <f aca="false">MEDIAN(G77:G106)</f>
        <v>920</v>
      </c>
      <c r="H119" s="2" t="n">
        <f aca="false">MEDIAN(H77:H106)</f>
        <v>1317.5</v>
      </c>
      <c r="I119" s="2" t="n">
        <f aca="false">MEDIAN(I76:I105)</f>
        <v>1539.5</v>
      </c>
      <c r="J119" s="2" t="n">
        <f aca="false">MEDIAN(J76:J105)</f>
        <v>1267.5</v>
      </c>
      <c r="K119" s="2" t="n">
        <f aca="false">MEDIAN(K76:K105)</f>
        <v>1051.5</v>
      </c>
      <c r="L119" s="2" t="n">
        <f aca="false">MEDIAN(L76:L105)</f>
        <v>628</v>
      </c>
      <c r="M119" s="2" t="n">
        <f aca="false">MEDIAN(M76:M105)</f>
        <v>275</v>
      </c>
      <c r="N119" s="2" t="n">
        <f aca="false">MEDIAN(N76:N105)</f>
        <v>90</v>
      </c>
      <c r="O119" s="2" t="n">
        <f aca="false">MEDIAN(O77:O110)</f>
        <v>7845</v>
      </c>
      <c r="P119" s="2" t="n">
        <f aca="false">MEDIAN(P77:P110)</f>
        <v>7837.5</v>
      </c>
      <c r="Q119" s="2" t="n">
        <f aca="false">SUM(C119:N119)</f>
        <v>7870.5</v>
      </c>
      <c r="R119" s="2" t="n">
        <f aca="false">MEDIAN(R77:R110)</f>
        <v>7953</v>
      </c>
    </row>
    <row r="120" customFormat="false" ht="12.75" hidden="false" customHeight="false" outlineLevel="0" collapsed="false">
      <c r="A120" s="0" t="s">
        <v>128</v>
      </c>
      <c r="C120" s="2" t="n">
        <f aca="false">STDEV(C77:C106)</f>
        <v>14.1603704737561</v>
      </c>
      <c r="D120" s="2" t="n">
        <f aca="false">STDEV(D77:D106)</f>
        <v>24.4054827079264</v>
      </c>
      <c r="E120" s="2" t="n">
        <f aca="false">STDEV(E77:E106)</f>
        <v>55.6596388983872</v>
      </c>
      <c r="F120" s="2" t="n">
        <f aca="false">STDEV(F77:F106)</f>
        <v>91.9183795861694</v>
      </c>
      <c r="G120" s="2" t="n">
        <f aca="false">STDEV(G77:G106)</f>
        <v>108.86926146509</v>
      </c>
      <c r="H120" s="2" t="n">
        <f aca="false">STDEV(H77:H106)</f>
        <v>182.648220395911</v>
      </c>
      <c r="I120" s="2" t="n">
        <f aca="false">STDEV(I76:I105)</f>
        <v>190.549067503456</v>
      </c>
      <c r="J120" s="2" t="n">
        <f aca="false">STDEV(J76:J105)</f>
        <v>158.195096339132</v>
      </c>
      <c r="K120" s="2" t="n">
        <f aca="false">STDEV(K76:K105)</f>
        <v>134.671012505273</v>
      </c>
      <c r="L120" s="2" t="n">
        <f aca="false">STDEV(L76:L105)</f>
        <v>86.8232184635413</v>
      </c>
      <c r="M120" s="2" t="n">
        <f aca="false">STDEV(M76:M105)</f>
        <v>95.9828768253909</v>
      </c>
      <c r="N120" s="2" t="n">
        <f aca="false">STDEV(N76:N105)</f>
        <v>39.8217869092244</v>
      </c>
      <c r="O120" s="2" t="n">
        <f aca="false">STDEV(O77:O110)</f>
        <v>521.154165786026</v>
      </c>
      <c r="P120" s="2" t="n">
        <f aca="false">STDEV(P77:P110)</f>
        <v>538.62464861606</v>
      </c>
      <c r="R120" s="2" t="n">
        <f aca="false">STDEV(R77:R110)</f>
        <v>532.53561318502</v>
      </c>
    </row>
    <row r="121" customFormat="false" ht="12.75" hidden="false" customHeight="false" outlineLevel="0" collapsed="false">
      <c r="A121" s="0" t="s">
        <v>129</v>
      </c>
      <c r="C121" s="7" t="n">
        <f aca="false">MAX(C77:C106)</f>
        <v>52</v>
      </c>
      <c r="D121" s="7" t="n">
        <f aca="false">MAX(D77:D106)</f>
        <v>88</v>
      </c>
      <c r="E121" s="7" t="n">
        <f aca="false">MAX(E77:E106)</f>
        <v>331</v>
      </c>
      <c r="F121" s="7" t="n">
        <f aca="false">MAX(F77:F106)</f>
        <v>694</v>
      </c>
      <c r="G121" s="7" t="n">
        <f aca="false">MAX(G77:G106)</f>
        <v>1152</v>
      </c>
      <c r="H121" s="7" t="n">
        <f aca="false">MAX(H77:H106)</f>
        <v>1730</v>
      </c>
      <c r="I121" s="7" t="n">
        <f aca="false">MAX(I76:I105)</f>
        <v>1918</v>
      </c>
      <c r="J121" s="7" t="n">
        <f aca="false">MAX(J76:J105)</f>
        <v>1564</v>
      </c>
      <c r="K121" s="7" t="n">
        <f aca="false">MAX(K76:K105)</f>
        <v>1260</v>
      </c>
      <c r="L121" s="7" t="n">
        <f aca="false">MAX(L76:L105)</f>
        <v>779</v>
      </c>
      <c r="M121" s="7" t="n">
        <f aca="false">MAX(M76:M105)</f>
        <v>495</v>
      </c>
      <c r="N121" s="7" t="n">
        <f aca="false">MAX(N76:N105)</f>
        <v>178</v>
      </c>
      <c r="O121" s="7" t="n">
        <f aca="false">MAX(O77:O110)</f>
        <v>8810</v>
      </c>
      <c r="P121" s="7" t="n">
        <f aca="false">MAX(P77:P110)</f>
        <v>8810</v>
      </c>
      <c r="R121" s="7" t="n">
        <f aca="false">MAX(R77:R110)</f>
        <v>8720</v>
      </c>
    </row>
    <row r="122" customFormat="false" ht="12.75" hidden="false" customHeight="false" outlineLevel="0" collapsed="false">
      <c r="A122" s="0" t="s">
        <v>130</v>
      </c>
      <c r="C122" s="7" t="n">
        <f aca="false">MIN(C77:C106)</f>
        <v>1</v>
      </c>
      <c r="D122" s="7" t="n">
        <f aca="false">MIN(D77:D106)</f>
        <v>0</v>
      </c>
      <c r="E122" s="7" t="n">
        <f aca="false">MIN(E77:E106)</f>
        <v>98</v>
      </c>
      <c r="F122" s="7" t="n">
        <f aca="false">MIN(F77:F106)</f>
        <v>328</v>
      </c>
      <c r="G122" s="7" t="n">
        <f aca="false">MIN(G77:G106)</f>
        <v>744</v>
      </c>
      <c r="H122" s="7" t="n">
        <f aca="false">MIN(H77:H106)</f>
        <v>1087</v>
      </c>
      <c r="I122" s="7" t="n">
        <f aca="false">MIN(I76:I105)</f>
        <v>1189</v>
      </c>
      <c r="J122" s="7" t="n">
        <f aca="false">MIN(J76:J105)</f>
        <v>937</v>
      </c>
      <c r="K122" s="7" t="n">
        <f aca="false">MIN(K76:K105)</f>
        <v>785</v>
      </c>
      <c r="L122" s="7" t="n">
        <f aca="false">MIN(L76:L105)</f>
        <v>478</v>
      </c>
      <c r="M122" s="7" t="n">
        <f aca="false">MIN(M76:M105)</f>
        <v>131</v>
      </c>
      <c r="N122" s="7" t="n">
        <f aca="false">MIN(N76:N105)</f>
        <v>9</v>
      </c>
      <c r="O122" s="7" t="n">
        <f aca="false">MIN(O77:O110)</f>
        <v>6874</v>
      </c>
      <c r="P122" s="7" t="n">
        <f aca="false">MIN(P77:P110)</f>
        <v>6874</v>
      </c>
      <c r="R122" s="7" t="n">
        <f aca="false">MIN(R77:R110)</f>
        <v>6528</v>
      </c>
    </row>
    <row r="124" customFormat="false" ht="12.75" hidden="false" customHeight="false" outlineLevel="0" collapsed="false">
      <c r="A124" s="0" t="s">
        <v>125</v>
      </c>
      <c r="C124" s="7" t="n">
        <v>1961</v>
      </c>
      <c r="D124" s="7" t="n">
        <v>1990</v>
      </c>
      <c r="E124" s="7" t="n">
        <f aca="false">D124-C124+1</f>
        <v>30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R124" s="4"/>
    </row>
    <row r="125" customFormat="false" ht="12.75" hidden="false" customHeight="false" outlineLevel="0" collapsed="false">
      <c r="A125" s="0" t="s">
        <v>126</v>
      </c>
      <c r="C125" s="2" t="n">
        <f aca="false">AVERAGE(C67:C96)</f>
        <v>18.2</v>
      </c>
      <c r="D125" s="2" t="n">
        <f aca="false">AVERAGE(D67:D96)</f>
        <v>40.6666666666667</v>
      </c>
      <c r="E125" s="2" t="n">
        <f aca="false">AVERAGE(E67:E96)</f>
        <v>206.4</v>
      </c>
      <c r="F125" s="2" t="n">
        <f aca="false">AVERAGE(F67:F96)</f>
        <v>520.133333333333</v>
      </c>
      <c r="G125" s="2" t="n">
        <f aca="false">AVERAGE(G67:G96)</f>
        <v>905.433333333333</v>
      </c>
      <c r="H125" s="2" t="n">
        <f aca="false">AVERAGE(H67:H96)</f>
        <v>1385.86666666667</v>
      </c>
      <c r="I125" s="2" t="n">
        <f aca="false">AVERAGE(I66:I95)</f>
        <v>1563.76666666667</v>
      </c>
      <c r="J125" s="2" t="n">
        <f aca="false">AVERAGE(J66:J95)</f>
        <v>1308.83333333333</v>
      </c>
      <c r="K125" s="2" t="n">
        <f aca="false">AVERAGE(K66:K95)</f>
        <v>1076.8</v>
      </c>
      <c r="L125" s="2" t="n">
        <f aca="false">AVERAGE(L66:L95)</f>
        <v>626.566666666667</v>
      </c>
      <c r="M125" s="2" t="n">
        <f aca="false">AVERAGE(M66:M95)</f>
        <v>308.333333333333</v>
      </c>
      <c r="N125" s="2" t="n">
        <f aca="false">AVERAGE(N66:N95)</f>
        <v>86.3666666666667</v>
      </c>
      <c r="O125" s="2" t="n">
        <f aca="false">AVERAGE(O84:O117)</f>
        <v>7547.09439063609</v>
      </c>
      <c r="P125" s="2" t="n">
        <f aca="false">AVERAGE(P84:P117)</f>
        <v>7526.12457761488</v>
      </c>
      <c r="Q125" s="2" t="n">
        <f aca="false">SUM(C125:N125)</f>
        <v>8047.36666666667</v>
      </c>
      <c r="R125" s="2" t="n">
        <f aca="false">AVERAGE(R84:R117)</f>
        <v>7587.71465357134</v>
      </c>
    </row>
    <row r="126" customFormat="false" ht="12.75" hidden="false" customHeight="false" outlineLevel="0" collapsed="false">
      <c r="A126" s="0" t="s">
        <v>127</v>
      </c>
      <c r="C126" s="2" t="n">
        <f aca="false">MEDIAN(C67:C96)</f>
        <v>16</v>
      </c>
      <c r="D126" s="2" t="n">
        <f aca="false">MEDIAN(D67:D96)</f>
        <v>35</v>
      </c>
      <c r="E126" s="2" t="n">
        <f aca="false">MEDIAN(E67:E96)</f>
        <v>201.5</v>
      </c>
      <c r="F126" s="2" t="n">
        <f aca="false">MEDIAN(F67:F96)</f>
        <v>525</v>
      </c>
      <c r="G126" s="2" t="n">
        <f aca="false">MEDIAN(G67:G96)</f>
        <v>899</v>
      </c>
      <c r="H126" s="2" t="n">
        <f aca="false">MEDIAN(H67:H96)</f>
        <v>1364</v>
      </c>
      <c r="I126" s="2" t="n">
        <f aca="false">MEDIAN(I66:I95)</f>
        <v>1572</v>
      </c>
      <c r="J126" s="2" t="n">
        <f aca="false">MEDIAN(J66:J95)</f>
        <v>1329</v>
      </c>
      <c r="K126" s="2" t="n">
        <f aca="false">MEDIAN(K66:K95)</f>
        <v>1090</v>
      </c>
      <c r="L126" s="2" t="n">
        <f aca="false">MEDIAN(L66:L95)</f>
        <v>622</v>
      </c>
      <c r="M126" s="2" t="n">
        <f aca="false">MEDIAN(M66:M95)</f>
        <v>331.5</v>
      </c>
      <c r="N126" s="2" t="n">
        <f aca="false">MEDIAN(N66:N95)</f>
        <v>88</v>
      </c>
      <c r="O126" s="2" t="n">
        <f aca="false">MEDIAN(O84:O117)</f>
        <v>7830</v>
      </c>
      <c r="P126" s="2" t="n">
        <f aca="false">MEDIAN(P84:P117)</f>
        <v>7803</v>
      </c>
      <c r="Q126" s="2" t="n">
        <f aca="false">SUM(C126:N126)</f>
        <v>8073</v>
      </c>
      <c r="R126" s="2" t="n">
        <f aca="false">MEDIAN(R84:R117)</f>
        <v>7878.5</v>
      </c>
    </row>
    <row r="127" customFormat="false" ht="12.75" hidden="false" customHeight="false" outlineLevel="0" collapsed="false">
      <c r="A127" s="0" t="s">
        <v>128</v>
      </c>
      <c r="C127" s="2" t="n">
        <f aca="false">STDEV(C67:C96)</f>
        <v>11.9810194719067</v>
      </c>
      <c r="D127" s="2" t="n">
        <f aca="false">STDEV(D67:D96)</f>
        <v>25.467130043326</v>
      </c>
      <c r="E127" s="2" t="n">
        <f aca="false">STDEV(E67:E96)</f>
        <v>48.1911424111999</v>
      </c>
      <c r="F127" s="2" t="n">
        <f aca="false">STDEV(F67:F96)</f>
        <v>102.450234624976</v>
      </c>
      <c r="G127" s="2" t="n">
        <f aca="false">STDEV(G67:G96)</f>
        <v>88.5950428026049</v>
      </c>
      <c r="H127" s="2" t="n">
        <f aca="false">STDEV(H67:H96)</f>
        <v>166.484903184961</v>
      </c>
      <c r="I127" s="2" t="n">
        <f aca="false">STDEV(I66:I95)</f>
        <v>189.359844145248</v>
      </c>
      <c r="J127" s="2" t="n">
        <f aca="false">STDEV(J66:J95)</f>
        <v>144.949475938041</v>
      </c>
      <c r="K127" s="2" t="n">
        <f aca="false">STDEV(K66:K95)</f>
        <v>135.842555924129</v>
      </c>
      <c r="L127" s="2" t="n">
        <f aca="false">STDEV(L66:L95)</f>
        <v>83.5743251010258</v>
      </c>
      <c r="M127" s="2" t="n">
        <f aca="false">STDEV(M66:M95)</f>
        <v>98.7198520835718</v>
      </c>
      <c r="N127" s="2" t="n">
        <f aca="false">STDEV(N66:N95)</f>
        <v>48.1567006354459</v>
      </c>
      <c r="O127" s="2" t="n">
        <f aca="false">STDEV(O84:O117)</f>
        <v>1466.3087622401</v>
      </c>
      <c r="P127" s="2" t="n">
        <f aca="false">STDEV(P84:P117)</f>
        <v>1445.37653577387</v>
      </c>
      <c r="R127" s="2" t="n">
        <f aca="false">STDEV(R84:R117)</f>
        <v>1500.81979888242</v>
      </c>
    </row>
    <row r="128" customFormat="false" ht="12.75" hidden="false" customHeight="false" outlineLevel="0" collapsed="false">
      <c r="A128" s="0" t="s">
        <v>129</v>
      </c>
      <c r="C128" s="7" t="n">
        <f aca="false">MAX(C67:C96)</f>
        <v>40</v>
      </c>
      <c r="D128" s="7" t="n">
        <f aca="false">MAX(D67:D96)</f>
        <v>100</v>
      </c>
      <c r="E128" s="7" t="n">
        <f aca="false">MAX(E67:E96)</f>
        <v>331</v>
      </c>
      <c r="F128" s="7" t="n">
        <f aca="false">MAX(F67:F96)</f>
        <v>694</v>
      </c>
      <c r="G128" s="7" t="n">
        <f aca="false">MAX(G67:G96)</f>
        <v>1152</v>
      </c>
      <c r="H128" s="7" t="n">
        <f aca="false">MAX(H67:H96)</f>
        <v>1730</v>
      </c>
      <c r="I128" s="7" t="n">
        <f aca="false">MAX(I66:I95)</f>
        <v>1918</v>
      </c>
      <c r="J128" s="7" t="n">
        <f aca="false">MAX(J66:J95)</f>
        <v>1564</v>
      </c>
      <c r="K128" s="7" t="n">
        <f aca="false">MAX(K66:K95)</f>
        <v>1260</v>
      </c>
      <c r="L128" s="7" t="n">
        <f aca="false">MAX(L66:L95)</f>
        <v>779</v>
      </c>
      <c r="M128" s="7" t="n">
        <f aca="false">MAX(M66:M95)</f>
        <v>495</v>
      </c>
      <c r="N128" s="7" t="n">
        <f aca="false">MAX(N66:N95)</f>
        <v>247</v>
      </c>
      <c r="O128" s="7" t="n">
        <f aca="false">MAX(O84:O117)</f>
        <v>8810</v>
      </c>
      <c r="P128" s="7" t="n">
        <f aca="false">MAX(P84:P117)</f>
        <v>8810</v>
      </c>
      <c r="R128" s="7" t="n">
        <f aca="false">MAX(R84:R117)</f>
        <v>8720</v>
      </c>
    </row>
    <row r="129" customFormat="false" ht="12.75" hidden="false" customHeight="false" outlineLevel="0" collapsed="false">
      <c r="A129" s="0" t="s">
        <v>130</v>
      </c>
      <c r="C129" s="7" t="n">
        <f aca="false">MIN(C67:C96)</f>
        <v>2</v>
      </c>
      <c r="D129" s="7" t="n">
        <f aca="false">MIN(D67:D96)</f>
        <v>2</v>
      </c>
      <c r="E129" s="7" t="n">
        <f aca="false">MIN(E67:E96)</f>
        <v>130</v>
      </c>
      <c r="F129" s="7" t="n">
        <f aca="false">MIN(F67:F96)</f>
        <v>266</v>
      </c>
      <c r="G129" s="7" t="n">
        <f aca="false">MIN(G67:G96)</f>
        <v>744</v>
      </c>
      <c r="H129" s="7" t="n">
        <f aca="false">MIN(H67:H96)</f>
        <v>1118</v>
      </c>
      <c r="I129" s="7" t="n">
        <f aca="false">MIN(I66:I95)</f>
        <v>1189</v>
      </c>
      <c r="J129" s="7" t="n">
        <f aca="false">MIN(J66:J95)</f>
        <v>1033</v>
      </c>
      <c r="K129" s="7" t="n">
        <f aca="false">MIN(K66:K95)</f>
        <v>785</v>
      </c>
      <c r="L129" s="7" t="n">
        <f aca="false">MIN(L66:L95)</f>
        <v>478</v>
      </c>
      <c r="M129" s="7" t="n">
        <f aca="false">MIN(M66:M95)</f>
        <v>131</v>
      </c>
      <c r="N129" s="7" t="n">
        <f aca="false">MIN(N66:N95)</f>
        <v>9</v>
      </c>
      <c r="O129" s="7" t="n">
        <f aca="false">MIN(O84:O117)</f>
        <v>457.384387270007</v>
      </c>
      <c r="P129" s="7" t="n">
        <f aca="false">MIN(P84:P117)</f>
        <v>457.384387270007</v>
      </c>
      <c r="R129" s="7" t="n">
        <f aca="false">MIN(R84:R117)</f>
        <v>443.27500587986</v>
      </c>
    </row>
    <row r="131" customFormat="false" ht="12.75" hidden="false" customHeight="false" outlineLevel="0" collapsed="false">
      <c r="A131" s="0" t="s">
        <v>131</v>
      </c>
    </row>
    <row r="132" customFormat="false" ht="12.75" hidden="false" customHeight="false" outlineLevel="0" collapsed="false">
      <c r="A132" s="0" t="s">
        <v>132</v>
      </c>
      <c r="C132" s="0" t="n">
        <v>17</v>
      </c>
      <c r="D132" s="0" t="n">
        <v>43</v>
      </c>
      <c r="E132" s="0" t="n">
        <v>189</v>
      </c>
      <c r="F132" s="0" t="n">
        <v>527</v>
      </c>
      <c r="G132" s="0" t="n">
        <v>918</v>
      </c>
      <c r="H132" s="0" t="n">
        <v>1389</v>
      </c>
      <c r="I132" s="0" t="n">
        <v>1572</v>
      </c>
      <c r="J132" s="0" t="n">
        <v>1308</v>
      </c>
      <c r="K132" s="0" t="n">
        <v>1085</v>
      </c>
      <c r="L132" s="0" t="n">
        <v>630</v>
      </c>
      <c r="M132" s="0" t="n">
        <v>318</v>
      </c>
      <c r="N132" s="0" t="n">
        <v>93</v>
      </c>
      <c r="O132" s="0" t="n">
        <v>8089</v>
      </c>
      <c r="P132" s="0" t="n">
        <f aca="false">SUM(C132:N132)</f>
        <v>8089</v>
      </c>
      <c r="R132" s="0" t="n">
        <v>8089</v>
      </c>
    </row>
    <row r="133" customFormat="false" ht="12.75" hidden="false" customHeight="false" outlineLevel="0" collapsed="false">
      <c r="B133" s="15"/>
      <c r="C133" s="15" t="n">
        <f aca="false">C125-C132</f>
        <v>1.2</v>
      </c>
      <c r="D133" s="15" t="n">
        <f aca="false">D125-D132</f>
        <v>-2.33333333333334</v>
      </c>
      <c r="E133" s="15" t="n">
        <f aca="false">E125-E132</f>
        <v>17.4</v>
      </c>
      <c r="F133" s="15" t="n">
        <f aca="false">F125-F132</f>
        <v>-6.86666666666667</v>
      </c>
      <c r="G133" s="15" t="n">
        <f aca="false">G125-G132</f>
        <v>-12.5666666666667</v>
      </c>
      <c r="H133" s="15" t="n">
        <f aca="false">H125-H132</f>
        <v>-3.13333333333344</v>
      </c>
      <c r="I133" s="15" t="n">
        <f aca="false">I125-I132</f>
        <v>-8.23333333333335</v>
      </c>
      <c r="J133" s="15" t="n">
        <f aca="false">J125-J132</f>
        <v>0.833333333333258</v>
      </c>
      <c r="K133" s="15" t="n">
        <f aca="false">K125-K132</f>
        <v>-8.20000000000005</v>
      </c>
      <c r="L133" s="15" t="n">
        <f aca="false">L125-L132</f>
        <v>-3.43333333333328</v>
      </c>
      <c r="M133" s="15" t="n">
        <f aca="false">M125-M132</f>
        <v>-9.66666666666669</v>
      </c>
      <c r="N133" s="15" t="n">
        <f aca="false">N125-N132</f>
        <v>-6.63333333333334</v>
      </c>
      <c r="P133" s="0" t="n">
        <f aca="false">SUM(C133:N133)</f>
        <v>-41.6333333333336</v>
      </c>
    </row>
    <row r="135" customFormat="false" ht="12.75" hidden="false" customHeight="false" outlineLevel="0" collapsed="false">
      <c r="A135" s="1" t="s">
        <v>133</v>
      </c>
      <c r="C135" s="0" t="n">
        <v>17</v>
      </c>
      <c r="D135" s="0" t="n">
        <v>39</v>
      </c>
      <c r="E135" s="0" t="n">
        <v>192</v>
      </c>
      <c r="F135" s="0" t="n">
        <v>515</v>
      </c>
      <c r="G135" s="0" t="n">
        <v>924</v>
      </c>
      <c r="H135" s="0" t="n">
        <v>1370</v>
      </c>
      <c r="I135" s="0" t="n">
        <v>1581</v>
      </c>
      <c r="J135" s="0" t="n">
        <v>1322</v>
      </c>
      <c r="K135" s="0" t="n">
        <v>1128</v>
      </c>
      <c r="L135" s="0" t="n">
        <v>639</v>
      </c>
      <c r="M135" s="0" t="n">
        <v>325</v>
      </c>
      <c r="N135" s="0" t="n">
        <v>91</v>
      </c>
      <c r="O135" s="0" t="n">
        <v>8143</v>
      </c>
      <c r="P135" s="16" t="n">
        <f aca="false">SUM(C135:N135)</f>
        <v>8143</v>
      </c>
    </row>
    <row r="136" customFormat="false" ht="12.75" hidden="false" customHeight="false" outlineLevel="0" collapsed="false">
      <c r="A136" s="0" t="s">
        <v>134</v>
      </c>
      <c r="C136" s="0" t="n">
        <v>22</v>
      </c>
      <c r="D136" s="0" t="n">
        <v>54</v>
      </c>
      <c r="E136" s="0" t="n">
        <v>191</v>
      </c>
      <c r="F136" s="0" t="n">
        <v>490</v>
      </c>
      <c r="G136" s="0" t="n">
        <v>927</v>
      </c>
      <c r="H136" s="0" t="n">
        <v>1367</v>
      </c>
      <c r="I136" s="0" t="n">
        <v>1538</v>
      </c>
      <c r="J136" s="0" t="n">
        <v>1316</v>
      </c>
      <c r="K136" s="0" t="n">
        <v>1128</v>
      </c>
      <c r="L136" s="0" t="n">
        <v>636</v>
      </c>
      <c r="M136" s="0" t="n">
        <v>338</v>
      </c>
      <c r="N136" s="0" t="n">
        <v>91</v>
      </c>
      <c r="O136" s="0" t="n">
        <v>8098</v>
      </c>
      <c r="P136" s="16" t="n">
        <f aca="false">SUM(C136:N136)</f>
        <v>8098</v>
      </c>
    </row>
    <row r="137" customFormat="false" ht="12.75" hidden="false" customHeight="false" outlineLevel="0" collapsed="false">
      <c r="A137" s="0" t="s">
        <v>135</v>
      </c>
      <c r="C137" s="0" t="n">
        <v>31</v>
      </c>
      <c r="D137" s="0" t="n">
        <v>59</v>
      </c>
      <c r="E137" s="0" t="n">
        <v>201</v>
      </c>
      <c r="F137" s="0" t="n">
        <v>515</v>
      </c>
      <c r="G137" s="0" t="n">
        <v>939</v>
      </c>
      <c r="H137" s="0" t="n">
        <v>1349</v>
      </c>
      <c r="I137" s="0" t="n">
        <v>1510</v>
      </c>
      <c r="J137" s="0" t="n">
        <v>1327</v>
      </c>
      <c r="K137" s="0" t="n">
        <v>1156</v>
      </c>
      <c r="L137" s="0" t="n">
        <v>669</v>
      </c>
      <c r="M137" s="0" t="n">
        <v>344</v>
      </c>
      <c r="N137" s="0" t="n">
        <v>114</v>
      </c>
      <c r="O137" s="0" t="n">
        <v>8214</v>
      </c>
      <c r="P137" s="16" t="n">
        <f aca="false">SUM(C137:N137)</f>
        <v>82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Green Bay, WI</dc:subject>
  <dc:title>Monthly Heating Day Units</dc:title>
</cp:coreProperties>
</file>