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TX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DEC</t>
  </si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??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C71" activeCellId="0" sqref="C71:AG71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n">
        <v>14991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720</v>
      </c>
      <c r="J2" s="0" t="s">
        <v>6</v>
      </c>
      <c r="L2" s="2" t="s">
        <v>7</v>
      </c>
      <c r="AI2" s="3"/>
      <c r="AJ2" s="4"/>
      <c r="AK2" s="4"/>
      <c r="AL2" s="4"/>
      <c r="AM2" s="4" t="s">
        <v>8</v>
      </c>
      <c r="AN2" s="4"/>
      <c r="AQ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2</v>
      </c>
      <c r="AJ3" s="4" t="s">
        <v>13</v>
      </c>
      <c r="AK3" s="4" t="s">
        <v>14</v>
      </c>
      <c r="AL3" s="4" t="s">
        <v>15</v>
      </c>
      <c r="AM3" s="4" t="s">
        <v>16</v>
      </c>
      <c r="AN3" s="4" t="s">
        <v>17</v>
      </c>
      <c r="AO3" s="4" t="s">
        <v>18</v>
      </c>
    </row>
    <row r="4" customFormat="false" ht="12.75" hidden="false" customHeight="false" outlineLevel="0" collapsed="false">
      <c r="A4" s="0" t="n">
        <v>1949</v>
      </c>
      <c r="B4" s="0" t="n">
        <v>12</v>
      </c>
      <c r="C4" s="0" t="n">
        <v>30</v>
      </c>
      <c r="D4" s="0" t="n">
        <v>32</v>
      </c>
      <c r="E4" s="0" t="n">
        <v>39</v>
      </c>
      <c r="F4" s="0" t="n">
        <v>36</v>
      </c>
      <c r="G4" s="0" t="n">
        <v>33</v>
      </c>
      <c r="H4" s="0" t="n">
        <v>28</v>
      </c>
      <c r="I4" s="0" t="n">
        <v>24</v>
      </c>
      <c r="J4" s="0" t="n">
        <v>16</v>
      </c>
      <c r="K4" s="0" t="n">
        <v>23</v>
      </c>
      <c r="L4" s="0" t="n">
        <v>35</v>
      </c>
      <c r="M4" s="0" t="n">
        <v>52</v>
      </c>
      <c r="N4" s="0" t="n">
        <v>16</v>
      </c>
      <c r="O4" s="0" t="n">
        <v>11</v>
      </c>
      <c r="P4" s="0" t="n">
        <v>9</v>
      </c>
      <c r="Q4" s="0" t="n">
        <v>23</v>
      </c>
      <c r="R4" s="0" t="n">
        <v>40</v>
      </c>
      <c r="S4" s="0" t="n">
        <v>40</v>
      </c>
      <c r="T4" s="0" t="n">
        <v>30</v>
      </c>
      <c r="U4" s="0" t="n">
        <v>34</v>
      </c>
      <c r="V4" s="0" t="n">
        <v>38</v>
      </c>
      <c r="W4" s="0" t="n">
        <v>20</v>
      </c>
      <c r="X4" s="0" t="n">
        <v>16</v>
      </c>
      <c r="Y4" s="0" t="n">
        <v>8</v>
      </c>
      <c r="Z4" s="0" t="n">
        <v>26</v>
      </c>
      <c r="AA4" s="0" t="n">
        <v>40</v>
      </c>
      <c r="AB4" s="0" t="n">
        <v>17</v>
      </c>
      <c r="AC4" s="0" t="n">
        <v>24</v>
      </c>
      <c r="AD4" s="0" t="n">
        <v>36</v>
      </c>
      <c r="AE4" s="0" t="n">
        <v>29</v>
      </c>
      <c r="AF4" s="0" t="n">
        <v>40</v>
      </c>
      <c r="AG4" s="0" t="n">
        <v>41</v>
      </c>
      <c r="AI4" s="1" t="n">
        <f aca="false">AVERAGE(C4:AG4)</f>
        <v>28.5806451612903</v>
      </c>
      <c r="AJ4" s="5" t="n">
        <f aca="false">MAX(C4:AG4)</f>
        <v>52</v>
      </c>
      <c r="AK4" s="5" t="n">
        <f aca="false">MIN(C4:AG4)</f>
        <v>8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18</v>
      </c>
      <c r="AO4" s="0" t="n">
        <f aca="false">COUNTIF(C4:AG4,"&lt;=0")</f>
        <v>0</v>
      </c>
      <c r="AQ4" s="1" t="n">
        <v>28.6</v>
      </c>
      <c r="AR4" s="1" t="n">
        <f aca="false">AI4-AQ4</f>
        <v>-0.0193548387096776</v>
      </c>
    </row>
    <row r="5" customFormat="false" ht="12.75" hidden="false" customHeight="false" outlineLevel="0" collapsed="false">
      <c r="A5" s="0" t="n">
        <v>1950</v>
      </c>
      <c r="B5" s="0" t="n">
        <v>12</v>
      </c>
      <c r="C5" s="0" t="n">
        <v>24</v>
      </c>
      <c r="D5" s="0" t="n">
        <v>32</v>
      </c>
      <c r="E5" s="0" t="n">
        <v>24</v>
      </c>
      <c r="F5" s="0" t="n">
        <v>17</v>
      </c>
      <c r="G5" s="0" t="n">
        <v>24</v>
      </c>
      <c r="H5" s="0" t="n">
        <v>32</v>
      </c>
      <c r="I5" s="0" t="n">
        <v>33</v>
      </c>
      <c r="J5" s="0" t="n">
        <v>30</v>
      </c>
      <c r="K5" s="0" t="n">
        <v>23</v>
      </c>
      <c r="L5" s="0" t="n">
        <v>21</v>
      </c>
      <c r="M5" s="0" t="n">
        <v>22</v>
      </c>
      <c r="N5" s="0" t="n">
        <v>24</v>
      </c>
      <c r="O5" s="0" t="n">
        <v>21</v>
      </c>
      <c r="P5" s="0" t="n">
        <v>12</v>
      </c>
      <c r="Q5" s="0" t="n">
        <v>13</v>
      </c>
      <c r="R5" s="0" t="n">
        <v>7</v>
      </c>
      <c r="S5" s="0" t="n">
        <v>1</v>
      </c>
      <c r="T5" s="0" t="n">
        <v>8</v>
      </c>
      <c r="U5" s="0" t="n">
        <v>14</v>
      </c>
      <c r="V5" s="0" t="n">
        <v>15</v>
      </c>
      <c r="W5" s="0" t="n">
        <v>26</v>
      </c>
      <c r="X5" s="0" t="n">
        <v>26</v>
      </c>
      <c r="Y5" s="0" t="n">
        <v>37</v>
      </c>
      <c r="Z5" s="0" t="n">
        <v>24</v>
      </c>
      <c r="AA5" s="0" t="n">
        <v>7</v>
      </c>
      <c r="AB5" s="0" t="n">
        <v>7</v>
      </c>
      <c r="AC5" s="0" t="n">
        <v>11</v>
      </c>
      <c r="AD5" s="0" t="n">
        <v>23</v>
      </c>
      <c r="AE5" s="0" t="n">
        <v>16</v>
      </c>
      <c r="AF5" s="0" t="n">
        <v>20</v>
      </c>
      <c r="AG5" s="0" t="n">
        <v>35</v>
      </c>
      <c r="AI5" s="1" t="n">
        <f aca="false">AVERAGE(C5:AG5)</f>
        <v>20.2903225806452</v>
      </c>
      <c r="AJ5" s="5" t="n">
        <f aca="false">MAX(C5:AG5)</f>
        <v>37</v>
      </c>
      <c r="AK5" s="5" t="n">
        <f aca="false">MIN(C5:AG5)</f>
        <v>1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28</v>
      </c>
      <c r="AO5" s="0" t="n">
        <f aca="false">COUNTIF(C5:AG5,"&lt;=0")</f>
        <v>0</v>
      </c>
      <c r="AQ5" s="1" t="n">
        <v>20.3</v>
      </c>
      <c r="AR5" s="1" t="n">
        <f aca="false">AI5-AQ5</f>
        <v>-0.00967741935484057</v>
      </c>
    </row>
    <row r="6" customFormat="false" ht="12.75" hidden="false" customHeight="false" outlineLevel="0" collapsed="false">
      <c r="A6" s="0" t="n">
        <v>1951</v>
      </c>
      <c r="B6" s="0" t="n">
        <v>12</v>
      </c>
      <c r="C6" s="0" t="n">
        <v>40</v>
      </c>
      <c r="D6" s="0" t="n">
        <v>50</v>
      </c>
      <c r="E6" s="0" t="n">
        <v>59</v>
      </c>
      <c r="F6" s="0" t="n">
        <v>45</v>
      </c>
      <c r="G6" s="0" t="n">
        <v>44</v>
      </c>
      <c r="H6" s="0" t="n">
        <v>46</v>
      </c>
      <c r="I6" s="0" t="n">
        <v>46</v>
      </c>
      <c r="J6" s="0" t="n">
        <v>33</v>
      </c>
      <c r="K6" s="0" t="n">
        <v>28</v>
      </c>
      <c r="L6" s="0" t="n">
        <v>32</v>
      </c>
      <c r="M6" s="0" t="n">
        <v>28</v>
      </c>
      <c r="N6" s="0" t="n">
        <v>14</v>
      </c>
      <c r="O6" s="0" t="n">
        <v>10</v>
      </c>
      <c r="P6" s="0" t="n">
        <v>10</v>
      </c>
      <c r="Q6" s="0" t="n">
        <v>-2</v>
      </c>
      <c r="R6" s="0" t="n">
        <v>6</v>
      </c>
      <c r="S6" s="0" t="n">
        <v>9</v>
      </c>
      <c r="T6" s="0" t="n">
        <v>12</v>
      </c>
      <c r="U6" s="0" t="n">
        <v>18</v>
      </c>
      <c r="V6" s="0" t="n">
        <v>23</v>
      </c>
      <c r="W6" s="0" t="n">
        <v>23</v>
      </c>
      <c r="X6" s="0" t="n">
        <v>9</v>
      </c>
      <c r="Y6" s="0" t="n">
        <v>-2</v>
      </c>
      <c r="Z6" s="0" t="n">
        <v>7</v>
      </c>
      <c r="AA6" s="0" t="n">
        <v>22</v>
      </c>
      <c r="AB6" s="0" t="n">
        <v>13</v>
      </c>
      <c r="AC6" s="0" t="n">
        <v>11</v>
      </c>
      <c r="AD6" s="0" t="n">
        <v>23</v>
      </c>
      <c r="AE6" s="0" t="n">
        <v>31</v>
      </c>
      <c r="AF6" s="0" t="n">
        <v>31</v>
      </c>
      <c r="AG6" s="0" t="n">
        <v>35</v>
      </c>
      <c r="AI6" s="1" t="n">
        <f aca="false">AVERAGE(C6:AG6)</f>
        <v>24.3225806451613</v>
      </c>
      <c r="AJ6" s="5" t="n">
        <f aca="false">MAX(C6:AG6)</f>
        <v>59</v>
      </c>
      <c r="AK6" s="5" t="n">
        <f aca="false">MIN(C6:AG6)</f>
        <v>-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22</v>
      </c>
      <c r="AO6" s="0" t="n">
        <f aca="false">COUNTIF(C6:AG6,"&lt;=0")</f>
        <v>2</v>
      </c>
      <c r="AQ6" s="1" t="n">
        <v>24.3</v>
      </c>
      <c r="AR6" s="1" t="n">
        <f aca="false">AI6-AQ6</f>
        <v>0.0225806451612911</v>
      </c>
    </row>
    <row r="7" customFormat="false" ht="12.75" hidden="false" customHeight="false" outlineLevel="0" collapsed="false">
      <c r="A7" s="0" t="n">
        <v>1952</v>
      </c>
      <c r="B7" s="0" t="n">
        <v>12</v>
      </c>
      <c r="C7" s="0" t="n">
        <v>28</v>
      </c>
      <c r="D7" s="0" t="n">
        <v>31</v>
      </c>
      <c r="E7" s="0" t="n">
        <v>34</v>
      </c>
      <c r="F7" s="0" t="n">
        <v>34</v>
      </c>
      <c r="G7" s="0" t="n">
        <v>32</v>
      </c>
      <c r="H7" s="0" t="n">
        <v>31</v>
      </c>
      <c r="I7" s="0" t="n">
        <v>34</v>
      </c>
      <c r="J7" s="0" t="n">
        <v>42</v>
      </c>
      <c r="K7" s="0" t="n">
        <v>40</v>
      </c>
      <c r="L7" s="0" t="n">
        <v>30</v>
      </c>
      <c r="M7" s="0" t="n">
        <v>31</v>
      </c>
      <c r="N7" s="0" t="n">
        <v>28</v>
      </c>
      <c r="O7" s="0" t="n">
        <v>20</v>
      </c>
      <c r="P7" s="0" t="n">
        <v>28</v>
      </c>
      <c r="Q7" s="0" t="n">
        <v>35</v>
      </c>
      <c r="R7" s="0" t="n">
        <v>39</v>
      </c>
      <c r="S7" s="0" t="n">
        <v>31</v>
      </c>
      <c r="T7" s="0" t="n">
        <v>21</v>
      </c>
      <c r="U7" s="0" t="n">
        <v>25</v>
      </c>
      <c r="V7" s="0" t="n">
        <v>32</v>
      </c>
      <c r="W7" s="0" t="n">
        <v>32</v>
      </c>
      <c r="X7" s="0" t="n">
        <v>34</v>
      </c>
      <c r="Y7" s="0" t="n">
        <v>35</v>
      </c>
      <c r="Z7" s="0" t="n">
        <v>33</v>
      </c>
      <c r="AA7" s="0" t="n">
        <v>20</v>
      </c>
      <c r="AB7" s="0" t="n">
        <v>24</v>
      </c>
      <c r="AC7" s="0" t="n">
        <v>16</v>
      </c>
      <c r="AD7" s="0" t="n">
        <v>22</v>
      </c>
      <c r="AE7" s="0" t="n">
        <v>25</v>
      </c>
      <c r="AF7" s="0" t="n">
        <v>28</v>
      </c>
      <c r="AG7" s="0" t="n">
        <v>30</v>
      </c>
      <c r="AI7" s="1" t="n">
        <f aca="false">AVERAGE(C7:AG7)</f>
        <v>29.8387096774194</v>
      </c>
      <c r="AJ7" s="5" t="n">
        <f aca="false">MAX(C7:AG7)</f>
        <v>42</v>
      </c>
      <c r="AK7" s="5" t="n">
        <f aca="false">MIN(C7:AG7)</f>
        <v>16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21</v>
      </c>
      <c r="AO7" s="0" t="n">
        <f aca="false">COUNTIF(C7:AG7,"&lt;=0")</f>
        <v>0</v>
      </c>
      <c r="AQ7" s="1" t="n">
        <v>29.8</v>
      </c>
      <c r="AR7" s="1" t="n">
        <f aca="false">AI7-AQ7</f>
        <v>0.0387096774193552</v>
      </c>
    </row>
    <row r="8" customFormat="false" ht="12.75" hidden="false" customHeight="false" outlineLevel="0" collapsed="false">
      <c r="A8" s="0" t="n">
        <v>1953</v>
      </c>
      <c r="B8" s="0" t="n">
        <v>12</v>
      </c>
      <c r="C8" s="0" t="n">
        <v>38</v>
      </c>
      <c r="D8" s="0" t="n">
        <v>42</v>
      </c>
      <c r="E8" s="0" t="n">
        <v>48</v>
      </c>
      <c r="F8" s="0" t="n">
        <v>47</v>
      </c>
      <c r="G8" s="0" t="n">
        <v>32</v>
      </c>
      <c r="H8" s="0" t="n">
        <v>32</v>
      </c>
      <c r="I8" s="0" t="n">
        <v>37</v>
      </c>
      <c r="J8" s="0" t="n">
        <v>30</v>
      </c>
      <c r="K8" s="0" t="n">
        <v>28</v>
      </c>
      <c r="L8" s="0" t="n">
        <v>30</v>
      </c>
      <c r="M8" s="0" t="n">
        <v>36</v>
      </c>
      <c r="N8" s="0" t="n">
        <v>37</v>
      </c>
      <c r="O8" s="0" t="n">
        <v>33</v>
      </c>
      <c r="P8" s="0" t="n">
        <v>23</v>
      </c>
      <c r="Q8" s="0" t="n">
        <v>16</v>
      </c>
      <c r="R8" s="0" t="n">
        <v>6</v>
      </c>
      <c r="S8" s="0" t="n">
        <v>6</v>
      </c>
      <c r="T8" s="0" t="n">
        <v>27</v>
      </c>
      <c r="U8" s="0" t="n">
        <v>38</v>
      </c>
      <c r="V8" s="0" t="n">
        <v>37</v>
      </c>
      <c r="W8" s="0" t="n">
        <v>34</v>
      </c>
      <c r="X8" s="0" t="n">
        <v>15</v>
      </c>
      <c r="Y8" s="0" t="n">
        <v>24</v>
      </c>
      <c r="Z8" s="0" t="n">
        <v>39</v>
      </c>
      <c r="AA8" s="0" t="n">
        <v>34</v>
      </c>
      <c r="AB8" s="0" t="n">
        <v>33</v>
      </c>
      <c r="AC8" s="0" t="n">
        <v>34</v>
      </c>
      <c r="AD8" s="0" t="n">
        <v>35</v>
      </c>
      <c r="AE8" s="0" t="n">
        <v>34</v>
      </c>
      <c r="AF8" s="0" t="n">
        <v>14</v>
      </c>
      <c r="AG8" s="0" t="n">
        <v>36</v>
      </c>
      <c r="AI8" s="1" t="n">
        <f aca="false">AVERAGE(C8:AG8)</f>
        <v>30.8064516129032</v>
      </c>
      <c r="AJ8" s="5" t="n">
        <f aca="false">MAX(C8:AG8)</f>
        <v>48</v>
      </c>
      <c r="AK8" s="5" t="n">
        <f aca="false">MIN(C8:AG8)</f>
        <v>6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3</v>
      </c>
      <c r="AO8" s="0" t="n">
        <f aca="false">COUNTIF(C8:AG8,"&lt;=0")</f>
        <v>0</v>
      </c>
      <c r="AQ8" s="1" t="n">
        <v>30.8</v>
      </c>
      <c r="AR8" s="1" t="n">
        <f aca="false">AI8-AQ8</f>
        <v>0.00645161290322349</v>
      </c>
    </row>
    <row r="9" customFormat="false" ht="12.75" hidden="false" customHeight="false" outlineLevel="0" collapsed="false">
      <c r="A9" s="0" t="n">
        <v>1954</v>
      </c>
      <c r="B9" s="0" t="n">
        <v>12</v>
      </c>
      <c r="C9" s="0" t="n">
        <v>25</v>
      </c>
      <c r="D9" s="0" t="n">
        <v>24</v>
      </c>
      <c r="E9" s="0" t="n">
        <v>28</v>
      </c>
      <c r="F9" s="0" t="n">
        <v>32</v>
      </c>
      <c r="G9" s="0" t="n">
        <v>28</v>
      </c>
      <c r="H9" s="0" t="n">
        <v>24</v>
      </c>
      <c r="I9" s="0" t="n">
        <v>27</v>
      </c>
      <c r="J9" s="0" t="n">
        <v>34</v>
      </c>
      <c r="K9" s="0" t="n">
        <v>30</v>
      </c>
      <c r="L9" s="0" t="n">
        <v>29</v>
      </c>
      <c r="M9" s="0" t="n">
        <v>29</v>
      </c>
      <c r="N9" s="0" t="n">
        <v>29</v>
      </c>
      <c r="O9" s="0" t="n">
        <v>24</v>
      </c>
      <c r="P9" s="0" t="n">
        <v>32</v>
      </c>
      <c r="Q9" s="0" t="n">
        <v>29</v>
      </c>
      <c r="R9" s="0" t="n">
        <v>32</v>
      </c>
      <c r="S9" s="0" t="n">
        <v>32</v>
      </c>
      <c r="T9" s="0" t="n">
        <v>30</v>
      </c>
      <c r="U9" s="0" t="n">
        <v>21</v>
      </c>
      <c r="V9" s="0" t="n">
        <v>26</v>
      </c>
      <c r="W9" s="0" t="n">
        <v>27</v>
      </c>
      <c r="X9" s="0" t="n">
        <v>31</v>
      </c>
      <c r="Y9" s="0" t="n">
        <v>39</v>
      </c>
      <c r="Z9" s="0" t="n">
        <v>32</v>
      </c>
      <c r="AA9" s="0" t="n">
        <v>41</v>
      </c>
      <c r="AB9" s="0" t="n">
        <v>30</v>
      </c>
      <c r="AC9" s="0" t="n">
        <v>24</v>
      </c>
      <c r="AD9" s="0" t="n">
        <v>25</v>
      </c>
      <c r="AE9" s="0" t="n">
        <v>22</v>
      </c>
      <c r="AF9" s="0" t="n">
        <v>23</v>
      </c>
      <c r="AG9" s="0" t="n">
        <v>30</v>
      </c>
      <c r="AI9" s="1" t="n">
        <f aca="false">AVERAGE(C9:AG9)</f>
        <v>28.6774193548387</v>
      </c>
      <c r="AJ9" s="5" t="n">
        <f aca="false">MAX(C9:AG9)</f>
        <v>41</v>
      </c>
      <c r="AK9" s="5" t="n">
        <f aca="false">MIN(C9:AG9)</f>
        <v>21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28</v>
      </c>
      <c r="AO9" s="0" t="n">
        <f aca="false">COUNTIF(C9:AG9,"&lt;=0")</f>
        <v>0</v>
      </c>
      <c r="AQ9" s="1" t="n">
        <v>28.7</v>
      </c>
      <c r="AR9" s="1" t="n">
        <f aca="false">AI9-AQ9</f>
        <v>-0.0225806451612911</v>
      </c>
    </row>
    <row r="10" customFormat="false" ht="12.75" hidden="false" customHeight="false" outlineLevel="0" collapsed="false">
      <c r="A10" s="0" t="n">
        <v>1955</v>
      </c>
      <c r="B10" s="0" t="n">
        <v>12</v>
      </c>
      <c r="C10" s="0" t="n">
        <v>28</v>
      </c>
      <c r="D10" s="0" t="n">
        <v>33</v>
      </c>
      <c r="E10" s="0" t="n">
        <v>33</v>
      </c>
      <c r="F10" s="0" t="n">
        <v>33</v>
      </c>
      <c r="G10" s="0" t="n">
        <v>6</v>
      </c>
      <c r="H10" s="0" t="n">
        <v>24</v>
      </c>
      <c r="I10" s="0" t="n">
        <v>26</v>
      </c>
      <c r="J10" s="0" t="n">
        <v>26</v>
      </c>
      <c r="K10" s="0" t="n">
        <v>23</v>
      </c>
      <c r="L10" s="0" t="n">
        <v>18</v>
      </c>
      <c r="M10" s="0" t="n">
        <v>17</v>
      </c>
      <c r="N10" s="0" t="n">
        <v>23</v>
      </c>
      <c r="O10" s="0" t="n">
        <v>29</v>
      </c>
      <c r="P10" s="0" t="n">
        <v>10</v>
      </c>
      <c r="Q10" s="0" t="n">
        <v>14</v>
      </c>
      <c r="R10" s="0" t="n">
        <v>18</v>
      </c>
      <c r="S10" s="0" t="n">
        <v>4</v>
      </c>
      <c r="T10" s="0" t="n">
        <v>5</v>
      </c>
      <c r="U10" s="0" t="n">
        <v>-6</v>
      </c>
      <c r="V10" s="0" t="n">
        <v>8</v>
      </c>
      <c r="W10" s="0" t="n">
        <v>21</v>
      </c>
      <c r="X10" s="0" t="n">
        <v>23</v>
      </c>
      <c r="Y10" s="0" t="n">
        <v>38</v>
      </c>
      <c r="Z10" s="0" t="n">
        <v>36</v>
      </c>
      <c r="AA10" s="0" t="n">
        <v>16</v>
      </c>
      <c r="AB10" s="0" t="n">
        <v>29</v>
      </c>
      <c r="AC10" s="0" t="n">
        <v>33</v>
      </c>
      <c r="AD10" s="0" t="n">
        <v>34</v>
      </c>
      <c r="AE10" s="0" t="n">
        <v>24</v>
      </c>
      <c r="AF10" s="0" t="n">
        <v>14</v>
      </c>
      <c r="AG10" s="0" t="n">
        <v>23</v>
      </c>
      <c r="AI10" s="1" t="n">
        <f aca="false">AVERAGE(C10:AG10)</f>
        <v>21.3870967741935</v>
      </c>
      <c r="AJ10" s="5" t="n">
        <f aca="false">MAX(C10:AG10)</f>
        <v>38</v>
      </c>
      <c r="AK10" s="5" t="n">
        <f aca="false">MIN(C10:AG10)</f>
        <v>-6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24</v>
      </c>
      <c r="AO10" s="0" t="n">
        <f aca="false">COUNTIF(C10:AG10,"&lt;=0")</f>
        <v>1</v>
      </c>
      <c r="AQ10" s="1" t="n">
        <v>21.4</v>
      </c>
      <c r="AR10" s="1" t="n">
        <f aca="false">AI10-AQ10</f>
        <v>-0.0129032258064505</v>
      </c>
    </row>
    <row r="11" customFormat="false" ht="12.75" hidden="false" customHeight="false" outlineLevel="0" collapsed="false">
      <c r="A11" s="0" t="n">
        <v>1956</v>
      </c>
      <c r="B11" s="0" t="n">
        <v>12</v>
      </c>
      <c r="C11" s="0" t="n">
        <v>36</v>
      </c>
      <c r="D11" s="0" t="n">
        <v>39</v>
      </c>
      <c r="E11" s="0" t="n">
        <v>39</v>
      </c>
      <c r="F11" s="0" t="n">
        <v>34</v>
      </c>
      <c r="G11" s="0" t="n">
        <v>36</v>
      </c>
      <c r="H11" s="0" t="n">
        <v>25</v>
      </c>
      <c r="I11" s="0" t="n">
        <v>15</v>
      </c>
      <c r="J11" s="0" t="n">
        <v>11</v>
      </c>
      <c r="K11" s="0" t="n">
        <v>32</v>
      </c>
      <c r="L11" s="0" t="n">
        <v>41</v>
      </c>
      <c r="M11" s="0" t="n">
        <v>41</v>
      </c>
      <c r="N11" s="0" t="n">
        <v>4</v>
      </c>
      <c r="O11" s="0" t="n">
        <v>18</v>
      </c>
      <c r="P11" s="0" t="n">
        <v>28</v>
      </c>
      <c r="Q11" s="0" t="n">
        <v>26</v>
      </c>
      <c r="R11" s="0" t="n">
        <v>35</v>
      </c>
      <c r="S11" s="0" t="n">
        <v>33</v>
      </c>
      <c r="T11" s="0" t="n">
        <v>27</v>
      </c>
      <c r="U11" s="0" t="n">
        <v>35</v>
      </c>
      <c r="V11" s="0" t="n">
        <v>38</v>
      </c>
      <c r="W11" s="0" t="n">
        <v>31</v>
      </c>
      <c r="X11" s="0" t="n">
        <v>29</v>
      </c>
      <c r="Y11" s="0" t="n">
        <v>31</v>
      </c>
      <c r="Z11" s="0" t="n">
        <v>28</v>
      </c>
      <c r="AA11" s="0" t="n">
        <v>25</v>
      </c>
      <c r="AB11" s="0" t="n">
        <v>35</v>
      </c>
      <c r="AC11" s="0" t="n">
        <v>34</v>
      </c>
      <c r="AD11" s="0" t="n">
        <v>27</v>
      </c>
      <c r="AE11" s="0" t="n">
        <v>24</v>
      </c>
      <c r="AF11" s="0" t="n">
        <v>38</v>
      </c>
      <c r="AG11" s="0" t="n">
        <v>32</v>
      </c>
      <c r="AI11" s="1" t="n">
        <f aca="false">AVERAGE(C11:AG11)</f>
        <v>29.9032258064516</v>
      </c>
      <c r="AJ11" s="5" t="n">
        <f aca="false">MAX(C11:AG11)</f>
        <v>41</v>
      </c>
      <c r="AK11" s="5" t="n">
        <f aca="false">MIN(C11:AG11)</f>
        <v>4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17</v>
      </c>
      <c r="AO11" s="0" t="n">
        <f aca="false">COUNTIF(C11:AG11,"&lt;=0")</f>
        <v>0</v>
      </c>
      <c r="AQ11" s="1" t="n">
        <v>29.9</v>
      </c>
      <c r="AR11" s="1" t="n">
        <f aca="false">AI11-AQ11</f>
        <v>0.00322580645161352</v>
      </c>
    </row>
    <row r="12" customFormat="false" ht="12.75" hidden="false" customHeight="false" outlineLevel="0" collapsed="false">
      <c r="A12" s="0" t="n">
        <v>1957</v>
      </c>
      <c r="B12" s="0" t="n">
        <v>12</v>
      </c>
      <c r="C12" s="0" t="n">
        <v>39</v>
      </c>
      <c r="D12" s="0" t="n">
        <v>20</v>
      </c>
      <c r="E12" s="0" t="n">
        <v>24</v>
      </c>
      <c r="F12" s="0" t="n">
        <v>28</v>
      </c>
      <c r="G12" s="0" t="n">
        <v>35</v>
      </c>
      <c r="H12" s="0" t="n">
        <v>29</v>
      </c>
      <c r="I12" s="0" t="n">
        <v>27</v>
      </c>
      <c r="J12" s="0" t="n">
        <v>25</v>
      </c>
      <c r="K12" s="0" t="n">
        <v>38</v>
      </c>
      <c r="L12" s="0" t="n">
        <v>36</v>
      </c>
      <c r="M12" s="0" t="n">
        <v>5</v>
      </c>
      <c r="N12" s="0" t="n">
        <v>22</v>
      </c>
      <c r="O12" s="0" t="n">
        <v>34</v>
      </c>
      <c r="P12" s="0" t="n">
        <v>35</v>
      </c>
      <c r="Q12" s="0" t="n">
        <v>41</v>
      </c>
      <c r="R12" s="0" t="n">
        <v>35</v>
      </c>
      <c r="S12" s="0" t="n">
        <v>38</v>
      </c>
      <c r="T12" s="0" t="n">
        <v>33</v>
      </c>
      <c r="U12" s="0" t="n">
        <v>34</v>
      </c>
      <c r="V12" s="0" t="n">
        <v>30</v>
      </c>
      <c r="W12" s="0" t="n">
        <v>36</v>
      </c>
      <c r="X12" s="0" t="n">
        <v>46</v>
      </c>
      <c r="Y12" s="0" t="n">
        <v>42</v>
      </c>
      <c r="Z12" s="0" t="n">
        <v>38</v>
      </c>
      <c r="AA12" s="0" t="n">
        <v>33</v>
      </c>
      <c r="AB12" s="0" t="n">
        <v>32</v>
      </c>
      <c r="AC12" s="0" t="n">
        <v>39</v>
      </c>
      <c r="AD12" s="0" t="n">
        <v>25</v>
      </c>
      <c r="AE12" s="0" t="n">
        <v>4</v>
      </c>
      <c r="AF12" s="0" t="n">
        <v>17</v>
      </c>
      <c r="AG12" s="0" t="n">
        <v>13</v>
      </c>
      <c r="AI12" s="1" t="n">
        <f aca="false">AVERAGE(C12:AG12)</f>
        <v>30.0967741935484</v>
      </c>
      <c r="AJ12" s="5" t="n">
        <f aca="false">MAX(C12:AG12)</f>
        <v>46</v>
      </c>
      <c r="AK12" s="5" t="n">
        <f aca="false">MIN(C12:AG12)</f>
        <v>4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14</v>
      </c>
      <c r="AO12" s="0" t="n">
        <f aca="false">COUNTIF(C12:AG12,"&lt;=0")</f>
        <v>0</v>
      </c>
      <c r="AQ12" s="1" t="n">
        <v>30.1</v>
      </c>
      <c r="AR12" s="1" t="n">
        <f aca="false">AI12-AQ12</f>
        <v>-0.00322580645161352</v>
      </c>
    </row>
    <row r="13" customFormat="false" ht="12.75" hidden="false" customHeight="false" outlineLevel="0" collapsed="false">
      <c r="A13" s="0" t="n">
        <v>1958</v>
      </c>
      <c r="B13" s="0" t="n">
        <v>12</v>
      </c>
      <c r="C13" s="0" t="n">
        <v>26</v>
      </c>
      <c r="D13" s="0" t="n">
        <v>35</v>
      </c>
      <c r="E13" s="0" t="n">
        <v>36</v>
      </c>
      <c r="F13" s="0" t="n">
        <v>37</v>
      </c>
      <c r="G13" s="0" t="n">
        <v>7</v>
      </c>
      <c r="H13" s="0" t="n">
        <v>7</v>
      </c>
      <c r="I13" s="0" t="n">
        <v>7</v>
      </c>
      <c r="J13" s="0" t="n">
        <v>3</v>
      </c>
      <c r="K13" s="0" t="n">
        <v>5</v>
      </c>
      <c r="L13" s="0" t="n">
        <v>15</v>
      </c>
      <c r="M13" s="0" t="n">
        <v>10</v>
      </c>
      <c r="N13" s="0" t="n">
        <v>8</v>
      </c>
      <c r="O13" s="0" t="n">
        <v>4</v>
      </c>
      <c r="P13" s="0" t="n">
        <v>7</v>
      </c>
      <c r="Q13" s="0" t="n">
        <v>11</v>
      </c>
      <c r="R13" s="0" t="n">
        <v>33</v>
      </c>
      <c r="S13" s="0" t="n">
        <v>21</v>
      </c>
      <c r="T13" s="0" t="n">
        <v>32</v>
      </c>
      <c r="U13" s="0" t="n">
        <v>30</v>
      </c>
      <c r="V13" s="0" t="n">
        <v>12</v>
      </c>
      <c r="W13" s="0" t="n">
        <v>17</v>
      </c>
      <c r="X13" s="0" t="n">
        <v>35</v>
      </c>
      <c r="Y13" s="0" t="n">
        <v>32</v>
      </c>
      <c r="Z13" s="0" t="n">
        <v>29</v>
      </c>
      <c r="AA13" s="0" t="n">
        <v>31</v>
      </c>
      <c r="AB13" s="0" t="n">
        <v>41</v>
      </c>
      <c r="AC13" s="0" t="n">
        <v>32</v>
      </c>
      <c r="AD13" s="0" t="n">
        <v>37</v>
      </c>
      <c r="AE13" s="0" t="n">
        <v>33</v>
      </c>
      <c r="AF13" s="0" t="n">
        <v>27</v>
      </c>
      <c r="AG13" s="0" t="n">
        <v>28</v>
      </c>
      <c r="AI13" s="1" t="n">
        <f aca="false">AVERAGE(C13:AG13)</f>
        <v>22.1935483870968</v>
      </c>
      <c r="AJ13" s="5" t="n">
        <f aca="false">MAX(C13:AG13)</f>
        <v>41</v>
      </c>
      <c r="AK13" s="5" t="n">
        <f aca="false">MIN(C13:AG13)</f>
        <v>3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23</v>
      </c>
      <c r="AO13" s="0" t="n">
        <f aca="false">COUNTIF(C13:AG13,"&lt;=0")</f>
        <v>0</v>
      </c>
      <c r="AQ13" s="1" t="n">
        <v>22.2</v>
      </c>
      <c r="AR13" s="1" t="n">
        <f aca="false">AI13-AQ13</f>
        <v>-0.00645161290322349</v>
      </c>
    </row>
    <row r="14" customFormat="false" ht="12.75" hidden="false" customHeight="false" outlineLevel="0" collapsed="false">
      <c r="A14" s="0" t="n">
        <v>1959</v>
      </c>
      <c r="B14" s="0" t="n">
        <v>12</v>
      </c>
      <c r="C14" s="0" t="n">
        <v>36</v>
      </c>
      <c r="D14" s="0" t="n">
        <v>38</v>
      </c>
      <c r="E14" s="0" t="n">
        <v>49</v>
      </c>
      <c r="F14" s="0" t="n">
        <v>39</v>
      </c>
      <c r="G14" s="0" t="n">
        <v>29</v>
      </c>
      <c r="H14" s="0" t="n">
        <v>28</v>
      </c>
      <c r="I14" s="0" t="n">
        <v>33</v>
      </c>
      <c r="J14" s="0" t="n">
        <v>37</v>
      </c>
      <c r="K14" s="0" t="n">
        <v>39</v>
      </c>
      <c r="L14" s="0" t="n">
        <v>46</v>
      </c>
      <c r="M14" s="0" t="n">
        <v>39</v>
      </c>
      <c r="N14" s="0" t="n">
        <v>36</v>
      </c>
      <c r="O14" s="0" t="n">
        <v>33</v>
      </c>
      <c r="P14" s="0" t="n">
        <v>35</v>
      </c>
      <c r="Q14" s="0" t="n">
        <v>42</v>
      </c>
      <c r="R14" s="0" t="n">
        <v>47</v>
      </c>
      <c r="S14" s="0" t="n">
        <v>39</v>
      </c>
      <c r="T14" s="0" t="n">
        <v>33</v>
      </c>
      <c r="U14" s="0" t="n">
        <v>27</v>
      </c>
      <c r="V14" s="0" t="n">
        <v>29</v>
      </c>
      <c r="W14" s="0" t="n">
        <v>30</v>
      </c>
      <c r="X14" s="0" t="n">
        <v>26</v>
      </c>
      <c r="Y14" s="0" t="n">
        <v>29</v>
      </c>
      <c r="Z14" s="0" t="n">
        <v>26</v>
      </c>
      <c r="AA14" s="0" t="n">
        <v>34</v>
      </c>
      <c r="AB14" s="0" t="n">
        <v>43</v>
      </c>
      <c r="AC14" s="0" t="n">
        <v>42</v>
      </c>
      <c r="AD14" s="0" t="n">
        <v>39</v>
      </c>
      <c r="AE14" s="0" t="n">
        <v>32</v>
      </c>
      <c r="AF14" s="0" t="n">
        <v>29</v>
      </c>
      <c r="AG14" s="0" t="n">
        <v>33</v>
      </c>
      <c r="AI14" s="1" t="n">
        <f aca="false">AVERAGE(C14:AG14)</f>
        <v>35.3870967741936</v>
      </c>
      <c r="AJ14" s="5" t="n">
        <f aca="false">MAX(C14:AG14)</f>
        <v>49</v>
      </c>
      <c r="AK14" s="5" t="n">
        <f aca="false">MIN(C14:AG14)</f>
        <v>26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10</v>
      </c>
      <c r="AO14" s="0" t="n">
        <f aca="false">COUNTIF(C14:AG14,"&lt;=0")</f>
        <v>0</v>
      </c>
      <c r="AQ14" s="1" t="n">
        <v>35.4</v>
      </c>
      <c r="AR14" s="1" t="n">
        <f aca="false">AI14-AQ14</f>
        <v>-0.012903225806447</v>
      </c>
    </row>
    <row r="15" customFormat="false" ht="12.75" hidden="false" customHeight="false" outlineLevel="0" collapsed="false">
      <c r="A15" s="0" t="n">
        <v>1960</v>
      </c>
      <c r="B15" s="0" t="n">
        <v>12</v>
      </c>
      <c r="C15" s="0" t="n">
        <v>29</v>
      </c>
      <c r="D15" s="0" t="n">
        <v>41</v>
      </c>
      <c r="E15" s="0" t="n">
        <v>43</v>
      </c>
      <c r="F15" s="0" t="n">
        <v>51</v>
      </c>
      <c r="G15" s="0" t="n">
        <v>52</v>
      </c>
      <c r="H15" s="0" t="n">
        <v>28</v>
      </c>
      <c r="I15" s="0" t="n">
        <v>26</v>
      </c>
      <c r="J15" s="0" t="n">
        <v>15</v>
      </c>
      <c r="K15" s="0" t="n">
        <v>35</v>
      </c>
      <c r="L15" s="0" t="n">
        <v>33</v>
      </c>
      <c r="M15" s="0" t="n">
        <v>23</v>
      </c>
      <c r="N15" s="0" t="n">
        <v>21</v>
      </c>
      <c r="O15" s="0" t="n">
        <v>31</v>
      </c>
      <c r="P15" s="0" t="n">
        <v>44</v>
      </c>
      <c r="Q15" s="0" t="n">
        <v>38</v>
      </c>
      <c r="R15" s="0" t="n">
        <v>25</v>
      </c>
      <c r="S15" s="0" t="n">
        <v>23</v>
      </c>
      <c r="T15" s="0" t="n">
        <v>23</v>
      </c>
      <c r="U15" s="0" t="n">
        <v>15</v>
      </c>
      <c r="V15" s="0" t="n">
        <v>9</v>
      </c>
      <c r="W15" s="0" t="n">
        <v>8</v>
      </c>
      <c r="X15" s="0" t="n">
        <v>0</v>
      </c>
      <c r="Y15" s="0" t="n">
        <v>8</v>
      </c>
      <c r="Z15" s="0" t="n">
        <v>23</v>
      </c>
      <c r="AA15" s="0" t="n">
        <v>28</v>
      </c>
      <c r="AB15" s="0" t="n">
        <v>27</v>
      </c>
      <c r="AC15" s="0" t="n">
        <v>17</v>
      </c>
      <c r="AD15" s="0" t="n">
        <v>24</v>
      </c>
      <c r="AE15" s="0" t="n">
        <v>26</v>
      </c>
      <c r="AF15" s="0" t="n">
        <v>41</v>
      </c>
      <c r="AG15" s="0" t="n">
        <v>31</v>
      </c>
      <c r="AI15" s="1" t="n">
        <f aca="false">AVERAGE(C15:AG15)</f>
        <v>27.0322580645161</v>
      </c>
      <c r="AJ15" s="5" t="n">
        <f aca="false">MAX(C15:AG15)</f>
        <v>52</v>
      </c>
      <c r="AK15" s="5" t="n">
        <f aca="false">MIN(C15:AG15)</f>
        <v>0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22</v>
      </c>
      <c r="AO15" s="0" t="n">
        <f aca="false">COUNTIF(C15:AG15,"&lt;=0")</f>
        <v>1</v>
      </c>
      <c r="AQ15" s="1" t="n">
        <v>27</v>
      </c>
      <c r="AR15" s="1" t="n">
        <f aca="false">AI15-AQ15</f>
        <v>0.0322580645161281</v>
      </c>
    </row>
    <row r="16" customFormat="false" ht="12.75" hidden="false" customHeight="false" outlineLevel="0" collapsed="false">
      <c r="A16" s="0" t="n">
        <v>1961</v>
      </c>
      <c r="B16" s="0" t="n">
        <v>12</v>
      </c>
      <c r="C16" s="0" t="n">
        <v>40</v>
      </c>
      <c r="D16" s="0" t="n">
        <v>42</v>
      </c>
      <c r="E16" s="0" t="n">
        <v>56</v>
      </c>
      <c r="F16" s="0" t="n">
        <v>56</v>
      </c>
      <c r="G16" s="0" t="n">
        <v>36</v>
      </c>
      <c r="H16" s="0" t="n">
        <v>35</v>
      </c>
      <c r="I16" s="0" t="n">
        <v>19</v>
      </c>
      <c r="J16" s="0" t="n">
        <v>27</v>
      </c>
      <c r="K16" s="0" t="n">
        <v>28</v>
      </c>
      <c r="L16" s="0" t="n">
        <v>26</v>
      </c>
      <c r="M16" s="0" t="n">
        <v>5</v>
      </c>
      <c r="N16" s="0" t="n">
        <v>14</v>
      </c>
      <c r="O16" s="0" t="n">
        <v>12</v>
      </c>
      <c r="P16" s="0" t="n">
        <v>17</v>
      </c>
      <c r="Q16" s="0" t="n">
        <v>16</v>
      </c>
      <c r="R16" s="0" t="n">
        <v>24</v>
      </c>
      <c r="S16" s="0" t="n">
        <v>27</v>
      </c>
      <c r="T16" s="0" t="n">
        <v>30</v>
      </c>
      <c r="U16" s="0" t="n">
        <v>30</v>
      </c>
      <c r="V16" s="0" t="n">
        <v>18</v>
      </c>
      <c r="W16" s="0" t="n">
        <v>28</v>
      </c>
      <c r="X16" s="0" t="n">
        <v>31</v>
      </c>
      <c r="Y16" s="0" t="n">
        <v>25</v>
      </c>
      <c r="Z16" s="0" t="n">
        <v>27</v>
      </c>
      <c r="AA16" s="0" t="n">
        <v>22</v>
      </c>
      <c r="AB16" s="0" t="n">
        <v>23</v>
      </c>
      <c r="AC16" s="0" t="n">
        <v>4</v>
      </c>
      <c r="AD16" s="0" t="n">
        <v>5</v>
      </c>
      <c r="AE16" s="0" t="n">
        <v>6</v>
      </c>
      <c r="AF16" s="0" t="n">
        <v>20</v>
      </c>
      <c r="AG16" s="0" t="n">
        <v>20</v>
      </c>
      <c r="AI16" s="1" t="n">
        <f aca="false">AVERAGE(C16:AG16)</f>
        <v>24.8064516129032</v>
      </c>
      <c r="AJ16" s="5" t="n">
        <f aca="false">MAX(C16:AG16)</f>
        <v>56</v>
      </c>
      <c r="AK16" s="5" t="n">
        <f aca="false">MIN(C16:AG16)</f>
        <v>4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5</v>
      </c>
      <c r="AO16" s="0" t="n">
        <f aca="false">COUNTIF(C16:AG16,"&lt;=0")</f>
        <v>0</v>
      </c>
      <c r="AQ16" s="1" t="n">
        <v>24.8</v>
      </c>
      <c r="AR16" s="1" t="n">
        <f aca="false">AI16-AQ16</f>
        <v>0.00645161290322349</v>
      </c>
    </row>
    <row r="17" customFormat="false" ht="12.75" hidden="false" customHeight="false" outlineLevel="0" collapsed="false">
      <c r="A17" s="0" t="n">
        <v>1962</v>
      </c>
      <c r="B17" s="0" t="n">
        <v>12</v>
      </c>
      <c r="C17" s="0" t="n">
        <v>57</v>
      </c>
      <c r="D17" s="0" t="n">
        <v>55</v>
      </c>
      <c r="E17" s="0" t="n">
        <v>60</v>
      </c>
      <c r="F17" s="0" t="n">
        <v>53</v>
      </c>
      <c r="G17" s="0" t="n">
        <v>30</v>
      </c>
      <c r="H17" s="0" t="n">
        <v>23</v>
      </c>
      <c r="I17" s="0" t="n">
        <v>30</v>
      </c>
      <c r="J17" s="0" t="n">
        <v>27</v>
      </c>
      <c r="K17" s="0" t="n">
        <v>17</v>
      </c>
      <c r="L17" s="0" t="n">
        <v>9</v>
      </c>
      <c r="M17" s="0" t="n">
        <v>-1</v>
      </c>
      <c r="N17" s="0" t="n">
        <v>8</v>
      </c>
      <c r="O17" s="0" t="n">
        <v>19</v>
      </c>
      <c r="P17" s="0" t="n">
        <v>23</v>
      </c>
      <c r="Q17" s="0" t="n">
        <v>28</v>
      </c>
      <c r="R17" s="0" t="n">
        <v>34</v>
      </c>
      <c r="S17" s="0" t="n">
        <v>43</v>
      </c>
      <c r="T17" s="0" t="n">
        <v>38</v>
      </c>
      <c r="U17" s="0" t="n">
        <v>35</v>
      </c>
      <c r="V17" s="0" t="n">
        <v>25</v>
      </c>
      <c r="W17" s="0" t="n">
        <v>26</v>
      </c>
      <c r="X17" s="0" t="n">
        <v>33</v>
      </c>
      <c r="Y17" s="0" t="n">
        <v>15</v>
      </c>
      <c r="Z17" s="0" t="n">
        <v>15</v>
      </c>
      <c r="AA17" s="0" t="n">
        <v>16</v>
      </c>
      <c r="AB17" s="0" t="n">
        <v>11</v>
      </c>
      <c r="AC17" s="0" t="n">
        <v>21</v>
      </c>
      <c r="AD17" s="0" t="n">
        <v>36</v>
      </c>
      <c r="AE17" s="0" t="n">
        <v>29</v>
      </c>
      <c r="AF17" s="0" t="n">
        <v>9</v>
      </c>
      <c r="AG17" s="0" t="n">
        <v>22</v>
      </c>
      <c r="AI17" s="1" t="n">
        <f aca="false">AVERAGE(C17:AG17)</f>
        <v>27.2903225806452</v>
      </c>
      <c r="AJ17" s="5" t="n">
        <f aca="false">MAX(C17:AG17)</f>
        <v>60</v>
      </c>
      <c r="AK17" s="5" t="n">
        <f aca="false">MIN(C17:AG17)</f>
        <v>-1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21</v>
      </c>
      <c r="AO17" s="0" t="n">
        <f aca="false">COUNTIF(C17:AG17,"&lt;=0")</f>
        <v>1</v>
      </c>
      <c r="AQ17" s="1" t="n">
        <v>27.3</v>
      </c>
      <c r="AR17" s="1" t="n">
        <f aca="false">AI17-AQ17</f>
        <v>-0.00967741935484057</v>
      </c>
    </row>
    <row r="18" customFormat="false" ht="12.75" hidden="false" customHeight="false" outlineLevel="0" collapsed="false">
      <c r="A18" s="0" t="n">
        <v>1963</v>
      </c>
      <c r="B18" s="0" t="n">
        <v>12</v>
      </c>
      <c r="C18" s="0" t="n">
        <v>23</v>
      </c>
      <c r="D18" s="0" t="n">
        <v>24</v>
      </c>
      <c r="E18" s="0" t="n">
        <v>25</v>
      </c>
      <c r="F18" s="0" t="n">
        <v>29</v>
      </c>
      <c r="G18" s="0" t="n">
        <v>33</v>
      </c>
      <c r="H18" s="0" t="n">
        <v>33</v>
      </c>
      <c r="I18" s="0" t="n">
        <v>43</v>
      </c>
      <c r="J18" s="0" t="n">
        <v>34</v>
      </c>
      <c r="K18" s="0" t="n">
        <v>28</v>
      </c>
      <c r="L18" s="0" t="n">
        <v>24</v>
      </c>
      <c r="M18" s="0" t="n">
        <v>20</v>
      </c>
      <c r="N18" s="0" t="n">
        <v>23</v>
      </c>
      <c r="O18" s="0" t="n">
        <v>9</v>
      </c>
      <c r="P18" s="0" t="n">
        <v>11</v>
      </c>
      <c r="Q18" s="0" t="n">
        <v>3</v>
      </c>
      <c r="R18" s="0" t="n">
        <v>6</v>
      </c>
      <c r="S18" s="0" t="n">
        <v>7</v>
      </c>
      <c r="T18" s="0" t="n">
        <v>0</v>
      </c>
      <c r="U18" s="0" t="n">
        <v>-3</v>
      </c>
      <c r="V18" s="0" t="n">
        <v>-5</v>
      </c>
      <c r="W18" s="0" t="n">
        <v>2</v>
      </c>
      <c r="X18" s="0" t="n">
        <v>4</v>
      </c>
      <c r="Y18" s="0" t="n">
        <v>17</v>
      </c>
      <c r="Z18" s="0" t="n">
        <v>40</v>
      </c>
      <c r="AA18" s="0" t="n">
        <v>39</v>
      </c>
      <c r="AB18" s="0" t="n">
        <v>29</v>
      </c>
      <c r="AC18" s="0" t="n">
        <v>20</v>
      </c>
      <c r="AD18" s="0" t="n">
        <v>11</v>
      </c>
      <c r="AE18" s="0" t="n">
        <v>-3</v>
      </c>
      <c r="AF18" s="0" t="n">
        <v>10</v>
      </c>
      <c r="AG18" s="0" t="n">
        <v>22</v>
      </c>
      <c r="AI18" s="1" t="n">
        <f aca="false">AVERAGE(C18:AG18)</f>
        <v>18</v>
      </c>
      <c r="AJ18" s="5" t="n">
        <f aca="false">MAX(C18:AG18)</f>
        <v>43</v>
      </c>
      <c r="AK18" s="5" t="n">
        <f aca="false">MIN(C18:AG18)</f>
        <v>-5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25</v>
      </c>
      <c r="AO18" s="0" t="n">
        <f aca="false">COUNTIF(C18:AG18,"&lt;=0")</f>
        <v>4</v>
      </c>
      <c r="AQ18" s="1" t="n">
        <v>18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4</v>
      </c>
      <c r="B19" s="0" t="n">
        <v>12</v>
      </c>
      <c r="C19" s="0" t="n">
        <v>19</v>
      </c>
      <c r="D19" s="0" t="n">
        <v>22</v>
      </c>
      <c r="E19" s="0" t="n">
        <v>18</v>
      </c>
      <c r="F19" s="0" t="n">
        <v>20</v>
      </c>
      <c r="G19" s="0" t="n">
        <v>17</v>
      </c>
      <c r="H19" s="0" t="n">
        <v>22</v>
      </c>
      <c r="I19" s="0" t="n">
        <v>24</v>
      </c>
      <c r="J19" s="0" t="n">
        <v>25</v>
      </c>
      <c r="K19" s="0" t="n">
        <v>29</v>
      </c>
      <c r="L19" s="0" t="n">
        <v>35</v>
      </c>
      <c r="M19" s="0" t="n">
        <v>35</v>
      </c>
      <c r="N19" s="0" t="n">
        <v>36</v>
      </c>
      <c r="O19" s="0" t="n">
        <v>32</v>
      </c>
      <c r="P19" s="0" t="n">
        <v>9</v>
      </c>
      <c r="Q19" s="0" t="n">
        <v>19</v>
      </c>
      <c r="R19" s="0" t="n">
        <v>27</v>
      </c>
      <c r="S19" s="0" t="n">
        <v>0</v>
      </c>
      <c r="T19" s="0" t="n">
        <v>14</v>
      </c>
      <c r="U19" s="0" t="n">
        <v>18</v>
      </c>
      <c r="V19" s="0" t="n">
        <v>18</v>
      </c>
      <c r="W19" s="0" t="n">
        <v>30</v>
      </c>
      <c r="X19" s="0" t="n">
        <v>22</v>
      </c>
      <c r="Y19" s="0" t="n">
        <v>30</v>
      </c>
      <c r="Z19" s="0" t="n">
        <v>31</v>
      </c>
      <c r="AA19" s="0" t="n">
        <v>14</v>
      </c>
      <c r="AB19" s="0" t="n">
        <v>7</v>
      </c>
      <c r="AC19" s="0" t="n">
        <v>16</v>
      </c>
      <c r="AD19" s="0" t="n">
        <v>28</v>
      </c>
      <c r="AE19" s="0" t="n">
        <v>32</v>
      </c>
      <c r="AF19" s="0" t="n">
        <v>30</v>
      </c>
      <c r="AG19" s="0" t="n">
        <v>30</v>
      </c>
      <c r="AI19" s="1" t="n">
        <f aca="false">AVERAGE(C19:AG19)</f>
        <v>22.8709677419355</v>
      </c>
      <c r="AJ19" s="5" t="n">
        <f aca="false">MAX(C19:AG19)</f>
        <v>36</v>
      </c>
      <c r="AK19" s="5" t="n">
        <f aca="false">MIN(C19:AG19)</f>
        <v>0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28</v>
      </c>
      <c r="AO19" s="0" t="n">
        <f aca="false">COUNTIF(C19:AG19,"&lt;=0")</f>
        <v>1</v>
      </c>
      <c r="AQ19" s="1" t="n">
        <v>22.9</v>
      </c>
      <c r="AR19" s="1" t="n">
        <f aca="false">AI19-AQ19</f>
        <v>-0.0290322580645146</v>
      </c>
    </row>
    <row r="20" customFormat="false" ht="12.75" hidden="false" customHeight="false" outlineLevel="0" collapsed="false">
      <c r="A20" s="0" t="n">
        <v>1965</v>
      </c>
      <c r="B20" s="0" t="n">
        <v>12</v>
      </c>
      <c r="C20" s="0" t="n">
        <v>42</v>
      </c>
      <c r="D20" s="0" t="n">
        <v>28</v>
      </c>
      <c r="E20" s="0" t="n">
        <v>35</v>
      </c>
      <c r="F20" s="0" t="n">
        <v>33</v>
      </c>
      <c r="G20" s="0" t="n">
        <v>40</v>
      </c>
      <c r="H20" s="0" t="n">
        <v>29</v>
      </c>
      <c r="I20" s="0" t="n">
        <v>42</v>
      </c>
      <c r="J20" s="0" t="n">
        <v>36</v>
      </c>
      <c r="K20" s="0" t="n">
        <v>35</v>
      </c>
      <c r="L20" s="0" t="n">
        <v>35</v>
      </c>
      <c r="M20" s="0" t="n">
        <v>39</v>
      </c>
      <c r="N20" s="0" t="n">
        <v>39</v>
      </c>
      <c r="O20" s="0" t="n">
        <v>33</v>
      </c>
      <c r="P20" s="0" t="n">
        <v>27</v>
      </c>
      <c r="Q20" s="0" t="n">
        <v>24</v>
      </c>
      <c r="R20" s="0" t="n">
        <v>25</v>
      </c>
      <c r="S20" s="0" t="n">
        <v>24</v>
      </c>
      <c r="T20" s="0" t="n">
        <v>27</v>
      </c>
      <c r="U20" s="0" t="n">
        <v>23</v>
      </c>
      <c r="V20" s="0" t="n">
        <v>28</v>
      </c>
      <c r="W20" s="0" t="n">
        <v>32</v>
      </c>
      <c r="X20" s="0" t="n">
        <v>28</v>
      </c>
      <c r="Y20" s="0" t="n">
        <v>35</v>
      </c>
      <c r="Z20" s="0" t="n">
        <v>35</v>
      </c>
      <c r="AA20" s="0" t="n">
        <v>30</v>
      </c>
      <c r="AB20" s="0" t="n">
        <v>30</v>
      </c>
      <c r="AC20" s="0" t="n">
        <v>9</v>
      </c>
      <c r="AD20" s="0" t="n">
        <v>29</v>
      </c>
      <c r="AE20" s="0" t="n">
        <v>42</v>
      </c>
      <c r="AF20" s="0" t="n">
        <v>48</v>
      </c>
      <c r="AG20" s="0" t="n">
        <v>50</v>
      </c>
      <c r="AI20" s="1" t="n">
        <f aca="false">AVERAGE(C20:AG20)</f>
        <v>32.6451612903226</v>
      </c>
      <c r="AJ20" s="5" t="n">
        <f aca="false">MAX(C20:AG20)</f>
        <v>50</v>
      </c>
      <c r="AK20" s="5" t="n">
        <f aca="false">MIN(C20:AG20)</f>
        <v>9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15</v>
      </c>
      <c r="AO20" s="0" t="n">
        <f aca="false">COUNTIF(C20:AG20,"&lt;=0")</f>
        <v>0</v>
      </c>
      <c r="AQ20" s="1" t="n">
        <v>32.6</v>
      </c>
      <c r="AR20" s="1" t="n">
        <f aca="false">AI20-AQ20</f>
        <v>0.0451612903225822</v>
      </c>
    </row>
    <row r="21" customFormat="false" ht="12.75" hidden="false" customHeight="false" outlineLevel="0" collapsed="false">
      <c r="A21" s="0" t="n">
        <v>1966</v>
      </c>
      <c r="B21" s="0" t="n">
        <v>12</v>
      </c>
      <c r="C21" s="0" t="n">
        <v>7</v>
      </c>
      <c r="D21" s="0" t="n">
        <v>11</v>
      </c>
      <c r="E21" s="0" t="n">
        <v>24</v>
      </c>
      <c r="F21" s="0" t="n">
        <v>28</v>
      </c>
      <c r="G21" s="0" t="n">
        <v>31</v>
      </c>
      <c r="H21" s="0" t="n">
        <v>41</v>
      </c>
      <c r="I21" s="0" t="n">
        <v>34</v>
      </c>
      <c r="J21" s="0" t="n">
        <v>34</v>
      </c>
      <c r="K21" s="0" t="n">
        <v>31</v>
      </c>
      <c r="L21" s="0" t="n">
        <v>22</v>
      </c>
      <c r="M21" s="0" t="n">
        <v>23</v>
      </c>
      <c r="N21" s="0" t="n">
        <v>33</v>
      </c>
      <c r="O21" s="0" t="n">
        <v>35</v>
      </c>
      <c r="P21" s="0" t="n">
        <v>35</v>
      </c>
      <c r="Q21" s="0" t="n">
        <v>36</v>
      </c>
      <c r="R21" s="0" t="n">
        <v>43</v>
      </c>
      <c r="S21" s="0" t="n">
        <v>41</v>
      </c>
      <c r="T21" s="0" t="n">
        <v>33</v>
      </c>
      <c r="U21" s="0" t="n">
        <v>34</v>
      </c>
      <c r="V21" s="0" t="n">
        <v>33</v>
      </c>
      <c r="W21" s="0" t="n">
        <v>26</v>
      </c>
      <c r="X21" s="0" t="n">
        <v>14</v>
      </c>
      <c r="Y21" s="0" t="n">
        <v>16</v>
      </c>
      <c r="Z21" s="0" t="n">
        <v>22</v>
      </c>
      <c r="AA21" s="0" t="n">
        <v>15</v>
      </c>
      <c r="AB21" s="0" t="n">
        <v>13</v>
      </c>
      <c r="AC21" s="0" t="n">
        <v>19</v>
      </c>
      <c r="AD21" s="0" t="n">
        <v>23</v>
      </c>
      <c r="AE21" s="0" t="n">
        <v>23</v>
      </c>
      <c r="AF21" s="0" t="n">
        <v>21</v>
      </c>
      <c r="AG21" s="0" t="n">
        <v>27</v>
      </c>
      <c r="AI21" s="1" t="n">
        <f aca="false">AVERAGE(C21:AG21)</f>
        <v>26.7096774193548</v>
      </c>
      <c r="AJ21" s="5" t="n">
        <f aca="false">MAX(C21:AG21)</f>
        <v>43</v>
      </c>
      <c r="AK21" s="5" t="n">
        <f aca="false">MIN(C21:AG21)</f>
        <v>7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19</v>
      </c>
      <c r="AO21" s="0" t="n">
        <f aca="false">COUNTIF(C21:AG21,"&lt;=0")</f>
        <v>0</v>
      </c>
      <c r="AQ21" s="1" t="n">
        <v>26.7</v>
      </c>
      <c r="AR21" s="1" t="n">
        <f aca="false">AI21-AQ21</f>
        <v>0.00967741935484057</v>
      </c>
    </row>
    <row r="22" customFormat="false" ht="12.75" hidden="false" customHeight="false" outlineLevel="0" collapsed="false">
      <c r="A22" s="0" t="n">
        <v>1967</v>
      </c>
      <c r="B22" s="0" t="n">
        <v>12</v>
      </c>
      <c r="C22" s="0" t="n">
        <v>35</v>
      </c>
      <c r="D22" s="0" t="n">
        <v>36</v>
      </c>
      <c r="E22" s="0" t="n">
        <v>41</v>
      </c>
      <c r="F22" s="0" t="n">
        <v>42</v>
      </c>
      <c r="G22" s="0" t="n">
        <v>43</v>
      </c>
      <c r="H22" s="0" t="n">
        <v>40</v>
      </c>
      <c r="I22" s="0" t="n">
        <v>38</v>
      </c>
      <c r="J22" s="0" t="n">
        <v>37</v>
      </c>
      <c r="K22" s="0" t="n">
        <v>34</v>
      </c>
      <c r="L22" s="0" t="n">
        <v>31</v>
      </c>
      <c r="M22" s="0" t="n">
        <v>34</v>
      </c>
      <c r="N22" s="0" t="n">
        <v>35</v>
      </c>
      <c r="O22" s="0" t="n">
        <v>28</v>
      </c>
      <c r="P22" s="0" t="n">
        <v>19</v>
      </c>
      <c r="Q22" s="0" t="n">
        <v>26</v>
      </c>
      <c r="R22" s="0" t="n">
        <v>38</v>
      </c>
      <c r="S22" s="0" t="n">
        <v>43</v>
      </c>
      <c r="T22" s="0" t="n">
        <v>41</v>
      </c>
      <c r="U22" s="0" t="n">
        <v>40</v>
      </c>
      <c r="V22" s="0" t="n">
        <v>50</v>
      </c>
      <c r="W22" s="0" t="n">
        <v>53</v>
      </c>
      <c r="X22" s="0" t="n">
        <v>10</v>
      </c>
      <c r="Y22" s="0" t="n">
        <v>21</v>
      </c>
      <c r="Z22" s="0" t="n">
        <v>27</v>
      </c>
      <c r="AA22" s="0" t="n">
        <v>25</v>
      </c>
      <c r="AB22" s="0" t="n">
        <v>15</v>
      </c>
      <c r="AC22" s="0" t="n">
        <v>10</v>
      </c>
      <c r="AD22" s="0" t="n">
        <v>16</v>
      </c>
      <c r="AE22" s="0" t="n">
        <v>26</v>
      </c>
      <c r="AF22" s="0" t="n">
        <v>17</v>
      </c>
      <c r="AG22" s="0" t="n">
        <v>-8</v>
      </c>
      <c r="AI22" s="1" t="n">
        <f aca="false">AVERAGE(C22:AG22)</f>
        <v>30.4193548387097</v>
      </c>
      <c r="AJ22" s="5" t="n">
        <f aca="false">MAX(C22:AG22)</f>
        <v>53</v>
      </c>
      <c r="AK22" s="5" t="n">
        <f aca="false">MIN(C22:AG22)</f>
        <v>-8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14</v>
      </c>
      <c r="AO22" s="0" t="n">
        <f aca="false">COUNTIF(C22:AG22,"&lt;=0")</f>
        <v>1</v>
      </c>
      <c r="AQ22" s="1" t="n">
        <v>30.4</v>
      </c>
      <c r="AR22" s="1" t="n">
        <f aca="false">AI22-AQ22</f>
        <v>0.0193548387096776</v>
      </c>
    </row>
    <row r="23" customFormat="false" ht="12.75" hidden="false" customHeight="false" outlineLevel="0" collapsed="false">
      <c r="A23" s="0" t="n">
        <v>1968</v>
      </c>
      <c r="B23" s="0" t="n">
        <v>12</v>
      </c>
      <c r="C23" s="0" t="n">
        <v>35</v>
      </c>
      <c r="D23" s="0" t="n">
        <v>36</v>
      </c>
      <c r="E23" s="0" t="n">
        <v>35</v>
      </c>
      <c r="F23" s="0" t="n">
        <v>36</v>
      </c>
      <c r="G23" s="0" t="n">
        <v>25</v>
      </c>
      <c r="H23" s="0" t="n">
        <v>18</v>
      </c>
      <c r="I23" s="0" t="n">
        <v>20</v>
      </c>
      <c r="J23" s="0" t="n">
        <v>20</v>
      </c>
      <c r="K23" s="0" t="n">
        <v>29</v>
      </c>
      <c r="L23" s="0" t="n">
        <v>35</v>
      </c>
      <c r="M23" s="0" t="n">
        <v>40</v>
      </c>
      <c r="N23" s="0" t="n">
        <v>55</v>
      </c>
      <c r="O23" s="0" t="n">
        <v>37</v>
      </c>
      <c r="P23" s="0" t="n">
        <v>10</v>
      </c>
      <c r="Q23" s="0" t="n">
        <v>19</v>
      </c>
      <c r="R23" s="0" t="n">
        <v>23</v>
      </c>
      <c r="S23" s="0" t="n">
        <v>26</v>
      </c>
      <c r="T23" s="0" t="n">
        <v>30</v>
      </c>
      <c r="U23" s="0" t="n">
        <v>30</v>
      </c>
      <c r="V23" s="0" t="n">
        <v>27</v>
      </c>
      <c r="W23" s="0" t="n">
        <v>19</v>
      </c>
      <c r="X23" s="0" t="n">
        <v>31</v>
      </c>
      <c r="Y23" s="0" t="n">
        <v>26</v>
      </c>
      <c r="Z23" s="0" t="n">
        <v>5</v>
      </c>
      <c r="AA23" s="0" t="n">
        <v>3</v>
      </c>
      <c r="AB23" s="0" t="n">
        <v>21</v>
      </c>
      <c r="AC23" s="0" t="n">
        <v>27</v>
      </c>
      <c r="AD23" s="0" t="n">
        <v>25</v>
      </c>
      <c r="AE23" s="0" t="n">
        <v>14</v>
      </c>
      <c r="AF23" s="0" t="n">
        <v>17</v>
      </c>
      <c r="AG23" s="0" t="n">
        <v>-12</v>
      </c>
      <c r="AI23" s="1" t="n">
        <f aca="false">AVERAGE(C23:AG23)</f>
        <v>24.5806451612903</v>
      </c>
      <c r="AJ23" s="5" t="n">
        <f aca="false">MAX(C23:AG23)</f>
        <v>55</v>
      </c>
      <c r="AK23" s="5" t="n">
        <f aca="false">MIN(C23:AG23)</f>
        <v>-12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23</v>
      </c>
      <c r="AO23" s="0" t="n">
        <f aca="false">COUNTIF(C23:AG23,"&lt;=0")</f>
        <v>1</v>
      </c>
      <c r="AQ23" s="1" t="n">
        <v>24.6</v>
      </c>
      <c r="AR23" s="1" t="n">
        <f aca="false">AI23-AQ23</f>
        <v>-0.0193548387096776</v>
      </c>
    </row>
    <row r="24" customFormat="false" ht="12.75" hidden="false" customHeight="false" outlineLevel="0" collapsed="false">
      <c r="A24" s="0" t="n">
        <v>1969</v>
      </c>
      <c r="B24" s="0" t="n">
        <v>12</v>
      </c>
      <c r="C24" s="0" t="n">
        <v>42</v>
      </c>
      <c r="D24" s="0" t="n">
        <v>43</v>
      </c>
      <c r="E24" s="0" t="n">
        <v>33</v>
      </c>
      <c r="F24" s="0" t="n">
        <v>31</v>
      </c>
      <c r="G24" s="0" t="n">
        <v>34</v>
      </c>
      <c r="H24" s="0" t="n">
        <v>33</v>
      </c>
      <c r="I24" s="0" t="n">
        <v>33</v>
      </c>
      <c r="J24" s="0" t="n">
        <v>30</v>
      </c>
      <c r="K24" s="0" t="n">
        <v>24</v>
      </c>
      <c r="L24" s="0" t="n">
        <v>24</v>
      </c>
      <c r="M24" s="0" t="n">
        <v>25</v>
      </c>
      <c r="N24" s="0" t="n">
        <v>25</v>
      </c>
      <c r="O24" s="0" t="n">
        <v>37</v>
      </c>
      <c r="P24" s="0" t="n">
        <v>25</v>
      </c>
      <c r="Q24" s="0" t="n">
        <v>25</v>
      </c>
      <c r="R24" s="0" t="n">
        <v>23</v>
      </c>
      <c r="S24" s="0" t="n">
        <v>33</v>
      </c>
      <c r="T24" s="0" t="n">
        <v>32</v>
      </c>
      <c r="U24" s="0" t="n">
        <v>23</v>
      </c>
      <c r="V24" s="0" t="n">
        <v>25</v>
      </c>
      <c r="W24" s="0" t="n">
        <v>23</v>
      </c>
      <c r="X24" s="0" t="n">
        <v>16</v>
      </c>
      <c r="Y24" s="0" t="n">
        <v>19</v>
      </c>
      <c r="Z24" s="0" t="n">
        <v>20</v>
      </c>
      <c r="AA24" s="0" t="n">
        <v>25</v>
      </c>
      <c r="AB24" s="0" t="n">
        <v>22</v>
      </c>
      <c r="AC24" s="0" t="n">
        <v>29</v>
      </c>
      <c r="AD24" s="0" t="n">
        <v>30</v>
      </c>
      <c r="AE24" s="0" t="n">
        <v>27</v>
      </c>
      <c r="AF24" s="0" t="n">
        <v>23</v>
      </c>
      <c r="AG24" s="0" t="n">
        <v>24</v>
      </c>
      <c r="AI24" s="1" t="n">
        <f aca="false">AVERAGE(C24:AG24)</f>
        <v>27.6774193548387</v>
      </c>
      <c r="AJ24" s="5" t="n">
        <f aca="false">MAX(C24:AG24)</f>
        <v>43</v>
      </c>
      <c r="AK24" s="5" t="n">
        <f aca="false">MIN(C24:AG24)</f>
        <v>16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23</v>
      </c>
      <c r="AO24" s="0" t="n">
        <f aca="false">COUNTIF(C24:AG24,"&lt;=0")</f>
        <v>0</v>
      </c>
      <c r="AQ24" s="1" t="n">
        <v>27.7</v>
      </c>
      <c r="AR24" s="1" t="n">
        <f aca="false">AI24-AQ24</f>
        <v>-0.0225806451612911</v>
      </c>
    </row>
    <row r="25" customFormat="false" ht="12.75" hidden="false" customHeight="false" outlineLevel="0" collapsed="false">
      <c r="A25" s="0" t="n">
        <v>1970</v>
      </c>
      <c r="B25" s="0" t="n">
        <v>12</v>
      </c>
      <c r="C25" s="0" t="n">
        <v>48</v>
      </c>
      <c r="D25" s="0" t="n">
        <v>39</v>
      </c>
      <c r="E25" s="0" t="n">
        <v>39</v>
      </c>
      <c r="F25" s="0" t="n">
        <v>31</v>
      </c>
      <c r="G25" s="0" t="n">
        <v>30</v>
      </c>
      <c r="H25" s="0" t="n">
        <v>17</v>
      </c>
      <c r="I25" s="0" t="n">
        <v>31</v>
      </c>
      <c r="J25" s="0" t="n">
        <v>40</v>
      </c>
      <c r="K25" s="0" t="n">
        <v>33</v>
      </c>
      <c r="L25" s="0" t="n">
        <v>25</v>
      </c>
      <c r="M25" s="0" t="n">
        <v>31</v>
      </c>
      <c r="N25" s="0" t="n">
        <v>26</v>
      </c>
      <c r="O25" s="0" t="n">
        <v>26</v>
      </c>
      <c r="P25" s="0" t="n">
        <v>15</v>
      </c>
      <c r="Q25" s="0" t="n">
        <v>28</v>
      </c>
      <c r="R25" s="0" t="n">
        <v>36</v>
      </c>
      <c r="S25" s="0" t="n">
        <v>37</v>
      </c>
      <c r="T25" s="0" t="n">
        <v>34</v>
      </c>
      <c r="U25" s="0" t="n">
        <v>24</v>
      </c>
      <c r="V25" s="0" t="n">
        <v>10</v>
      </c>
      <c r="W25" s="0" t="n">
        <v>21</v>
      </c>
      <c r="X25" s="0" t="n">
        <v>29</v>
      </c>
      <c r="Y25" s="0" t="n">
        <v>28</v>
      </c>
      <c r="Z25" s="0" t="n">
        <v>13</v>
      </c>
      <c r="AA25" s="0" t="n">
        <v>10</v>
      </c>
      <c r="AB25" s="0" t="n">
        <v>31</v>
      </c>
      <c r="AC25" s="0" t="n">
        <v>11</v>
      </c>
      <c r="AD25" s="0" t="n">
        <v>21</v>
      </c>
      <c r="AE25" s="0" t="n">
        <v>21</v>
      </c>
      <c r="AF25" s="0" t="n">
        <v>28</v>
      </c>
      <c r="AG25" s="0" t="n">
        <v>27</v>
      </c>
      <c r="AI25" s="1" t="n">
        <f aca="false">AVERAGE(C25:AG25)</f>
        <v>27.0967741935484</v>
      </c>
      <c r="AJ25" s="5" t="n">
        <f aca="false">MAX(C25:AG25)</f>
        <v>48</v>
      </c>
      <c r="AK25" s="5" t="n">
        <f aca="false">MIN(C25:AG25)</f>
        <v>10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23</v>
      </c>
      <c r="AO25" s="0" t="n">
        <f aca="false">COUNTIF(C25:AG25,"&lt;=0")</f>
        <v>0</v>
      </c>
      <c r="AQ25" s="1" t="n">
        <v>27.1</v>
      </c>
      <c r="AR25" s="1" t="n">
        <f aca="false">AI25-AQ25</f>
        <v>-0.00322580645161352</v>
      </c>
    </row>
    <row r="26" customFormat="false" ht="12.75" hidden="false" customHeight="false" outlineLevel="0" collapsed="false">
      <c r="A26" s="0" t="n">
        <v>1971</v>
      </c>
      <c r="B26" s="0" t="n">
        <v>12</v>
      </c>
      <c r="C26" s="0" t="n">
        <v>22</v>
      </c>
      <c r="D26" s="0" t="n">
        <v>27</v>
      </c>
      <c r="E26" s="0" t="n">
        <v>29</v>
      </c>
      <c r="F26" s="0" t="n">
        <v>33</v>
      </c>
      <c r="G26" s="0" t="n">
        <v>37</v>
      </c>
      <c r="H26" s="0" t="n">
        <v>36</v>
      </c>
      <c r="I26" s="0" t="n">
        <v>37</v>
      </c>
      <c r="J26" s="0" t="n">
        <v>34</v>
      </c>
      <c r="K26" s="0" t="n">
        <v>27</v>
      </c>
      <c r="L26" s="0" t="n">
        <v>36</v>
      </c>
      <c r="M26" s="0" t="n">
        <v>28</v>
      </c>
      <c r="N26" s="0" t="n">
        <v>13</v>
      </c>
      <c r="O26" s="0" t="n">
        <v>18</v>
      </c>
      <c r="P26" s="0" t="n">
        <v>30</v>
      </c>
      <c r="Q26" s="0" t="n">
        <v>35</v>
      </c>
      <c r="R26" s="0" t="n">
        <v>30</v>
      </c>
      <c r="S26" s="0" t="n">
        <v>5</v>
      </c>
      <c r="T26" s="0" t="n">
        <v>17</v>
      </c>
      <c r="U26" s="0" t="n">
        <v>20</v>
      </c>
      <c r="V26" s="0" t="n">
        <v>26</v>
      </c>
      <c r="W26" s="0" t="n">
        <v>25</v>
      </c>
      <c r="X26" s="0" t="n">
        <v>35</v>
      </c>
      <c r="Y26" s="0" t="n">
        <v>38</v>
      </c>
      <c r="Z26" s="0" t="n">
        <v>36</v>
      </c>
      <c r="AA26" s="0" t="n">
        <v>30</v>
      </c>
      <c r="AB26" s="0" t="n">
        <v>29</v>
      </c>
      <c r="AC26" s="0" t="n">
        <v>17</v>
      </c>
      <c r="AD26" s="0" t="n">
        <v>17</v>
      </c>
      <c r="AE26" s="0" t="n">
        <v>23</v>
      </c>
      <c r="AF26" s="0" t="n">
        <v>26</v>
      </c>
      <c r="AG26" s="0" t="n">
        <v>27</v>
      </c>
      <c r="AI26" s="1" t="n">
        <f aca="false">AVERAGE(C26:AG26)</f>
        <v>27.1935483870968</v>
      </c>
      <c r="AJ26" s="5" t="n">
        <f aca="false">MAX(C26:AG26)</f>
        <v>38</v>
      </c>
      <c r="AK26" s="5" t="n">
        <f aca="false">MIN(C26:AG26)</f>
        <v>5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21</v>
      </c>
      <c r="AO26" s="0" t="n">
        <f aca="false">COUNTIF(C26:AG26,"&lt;=0")</f>
        <v>0</v>
      </c>
      <c r="AQ26" s="1" t="n">
        <v>27.2</v>
      </c>
      <c r="AR26" s="1" t="n">
        <f aca="false">AI26-AQ26</f>
        <v>-0.00645161290322349</v>
      </c>
    </row>
    <row r="27" customFormat="false" ht="12.75" hidden="false" customHeight="false" outlineLevel="0" collapsed="false">
      <c r="A27" s="0" t="n">
        <v>1972</v>
      </c>
      <c r="B27" s="0" t="n">
        <v>12</v>
      </c>
      <c r="C27" s="0" t="n">
        <v>22</v>
      </c>
      <c r="D27" s="0" t="n">
        <v>23</v>
      </c>
      <c r="E27" s="0" t="n">
        <v>5</v>
      </c>
      <c r="F27" s="0" t="n">
        <v>9</v>
      </c>
      <c r="G27" s="0" t="n">
        <v>12</v>
      </c>
      <c r="H27" s="0" t="n">
        <v>5</v>
      </c>
      <c r="I27" s="0" t="n">
        <v>2</v>
      </c>
      <c r="J27" s="0" t="n">
        <v>12</v>
      </c>
      <c r="K27" s="0" t="n">
        <v>6</v>
      </c>
      <c r="L27" s="0" t="n">
        <v>3</v>
      </c>
      <c r="M27" s="0" t="n">
        <v>15</v>
      </c>
      <c r="N27" s="0" t="n">
        <v>18</v>
      </c>
      <c r="O27" s="0" t="n">
        <v>10</v>
      </c>
      <c r="P27" s="0" t="n">
        <v>6</v>
      </c>
      <c r="Q27" s="0" t="n">
        <v>12</v>
      </c>
      <c r="R27" s="0" t="n">
        <v>6</v>
      </c>
      <c r="S27" s="0" t="n">
        <v>24</v>
      </c>
      <c r="T27" s="0" t="n">
        <v>30</v>
      </c>
      <c r="U27" s="0" t="n">
        <v>31</v>
      </c>
      <c r="V27" s="0" t="n">
        <v>33</v>
      </c>
      <c r="W27" s="0" t="n">
        <v>29</v>
      </c>
      <c r="X27" s="0" t="n">
        <v>25</v>
      </c>
      <c r="Y27" s="0" t="n">
        <v>32</v>
      </c>
      <c r="Z27" s="0" t="n">
        <v>30</v>
      </c>
      <c r="AA27" s="0" t="n">
        <v>33</v>
      </c>
      <c r="AB27" s="0" t="n">
        <v>20</v>
      </c>
      <c r="AC27" s="0" t="n">
        <v>40</v>
      </c>
      <c r="AD27" s="0" t="n">
        <v>32</v>
      </c>
      <c r="AE27" s="0" t="n">
        <v>35</v>
      </c>
      <c r="AF27" s="0" t="n">
        <v>40</v>
      </c>
      <c r="AG27" s="0" t="n">
        <v>30</v>
      </c>
      <c r="AI27" s="1" t="n">
        <f aca="false">AVERAGE(C27:AG27)</f>
        <v>20.3225806451613</v>
      </c>
      <c r="AJ27" s="5" t="n">
        <f aca="false">MAX(C27:AG27)</f>
        <v>40</v>
      </c>
      <c r="AK27" s="5" t="n">
        <f aca="false">MIN(C27:AG27)</f>
        <v>2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26</v>
      </c>
      <c r="AO27" s="0" t="n">
        <f aca="false">COUNTIF(C27:AG27,"&lt;=0")</f>
        <v>0</v>
      </c>
      <c r="AQ27" s="1" t="n">
        <v>20.3</v>
      </c>
      <c r="AR27" s="1" t="n">
        <f aca="false">AI27-AQ27</f>
        <v>0.0225806451612911</v>
      </c>
    </row>
    <row r="28" customFormat="false" ht="12.75" hidden="false" customHeight="false" outlineLevel="0" collapsed="false">
      <c r="A28" s="0" t="n">
        <v>1973</v>
      </c>
      <c r="B28" s="0" t="n">
        <v>12</v>
      </c>
      <c r="C28" s="0" t="n">
        <v>40</v>
      </c>
      <c r="D28" s="0" t="n">
        <v>44</v>
      </c>
      <c r="E28" s="0" t="n">
        <v>41</v>
      </c>
      <c r="F28" s="0" t="n">
        <v>30</v>
      </c>
      <c r="G28" s="0" t="n">
        <v>29</v>
      </c>
      <c r="H28" s="0" t="n">
        <v>21</v>
      </c>
      <c r="I28" s="0" t="n">
        <v>23</v>
      </c>
      <c r="J28" s="0" t="n">
        <v>35</v>
      </c>
      <c r="K28" s="0" t="n">
        <v>34</v>
      </c>
      <c r="L28" s="0" t="n">
        <v>13</v>
      </c>
      <c r="M28" s="0" t="n">
        <v>25</v>
      </c>
      <c r="N28" s="0" t="n">
        <v>27</v>
      </c>
      <c r="O28" s="0" t="n">
        <v>24</v>
      </c>
      <c r="P28" s="0" t="n">
        <v>17</v>
      </c>
      <c r="Q28" s="0" t="n">
        <v>20</v>
      </c>
      <c r="R28" s="0" t="n">
        <v>18</v>
      </c>
      <c r="S28" s="0" t="n">
        <v>19</v>
      </c>
      <c r="T28" s="0" t="n">
        <v>21</v>
      </c>
      <c r="U28" s="0" t="n">
        <v>24</v>
      </c>
      <c r="V28" s="0" t="n">
        <v>11</v>
      </c>
      <c r="W28" s="0" t="n">
        <v>19</v>
      </c>
      <c r="X28" s="0" t="n">
        <v>27</v>
      </c>
      <c r="Y28" s="0" t="n">
        <v>29</v>
      </c>
      <c r="Z28" s="0" t="n">
        <v>32</v>
      </c>
      <c r="AA28" s="0" t="n">
        <v>37</v>
      </c>
      <c r="AB28" s="0" t="n">
        <v>35</v>
      </c>
      <c r="AC28" s="0" t="n">
        <v>34</v>
      </c>
      <c r="AD28" s="0" t="n">
        <v>30</v>
      </c>
      <c r="AE28" s="0" t="n">
        <v>14</v>
      </c>
      <c r="AF28" s="0" t="n">
        <v>0</v>
      </c>
      <c r="AG28" s="0" t="n">
        <v>-15</v>
      </c>
      <c r="AI28" s="1" t="n">
        <f aca="false">AVERAGE(C28:AG28)</f>
        <v>24.4516129032258</v>
      </c>
      <c r="AJ28" s="5" t="n">
        <f aca="false">MAX(C28:AG28)</f>
        <v>44</v>
      </c>
      <c r="AK28" s="5" t="n">
        <f aca="false">MIN(C28:AG28)</f>
        <v>-15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3</v>
      </c>
      <c r="AO28" s="0" t="n">
        <f aca="false">COUNTIF(C28:AG28,"&lt;=0")</f>
        <v>2</v>
      </c>
      <c r="AQ28" s="1" t="n">
        <v>24.5</v>
      </c>
      <c r="AR28" s="1" t="n">
        <f aca="false">AI28-AQ28</f>
        <v>-0.0483870967741922</v>
      </c>
    </row>
    <row r="29" customFormat="false" ht="12.75" hidden="false" customHeight="false" outlineLevel="0" collapsed="false">
      <c r="A29" s="0" t="n">
        <v>1974</v>
      </c>
      <c r="B29" s="0" t="n">
        <v>12</v>
      </c>
      <c r="C29" s="0" t="n">
        <v>34</v>
      </c>
      <c r="D29" s="0" t="n">
        <v>39</v>
      </c>
      <c r="E29" s="0" t="n">
        <v>30</v>
      </c>
      <c r="F29" s="0" t="n">
        <v>34</v>
      </c>
      <c r="G29" s="0" t="n">
        <v>41</v>
      </c>
      <c r="H29" s="0" t="n">
        <v>37</v>
      </c>
      <c r="I29" s="0" t="n">
        <v>39</v>
      </c>
      <c r="J29" s="0" t="n">
        <v>19</v>
      </c>
      <c r="K29" s="0" t="n">
        <v>30</v>
      </c>
      <c r="L29" s="0" t="n">
        <v>44</v>
      </c>
      <c r="M29" s="0" t="n">
        <v>43</v>
      </c>
      <c r="N29" s="0" t="n">
        <v>41</v>
      </c>
      <c r="O29" s="0" t="n">
        <v>33</v>
      </c>
      <c r="P29" s="0" t="n">
        <v>36</v>
      </c>
      <c r="Q29" s="0" t="n">
        <v>35</v>
      </c>
      <c r="R29" s="0" t="n">
        <v>32</v>
      </c>
      <c r="S29" s="0" t="n">
        <v>21</v>
      </c>
      <c r="T29" s="0" t="n">
        <v>22</v>
      </c>
      <c r="U29" s="0" t="n">
        <v>24</v>
      </c>
      <c r="V29" s="0" t="n">
        <v>22</v>
      </c>
      <c r="W29" s="0" t="n">
        <v>22</v>
      </c>
      <c r="X29" s="0" t="n">
        <v>33</v>
      </c>
      <c r="Y29" s="0" t="n">
        <v>32</v>
      </c>
      <c r="Z29" s="0" t="n">
        <v>20</v>
      </c>
      <c r="AA29" s="0" t="n">
        <v>20</v>
      </c>
      <c r="AB29" s="0" t="n">
        <v>31</v>
      </c>
      <c r="AC29" s="0" t="n">
        <v>34</v>
      </c>
      <c r="AD29" s="0" t="n">
        <v>39</v>
      </c>
      <c r="AE29" s="0" t="n">
        <v>32</v>
      </c>
      <c r="AF29" s="0" t="n">
        <v>35</v>
      </c>
      <c r="AG29" s="0" t="n">
        <v>34</v>
      </c>
      <c r="AI29" s="1" t="n">
        <f aca="false">AVERAGE(C29:AG29)</f>
        <v>31.8709677419355</v>
      </c>
      <c r="AJ29" s="5" t="n">
        <f aca="false">MAX(C29:AG29)</f>
        <v>44</v>
      </c>
      <c r="AK29" s="5" t="n">
        <f aca="false">MIN(C29:AG29)</f>
        <v>19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14</v>
      </c>
      <c r="AO29" s="0" t="n">
        <f aca="false">COUNTIF(C29:AG29,"&lt;=0")</f>
        <v>0</v>
      </c>
      <c r="AQ29" s="1" t="n">
        <v>31.9</v>
      </c>
      <c r="AR29" s="1" t="n">
        <f aca="false">AI29-AQ29</f>
        <v>-0.0290322580645146</v>
      </c>
    </row>
    <row r="30" customFormat="false" ht="12.75" hidden="false" customHeight="false" outlineLevel="0" collapsed="false">
      <c r="A30" s="0" t="n">
        <v>1975</v>
      </c>
      <c r="B30" s="0" t="n">
        <v>12</v>
      </c>
      <c r="C30" s="0" t="n">
        <v>16</v>
      </c>
      <c r="D30" s="0" t="n">
        <v>21</v>
      </c>
      <c r="E30" s="0" t="n">
        <v>22</v>
      </c>
      <c r="F30" s="0" t="n">
        <v>38</v>
      </c>
      <c r="G30" s="0" t="n">
        <v>51</v>
      </c>
      <c r="H30" s="0" t="n">
        <v>21</v>
      </c>
      <c r="I30" s="0" t="n">
        <v>31</v>
      </c>
      <c r="J30" s="0" t="n">
        <v>32</v>
      </c>
      <c r="K30" s="0" t="n">
        <v>34</v>
      </c>
      <c r="L30" s="0" t="n">
        <v>35</v>
      </c>
      <c r="M30" s="0" t="n">
        <v>29</v>
      </c>
      <c r="N30" s="0" t="n">
        <v>33</v>
      </c>
      <c r="O30" s="0" t="n">
        <v>38</v>
      </c>
      <c r="P30" s="0" t="n">
        <v>36</v>
      </c>
      <c r="Q30" s="0" t="n">
        <v>17</v>
      </c>
      <c r="R30" s="0" t="n">
        <v>18</v>
      </c>
      <c r="S30" s="0" t="n">
        <v>5</v>
      </c>
      <c r="T30" s="0" t="n">
        <v>14</v>
      </c>
      <c r="U30" s="0" t="n">
        <v>27</v>
      </c>
      <c r="V30" s="0" t="n">
        <v>24</v>
      </c>
      <c r="W30" s="0" t="n">
        <v>26</v>
      </c>
      <c r="X30" s="0" t="n">
        <v>26</v>
      </c>
      <c r="Y30" s="0" t="n">
        <v>26</v>
      </c>
      <c r="Z30" s="0" t="n">
        <v>25</v>
      </c>
      <c r="AA30" s="0" t="n">
        <v>26</v>
      </c>
      <c r="AB30" s="0" t="n">
        <v>24</v>
      </c>
      <c r="AC30" s="0" t="n">
        <v>19</v>
      </c>
      <c r="AD30" s="0" t="n">
        <v>26</v>
      </c>
      <c r="AE30" s="0" t="n">
        <v>31</v>
      </c>
      <c r="AF30" s="0" t="n">
        <v>31</v>
      </c>
      <c r="AG30" s="0" t="n">
        <v>30</v>
      </c>
      <c r="AI30" s="1" t="n">
        <f aca="false">AVERAGE(C30:AG30)</f>
        <v>26.8387096774194</v>
      </c>
      <c r="AJ30" s="5" t="n">
        <f aca="false">MAX(C30:AG30)</f>
        <v>51</v>
      </c>
      <c r="AK30" s="5" t="n">
        <f aca="false">MIN(C30:AG30)</f>
        <v>5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24</v>
      </c>
      <c r="AO30" s="0" t="n">
        <f aca="false">COUNTIF(C30:AG30,"&lt;=0")</f>
        <v>0</v>
      </c>
      <c r="AQ30" s="1" t="n">
        <v>26.8</v>
      </c>
      <c r="AR30" s="1" t="n">
        <f aca="false">AI30-AQ30</f>
        <v>0.0387096774193552</v>
      </c>
    </row>
    <row r="31" customFormat="false" ht="12.75" hidden="false" customHeight="false" outlineLevel="0" collapsed="false">
      <c r="A31" s="0" t="n">
        <v>1976</v>
      </c>
      <c r="B31" s="0" t="n">
        <v>12</v>
      </c>
      <c r="C31" s="0" t="n">
        <v>15</v>
      </c>
      <c r="D31" s="0" t="n">
        <v>4</v>
      </c>
      <c r="E31" s="0" t="n">
        <v>10</v>
      </c>
      <c r="F31" s="0" t="n">
        <v>14</v>
      </c>
      <c r="G31" s="0" t="n">
        <v>23</v>
      </c>
      <c r="H31" s="0" t="n">
        <v>23</v>
      </c>
      <c r="I31" s="0" t="n">
        <v>6</v>
      </c>
      <c r="J31" s="0" t="n">
        <v>7</v>
      </c>
      <c r="K31" s="0" t="n">
        <v>22</v>
      </c>
      <c r="L31" s="0" t="n">
        <v>24</v>
      </c>
      <c r="M31" s="0" t="n">
        <v>25</v>
      </c>
      <c r="N31" s="0" t="n">
        <v>21</v>
      </c>
      <c r="O31" s="0" t="n">
        <v>13</v>
      </c>
      <c r="P31" s="0" t="n">
        <v>41</v>
      </c>
      <c r="Q31" s="0" t="n">
        <v>37</v>
      </c>
      <c r="R31" s="0" t="n">
        <v>33</v>
      </c>
      <c r="S31" s="0" t="n">
        <v>35</v>
      </c>
      <c r="T31" s="0" t="n">
        <v>38</v>
      </c>
      <c r="U31" s="0" t="n">
        <v>32</v>
      </c>
      <c r="V31" s="0" t="n">
        <v>18</v>
      </c>
      <c r="W31" s="0" t="n">
        <v>13</v>
      </c>
      <c r="X31" s="0" t="n">
        <v>23</v>
      </c>
      <c r="Y31" s="0" t="n">
        <v>7</v>
      </c>
      <c r="Z31" s="0" t="n">
        <v>30</v>
      </c>
      <c r="AA31" s="0" t="n">
        <v>25</v>
      </c>
      <c r="AB31" s="0" t="n">
        <v>21</v>
      </c>
      <c r="AC31" s="0" t="n">
        <v>18</v>
      </c>
      <c r="AD31" s="0" t="n">
        <v>9</v>
      </c>
      <c r="AE31" s="0" t="n">
        <v>-4</v>
      </c>
      <c r="AF31" s="0" t="n">
        <v>-6</v>
      </c>
      <c r="AG31" s="0" t="n">
        <v>2</v>
      </c>
      <c r="AI31" s="1" t="n">
        <f aca="false">AVERAGE(C31:AG31)</f>
        <v>18.6774193548387</v>
      </c>
      <c r="AJ31" s="5" t="n">
        <f aca="false">MAX(C31:AG31)</f>
        <v>41</v>
      </c>
      <c r="AK31" s="5" t="n">
        <f aca="false">MIN(C31:AG31)</f>
        <v>-6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26</v>
      </c>
      <c r="AO31" s="0" t="n">
        <f aca="false">COUNTIF(C31:AG31,"&lt;=0")</f>
        <v>2</v>
      </c>
      <c r="AQ31" s="1" t="n">
        <v>18.7</v>
      </c>
      <c r="AR31" s="1" t="n">
        <f aca="false">AI31-AQ31</f>
        <v>-0.0225806451612911</v>
      </c>
    </row>
    <row r="32" customFormat="false" ht="12.75" hidden="false" customHeight="false" outlineLevel="0" collapsed="false">
      <c r="A32" s="0" t="n">
        <v>1977</v>
      </c>
      <c r="B32" s="0" t="n">
        <v>12</v>
      </c>
      <c r="C32" s="0" t="n">
        <v>31</v>
      </c>
      <c r="D32" s="0" t="n">
        <v>21</v>
      </c>
      <c r="E32" s="0" t="n">
        <v>14</v>
      </c>
      <c r="F32" s="0" t="n">
        <v>18</v>
      </c>
      <c r="G32" s="0" t="n">
        <v>22</v>
      </c>
      <c r="H32" s="0" t="n">
        <v>7</v>
      </c>
      <c r="I32" s="0" t="n">
        <v>11</v>
      </c>
      <c r="J32" s="0" t="n">
        <v>15</v>
      </c>
      <c r="K32" s="0" t="n">
        <v>1</v>
      </c>
      <c r="L32" s="0" t="n">
        <v>-1</v>
      </c>
      <c r="M32" s="0" t="n">
        <v>14</v>
      </c>
      <c r="N32" s="0" t="n">
        <v>34</v>
      </c>
      <c r="O32" s="0" t="n">
        <v>36</v>
      </c>
      <c r="P32" s="0" t="n">
        <v>32</v>
      </c>
      <c r="Q32" s="0" t="n">
        <v>34</v>
      </c>
      <c r="R32" s="0" t="n">
        <v>40</v>
      </c>
      <c r="S32" s="0" t="n">
        <v>43</v>
      </c>
      <c r="T32" s="0" t="n">
        <v>38</v>
      </c>
      <c r="U32" s="0" t="n">
        <v>33</v>
      </c>
      <c r="V32" s="0" t="n">
        <v>28</v>
      </c>
      <c r="W32" s="0" t="n">
        <v>28</v>
      </c>
      <c r="X32" s="0" t="n">
        <v>30</v>
      </c>
      <c r="Y32" s="0" t="n">
        <v>27</v>
      </c>
      <c r="Z32" s="0" t="n">
        <v>21</v>
      </c>
      <c r="AA32" s="0" t="n">
        <v>2</v>
      </c>
      <c r="AB32" s="0" t="n">
        <v>4</v>
      </c>
      <c r="AC32" s="0" t="n">
        <v>6</v>
      </c>
      <c r="AD32" s="0" t="n">
        <v>23</v>
      </c>
      <c r="AE32" s="0" t="n">
        <v>21</v>
      </c>
      <c r="AF32" s="0" t="n">
        <v>23</v>
      </c>
      <c r="AG32" s="0" t="n">
        <v>19</v>
      </c>
      <c r="AI32" s="1" t="n">
        <f aca="false">AVERAGE(C32:AG32)</f>
        <v>21.7741935483871</v>
      </c>
      <c r="AJ32" s="5" t="n">
        <f aca="false">MAX(C32:AG32)</f>
        <v>43</v>
      </c>
      <c r="AK32" s="5" t="n">
        <f aca="false">MIN(C32:AG32)</f>
        <v>-1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24</v>
      </c>
      <c r="AO32" s="0" t="n">
        <f aca="false">COUNTIF(C32:AG32,"&lt;=0")</f>
        <v>1</v>
      </c>
      <c r="AQ32" s="1" t="n">
        <v>21.8</v>
      </c>
      <c r="AR32" s="1" t="n">
        <f aca="false">AI32-AQ32</f>
        <v>-0.0258064516129046</v>
      </c>
    </row>
    <row r="33" customFormat="false" ht="12.75" hidden="false" customHeight="false" outlineLevel="0" collapsed="false">
      <c r="A33" s="0" t="n">
        <v>1978</v>
      </c>
      <c r="B33" s="0" t="n">
        <v>12</v>
      </c>
      <c r="C33" s="0" t="n">
        <v>15</v>
      </c>
      <c r="D33" s="0" t="n">
        <v>14</v>
      </c>
      <c r="E33" s="0" t="n">
        <v>21</v>
      </c>
      <c r="F33" s="0" t="n">
        <v>26</v>
      </c>
      <c r="G33" s="0" t="n">
        <v>30</v>
      </c>
      <c r="H33" s="0" t="n">
        <v>7</v>
      </c>
      <c r="I33" s="0" t="n">
        <v>5</v>
      </c>
      <c r="J33" s="0" t="n">
        <v>8</v>
      </c>
      <c r="K33" s="0" t="n">
        <v>-2</v>
      </c>
      <c r="L33" s="0" t="n">
        <v>12</v>
      </c>
      <c r="M33" s="0" t="n">
        <v>28</v>
      </c>
      <c r="N33" s="0" t="n">
        <v>36</v>
      </c>
      <c r="O33" s="0" t="n">
        <v>27</v>
      </c>
      <c r="P33" s="0" t="n">
        <v>30</v>
      </c>
      <c r="Q33" s="0" t="n">
        <v>38</v>
      </c>
      <c r="R33" s="0" t="n">
        <v>31</v>
      </c>
      <c r="S33" s="0" t="n">
        <v>35</v>
      </c>
      <c r="T33" s="0" t="n">
        <v>30</v>
      </c>
      <c r="U33" s="0" t="n">
        <v>26</v>
      </c>
      <c r="V33" s="0" t="n">
        <v>29</v>
      </c>
      <c r="W33" s="0" t="n">
        <v>28</v>
      </c>
      <c r="X33" s="0" t="n">
        <v>31</v>
      </c>
      <c r="Y33" s="0" t="n">
        <v>30</v>
      </c>
      <c r="Z33" s="0" t="n">
        <v>25</v>
      </c>
      <c r="AA33" s="0" t="n">
        <v>12</v>
      </c>
      <c r="AB33" s="0" t="n">
        <v>16</v>
      </c>
      <c r="AC33" s="0" t="n">
        <v>15</v>
      </c>
      <c r="AD33" s="0" t="n">
        <v>27</v>
      </c>
      <c r="AE33" s="0" t="n">
        <v>30</v>
      </c>
      <c r="AF33" s="0" t="n">
        <v>12</v>
      </c>
      <c r="AG33" s="0" t="n">
        <v>16</v>
      </c>
      <c r="AI33" s="1" t="n">
        <f aca="false">AVERAGE(C33:AG33)</f>
        <v>22.1935483870968</v>
      </c>
      <c r="AJ33" s="5" t="n">
        <f aca="false">MAX(C33:AG33)</f>
        <v>38</v>
      </c>
      <c r="AK33" s="5" t="n">
        <f aca="false">MIN(C33:AG33)</f>
        <v>-2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28</v>
      </c>
      <c r="AO33" s="0" t="n">
        <f aca="false">COUNTIF(C33:AG33,"&lt;=0")</f>
        <v>1</v>
      </c>
      <c r="AQ33" s="1" t="n">
        <v>22.2</v>
      </c>
      <c r="AR33" s="1" t="n">
        <f aca="false">AI33-AQ33</f>
        <v>-0.00645161290322349</v>
      </c>
    </row>
    <row r="34" customFormat="false" ht="12.75" hidden="false" customHeight="false" outlineLevel="0" collapsed="false">
      <c r="A34" s="0" t="n">
        <v>1979</v>
      </c>
      <c r="B34" s="0" t="n">
        <v>12</v>
      </c>
      <c r="C34" s="0" t="n">
        <v>21</v>
      </c>
      <c r="D34" s="0" t="n">
        <v>26</v>
      </c>
      <c r="E34" s="0" t="n">
        <v>35</v>
      </c>
      <c r="F34" s="0" t="n">
        <v>41</v>
      </c>
      <c r="G34" s="0" t="n">
        <v>43</v>
      </c>
      <c r="H34" s="0" t="n">
        <v>41</v>
      </c>
      <c r="I34" s="0" t="n">
        <v>37</v>
      </c>
      <c r="J34" s="0" t="n">
        <v>28</v>
      </c>
      <c r="K34" s="0" t="n">
        <v>39</v>
      </c>
      <c r="L34" s="0" t="n">
        <v>53</v>
      </c>
      <c r="M34" s="0" t="n">
        <v>36</v>
      </c>
      <c r="N34" s="0" t="n">
        <v>18</v>
      </c>
      <c r="O34" s="0" t="n">
        <v>27</v>
      </c>
      <c r="P34" s="0" t="n">
        <v>38</v>
      </c>
      <c r="Q34" s="0" t="n">
        <v>38</v>
      </c>
      <c r="R34" s="0" t="n">
        <v>10</v>
      </c>
      <c r="S34" s="0" t="n">
        <v>20</v>
      </c>
      <c r="T34" s="0" t="n">
        <v>33</v>
      </c>
      <c r="U34" s="0" t="n">
        <v>37</v>
      </c>
      <c r="V34" s="0" t="n">
        <v>39</v>
      </c>
      <c r="W34" s="0" t="n">
        <v>41</v>
      </c>
      <c r="X34" s="0" t="n">
        <v>30</v>
      </c>
      <c r="Y34" s="0" t="n">
        <v>35</v>
      </c>
      <c r="Z34" s="0" t="n">
        <v>35</v>
      </c>
      <c r="AA34" s="0" t="n">
        <v>30</v>
      </c>
      <c r="AB34" s="0" t="n">
        <v>30</v>
      </c>
      <c r="AC34" s="0" t="n">
        <v>26</v>
      </c>
      <c r="AD34" s="0" t="n">
        <v>25</v>
      </c>
      <c r="AE34" s="0" t="n">
        <v>28</v>
      </c>
      <c r="AF34" s="0" t="n">
        <v>35</v>
      </c>
      <c r="AG34" s="0" t="n">
        <v>30</v>
      </c>
      <c r="AI34" s="1" t="n">
        <f aca="false">AVERAGE(C34:AG34)</f>
        <v>32.4193548387097</v>
      </c>
      <c r="AJ34" s="5" t="n">
        <f aca="false">MAX(C34:AG34)</f>
        <v>53</v>
      </c>
      <c r="AK34" s="5" t="n">
        <f aca="false">MIN(C34:AG34)</f>
        <v>10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14</v>
      </c>
      <c r="AO34" s="0" t="n">
        <f aca="false">COUNTIF(C34:AG34,"&lt;=0")</f>
        <v>0</v>
      </c>
      <c r="AQ34" s="1" t="n">
        <v>32.4</v>
      </c>
      <c r="AR34" s="1" t="n">
        <f aca="false">AI34-AQ34</f>
        <v>0.0193548387096811</v>
      </c>
    </row>
    <row r="35" customFormat="false" ht="12.75" hidden="false" customHeight="false" outlineLevel="0" collapsed="false">
      <c r="A35" s="0" t="n">
        <v>1980</v>
      </c>
      <c r="B35" s="0" t="n">
        <v>12</v>
      </c>
      <c r="C35" s="0" t="n">
        <v>31</v>
      </c>
      <c r="D35" s="0" t="n">
        <v>14</v>
      </c>
      <c r="E35" s="0" t="n">
        <v>22</v>
      </c>
      <c r="F35" s="0" t="n">
        <v>32</v>
      </c>
      <c r="G35" s="0" t="n">
        <v>37</v>
      </c>
      <c r="H35" s="0" t="n">
        <v>37</v>
      </c>
      <c r="I35" s="0" t="n">
        <v>35</v>
      </c>
      <c r="J35" s="0" t="n">
        <v>31</v>
      </c>
      <c r="K35" s="0" t="n">
        <v>22</v>
      </c>
      <c r="L35" s="0" t="n">
        <v>9</v>
      </c>
      <c r="M35" s="0" t="n">
        <v>15</v>
      </c>
      <c r="N35" s="0" t="n">
        <v>41</v>
      </c>
      <c r="O35" s="0" t="n">
        <v>20</v>
      </c>
      <c r="P35" s="0" t="n">
        <v>26</v>
      </c>
      <c r="Q35" s="0" t="n">
        <v>24</v>
      </c>
      <c r="R35" s="0" t="n">
        <v>29</v>
      </c>
      <c r="S35" s="0" t="n">
        <v>39</v>
      </c>
      <c r="T35" s="0" t="n">
        <v>27</v>
      </c>
      <c r="U35" s="0" t="n">
        <v>2</v>
      </c>
      <c r="V35" s="0" t="n">
        <v>6</v>
      </c>
      <c r="W35" s="0" t="n">
        <v>17</v>
      </c>
      <c r="X35" s="0" t="n">
        <v>23</v>
      </c>
      <c r="Y35" s="0" t="n">
        <v>26</v>
      </c>
      <c r="Z35" s="0" t="n">
        <v>13</v>
      </c>
      <c r="AA35" s="0" t="n">
        <v>14</v>
      </c>
      <c r="AB35" s="0" t="n">
        <v>19</v>
      </c>
      <c r="AC35" s="0" t="n">
        <v>25</v>
      </c>
      <c r="AD35" s="0" t="n">
        <v>32</v>
      </c>
      <c r="AE35" s="0" t="n">
        <v>31</v>
      </c>
      <c r="AF35" s="0" t="n">
        <v>32</v>
      </c>
      <c r="AG35" s="0" t="n">
        <v>32</v>
      </c>
      <c r="AI35" s="1" t="n">
        <f aca="false">AVERAGE(C35:AG35)</f>
        <v>24.6129032258065</v>
      </c>
      <c r="AJ35" s="5" t="n">
        <f aca="false">MAX(C35:AG35)</f>
        <v>41</v>
      </c>
      <c r="AK35" s="5" t="n">
        <f aca="false">MIN(C35:AG35)</f>
        <v>2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26</v>
      </c>
      <c r="AO35" s="0" t="n">
        <f aca="false">COUNTIF(C35:AG35,"&lt;=0")</f>
        <v>0</v>
      </c>
      <c r="AQ35" s="1" t="n">
        <v>24.6</v>
      </c>
      <c r="AR35" s="1" t="n">
        <f aca="false">AI35-AQ35</f>
        <v>0.0129032258064505</v>
      </c>
    </row>
    <row r="36" customFormat="false" ht="12.75" hidden="false" customHeight="false" outlineLevel="0" collapsed="false">
      <c r="A36" s="0" t="n">
        <v>1981</v>
      </c>
      <c r="B36" s="0" t="n">
        <v>12</v>
      </c>
      <c r="C36" s="0" t="n">
        <v>35</v>
      </c>
      <c r="D36" s="0" t="n">
        <v>33</v>
      </c>
      <c r="E36" s="0" t="n">
        <v>27</v>
      </c>
      <c r="F36" s="0" t="n">
        <v>30</v>
      </c>
      <c r="G36" s="0" t="n">
        <v>29</v>
      </c>
      <c r="H36" s="0" t="n">
        <v>39</v>
      </c>
      <c r="I36" s="0" t="n">
        <v>37</v>
      </c>
      <c r="J36" s="0" t="n">
        <v>30</v>
      </c>
      <c r="K36" s="0" t="n">
        <v>26</v>
      </c>
      <c r="L36" s="0" t="n">
        <v>22</v>
      </c>
      <c r="M36" s="0" t="n">
        <v>29</v>
      </c>
      <c r="N36" s="0" t="n">
        <v>31</v>
      </c>
      <c r="O36" s="0" t="n">
        <v>33</v>
      </c>
      <c r="P36" s="0" t="n">
        <v>30</v>
      </c>
      <c r="Q36" s="0" t="n">
        <v>14</v>
      </c>
      <c r="R36" s="0" t="n">
        <v>9</v>
      </c>
      <c r="S36" s="0" t="n">
        <v>10</v>
      </c>
      <c r="T36" s="0" t="n">
        <v>9</v>
      </c>
      <c r="U36" s="0" t="n">
        <v>9</v>
      </c>
      <c r="V36" s="0" t="n">
        <v>27</v>
      </c>
      <c r="W36" s="0" t="n">
        <v>36</v>
      </c>
      <c r="X36" s="0" t="n">
        <v>30</v>
      </c>
      <c r="Y36" s="0" t="n">
        <v>25</v>
      </c>
      <c r="Z36" s="0" t="n">
        <v>22</v>
      </c>
      <c r="AA36" s="0" t="n">
        <v>23</v>
      </c>
      <c r="AB36" s="0" t="n">
        <v>31</v>
      </c>
      <c r="AC36" s="0" t="n">
        <v>28</v>
      </c>
      <c r="AD36" s="0" t="n">
        <v>19</v>
      </c>
      <c r="AE36" s="0" t="n">
        <v>7</v>
      </c>
      <c r="AF36" s="0" t="n">
        <v>25</v>
      </c>
      <c r="AG36" s="0" t="n">
        <v>28</v>
      </c>
      <c r="AI36" s="1" t="n">
        <f aca="false">AVERAGE(C36:AG36)</f>
        <v>25.258064516129</v>
      </c>
      <c r="AJ36" s="5" t="n">
        <f aca="false">MAX(C36:AG36)</f>
        <v>39</v>
      </c>
      <c r="AK36" s="5" t="n">
        <f aca="false">MIN(C36:AG36)</f>
        <v>7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25</v>
      </c>
      <c r="AO36" s="0" t="n">
        <f aca="false">COUNTIF(C36:AG36,"&lt;=0")</f>
        <v>0</v>
      </c>
      <c r="AQ36" s="1" t="n">
        <v>25.3</v>
      </c>
      <c r="AR36" s="1" t="n">
        <f aca="false">AI36-AQ36</f>
        <v>-0.0419354838709687</v>
      </c>
    </row>
    <row r="37" customFormat="false" ht="12.75" hidden="false" customHeight="false" outlineLevel="0" collapsed="false">
      <c r="A37" s="0" t="n">
        <v>1982</v>
      </c>
      <c r="B37" s="0" t="n">
        <v>12</v>
      </c>
      <c r="C37" s="0" t="n">
        <v>50</v>
      </c>
      <c r="D37" s="0" t="n">
        <v>63</v>
      </c>
      <c r="E37" s="0" t="n">
        <v>54</v>
      </c>
      <c r="F37" s="0" t="n">
        <v>40</v>
      </c>
      <c r="G37" s="0" t="n">
        <v>35</v>
      </c>
      <c r="H37" s="0" t="n">
        <v>34</v>
      </c>
      <c r="I37" s="0" t="n">
        <v>24</v>
      </c>
      <c r="J37" s="0" t="n">
        <v>16</v>
      </c>
      <c r="K37" s="0" t="n">
        <v>20</v>
      </c>
      <c r="L37" s="0" t="n">
        <v>30</v>
      </c>
      <c r="M37" s="0" t="n">
        <v>16</v>
      </c>
      <c r="N37" s="0" t="n">
        <v>19</v>
      </c>
      <c r="O37" s="0" t="n">
        <v>32</v>
      </c>
      <c r="P37" s="0" t="n">
        <v>36</v>
      </c>
      <c r="Q37" s="0" t="n">
        <v>32</v>
      </c>
      <c r="R37" s="0" t="n">
        <v>33</v>
      </c>
      <c r="S37" s="0" t="n">
        <v>32</v>
      </c>
      <c r="T37" s="0" t="n">
        <v>35</v>
      </c>
      <c r="U37" s="0" t="n">
        <v>34</v>
      </c>
      <c r="V37" s="0" t="n">
        <v>29</v>
      </c>
      <c r="W37" s="0" t="n">
        <v>28</v>
      </c>
      <c r="X37" s="0" t="n">
        <v>34</v>
      </c>
      <c r="Y37" s="0" t="n">
        <v>38</v>
      </c>
      <c r="Z37" s="0" t="n">
        <v>36</v>
      </c>
      <c r="AA37" s="0" t="n">
        <v>37</v>
      </c>
      <c r="AB37" s="0" t="n">
        <v>35</v>
      </c>
      <c r="AC37" s="0" t="n">
        <v>32</v>
      </c>
      <c r="AD37" s="0" t="n">
        <v>32</v>
      </c>
      <c r="AE37" s="0" t="n">
        <v>12</v>
      </c>
      <c r="AF37" s="0" t="n">
        <v>25</v>
      </c>
      <c r="AG37" s="0" t="n">
        <v>28</v>
      </c>
      <c r="AI37" s="1" t="n">
        <f aca="false">AVERAGE(C37:AG37)</f>
        <v>32.2903225806452</v>
      </c>
      <c r="AJ37" s="5" t="n">
        <f aca="false">MAX(C37:AG37)</f>
        <v>63</v>
      </c>
      <c r="AK37" s="5" t="n">
        <f aca="false">MIN(C37:AG37)</f>
        <v>12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16</v>
      </c>
      <c r="AO37" s="0" t="n">
        <f aca="false">COUNTIF(C37:AG37,"&lt;=0")</f>
        <v>0</v>
      </c>
      <c r="AQ37" s="1" t="n">
        <v>32.3</v>
      </c>
      <c r="AR37" s="1" t="n">
        <f aca="false">AI37-AQ37</f>
        <v>-0.00967741935483701</v>
      </c>
    </row>
    <row r="38" customFormat="false" ht="12.75" hidden="false" customHeight="false" outlineLevel="0" collapsed="false">
      <c r="A38" s="0" t="n">
        <v>1983</v>
      </c>
      <c r="B38" s="0" t="n">
        <v>12</v>
      </c>
      <c r="C38" s="0" t="n">
        <v>19</v>
      </c>
      <c r="D38" s="0" t="n">
        <v>18</v>
      </c>
      <c r="E38" s="0" t="n">
        <v>21</v>
      </c>
      <c r="F38" s="0" t="n">
        <v>30</v>
      </c>
      <c r="G38" s="0" t="n">
        <v>24</v>
      </c>
      <c r="H38" s="0" t="n">
        <v>20</v>
      </c>
      <c r="I38" s="0" t="n">
        <v>11</v>
      </c>
      <c r="J38" s="0" t="n">
        <v>16</v>
      </c>
      <c r="K38" s="0" t="n">
        <v>13</v>
      </c>
      <c r="L38" s="0" t="n">
        <v>26</v>
      </c>
      <c r="M38" s="0" t="n">
        <v>30</v>
      </c>
      <c r="N38" s="0" t="n">
        <v>27</v>
      </c>
      <c r="O38" s="0" t="n">
        <v>31</v>
      </c>
      <c r="P38" s="0" t="n">
        <v>30</v>
      </c>
      <c r="Q38" s="0" t="n">
        <v>24</v>
      </c>
      <c r="R38" s="0" t="n">
        <v>7</v>
      </c>
      <c r="S38" s="0" t="n">
        <v>-3</v>
      </c>
      <c r="T38" s="0" t="n">
        <v>-14</v>
      </c>
      <c r="U38" s="0" t="n">
        <v>-12</v>
      </c>
      <c r="V38" s="0" t="n">
        <v>9</v>
      </c>
      <c r="W38" s="0" t="n">
        <v>21</v>
      </c>
      <c r="X38" s="0" t="n">
        <v>-7</v>
      </c>
      <c r="Y38" s="0" t="n">
        <v>-19</v>
      </c>
      <c r="Z38" s="0" t="n">
        <v>-9</v>
      </c>
      <c r="AA38" s="0" t="n">
        <v>-4</v>
      </c>
      <c r="AB38" s="0" t="n">
        <v>12</v>
      </c>
      <c r="AC38" s="0" t="n">
        <v>15</v>
      </c>
      <c r="AD38" s="0" t="n">
        <v>8</v>
      </c>
      <c r="AE38" s="0" t="n">
        <v>-4</v>
      </c>
      <c r="AF38" s="0" t="n">
        <v>20</v>
      </c>
      <c r="AG38" s="0" t="n">
        <v>28</v>
      </c>
      <c r="AI38" s="1" t="n">
        <f aca="false">AVERAGE(C38:AG38)</f>
        <v>12.5161290322581</v>
      </c>
      <c r="AJ38" s="5" t="n">
        <f aca="false">MAX(C38:AG38)</f>
        <v>31</v>
      </c>
      <c r="AK38" s="5" t="n">
        <f aca="false">MIN(C38:AG38)</f>
        <v>-19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31</v>
      </c>
      <c r="AO38" s="0" t="n">
        <f aca="false">COUNTIF(C38:AG38,"&lt;=0")</f>
        <v>8</v>
      </c>
      <c r="AQ38" s="1" t="n">
        <v>12.5</v>
      </c>
      <c r="AR38" s="1" t="n">
        <f aca="false">AI38-AQ38</f>
        <v>0.0161290322580641</v>
      </c>
    </row>
    <row r="39" customFormat="false" ht="12.75" hidden="false" customHeight="false" outlineLevel="0" collapsed="false">
      <c r="A39" s="0" t="n">
        <v>1984</v>
      </c>
      <c r="B39" s="0" t="n">
        <v>12</v>
      </c>
      <c r="C39" s="0" t="n">
        <v>27</v>
      </c>
      <c r="D39" s="0" t="n">
        <v>25</v>
      </c>
      <c r="E39" s="0" t="n">
        <v>17</v>
      </c>
      <c r="F39" s="0" t="n">
        <v>15</v>
      </c>
      <c r="G39" s="0" t="n">
        <v>26</v>
      </c>
      <c r="H39" s="0" t="n">
        <v>7</v>
      </c>
      <c r="I39" s="0" t="n">
        <v>33</v>
      </c>
      <c r="J39" s="0" t="n">
        <v>44</v>
      </c>
      <c r="K39" s="0" t="n">
        <v>40</v>
      </c>
      <c r="L39" s="0" t="n">
        <v>33</v>
      </c>
      <c r="M39" s="0" t="n">
        <v>43</v>
      </c>
      <c r="N39" s="0" t="n">
        <v>37</v>
      </c>
      <c r="O39" s="0" t="n">
        <v>23</v>
      </c>
      <c r="P39" s="0" t="n">
        <v>31</v>
      </c>
      <c r="Q39" s="0" t="n">
        <v>40</v>
      </c>
      <c r="R39" s="0" t="n">
        <v>50</v>
      </c>
      <c r="S39" s="0" t="n">
        <v>21</v>
      </c>
      <c r="T39" s="0" t="n">
        <v>17</v>
      </c>
      <c r="U39" s="0" t="n">
        <v>26</v>
      </c>
      <c r="V39" s="0" t="n">
        <v>33</v>
      </c>
      <c r="W39" s="0" t="n">
        <v>31</v>
      </c>
      <c r="X39" s="0" t="n">
        <v>14</v>
      </c>
      <c r="Y39" s="0" t="n">
        <v>10</v>
      </c>
      <c r="Z39" s="0" t="n">
        <v>6</v>
      </c>
      <c r="AA39" s="0" t="n">
        <v>17</v>
      </c>
      <c r="AB39" s="0" t="n">
        <v>25</v>
      </c>
      <c r="AC39" s="0" t="n">
        <v>40</v>
      </c>
      <c r="AD39" s="0" t="n">
        <v>44</v>
      </c>
      <c r="AE39" s="0" t="n">
        <v>33</v>
      </c>
      <c r="AF39" s="0" t="n">
        <v>10</v>
      </c>
      <c r="AG39" s="0" t="n">
        <v>15</v>
      </c>
      <c r="AI39" s="1" t="n">
        <f aca="false">AVERAGE(C39:AG39)</f>
        <v>26.8709677419355</v>
      </c>
      <c r="AJ39" s="5" t="n">
        <f aca="false">MAX(C39:AG39)</f>
        <v>50</v>
      </c>
      <c r="AK39" s="5" t="n">
        <f aca="false">MIN(C39:AG39)</f>
        <v>6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19</v>
      </c>
      <c r="AO39" s="0" t="n">
        <f aca="false">COUNTIF(C39:AG39,"&lt;=0")</f>
        <v>0</v>
      </c>
      <c r="AQ39" s="1" t="n">
        <v>26.9</v>
      </c>
      <c r="AR39" s="1" t="n">
        <f aca="false">AI39-AQ39</f>
        <v>-0.0290322580645146</v>
      </c>
      <c r="AS39" s="0" t="s">
        <v>19</v>
      </c>
    </row>
    <row r="40" customFormat="false" ht="12.75" hidden="false" customHeight="false" outlineLevel="0" collapsed="false">
      <c r="A40" s="0" t="n">
        <v>1985</v>
      </c>
      <c r="B40" s="0" t="n">
        <v>12</v>
      </c>
      <c r="C40" s="0" t="n">
        <v>26</v>
      </c>
      <c r="D40" s="0" t="n">
        <v>10</v>
      </c>
      <c r="E40" s="0" t="n">
        <v>12</v>
      </c>
      <c r="F40" s="0" t="n">
        <v>22</v>
      </c>
      <c r="G40" s="0" t="n">
        <v>20</v>
      </c>
      <c r="H40" s="0" t="n">
        <v>21</v>
      </c>
      <c r="I40" s="0" t="n">
        <v>27</v>
      </c>
      <c r="J40" s="0" t="n">
        <v>25</v>
      </c>
      <c r="K40" s="0" t="n">
        <v>31</v>
      </c>
      <c r="L40" s="0" t="n">
        <v>26</v>
      </c>
      <c r="M40" s="0" t="n">
        <v>18</v>
      </c>
      <c r="N40" s="0" t="n">
        <v>8</v>
      </c>
      <c r="O40" s="0" t="n">
        <v>-3</v>
      </c>
      <c r="P40" s="0" t="n">
        <v>15</v>
      </c>
      <c r="Q40" s="0" t="n">
        <v>15</v>
      </c>
      <c r="R40" s="0" t="n">
        <v>9</v>
      </c>
      <c r="S40" s="0" t="n">
        <v>-5</v>
      </c>
      <c r="T40" s="0" t="n">
        <v>0</v>
      </c>
      <c r="U40" s="0" t="n">
        <v>6</v>
      </c>
      <c r="V40" s="0" t="n">
        <v>4</v>
      </c>
      <c r="W40" s="0" t="n">
        <v>16</v>
      </c>
      <c r="X40" s="0" t="n">
        <v>37</v>
      </c>
      <c r="Y40" s="0" t="n">
        <v>34</v>
      </c>
      <c r="Z40" s="0" t="n">
        <v>4</v>
      </c>
      <c r="AA40" s="0" t="n">
        <v>4</v>
      </c>
      <c r="AB40" s="0" t="n">
        <v>21</v>
      </c>
      <c r="AC40" s="0" t="n">
        <v>13</v>
      </c>
      <c r="AD40" s="0" t="n">
        <v>15</v>
      </c>
      <c r="AE40" s="0" t="n">
        <v>14</v>
      </c>
      <c r="AF40" s="0" t="n">
        <v>30</v>
      </c>
      <c r="AG40" s="0" t="n">
        <v>25</v>
      </c>
      <c r="AI40" s="1" t="n">
        <f aca="false">AVERAGE(C40:AG40)</f>
        <v>16.1290322580645</v>
      </c>
      <c r="AJ40" s="5" t="n">
        <f aca="false">MAX(C40:AG40)</f>
        <v>37</v>
      </c>
      <c r="AK40" s="5" t="n">
        <f aca="false">MIN(C40:AG40)</f>
        <v>-5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9</v>
      </c>
      <c r="AO40" s="0" t="n">
        <f aca="false">COUNTIF(C40:AG40,"&lt;=0")</f>
        <v>3</v>
      </c>
      <c r="AQ40" s="1" t="n">
        <v>16.1</v>
      </c>
      <c r="AR40" s="1" t="n">
        <f aca="false">AI40-AQ40</f>
        <v>0.0290322580645146</v>
      </c>
    </row>
    <row r="41" customFormat="false" ht="12.75" hidden="false" customHeight="false" outlineLevel="0" collapsed="false">
      <c r="A41" s="0" t="n">
        <v>1986</v>
      </c>
      <c r="B41" s="0" t="n">
        <v>12</v>
      </c>
      <c r="C41" s="0" t="n">
        <v>36</v>
      </c>
      <c r="D41" s="0" t="n">
        <v>35</v>
      </c>
      <c r="E41" s="0" t="n">
        <v>32</v>
      </c>
      <c r="F41" s="0" t="n">
        <v>21</v>
      </c>
      <c r="G41" s="0" t="n">
        <v>35</v>
      </c>
      <c r="H41" s="0" t="n">
        <v>34</v>
      </c>
      <c r="I41" s="0" t="n">
        <v>34</v>
      </c>
      <c r="J41" s="0" t="n">
        <v>27</v>
      </c>
      <c r="K41" s="0" t="n">
        <v>27</v>
      </c>
      <c r="L41" s="0" t="n">
        <v>14</v>
      </c>
      <c r="M41" s="0" t="n">
        <v>24</v>
      </c>
      <c r="N41" s="0" t="n">
        <v>2</v>
      </c>
      <c r="O41" s="0" t="n">
        <v>20</v>
      </c>
      <c r="P41" s="0" t="n">
        <v>33</v>
      </c>
      <c r="Q41" s="0" t="n">
        <v>37</v>
      </c>
      <c r="R41" s="0" t="n">
        <v>31</v>
      </c>
      <c r="S41" s="0" t="n">
        <v>31</v>
      </c>
      <c r="T41" s="0" t="n">
        <v>29</v>
      </c>
      <c r="U41" s="0" t="n">
        <v>32</v>
      </c>
      <c r="V41" s="0" t="n">
        <v>30</v>
      </c>
      <c r="W41" s="0" t="n">
        <v>32</v>
      </c>
      <c r="X41" s="0" t="n">
        <v>37</v>
      </c>
      <c r="Y41" s="0" t="n">
        <v>30</v>
      </c>
      <c r="Z41" s="0" t="n">
        <v>31</v>
      </c>
      <c r="AA41" s="0" t="n">
        <v>32</v>
      </c>
      <c r="AB41" s="0" t="n">
        <v>35</v>
      </c>
      <c r="AC41" s="0" t="n">
        <v>34</v>
      </c>
      <c r="AD41" s="0" t="n">
        <v>31</v>
      </c>
      <c r="AE41" s="0" t="n">
        <v>33</v>
      </c>
      <c r="AF41" s="0" t="n">
        <v>39</v>
      </c>
      <c r="AG41" s="0" t="n">
        <v>34</v>
      </c>
      <c r="AI41" s="1" t="n">
        <f aca="false">AVERAGE(C41:AG41)</f>
        <v>30.0645161290323</v>
      </c>
      <c r="AJ41" s="5" t="n">
        <f aca="false">MAX(C41:AG41)</f>
        <v>39</v>
      </c>
      <c r="AK41" s="5" t="n">
        <f aca="false">MIN(C41:AG41)</f>
        <v>2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18</v>
      </c>
      <c r="AO41" s="0" t="n">
        <f aca="false">COUNTIF(C41:AG41,"&lt;=0")</f>
        <v>0</v>
      </c>
      <c r="AQ41" s="1" t="n">
        <v>30.1</v>
      </c>
      <c r="AR41" s="1" t="n">
        <f aca="false">AI41-AQ41</f>
        <v>-0.0354838709677416</v>
      </c>
    </row>
    <row r="42" customFormat="false" ht="12.75" hidden="false" customHeight="false" outlineLevel="0" collapsed="false">
      <c r="A42" s="0" t="n">
        <v>1987</v>
      </c>
      <c r="B42" s="0" t="n">
        <v>12</v>
      </c>
      <c r="C42" s="0" t="n">
        <v>29</v>
      </c>
      <c r="D42" s="0" t="n">
        <v>29</v>
      </c>
      <c r="E42" s="0" t="n">
        <v>28</v>
      </c>
      <c r="F42" s="0" t="n">
        <v>28</v>
      </c>
      <c r="G42" s="0" t="n">
        <v>37</v>
      </c>
      <c r="H42" s="0" t="n">
        <v>34</v>
      </c>
      <c r="I42" s="0" t="n">
        <v>35</v>
      </c>
      <c r="J42" s="0" t="n">
        <v>38</v>
      </c>
      <c r="K42" s="0" t="n">
        <v>37</v>
      </c>
      <c r="L42" s="0" t="n">
        <v>39</v>
      </c>
      <c r="M42" s="0" t="n">
        <v>45</v>
      </c>
      <c r="N42" s="0" t="n">
        <v>29</v>
      </c>
      <c r="O42" s="0" t="n">
        <v>27</v>
      </c>
      <c r="P42" s="0" t="n">
        <v>25</v>
      </c>
      <c r="Q42" s="0" t="n">
        <v>30</v>
      </c>
      <c r="R42" s="0" t="n">
        <v>26</v>
      </c>
      <c r="S42" s="0" t="n">
        <v>20</v>
      </c>
      <c r="T42" s="0" t="n">
        <v>31</v>
      </c>
      <c r="U42" s="0" t="n">
        <v>32</v>
      </c>
      <c r="V42" s="0" t="n">
        <v>30</v>
      </c>
      <c r="W42" s="0" t="n">
        <v>35</v>
      </c>
      <c r="X42" s="0" t="n">
        <v>31</v>
      </c>
      <c r="Y42" s="0" t="n">
        <v>31</v>
      </c>
      <c r="Z42" s="0" t="n">
        <v>32</v>
      </c>
      <c r="AA42" s="0" t="n">
        <v>29</v>
      </c>
      <c r="AB42" s="0" t="n">
        <v>26</v>
      </c>
      <c r="AC42" s="0" t="n">
        <v>32</v>
      </c>
      <c r="AD42" s="0" t="n">
        <v>29</v>
      </c>
      <c r="AE42" s="0" t="n">
        <v>31</v>
      </c>
      <c r="AF42" s="0" t="n">
        <v>34</v>
      </c>
      <c r="AG42" s="0" t="n">
        <v>32</v>
      </c>
      <c r="AI42" s="1" t="n">
        <f aca="false">AVERAGE(C42:AG42)</f>
        <v>31.3225806451613</v>
      </c>
      <c r="AJ42" s="5" t="n">
        <f aca="false">MAX(C42:AG42)</f>
        <v>45</v>
      </c>
      <c r="AK42" s="5" t="n">
        <f aca="false">MIN(C42:AG42)</f>
        <v>20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22</v>
      </c>
      <c r="AO42" s="0" t="n">
        <f aca="false">COUNTIF(C42:AG42,"&lt;=0")</f>
        <v>0</v>
      </c>
      <c r="AQ42" s="1" t="n">
        <v>31.3</v>
      </c>
      <c r="AR42" s="1" t="n">
        <f aca="false">AI42-AQ42</f>
        <v>0.0225806451612911</v>
      </c>
    </row>
    <row r="43" customFormat="false" ht="12.75" hidden="false" customHeight="false" outlineLevel="0" collapsed="false">
      <c r="A43" s="0" t="n">
        <v>1988</v>
      </c>
      <c r="B43" s="0" t="n">
        <v>12</v>
      </c>
      <c r="C43" s="0" t="n">
        <v>27</v>
      </c>
      <c r="D43" s="0" t="n">
        <v>45</v>
      </c>
      <c r="E43" s="0" t="n">
        <v>40</v>
      </c>
      <c r="F43" s="0" t="n">
        <v>35</v>
      </c>
      <c r="G43" s="0" t="n">
        <v>45</v>
      </c>
      <c r="H43" s="0" t="n">
        <v>45</v>
      </c>
      <c r="I43" s="0" t="n">
        <v>31</v>
      </c>
      <c r="J43" s="0" t="n">
        <v>23</v>
      </c>
      <c r="K43" s="0" t="n">
        <v>18</v>
      </c>
      <c r="L43" s="0" t="n">
        <v>13</v>
      </c>
      <c r="M43" s="0" t="n">
        <v>15</v>
      </c>
      <c r="N43" s="0" t="n">
        <v>33</v>
      </c>
      <c r="O43" s="0" t="n">
        <v>35</v>
      </c>
      <c r="P43" s="0" t="n">
        <v>34</v>
      </c>
      <c r="Q43" s="0" t="n">
        <v>11</v>
      </c>
      <c r="R43" s="0" t="n">
        <v>18</v>
      </c>
      <c r="S43" s="0" t="n">
        <v>18</v>
      </c>
      <c r="T43" s="0" t="n">
        <v>33</v>
      </c>
      <c r="U43" s="0" t="n">
        <v>45</v>
      </c>
      <c r="V43" s="0" t="n">
        <v>41</v>
      </c>
      <c r="W43" s="0" t="n">
        <v>33</v>
      </c>
      <c r="X43" s="0" t="n">
        <v>39</v>
      </c>
      <c r="Y43" s="0" t="n">
        <v>39</v>
      </c>
      <c r="Z43" s="0" t="n">
        <v>23</v>
      </c>
      <c r="AA43" s="0" t="n">
        <v>16</v>
      </c>
      <c r="AB43" s="0" t="n">
        <v>32</v>
      </c>
      <c r="AC43" s="0" t="n">
        <v>33</v>
      </c>
      <c r="AD43" s="0" t="n">
        <v>7</v>
      </c>
      <c r="AE43" s="0" t="n">
        <v>16</v>
      </c>
      <c r="AF43" s="0" t="n">
        <v>23</v>
      </c>
      <c r="AG43" s="0" t="n">
        <v>25</v>
      </c>
      <c r="AI43" s="1" t="n">
        <f aca="false">AVERAGE(C43:AG43)</f>
        <v>28.741935483871</v>
      </c>
      <c r="AJ43" s="5" t="n">
        <f aca="false">MAX(C43:AG43)</f>
        <v>45</v>
      </c>
      <c r="AK43" s="5" t="n">
        <f aca="false">MIN(C43:AG43)</f>
        <v>7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16</v>
      </c>
      <c r="AO43" s="0" t="n">
        <f aca="false">COUNTIF(C43:AG43,"&lt;=0")</f>
        <v>0</v>
      </c>
      <c r="AQ43" s="1" t="n">
        <v>28.7</v>
      </c>
      <c r="AR43" s="1" t="n">
        <f aca="false">AI43-AQ43</f>
        <v>0.0419354838709687</v>
      </c>
    </row>
    <row r="44" customFormat="false" ht="12.75" hidden="false" customHeight="false" outlineLevel="0" collapsed="false">
      <c r="A44" s="0" t="n">
        <v>1989</v>
      </c>
      <c r="B44" s="0" t="n">
        <v>12</v>
      </c>
      <c r="C44" s="0" t="n">
        <v>36</v>
      </c>
      <c r="D44" s="0" t="n">
        <v>33</v>
      </c>
      <c r="E44" s="0" t="n">
        <v>17</v>
      </c>
      <c r="F44" s="0" t="n">
        <v>32</v>
      </c>
      <c r="G44" s="0" t="n">
        <v>42</v>
      </c>
      <c r="H44" s="0" t="n">
        <v>30</v>
      </c>
      <c r="I44" s="0" t="n">
        <v>14</v>
      </c>
      <c r="J44" s="0" t="n">
        <v>23</v>
      </c>
      <c r="K44" s="0" t="n">
        <v>32</v>
      </c>
      <c r="L44" s="0" t="n">
        <v>26</v>
      </c>
      <c r="M44" s="0" t="n">
        <v>11</v>
      </c>
      <c r="N44" s="0" t="n">
        <v>8</v>
      </c>
      <c r="O44" s="0" t="n">
        <v>13</v>
      </c>
      <c r="P44" s="0" t="n">
        <v>-1</v>
      </c>
      <c r="Q44" s="0" t="n">
        <v>3</v>
      </c>
      <c r="R44" s="0" t="n">
        <v>12</v>
      </c>
      <c r="S44" s="0" t="n">
        <v>18</v>
      </c>
      <c r="T44" s="0" t="n">
        <v>4</v>
      </c>
      <c r="U44" s="0" t="n">
        <v>-1</v>
      </c>
      <c r="V44" s="0" t="n">
        <v>-9</v>
      </c>
      <c r="W44" s="0" t="n">
        <v>-9</v>
      </c>
      <c r="X44" s="0" t="n">
        <v>-3</v>
      </c>
      <c r="Y44" s="0" t="n">
        <v>7</v>
      </c>
      <c r="Z44" s="0" t="n">
        <v>17</v>
      </c>
      <c r="AA44" s="0" t="n">
        <v>36</v>
      </c>
      <c r="AB44" s="0" t="n">
        <v>10</v>
      </c>
      <c r="AC44" s="0" t="n">
        <v>23</v>
      </c>
      <c r="AD44" s="0" t="n">
        <v>32</v>
      </c>
      <c r="AE44" s="0" t="n">
        <v>24</v>
      </c>
      <c r="AF44" s="0" t="n">
        <v>23</v>
      </c>
      <c r="AG44" s="0" t="n">
        <v>27</v>
      </c>
      <c r="AI44" s="1" t="n">
        <f aca="false">AVERAGE(C44:AG44)</f>
        <v>17.0967741935484</v>
      </c>
      <c r="AJ44" s="5" t="n">
        <f aca="false">MAX(C44:AG44)</f>
        <v>42</v>
      </c>
      <c r="AK44" s="5" t="n">
        <f aca="false">MIN(C44:AG44)</f>
        <v>-9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27</v>
      </c>
      <c r="AO44" s="0" t="n">
        <f aca="false">COUNTIF(C44:AG44,"&lt;=0")</f>
        <v>5</v>
      </c>
      <c r="AQ44" s="1" t="n">
        <v>17.1</v>
      </c>
      <c r="AR44" s="1" t="n">
        <f aca="false">AI44-AQ44</f>
        <v>-0.00322580645161352</v>
      </c>
    </row>
    <row r="45" customFormat="false" ht="12.75" hidden="false" customHeight="false" outlineLevel="0" collapsed="false">
      <c r="A45" s="0" t="n">
        <v>1990</v>
      </c>
      <c r="B45" s="0" t="n">
        <v>12</v>
      </c>
      <c r="C45" s="0" t="n">
        <v>40</v>
      </c>
      <c r="D45" s="0" t="n">
        <v>29</v>
      </c>
      <c r="E45" s="0" t="n">
        <v>27</v>
      </c>
      <c r="F45" s="0" t="n">
        <v>21</v>
      </c>
      <c r="G45" s="0" t="n">
        <v>34</v>
      </c>
      <c r="H45" s="0" t="n">
        <v>32</v>
      </c>
      <c r="I45" s="0" t="n">
        <v>40</v>
      </c>
      <c r="J45" s="0" t="n">
        <v>49</v>
      </c>
      <c r="K45" s="0" t="n">
        <v>46</v>
      </c>
      <c r="L45" s="0" t="n">
        <v>41</v>
      </c>
      <c r="M45" s="0" t="n">
        <v>35</v>
      </c>
      <c r="N45" s="0" t="n">
        <v>36</v>
      </c>
      <c r="O45" s="0" t="n">
        <v>31</v>
      </c>
      <c r="P45" s="0" t="n">
        <v>30</v>
      </c>
      <c r="Q45" s="0" t="n">
        <v>33</v>
      </c>
      <c r="R45" s="0" t="n">
        <v>32</v>
      </c>
      <c r="S45" s="0" t="n">
        <v>33</v>
      </c>
      <c r="T45" s="0" t="n">
        <v>27</v>
      </c>
      <c r="U45" s="0" t="n">
        <v>28</v>
      </c>
      <c r="V45" s="0" t="n">
        <v>35</v>
      </c>
      <c r="W45" s="0" t="n">
        <v>9</v>
      </c>
      <c r="X45" s="0" t="n">
        <v>3</v>
      </c>
      <c r="Y45" s="0" t="n">
        <v>-1</v>
      </c>
      <c r="Z45" s="0" t="n">
        <v>7</v>
      </c>
      <c r="AA45" s="0" t="n">
        <v>16</v>
      </c>
      <c r="AB45" s="0" t="n">
        <v>0</v>
      </c>
      <c r="AC45" s="0" t="n">
        <v>19</v>
      </c>
      <c r="AD45" s="0" t="n">
        <v>28</v>
      </c>
      <c r="AE45" s="0" t="n">
        <v>27</v>
      </c>
      <c r="AF45" s="0" t="n">
        <v>-1</v>
      </c>
      <c r="AG45" s="0" t="n">
        <v>12</v>
      </c>
      <c r="AI45" s="1" t="n">
        <f aca="false">AVERAGE(C45:AG45)</f>
        <v>25.741935483871</v>
      </c>
      <c r="AJ45" s="5" t="n">
        <f aca="false">MAX(C45:AG45)</f>
        <v>49</v>
      </c>
      <c r="AK45" s="5" t="n">
        <f aca="false">MIN(C45:AG45)</f>
        <v>-1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20</v>
      </c>
      <c r="AO45" s="0" t="n">
        <f aca="false">COUNTIF(C45:AG45,"&lt;=0")</f>
        <v>3</v>
      </c>
      <c r="AQ45" s="1" t="n">
        <v>25.7</v>
      </c>
      <c r="AR45" s="1" t="n">
        <f aca="false">AI45-AQ45</f>
        <v>0.0419354838709687</v>
      </c>
    </row>
    <row r="46" customFormat="false" ht="12.75" hidden="false" customHeight="false" outlineLevel="0" collapsed="false">
      <c r="A46" s="0" t="n">
        <v>1991</v>
      </c>
      <c r="B46" s="0" t="n">
        <v>12</v>
      </c>
      <c r="C46" s="0" t="n">
        <v>21</v>
      </c>
      <c r="D46" s="0" t="n">
        <v>15</v>
      </c>
      <c r="E46" s="0" t="n">
        <v>19</v>
      </c>
      <c r="F46" s="0" t="n">
        <v>3</v>
      </c>
      <c r="G46" s="0" t="n">
        <v>10</v>
      </c>
      <c r="H46" s="0" t="n">
        <v>34</v>
      </c>
      <c r="I46" s="0" t="n">
        <v>39</v>
      </c>
      <c r="J46" s="0" t="n">
        <v>37</v>
      </c>
      <c r="K46" s="0" t="n">
        <v>33</v>
      </c>
      <c r="L46" s="0" t="n">
        <v>39</v>
      </c>
      <c r="M46" s="0" t="n">
        <v>40</v>
      </c>
      <c r="N46" s="0" t="n">
        <v>35</v>
      </c>
      <c r="O46" s="0" t="n">
        <v>34</v>
      </c>
      <c r="P46" s="0" t="n">
        <v>24</v>
      </c>
      <c r="Q46" s="0" t="n">
        <v>9</v>
      </c>
      <c r="R46" s="0" t="n">
        <v>24</v>
      </c>
      <c r="S46" s="0" t="n">
        <v>26</v>
      </c>
      <c r="T46" s="0" t="n">
        <v>7</v>
      </c>
      <c r="U46" s="0" t="n">
        <v>29</v>
      </c>
      <c r="V46" s="0" t="n">
        <v>33</v>
      </c>
      <c r="W46" s="0" t="n">
        <v>39</v>
      </c>
      <c r="X46" s="0" t="n">
        <v>36</v>
      </c>
      <c r="Y46" s="0" t="n">
        <v>34</v>
      </c>
      <c r="Z46" s="0" t="n">
        <v>34</v>
      </c>
      <c r="AA46" s="0" t="n">
        <v>36</v>
      </c>
      <c r="AB46" s="0" t="n">
        <v>32</v>
      </c>
      <c r="AC46" s="0" t="n">
        <v>34</v>
      </c>
      <c r="AD46" s="0" t="n">
        <v>30</v>
      </c>
      <c r="AE46" s="0" t="n">
        <v>31</v>
      </c>
      <c r="AF46" s="0" t="n">
        <v>31</v>
      </c>
      <c r="AG46" s="0" t="n">
        <v>34</v>
      </c>
      <c r="AI46" s="1" t="n">
        <f aca="false">AVERAGE(C46:AG46)</f>
        <v>28.4516129032258</v>
      </c>
      <c r="AJ46" s="5" t="n">
        <f aca="false">MAX(C46:AG46)</f>
        <v>40</v>
      </c>
      <c r="AK46" s="5" t="n">
        <f aca="false">MIN(C46:AG46)</f>
        <v>3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15</v>
      </c>
      <c r="AO46" s="0" t="n">
        <f aca="false">COUNTIF(C46:AG46,"&lt;=0")</f>
        <v>0</v>
      </c>
      <c r="AQ46" s="1" t="n">
        <v>28.5</v>
      </c>
      <c r="AR46" s="1" t="n">
        <f aca="false">AI46-AQ46</f>
        <v>-0.0483870967741922</v>
      </c>
    </row>
    <row r="47" customFormat="false" ht="12.75" hidden="false" customHeight="false" outlineLevel="0" collapsed="false">
      <c r="A47" s="0" t="n">
        <v>1992</v>
      </c>
      <c r="B47" s="0" t="n">
        <v>12</v>
      </c>
      <c r="C47" s="0" t="n">
        <v>34</v>
      </c>
      <c r="D47" s="0" t="n">
        <v>34</v>
      </c>
      <c r="E47" s="0" t="n">
        <v>29</v>
      </c>
      <c r="F47" s="0" t="n">
        <v>27</v>
      </c>
      <c r="G47" s="0" t="n">
        <v>19</v>
      </c>
      <c r="H47" s="0" t="n">
        <v>28</v>
      </c>
      <c r="I47" s="0" t="n">
        <v>29</v>
      </c>
      <c r="J47" s="0" t="n">
        <v>28</v>
      </c>
      <c r="K47" s="0" t="n">
        <v>32</v>
      </c>
      <c r="L47" s="0" t="n">
        <v>35</v>
      </c>
      <c r="M47" s="0" t="n">
        <v>31</v>
      </c>
      <c r="N47" s="0" t="n">
        <v>36</v>
      </c>
      <c r="O47" s="0" t="n">
        <v>34</v>
      </c>
      <c r="P47" s="0" t="n">
        <v>34</v>
      </c>
      <c r="Q47" s="0" t="n">
        <v>38</v>
      </c>
      <c r="R47" s="0" t="n">
        <v>33</v>
      </c>
      <c r="S47" s="0" t="n">
        <v>25</v>
      </c>
      <c r="T47" s="0" t="n">
        <v>25</v>
      </c>
      <c r="U47" s="0" t="n">
        <v>27</v>
      </c>
      <c r="V47" s="0" t="n">
        <v>17</v>
      </c>
      <c r="W47" s="0" t="n">
        <v>31</v>
      </c>
      <c r="X47" s="0" t="n">
        <v>34</v>
      </c>
      <c r="Y47" s="0" t="n">
        <v>20</v>
      </c>
      <c r="Z47" s="0" t="n">
        <v>25</v>
      </c>
      <c r="AA47" s="0" t="n">
        <v>27</v>
      </c>
      <c r="AB47" s="0" t="n">
        <v>13</v>
      </c>
      <c r="AC47" s="0" t="n">
        <v>34</v>
      </c>
      <c r="AD47" s="0" t="n">
        <v>27</v>
      </c>
      <c r="AE47" s="0" t="n">
        <v>32</v>
      </c>
      <c r="AF47" s="0" t="n">
        <v>33</v>
      </c>
      <c r="AG47" s="0" t="n">
        <v>11</v>
      </c>
      <c r="AI47" s="1" t="n">
        <f aca="false">AVERAGE(C47:AG47)</f>
        <v>28.4516129032258</v>
      </c>
      <c r="AJ47" s="5" t="n">
        <f aca="false">MAX(C47:AG47)</f>
        <v>38</v>
      </c>
      <c r="AK47" s="5" t="n">
        <f aca="false">MIN(C47:AG47)</f>
        <v>11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20</v>
      </c>
      <c r="AO47" s="0" t="n">
        <f aca="false">COUNTIF(C47:AG47,"&lt;=0")</f>
        <v>0</v>
      </c>
      <c r="AQ47" s="1" t="n">
        <v>28.5</v>
      </c>
      <c r="AR47" s="1" t="n">
        <f aca="false">AI47-AQ47</f>
        <v>-0.0483870967741922</v>
      </c>
    </row>
    <row r="48" customFormat="false" ht="12.75" hidden="false" customHeight="false" outlineLevel="0" collapsed="false">
      <c r="A48" s="0" t="n">
        <v>1993</v>
      </c>
      <c r="B48" s="0" t="n">
        <v>12</v>
      </c>
      <c r="C48" s="0" t="n">
        <v>36</v>
      </c>
      <c r="D48" s="0" t="n">
        <v>36</v>
      </c>
      <c r="E48" s="0" t="n">
        <v>31</v>
      </c>
      <c r="F48" s="0" t="n">
        <v>34</v>
      </c>
      <c r="G48" s="0" t="n">
        <v>34</v>
      </c>
      <c r="H48" s="0" t="n">
        <v>33</v>
      </c>
      <c r="I48" s="0" t="n">
        <v>26</v>
      </c>
      <c r="J48" s="0" t="n">
        <v>33</v>
      </c>
      <c r="K48" s="0" t="n">
        <v>44</v>
      </c>
      <c r="L48" s="0" t="n">
        <v>33</v>
      </c>
      <c r="M48" s="0" t="n">
        <v>28</v>
      </c>
      <c r="N48" s="0" t="n">
        <v>43</v>
      </c>
      <c r="O48" s="0" t="n">
        <v>43</v>
      </c>
      <c r="P48" s="0" t="n">
        <v>41</v>
      </c>
      <c r="Q48" s="0" t="n">
        <v>44</v>
      </c>
      <c r="R48" s="0" t="n">
        <v>33</v>
      </c>
      <c r="S48" s="0" t="n">
        <v>35</v>
      </c>
      <c r="T48" s="0" t="n">
        <v>34</v>
      </c>
      <c r="U48" s="0" t="n">
        <v>32</v>
      </c>
      <c r="V48" s="0" t="n">
        <v>30</v>
      </c>
      <c r="W48" s="0" t="n">
        <v>20</v>
      </c>
      <c r="X48" s="0" t="n">
        <v>22</v>
      </c>
      <c r="Y48" s="0" t="n">
        <v>14</v>
      </c>
      <c r="Z48" s="0" t="n">
        <v>13</v>
      </c>
      <c r="AA48" s="0" t="n">
        <v>8</v>
      </c>
      <c r="AB48" s="0" t="n">
        <v>-2</v>
      </c>
      <c r="AC48" s="0" t="n">
        <v>3</v>
      </c>
      <c r="AD48" s="0" t="n">
        <v>15</v>
      </c>
      <c r="AE48" s="0" t="n">
        <v>19</v>
      </c>
      <c r="AF48" s="0" t="n">
        <v>25</v>
      </c>
      <c r="AG48" s="0" t="n">
        <v>32</v>
      </c>
      <c r="AI48" s="1" t="n">
        <f aca="false">AVERAGE(C48:AG48)</f>
        <v>28.1290322580645</v>
      </c>
      <c r="AJ48" s="5" t="n">
        <f aca="false">MAX(C48:AG48)</f>
        <v>44</v>
      </c>
      <c r="AK48" s="5" t="n">
        <f aca="false">MIN(C48:AG48)</f>
        <v>-2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16</v>
      </c>
      <c r="AO48" s="0" t="n">
        <f aca="false">COUNTIF(C48:AG48,"&lt;=0")</f>
        <v>1</v>
      </c>
      <c r="AQ48" s="1" t="n">
        <v>28.1</v>
      </c>
      <c r="AR48" s="1" t="n">
        <f aca="false">AI48-AQ48</f>
        <v>0.0290322580645146</v>
      </c>
    </row>
    <row r="49" customFormat="false" ht="12.75" hidden="false" customHeight="false" outlineLevel="0" collapsed="false">
      <c r="A49" s="0" t="n">
        <v>1994</v>
      </c>
      <c r="B49" s="0" t="n">
        <v>12</v>
      </c>
      <c r="C49" s="0" t="n">
        <v>45</v>
      </c>
      <c r="D49" s="0" t="n">
        <v>45</v>
      </c>
      <c r="E49" s="0" t="n">
        <v>40</v>
      </c>
      <c r="F49" s="0" t="n">
        <v>39</v>
      </c>
      <c r="G49" s="0" t="n">
        <v>33</v>
      </c>
      <c r="H49" s="0" t="n">
        <v>21</v>
      </c>
      <c r="I49" s="0" t="n">
        <v>25</v>
      </c>
      <c r="J49" s="0" t="n">
        <v>30</v>
      </c>
      <c r="K49" s="0" t="n">
        <v>28</v>
      </c>
      <c r="L49" s="0" t="n">
        <v>21</v>
      </c>
      <c r="M49" s="0" t="n">
        <v>13</v>
      </c>
      <c r="N49" s="0" t="n">
        <v>25</v>
      </c>
      <c r="O49" s="0" t="n">
        <v>25</v>
      </c>
      <c r="P49" s="0" t="n">
        <v>27</v>
      </c>
      <c r="Q49" s="0" t="n">
        <v>32</v>
      </c>
      <c r="R49" s="0" t="n">
        <v>34</v>
      </c>
      <c r="S49" s="0" t="n">
        <v>31</v>
      </c>
      <c r="T49" s="0" t="n">
        <v>23</v>
      </c>
      <c r="U49" s="0" t="n">
        <v>34</v>
      </c>
      <c r="V49" s="0" t="n">
        <v>37</v>
      </c>
      <c r="W49" s="0" t="n">
        <v>40</v>
      </c>
      <c r="X49" s="0" t="n">
        <v>36</v>
      </c>
      <c r="Y49" s="0" t="n">
        <v>38</v>
      </c>
      <c r="Z49" s="0" t="n">
        <v>44</v>
      </c>
      <c r="AA49" s="0" t="n">
        <v>45</v>
      </c>
      <c r="AB49" s="0" t="n">
        <v>43</v>
      </c>
      <c r="AC49" s="0" t="n">
        <v>45</v>
      </c>
      <c r="AD49" s="0" t="n">
        <v>37</v>
      </c>
      <c r="AE49" s="0" t="n">
        <v>30</v>
      </c>
      <c r="AF49" s="0" t="n">
        <v>31</v>
      </c>
      <c r="AG49" s="0" t="n">
        <v>24</v>
      </c>
      <c r="AI49" s="1" t="n">
        <f aca="false">AVERAGE(C49:AG49)</f>
        <v>32.9354838709677</v>
      </c>
      <c r="AJ49" s="5" t="n">
        <f aca="false">MAX(C49:AG49)</f>
        <v>45</v>
      </c>
      <c r="AK49" s="5" t="n">
        <f aca="false">MIN(C49:AG49)</f>
        <v>13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15</v>
      </c>
      <c r="AO49" s="0" t="n">
        <f aca="false">COUNTIF(C49:AG49,"&lt;=0")</f>
        <v>0</v>
      </c>
      <c r="AQ49" s="1" t="n">
        <v>32.9</v>
      </c>
      <c r="AR49" s="1" t="n">
        <f aca="false">AI49-AQ49</f>
        <v>0.0354838709677452</v>
      </c>
    </row>
    <row r="50" customFormat="false" ht="12.75" hidden="false" customHeight="false" outlineLevel="0" collapsed="false">
      <c r="A50" s="0" t="n">
        <v>1995</v>
      </c>
      <c r="B50" s="0" t="n">
        <v>12</v>
      </c>
      <c r="C50" s="0" t="n">
        <v>40</v>
      </c>
      <c r="D50" s="0" t="n">
        <v>39</v>
      </c>
      <c r="E50" s="0" t="n">
        <v>40</v>
      </c>
      <c r="F50" s="0" t="n">
        <v>35</v>
      </c>
      <c r="G50" s="0" t="n">
        <v>38</v>
      </c>
      <c r="H50" s="0" t="n">
        <v>20</v>
      </c>
      <c r="I50" s="0" t="n">
        <v>17</v>
      </c>
      <c r="J50" s="0" t="n">
        <v>22</v>
      </c>
      <c r="K50" s="0" t="n">
        <v>-3</v>
      </c>
      <c r="L50" s="0" t="n">
        <v>1</v>
      </c>
      <c r="M50" s="0" t="n">
        <v>-4</v>
      </c>
      <c r="N50" s="0" t="n">
        <v>10</v>
      </c>
      <c r="O50" s="0" t="n">
        <v>30</v>
      </c>
      <c r="P50" s="0" t="n">
        <v>33</v>
      </c>
      <c r="Q50" s="0" t="n">
        <v>18</v>
      </c>
      <c r="R50" s="0" t="n">
        <v>20</v>
      </c>
      <c r="S50" s="0" t="n">
        <v>26</v>
      </c>
      <c r="T50" s="0" t="n">
        <v>29</v>
      </c>
      <c r="U50" s="0" t="n">
        <v>31</v>
      </c>
      <c r="V50" s="0" t="n">
        <v>23</v>
      </c>
      <c r="W50" s="0" t="n">
        <v>24</v>
      </c>
      <c r="X50" s="0" t="n">
        <v>25</v>
      </c>
      <c r="Y50" s="0" t="n">
        <v>24</v>
      </c>
      <c r="Z50" s="0" t="n">
        <v>27</v>
      </c>
      <c r="AA50" s="0" t="n">
        <v>18</v>
      </c>
      <c r="AB50" s="0" t="n">
        <v>24</v>
      </c>
      <c r="AC50" s="0" t="n">
        <v>25</v>
      </c>
      <c r="AD50" s="0" t="n">
        <v>25</v>
      </c>
      <c r="AE50" s="0" t="n">
        <v>29</v>
      </c>
      <c r="AF50" s="0" t="n">
        <v>34</v>
      </c>
      <c r="AG50" s="0" t="n">
        <v>31</v>
      </c>
      <c r="AI50" s="1" t="n">
        <f aca="false">AVERAGE(C50:AG50)</f>
        <v>24.2258064516129</v>
      </c>
      <c r="AJ50" s="5" t="n">
        <f aca="false">MAX(C50:AG50)</f>
        <v>40</v>
      </c>
      <c r="AK50" s="5" t="n">
        <f aca="false">MIN(C50:AG50)</f>
        <v>-4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24</v>
      </c>
      <c r="AO50" s="0" t="n">
        <f aca="false">COUNTIF(C50:AG50,"&lt;=0")</f>
        <v>2</v>
      </c>
      <c r="AQ50" s="1" t="n">
        <v>24.2</v>
      </c>
      <c r="AR50" s="1" t="n">
        <f aca="false">AI50-AQ50</f>
        <v>0.0258064516129046</v>
      </c>
    </row>
    <row r="51" customFormat="false" ht="12.75" hidden="false" customHeight="false" outlineLevel="0" collapsed="false">
      <c r="A51" s="0" t="n">
        <v>1996</v>
      </c>
      <c r="B51" s="0" t="n">
        <v>12</v>
      </c>
      <c r="C51" s="0" t="n">
        <v>25</v>
      </c>
      <c r="D51" s="0" t="n">
        <v>21</v>
      </c>
      <c r="E51" s="0" t="n">
        <v>28</v>
      </c>
      <c r="F51" s="0" t="n">
        <v>28</v>
      </c>
      <c r="G51" s="0" t="n">
        <v>31</v>
      </c>
      <c r="H51" s="0" t="n">
        <v>30</v>
      </c>
      <c r="I51" s="0" t="n">
        <v>28</v>
      </c>
      <c r="J51" s="0" t="n">
        <v>30</v>
      </c>
      <c r="K51" s="0" t="n">
        <v>30</v>
      </c>
      <c r="L51" s="0" t="n">
        <v>30</v>
      </c>
      <c r="M51" s="0" t="n">
        <v>36</v>
      </c>
      <c r="N51" s="0" t="n">
        <v>36</v>
      </c>
      <c r="O51" s="0" t="n">
        <v>32</v>
      </c>
      <c r="P51" s="0" t="n">
        <v>30</v>
      </c>
      <c r="Q51" s="0" t="n">
        <v>33</v>
      </c>
      <c r="R51" s="0" t="n">
        <v>29</v>
      </c>
      <c r="S51" s="0" t="n">
        <v>22</v>
      </c>
      <c r="T51" s="0" t="n">
        <v>14</v>
      </c>
      <c r="U51" s="0" t="n">
        <v>14</v>
      </c>
      <c r="V51" s="0" t="n">
        <v>16</v>
      </c>
      <c r="W51" s="0" t="n">
        <v>31</v>
      </c>
      <c r="X51" s="0" t="n">
        <v>27</v>
      </c>
      <c r="Y51" s="0" t="n">
        <v>24</v>
      </c>
      <c r="Z51" s="0" t="n">
        <v>15</v>
      </c>
      <c r="AA51" s="0" t="n">
        <v>-6</v>
      </c>
      <c r="AB51" s="0" t="n">
        <v>-3</v>
      </c>
      <c r="AC51" s="0" t="n">
        <v>14</v>
      </c>
      <c r="AD51" s="0" t="n">
        <v>22</v>
      </c>
      <c r="AE51" s="0" t="n">
        <v>10</v>
      </c>
      <c r="AF51" s="0" t="n">
        <v>19</v>
      </c>
      <c r="AG51" s="0" t="n">
        <v>26</v>
      </c>
      <c r="AI51" s="1" t="n">
        <f aca="false">AVERAGE(C51:AG51)</f>
        <v>23.2903225806452</v>
      </c>
      <c r="AJ51" s="5" t="n">
        <f aca="false">MAX(C51:AG51)</f>
        <v>36</v>
      </c>
      <c r="AK51" s="5" t="n">
        <f aca="false">MIN(C51:AG51)</f>
        <v>-6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8</v>
      </c>
      <c r="AO51" s="0" t="n">
        <f aca="false">COUNTIF(C51:AG51,"&lt;=0")</f>
        <v>2</v>
      </c>
      <c r="AQ51" s="1" t="n">
        <v>23.3</v>
      </c>
      <c r="AR51" s="1" t="n">
        <f aca="false">AI51-AQ51</f>
        <v>-0.00967741935484057</v>
      </c>
    </row>
    <row r="52" customFormat="false" ht="12.75" hidden="false" customHeight="false" outlineLevel="0" collapsed="false">
      <c r="A52" s="0" t="n">
        <v>1997</v>
      </c>
      <c r="B52" s="0" t="n">
        <v>12</v>
      </c>
      <c r="C52" s="0" t="n">
        <v>35</v>
      </c>
      <c r="D52" s="0" t="n">
        <v>35</v>
      </c>
      <c r="E52" s="0" t="n">
        <v>35</v>
      </c>
      <c r="F52" s="0" t="n">
        <v>30</v>
      </c>
      <c r="G52" s="0" t="n">
        <v>28</v>
      </c>
      <c r="H52" s="0" t="n">
        <v>31</v>
      </c>
      <c r="I52" s="0" t="n">
        <v>32</v>
      </c>
      <c r="J52" s="0" t="n">
        <v>27</v>
      </c>
      <c r="K52" s="0" t="n">
        <v>33</v>
      </c>
      <c r="L52" s="0" t="n">
        <v>36</v>
      </c>
      <c r="M52" s="0" t="n">
        <v>32</v>
      </c>
      <c r="N52" s="0" t="n">
        <v>33</v>
      </c>
      <c r="O52" s="0" t="n">
        <v>40</v>
      </c>
      <c r="P52" s="0" t="n">
        <v>43</v>
      </c>
      <c r="Q52" s="0" t="n">
        <v>50</v>
      </c>
      <c r="R52" s="0" t="n">
        <v>46</v>
      </c>
      <c r="S52" s="0" t="n">
        <v>47</v>
      </c>
      <c r="T52" s="0" t="n">
        <v>44</v>
      </c>
      <c r="U52" s="0" t="n">
        <v>37</v>
      </c>
      <c r="V52" s="0" t="n">
        <v>33</v>
      </c>
      <c r="W52" s="0" t="n">
        <v>35</v>
      </c>
      <c r="X52" s="0" t="n">
        <v>31</v>
      </c>
      <c r="Y52" s="0" t="n">
        <v>36</v>
      </c>
      <c r="Z52" s="0" t="n">
        <v>25</v>
      </c>
      <c r="AA52" s="0" t="n">
        <v>28</v>
      </c>
      <c r="AB52" s="0" t="n">
        <v>34</v>
      </c>
      <c r="AC52" s="0" t="n">
        <v>27</v>
      </c>
      <c r="AD52" s="0" t="n">
        <v>29</v>
      </c>
      <c r="AE52" s="0" t="n">
        <v>26</v>
      </c>
      <c r="AF52" s="0" t="n">
        <v>27</v>
      </c>
      <c r="AG52" s="0" t="n">
        <v>18</v>
      </c>
      <c r="AI52" s="1" t="n">
        <f aca="false">AVERAGE(C52:AG52)</f>
        <v>33.6451612903226</v>
      </c>
      <c r="AJ52" s="5" t="n">
        <f aca="false">MAX(C52:AG52)</f>
        <v>50</v>
      </c>
      <c r="AK52" s="5" t="n">
        <f aca="false">MIN(C52:AG52)</f>
        <v>18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14</v>
      </c>
      <c r="AO52" s="0" t="n">
        <f aca="false">COUNTIF(C52:AG52,"&lt;=0")</f>
        <v>0</v>
      </c>
      <c r="AQ52" s="1" t="n">
        <v>33.6</v>
      </c>
      <c r="AR52" s="1" t="n">
        <f aca="false">AI52-AQ52</f>
        <v>0.0451612903225822</v>
      </c>
    </row>
    <row r="53" customFormat="false" ht="12.75" hidden="false" customHeight="false" outlineLevel="0" collapsed="false">
      <c r="A53" s="0" t="n">
        <v>1998</v>
      </c>
      <c r="B53" s="0" t="n">
        <v>12</v>
      </c>
      <c r="C53" s="0" t="n">
        <v>63</v>
      </c>
      <c r="D53" s="0" t="n">
        <v>62</v>
      </c>
      <c r="E53" s="0" t="n">
        <v>61</v>
      </c>
      <c r="F53" s="0" t="n">
        <v>52</v>
      </c>
      <c r="G53" s="0" t="n">
        <v>58</v>
      </c>
      <c r="H53" s="0" t="n">
        <v>39</v>
      </c>
      <c r="I53" s="0" t="n">
        <v>39</v>
      </c>
      <c r="J53" s="0" t="n">
        <v>43</v>
      </c>
      <c r="K53" s="0" t="n">
        <v>44</v>
      </c>
      <c r="L53" s="0" t="n">
        <v>38</v>
      </c>
      <c r="M53" s="0" t="n">
        <v>50</v>
      </c>
      <c r="N53" s="0" t="n">
        <v>48</v>
      </c>
      <c r="O53" s="0" t="n">
        <v>51</v>
      </c>
      <c r="P53" s="0" t="n">
        <v>55</v>
      </c>
      <c r="Q53" s="0" t="n">
        <v>45</v>
      </c>
      <c r="R53" s="0" t="n">
        <v>36</v>
      </c>
      <c r="S53" s="0" t="n">
        <v>31</v>
      </c>
      <c r="T53" s="0" t="n">
        <v>35</v>
      </c>
      <c r="U53" s="0" t="n">
        <v>30</v>
      </c>
      <c r="V53" s="0" t="n">
        <v>24</v>
      </c>
      <c r="W53" s="0" t="n">
        <v>6</v>
      </c>
      <c r="X53" s="0" t="n">
        <v>8</v>
      </c>
      <c r="Y53" s="0" t="n">
        <v>14</v>
      </c>
      <c r="Z53" s="0" t="n">
        <v>17</v>
      </c>
      <c r="AA53" s="0" t="n">
        <v>22</v>
      </c>
      <c r="AB53" s="0" t="n">
        <v>18</v>
      </c>
      <c r="AC53" s="0" t="n">
        <v>28</v>
      </c>
      <c r="AD53" s="0" t="n">
        <v>34</v>
      </c>
      <c r="AE53" s="0" t="n">
        <v>34</v>
      </c>
      <c r="AF53" s="0" t="n">
        <v>1</v>
      </c>
      <c r="AG53" s="0" t="n">
        <v>6</v>
      </c>
      <c r="AI53" s="1" t="n">
        <f aca="false">AVERAGE(C53:AG53)</f>
        <v>35.2258064516129</v>
      </c>
      <c r="AJ53" s="5" t="n">
        <f aca="false">MAX(C53:AG53)</f>
        <v>63</v>
      </c>
      <c r="AK53" s="5" t="n">
        <f aca="false">MIN(C53:AG53)</f>
        <v>1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12</v>
      </c>
      <c r="AO53" s="0" t="n">
        <f aca="false">COUNTIF(C53:AG53,"&lt;=0")</f>
        <v>0</v>
      </c>
      <c r="AQ53" s="1" t="n">
        <v>35.2</v>
      </c>
      <c r="AR53" s="1" t="n">
        <f aca="false">AI53-AQ53</f>
        <v>0.0258064516129011</v>
      </c>
    </row>
    <row r="54" customFormat="false" ht="12.75" hidden="false" customHeight="false" outlineLevel="0" collapsed="false">
      <c r="A54" s="0" t="n">
        <v>1999</v>
      </c>
      <c r="B54" s="0" t="n">
        <v>12</v>
      </c>
      <c r="C54" s="0" t="n">
        <v>48</v>
      </c>
      <c r="D54" s="0" t="n">
        <v>45</v>
      </c>
      <c r="E54" s="0" t="n">
        <v>52</v>
      </c>
      <c r="F54" s="0" t="n">
        <v>45</v>
      </c>
      <c r="G54" s="0" t="n">
        <v>34</v>
      </c>
      <c r="H54" s="0" t="n">
        <v>38</v>
      </c>
      <c r="I54" s="0" t="n">
        <v>38</v>
      </c>
      <c r="J54" s="0" t="n">
        <v>50</v>
      </c>
      <c r="K54" s="0" t="n">
        <v>41</v>
      </c>
      <c r="L54" s="0" t="n">
        <v>34</v>
      </c>
      <c r="M54" s="0" t="n">
        <v>37</v>
      </c>
      <c r="N54" s="0" t="n">
        <v>38</v>
      </c>
      <c r="O54" s="0" t="n">
        <v>30</v>
      </c>
      <c r="P54" s="0" t="n">
        <v>35</v>
      </c>
      <c r="Q54" s="0" t="n">
        <v>34</v>
      </c>
      <c r="R54" s="0" t="n">
        <v>17</v>
      </c>
      <c r="S54" s="0" t="n">
        <v>20</v>
      </c>
      <c r="T54" s="0" t="n">
        <v>27</v>
      </c>
      <c r="U54" s="0" t="n">
        <v>29</v>
      </c>
      <c r="V54" s="0" t="n">
        <v>18</v>
      </c>
      <c r="W54" s="0" t="n">
        <v>3</v>
      </c>
      <c r="X54" s="0" t="n">
        <v>3</v>
      </c>
      <c r="Y54" s="0" t="n">
        <v>12</v>
      </c>
      <c r="Z54" s="0" t="n">
        <v>15</v>
      </c>
      <c r="AA54" s="0" t="n">
        <v>39</v>
      </c>
      <c r="AB54" s="0" t="n">
        <v>35</v>
      </c>
      <c r="AC54" s="0" t="n">
        <v>19</v>
      </c>
      <c r="AD54" s="0" t="n">
        <v>38</v>
      </c>
      <c r="AE54" s="0" t="n">
        <v>47</v>
      </c>
      <c r="AF54" s="0" t="n">
        <v>40</v>
      </c>
      <c r="AG54" s="0" t="n">
        <v>38</v>
      </c>
      <c r="AI54" s="1" t="n">
        <f aca="false">AVERAGE(C54:AG54)</f>
        <v>32.2258064516129</v>
      </c>
      <c r="AJ54" s="5" t="n">
        <f aca="false">MAX(C54:AG54)</f>
        <v>52</v>
      </c>
      <c r="AK54" s="5" t="n">
        <f aca="false">MIN(C54:AG54)</f>
        <v>3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1</v>
      </c>
      <c r="AO54" s="0" t="n">
        <f aca="false">COUNTIF(C54:AG54,"&lt;=0")</f>
        <v>0</v>
      </c>
      <c r="AQ54" s="1" t="n">
        <v>32.2</v>
      </c>
      <c r="AR54" s="1" t="n">
        <f aca="false">AI54-AQ54</f>
        <v>0.0258064516129011</v>
      </c>
    </row>
    <row r="55" customFormat="false" ht="12.75" hidden="false" customHeight="false" outlineLevel="0" collapsed="false">
      <c r="A55" s="0" t="n">
        <v>2000</v>
      </c>
      <c r="B55" s="0" t="n">
        <v>12</v>
      </c>
      <c r="C55" s="0" t="n">
        <v>29</v>
      </c>
      <c r="D55" s="0" t="n">
        <v>25</v>
      </c>
      <c r="E55" s="0" t="n">
        <v>30</v>
      </c>
      <c r="F55" s="0" t="n">
        <v>34</v>
      </c>
      <c r="G55" s="0" t="n">
        <v>5</v>
      </c>
      <c r="H55" s="0" t="n">
        <v>16</v>
      </c>
      <c r="I55" s="0" t="n">
        <v>15</v>
      </c>
      <c r="J55" s="0" t="n">
        <v>12</v>
      </c>
      <c r="K55" s="0" t="n">
        <v>23</v>
      </c>
      <c r="L55" s="0" t="n">
        <v>24</v>
      </c>
      <c r="M55" s="0" t="n">
        <v>2</v>
      </c>
      <c r="N55" s="0" t="n">
        <v>-1</v>
      </c>
      <c r="O55" s="0" t="n">
        <v>8</v>
      </c>
      <c r="P55" s="0" t="n">
        <v>11</v>
      </c>
      <c r="Q55" s="0" t="n">
        <v>20</v>
      </c>
      <c r="R55" s="0" t="n">
        <v>22</v>
      </c>
      <c r="S55" s="0" t="n">
        <v>8</v>
      </c>
      <c r="T55" s="0" t="n">
        <v>16</v>
      </c>
      <c r="U55" s="0" t="n">
        <v>15</v>
      </c>
      <c r="V55" s="0" t="n">
        <v>11</v>
      </c>
      <c r="W55" s="0" t="n">
        <v>5</v>
      </c>
      <c r="X55" s="0" t="n">
        <v>0</v>
      </c>
      <c r="Y55" s="0" t="n">
        <v>7</v>
      </c>
      <c r="Z55" s="0" t="n">
        <v>3</v>
      </c>
      <c r="AA55" s="0" t="n">
        <v>7</v>
      </c>
      <c r="AB55" s="0" t="n">
        <v>14</v>
      </c>
      <c r="AC55" s="0" t="n">
        <v>10</v>
      </c>
      <c r="AD55" s="0" t="n">
        <v>14</v>
      </c>
      <c r="AE55" s="0" t="n">
        <v>20</v>
      </c>
      <c r="AF55" s="0" t="n">
        <v>23</v>
      </c>
      <c r="AG55" s="0" t="n">
        <v>20</v>
      </c>
      <c r="AI55" s="1" t="n">
        <f aca="false">AVERAGE(C55:AG55)</f>
        <v>14.4516129032258</v>
      </c>
      <c r="AJ55" s="5" t="n">
        <f aca="false">MAX(C55:AG55)</f>
        <v>34</v>
      </c>
      <c r="AK55" s="5" t="n">
        <f aca="false">MIN(C55:AG55)</f>
        <v>-1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30</v>
      </c>
      <c r="AO55" s="0" t="n">
        <f aca="false">COUNTIF(C55:AG55,"&lt;=0")</f>
        <v>2</v>
      </c>
      <c r="AQ55" s="1" t="n">
        <v>14.5</v>
      </c>
      <c r="AR55" s="1" t="n">
        <f aca="false">AI55-AQ55</f>
        <v>-0.048387096774194</v>
      </c>
    </row>
    <row r="56" customFormat="false" ht="12.75" hidden="false" customHeight="false" outlineLevel="0" collapsed="false">
      <c r="A56" s="0" t="n">
        <v>2001</v>
      </c>
      <c r="B56" s="0" t="n">
        <v>12</v>
      </c>
      <c r="C56" s="0" t="n">
        <v>34</v>
      </c>
      <c r="D56" s="0" t="n">
        <v>44</v>
      </c>
      <c r="E56" s="0" t="n">
        <v>49</v>
      </c>
      <c r="F56" s="0" t="n">
        <v>56</v>
      </c>
      <c r="G56" s="0" t="n">
        <v>64</v>
      </c>
      <c r="H56" s="0" t="n">
        <v>44</v>
      </c>
      <c r="I56" s="0" t="n">
        <v>34</v>
      </c>
      <c r="J56" s="0" t="n">
        <v>34</v>
      </c>
      <c r="K56" s="0" t="n">
        <v>47</v>
      </c>
      <c r="L56" s="0" t="n">
        <v>43</v>
      </c>
      <c r="M56" s="0" t="n">
        <v>49</v>
      </c>
      <c r="N56" s="0" t="n">
        <v>39</v>
      </c>
      <c r="O56" s="0" t="n">
        <v>31</v>
      </c>
      <c r="P56" s="0" t="n">
        <v>32</v>
      </c>
      <c r="Q56" s="0" t="n">
        <v>45</v>
      </c>
      <c r="R56" s="0" t="n">
        <v>43</v>
      </c>
      <c r="S56" s="0" t="n">
        <v>38</v>
      </c>
      <c r="T56" s="0" t="n">
        <v>43</v>
      </c>
      <c r="U56" s="0" t="n">
        <v>37</v>
      </c>
      <c r="V56" s="0" t="n">
        <v>36</v>
      </c>
      <c r="W56" s="0" t="n">
        <v>32</v>
      </c>
      <c r="X56" s="0" t="n">
        <v>37</v>
      </c>
      <c r="Y56" s="0" t="n">
        <v>25</v>
      </c>
      <c r="Z56" s="0" t="n">
        <v>20</v>
      </c>
      <c r="AA56" s="0" t="n">
        <v>19</v>
      </c>
      <c r="AB56" s="0" t="n">
        <v>21</v>
      </c>
      <c r="AC56" s="0" t="n">
        <v>21</v>
      </c>
      <c r="AD56" s="0" t="n">
        <v>18</v>
      </c>
      <c r="AE56" s="0" t="n">
        <v>11</v>
      </c>
      <c r="AF56" s="0" t="n">
        <v>17</v>
      </c>
      <c r="AG56" s="0" t="n">
        <v>13</v>
      </c>
      <c r="AI56" s="1" t="n">
        <f aca="false">AVERAGE(C56:AG56)</f>
        <v>34.7096774193548</v>
      </c>
      <c r="AJ56" s="5" t="n">
        <f aca="false">MAX(C56:AG56)</f>
        <v>64</v>
      </c>
      <c r="AK56" s="5" t="n">
        <f aca="false">MIN(C56:AG56)</f>
        <v>11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12</v>
      </c>
      <c r="AO56" s="0" t="n">
        <f aca="false">COUNTIF(C56:AG56,"&lt;=0")</f>
        <v>0</v>
      </c>
      <c r="AQ56" s="1" t="n">
        <v>34.7</v>
      </c>
      <c r="AR56" s="1" t="n">
        <f aca="false">AI56-AQ56</f>
        <v>0.00967741935483701</v>
      </c>
    </row>
    <row r="57" customFormat="false" ht="12.75" hidden="false" customHeight="false" outlineLevel="0" collapsed="false">
      <c r="A57" s="0" t="n">
        <v>2002</v>
      </c>
      <c r="B57" s="0" t="n">
        <v>12</v>
      </c>
      <c r="C57" s="0" t="n">
        <v>33</v>
      </c>
      <c r="D57" s="0" t="n">
        <v>25</v>
      </c>
      <c r="E57" s="0" t="n">
        <v>23</v>
      </c>
      <c r="F57" s="0" t="n">
        <v>23</v>
      </c>
      <c r="G57" s="0" t="n">
        <v>20</v>
      </c>
      <c r="H57" s="0" t="n">
        <v>35</v>
      </c>
      <c r="I57" s="0" t="n">
        <v>33</v>
      </c>
      <c r="J57" s="0" t="n">
        <v>20</v>
      </c>
      <c r="K57" s="0" t="n">
        <v>37</v>
      </c>
      <c r="L57" s="0" t="n">
        <v>46</v>
      </c>
      <c r="M57" s="0" t="n">
        <v>41</v>
      </c>
      <c r="N57" s="0" t="n">
        <v>40</v>
      </c>
      <c r="O57" s="0" t="n">
        <v>35</v>
      </c>
      <c r="P57" s="0" t="n">
        <v>45</v>
      </c>
      <c r="Q57" s="0" t="n">
        <v>37</v>
      </c>
      <c r="R57" s="0" t="n">
        <v>29</v>
      </c>
      <c r="S57" s="0" t="n">
        <v>37</v>
      </c>
      <c r="T57" s="0" t="n">
        <v>50</v>
      </c>
      <c r="U57" s="0" t="n">
        <v>39</v>
      </c>
      <c r="V57" s="0" t="n">
        <v>30</v>
      </c>
      <c r="W57" s="0" t="n">
        <v>27</v>
      </c>
      <c r="X57" s="0" t="n">
        <v>27</v>
      </c>
      <c r="Y57" s="0" t="n">
        <v>24</v>
      </c>
      <c r="Z57" s="0" t="n">
        <v>22</v>
      </c>
      <c r="AA57" s="0" t="n">
        <v>23</v>
      </c>
      <c r="AB57" s="0" t="n">
        <v>31</v>
      </c>
      <c r="AC57" s="0" t="n">
        <v>37</v>
      </c>
      <c r="AD57" s="0" t="n">
        <v>37</v>
      </c>
      <c r="AE57" s="0" t="n">
        <v>41</v>
      </c>
      <c r="AF57" s="0" t="n">
        <v>39</v>
      </c>
      <c r="AG57" s="0" t="n">
        <v>26</v>
      </c>
      <c r="AI57" s="1" t="n">
        <f aca="false">AVERAGE(C57:AG57)</f>
        <v>32.6451612903226</v>
      </c>
      <c r="AJ57" s="5" t="n">
        <f aca="false">MAX(C57:AG57)</f>
        <v>50</v>
      </c>
      <c r="AK57" s="5" t="n">
        <f aca="false">MIN(C57:AG57)</f>
        <v>20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14</v>
      </c>
      <c r="AO57" s="0" t="n">
        <f aca="false">COUNTIF(C57:AG57,"&lt;=0")</f>
        <v>0</v>
      </c>
      <c r="AQ57" s="1" t="n">
        <v>32.6</v>
      </c>
      <c r="AR57" s="1" t="n">
        <f aca="false">AI57-AQ57</f>
        <v>0.0451612903225822</v>
      </c>
    </row>
    <row r="58" customFormat="false" ht="12.75" hidden="false" customHeight="false" outlineLevel="0" collapsed="false">
      <c r="A58" s="0" t="n">
        <v>2003</v>
      </c>
      <c r="B58" s="0" t="n">
        <v>12</v>
      </c>
    </row>
    <row r="59" customFormat="false" ht="12.75" hidden="false" customHeight="false" outlineLevel="0" collapsed="false">
      <c r="AJ59" s="5"/>
      <c r="AK59" s="5"/>
      <c r="AQ59" s="1"/>
      <c r="AR59" s="1"/>
    </row>
    <row r="61" customFormat="false" ht="12.75" hidden="false" customHeight="false" outlineLevel="0" collapsed="false">
      <c r="A61" s="0" t="s">
        <v>20</v>
      </c>
      <c r="C61" s="0" t="n">
        <f aca="false">A5</f>
        <v>1950</v>
      </c>
      <c r="D61" s="0" t="n">
        <f aca="false">A57</f>
        <v>2002</v>
      </c>
      <c r="E61" s="0" t="n">
        <f aca="false">D61-C61+1</f>
        <v>53</v>
      </c>
    </row>
    <row r="62" customFormat="false" ht="12.75" hidden="false" customHeight="false" outlineLevel="0" collapsed="false">
      <c r="A62" s="5" t="n">
        <f aca="false">COUNT(A5:A57)</f>
        <v>53</v>
      </c>
      <c r="B62" s="0" t="s">
        <v>12</v>
      </c>
      <c r="C62" s="1" t="n">
        <f aca="false">SUM(C5:C57)/COUNT(C5:C57)</f>
        <v>32.3018867924528</v>
      </c>
      <c r="D62" s="1" t="n">
        <f aca="false">SUM(D5:D57)/COUNT(D5:D57)</f>
        <v>32.0754716981132</v>
      </c>
      <c r="E62" s="1" t="n">
        <f aca="false">SUM(E5:E57)/COUNT(E5:E57)</f>
        <v>32.5283018867925</v>
      </c>
      <c r="F62" s="1" t="n">
        <f aca="false">SUM(F5:F57)/COUNT(F5:F57)</f>
        <v>32.2830188679245</v>
      </c>
      <c r="G62" s="1" t="n">
        <f aca="false">SUM(G5:G57)/COUNT(G5:G57)</f>
        <v>31.5094339622642</v>
      </c>
      <c r="H62" s="1" t="n">
        <f aca="false">SUM(H5:H57)/COUNT(H5:H57)</f>
        <v>28.2452830188679</v>
      </c>
      <c r="I62" s="1" t="n">
        <f aca="false">SUM(I5:I57)/COUNT(I5:I57)</f>
        <v>28.1509433962264</v>
      </c>
      <c r="J62" s="1" t="n">
        <f aca="false">SUM(J5:J57)/COUNT(J5:J57)</f>
        <v>27.811320754717</v>
      </c>
      <c r="K62" s="1" t="n">
        <f aca="false">SUM(K5:K57)/COUNT(K5:K57)</f>
        <v>28.3207547169811</v>
      </c>
      <c r="L62" s="1" t="n">
        <f aca="false">SUM(L5:L57)/COUNT(L5:L57)</f>
        <v>27.8301886792453</v>
      </c>
      <c r="M62" s="1" t="n">
        <f aca="false">SUM(M5:M57)/COUNT(M5:M57)</f>
        <v>26.622641509434</v>
      </c>
      <c r="N62" s="1" t="n">
        <f aca="false">SUM(N5:N57)/COUNT(N5:N57)</f>
        <v>27.0566037735849</v>
      </c>
      <c r="O62" s="1" t="n">
        <f aca="false">SUM(O5:O57)/COUNT(O5:O57)</f>
        <v>26.5283018867925</v>
      </c>
      <c r="P62" s="1" t="n">
        <f aca="false">SUM(P5:P57)/COUNT(P5:P57)</f>
        <v>26.7924528301887</v>
      </c>
      <c r="Q62" s="1" t="n">
        <f aca="false">SUM(Q5:Q57)/COUNT(Q5:Q57)</f>
        <v>26.811320754717</v>
      </c>
      <c r="R62" s="1" t="n">
        <f aca="false">SUM(R5:R57)/COUNT(R5:R57)</f>
        <v>26.4528301886792</v>
      </c>
      <c r="S62" s="1" t="n">
        <f aca="false">SUM(S5:S57)/COUNT(S5:S57)</f>
        <v>24.2452830188679</v>
      </c>
      <c r="T62" s="1" t="n">
        <f aca="false">SUM(T5:T57)/COUNT(T5:T57)</f>
        <v>24.8679245283019</v>
      </c>
      <c r="U62" s="1" t="n">
        <f aca="false">SUM(U5:U57)/COUNT(U5:U57)</f>
        <v>24.7924528301887</v>
      </c>
      <c r="V62" s="1" t="n">
        <f aca="false">SUM(V5:V57)/COUNT(V5:V57)</f>
        <v>23.7924528301887</v>
      </c>
      <c r="W62" s="1" t="n">
        <f aca="false">SUM(W5:W57)/COUNT(W5:W57)</f>
        <v>24.8679245283019</v>
      </c>
      <c r="X62" s="1" t="n">
        <f aca="false">SUM(X5:X57)/COUNT(X5:X57)</f>
        <v>24.0754716981132</v>
      </c>
      <c r="Y62" s="1" t="n">
        <f aca="false">SUM(Y5:Y57)/COUNT(Y5:Y57)</f>
        <v>24.3962264150943</v>
      </c>
      <c r="Z62" s="1" t="n">
        <f aca="false">SUM(Z5:Z57)/COUNT(Z5:Z57)</f>
        <v>23.5094339622642</v>
      </c>
      <c r="AA62" s="1" t="n">
        <f aca="false">SUM(AA5:AA57)/COUNT(AA5:AA57)</f>
        <v>22.4716981132075</v>
      </c>
      <c r="AB62" s="1" t="n">
        <f aca="false">SUM(AB5:AB57)/COUNT(AB5:AB57)</f>
        <v>23.2452830188679</v>
      </c>
      <c r="AC62" s="1" t="n">
        <f aca="false">SUM(AC5:AC57)/COUNT(AC5:AC57)</f>
        <v>23.7547169811321</v>
      </c>
      <c r="AD62" s="1" t="n">
        <f aca="false">SUM(AD5:AD57)/COUNT(AD5:AD57)</f>
        <v>25.8301886792453</v>
      </c>
      <c r="AE62" s="1" t="n">
        <f aca="false">SUM(AE5:AE57)/COUNT(AE5:AE57)</f>
        <v>23.622641509434</v>
      </c>
      <c r="AF62" s="1" t="n">
        <f aca="false">SUM(AF5:AF57)/COUNT(AF5:AF57)</f>
        <v>24.1698113207547</v>
      </c>
      <c r="AG62" s="1" t="n">
        <f aca="false">SUM(AG5:AG57)/COUNT(AG5:AG57)</f>
        <v>23.8867924528302</v>
      </c>
      <c r="AI62" s="1" t="n">
        <f aca="false">SUM(AI5:AI57)/COUNT(AI5:AI57)</f>
        <v>26.5435179549604</v>
      </c>
      <c r="AJ62" s="1" t="n">
        <f aca="false">SUM(AJ5:AJ57)/COUNT(AJ5:AJ57)</f>
        <v>45.4716981132075</v>
      </c>
      <c r="AK62" s="1" t="n">
        <f aca="false">SUM(AK5:AK57)/COUNT(AK5:AK57)</f>
        <v>3.75471698113208</v>
      </c>
      <c r="AL62" s="1" t="n">
        <f aca="false">SUM(AL5:AL57)/COUNT(AL5:AL57)</f>
        <v>31</v>
      </c>
      <c r="AM62" s="1" t="n">
        <f aca="false">SUM(AM5:AM57)/COUNT(AM5:AM57)</f>
        <v>0</v>
      </c>
      <c r="AN62" s="1" t="n">
        <f aca="false">SUM(AN5:AN57)/COUNT(AN5:AN57)</f>
        <v>20.7169811320755</v>
      </c>
      <c r="AO62" s="1" t="n">
        <f aca="false">SUM(AO5:AO57)/COUNT(AO5:AO57)</f>
        <v>0.830188679245283</v>
      </c>
      <c r="AQ62" s="1" t="n">
        <f aca="false">SUM(AQ5:AQ57)/COUNT(AQ5:AQ57)</f>
        <v>26.5415094339623</v>
      </c>
      <c r="AR62" s="1" t="n">
        <f aca="false">SUM(AR5:AR57)/COUNT(AR5:AR57)</f>
        <v>0.00200852099817436</v>
      </c>
    </row>
    <row r="63" customFormat="false" ht="12.75" hidden="false" customHeight="false" outlineLevel="0" collapsed="false">
      <c r="B63" s="0" t="s">
        <v>21</v>
      </c>
      <c r="C63" s="5" t="n">
        <f aca="false">MEDIAN(C5:C57)</f>
        <v>34</v>
      </c>
      <c r="D63" s="5" t="n">
        <f aca="false">MEDIAN(D5:D57)</f>
        <v>33</v>
      </c>
      <c r="E63" s="5" t="n">
        <f aca="false">MEDIAN(E5:E57)</f>
        <v>31</v>
      </c>
      <c r="F63" s="5" t="n">
        <f aca="false">MEDIAN(F5:F57)</f>
        <v>32</v>
      </c>
      <c r="G63" s="5" t="n">
        <f aca="false">MEDIAN(G5:G57)</f>
        <v>32</v>
      </c>
      <c r="H63" s="5" t="n">
        <f aca="false">MEDIAN(H5:H57)</f>
        <v>30</v>
      </c>
      <c r="I63" s="5" t="n">
        <f aca="false">MEDIAN(I5:I57)</f>
        <v>31</v>
      </c>
      <c r="J63" s="5" t="n">
        <f aca="false">MEDIAN(J5:J57)</f>
        <v>30</v>
      </c>
      <c r="K63" s="5" t="n">
        <f aca="false">MEDIAN(K5:K57)</f>
        <v>30</v>
      </c>
      <c r="L63" s="5" t="n">
        <f aca="false">MEDIAN(L5:L57)</f>
        <v>30</v>
      </c>
      <c r="M63" s="5" t="n">
        <f aca="false">MEDIAN(M5:M57)</f>
        <v>28</v>
      </c>
      <c r="N63" s="5" t="n">
        <f aca="false">MEDIAN(N5:N57)</f>
        <v>29</v>
      </c>
      <c r="O63" s="5" t="n">
        <f aca="false">MEDIAN(O5:O57)</f>
        <v>30</v>
      </c>
      <c r="P63" s="5" t="n">
        <f aca="false">MEDIAN(P5:P57)</f>
        <v>30</v>
      </c>
      <c r="Q63" s="5" t="n">
        <f aca="false">MEDIAN(Q5:Q57)</f>
        <v>28</v>
      </c>
      <c r="R63" s="5" t="n">
        <f aca="false">MEDIAN(R5:R57)</f>
        <v>29</v>
      </c>
      <c r="S63" s="5" t="n">
        <f aca="false">MEDIAN(S5:S57)</f>
        <v>26</v>
      </c>
      <c r="T63" s="5" t="n">
        <f aca="false">MEDIAN(T5:T57)</f>
        <v>27</v>
      </c>
      <c r="U63" s="5" t="n">
        <f aca="false">MEDIAN(U5:U57)</f>
        <v>28</v>
      </c>
      <c r="V63" s="5" t="n">
        <f aca="false">MEDIAN(V5:V57)</f>
        <v>26</v>
      </c>
      <c r="W63" s="5" t="n">
        <f aca="false">MEDIAN(W5:W57)</f>
        <v>27</v>
      </c>
      <c r="X63" s="5" t="n">
        <f aca="false">MEDIAN(X5:X57)</f>
        <v>27</v>
      </c>
      <c r="Y63" s="5" t="n">
        <f aca="false">MEDIAN(Y5:Y57)</f>
        <v>26</v>
      </c>
      <c r="Z63" s="5" t="n">
        <f aca="false">MEDIAN(Z5:Z57)</f>
        <v>25</v>
      </c>
      <c r="AA63" s="5" t="n">
        <f aca="false">MEDIAN(AA5:AA57)</f>
        <v>23</v>
      </c>
      <c r="AB63" s="5" t="n">
        <f aca="false">MEDIAN(AB5:AB57)</f>
        <v>24</v>
      </c>
      <c r="AC63" s="5" t="n">
        <f aca="false">MEDIAN(AC5:AC57)</f>
        <v>24</v>
      </c>
      <c r="AD63" s="5" t="n">
        <f aca="false">MEDIAN(AD5:AD57)</f>
        <v>27</v>
      </c>
      <c r="AE63" s="5" t="n">
        <f aca="false">MEDIAN(AE5:AE57)</f>
        <v>26</v>
      </c>
      <c r="AF63" s="5" t="n">
        <f aca="false">MEDIAN(AF5:AF57)</f>
        <v>25</v>
      </c>
      <c r="AG63" s="5" t="n">
        <f aca="false">MEDIAN(AG5:AG57)</f>
        <v>27</v>
      </c>
      <c r="AI63" s="5" t="n">
        <f aca="false">MEDIAN(AI5:AI57)</f>
        <v>27.0967741935484</v>
      </c>
      <c r="AJ63" s="5" t="n">
        <f aca="false">MEDIAN(AJ5:AJ57)</f>
        <v>44</v>
      </c>
      <c r="AK63" s="5" t="n">
        <f aca="false">MEDIAN(AK5:AK57)</f>
        <v>3</v>
      </c>
      <c r="AL63" s="5" t="n">
        <f aca="false">MEDIAN(AL5:AL57)</f>
        <v>31</v>
      </c>
      <c r="AM63" s="5" t="n">
        <f aca="false">MEDIAN(AM5:AM57)</f>
        <v>0</v>
      </c>
      <c r="AN63" s="5" t="n">
        <f aca="false">MEDIAN(AN5:AN57)</f>
        <v>22</v>
      </c>
      <c r="AO63" s="5" t="n">
        <f aca="false">MEDIAN(AO5:AO57)</f>
        <v>0</v>
      </c>
      <c r="AQ63" s="5" t="n">
        <f aca="false">MEDIAN(AQ5:AQ57)</f>
        <v>27.1</v>
      </c>
      <c r="AR63" s="5" t="n">
        <f aca="false">MEDIAN(AR5:AR57)</f>
        <v>0</v>
      </c>
    </row>
    <row r="64" customFormat="false" ht="12.75" hidden="false" customHeight="false" outlineLevel="0" collapsed="false">
      <c r="B64" s="0" t="s">
        <v>22</v>
      </c>
      <c r="C64" s="5" t="n">
        <f aca="false">MODE(C5:C57)</f>
        <v>36</v>
      </c>
      <c r="D64" s="5" t="n">
        <f aca="false">MODE(D5:D57)</f>
        <v>39</v>
      </c>
      <c r="E64" s="5" t="n">
        <f aca="false">MODE(E5:E57)</f>
        <v>35</v>
      </c>
      <c r="F64" s="5" t="n">
        <f aca="false">MODE(F5:F57)</f>
        <v>34</v>
      </c>
      <c r="G64" s="5" t="n">
        <f aca="false">MODE(G5:G57)</f>
        <v>34</v>
      </c>
      <c r="H64" s="5" t="n">
        <f aca="false">MODE(H5:H57)</f>
        <v>7</v>
      </c>
      <c r="I64" s="5" t="n">
        <f aca="false">MODE(I5:I57)</f>
        <v>33</v>
      </c>
      <c r="J64" s="5" t="n">
        <f aca="false">MODE(J5:J57)</f>
        <v>30</v>
      </c>
      <c r="K64" s="5" t="n">
        <f aca="false">MODE(K5:K57)</f>
        <v>28</v>
      </c>
      <c r="L64" s="5" t="n">
        <f aca="false">MODE(L5:L57)</f>
        <v>35</v>
      </c>
      <c r="M64" s="5" t="n">
        <f aca="false">MODE(M5:M57)</f>
        <v>28</v>
      </c>
      <c r="N64" s="5" t="n">
        <f aca="false">MODE(N5:N57)</f>
        <v>36</v>
      </c>
      <c r="O64" s="5" t="n">
        <f aca="false">MODE(O5:O57)</f>
        <v>33</v>
      </c>
      <c r="P64" s="5" t="n">
        <f aca="false">MODE(P5:P57)</f>
        <v>30</v>
      </c>
      <c r="Q64" s="5" t="n">
        <f aca="false">MODE(Q5:Q57)</f>
        <v>38</v>
      </c>
      <c r="R64" s="5" t="n">
        <f aca="false">MODE(R5:R57)</f>
        <v>33</v>
      </c>
      <c r="S64" s="5" t="n">
        <f aca="false">MODE(S5:S57)</f>
        <v>31</v>
      </c>
      <c r="T64" s="5" t="n">
        <f aca="false">MODE(T5:T57)</f>
        <v>27</v>
      </c>
      <c r="U64" s="5" t="n">
        <f aca="false">MODE(U5:U57)</f>
        <v>30</v>
      </c>
      <c r="V64" s="5" t="n">
        <f aca="false">MODE(V5:V57)</f>
        <v>30</v>
      </c>
      <c r="W64" s="5" t="n">
        <f aca="false">MODE(W5:W57)</f>
        <v>26</v>
      </c>
      <c r="X64" s="5" t="n">
        <f aca="false">MODE(X5:X57)</f>
        <v>31</v>
      </c>
      <c r="Y64" s="5" t="n">
        <f aca="false">MODE(Y5:Y57)</f>
        <v>24</v>
      </c>
      <c r="Z64" s="5" t="n">
        <f aca="false">MODE(Z5:Z57)</f>
        <v>25</v>
      </c>
      <c r="AA64" s="5" t="n">
        <f aca="false">MODE(AA5:AA57)</f>
        <v>16</v>
      </c>
      <c r="AB64" s="5" t="n">
        <f aca="false">MODE(AB5:AB57)</f>
        <v>35</v>
      </c>
      <c r="AC64" s="5" t="n">
        <f aca="false">MODE(AC5:AC57)</f>
        <v>34</v>
      </c>
      <c r="AD64" s="5" t="n">
        <f aca="false">MODE(AD5:AD57)</f>
        <v>25</v>
      </c>
      <c r="AE64" s="5" t="n">
        <f aca="false">MODE(AE5:AE57)</f>
        <v>31</v>
      </c>
      <c r="AF64" s="5" t="n">
        <f aca="false">MODE(AF5:AF57)</f>
        <v>23</v>
      </c>
      <c r="AG64" s="5" t="n">
        <f aca="false">MODE(AG5:AG57)</f>
        <v>30</v>
      </c>
      <c r="AI64" s="5" t="n">
        <f aca="false">MODE(AI5:AI57)</f>
        <v>22.1935483870968</v>
      </c>
      <c r="AJ64" s="5" t="n">
        <f aca="false">MODE(AJ5:AJ57)</f>
        <v>41</v>
      </c>
      <c r="AK64" s="5" t="n">
        <f aca="false">MODE(AK5:AK57)</f>
        <v>-1</v>
      </c>
      <c r="AL64" s="5" t="n">
        <f aca="false">MODE(AL5:AL57)</f>
        <v>31</v>
      </c>
      <c r="AM64" s="5" t="n">
        <f aca="false">MODE(AM5:AM57)</f>
        <v>0</v>
      </c>
      <c r="AN64" s="5" t="n">
        <f aca="false">MODE(AN5:AN57)</f>
        <v>14</v>
      </c>
      <c r="AO64" s="5" t="n">
        <f aca="false">MODE(AO5:AO57)</f>
        <v>0</v>
      </c>
      <c r="AQ64" s="5" t="n">
        <f aca="false">MODE(AQ5:AQ57)</f>
        <v>20.3</v>
      </c>
      <c r="AR64" s="5" t="n">
        <f aca="false">MODE(AR5:AR57)</f>
        <v>-0.0483870967741922</v>
      </c>
    </row>
    <row r="65" customFormat="false" ht="12.75" hidden="false" customHeight="false" outlineLevel="0" collapsed="false">
      <c r="B65" s="0" t="s">
        <v>23</v>
      </c>
      <c r="C65" s="1" t="n">
        <f aca="false">STDEV(C5:C57)</f>
        <v>10.7284397490258</v>
      </c>
      <c r="D65" s="1" t="n">
        <f aca="false">STDEV(D5:D57)</f>
        <v>12.500536998625</v>
      </c>
      <c r="E65" s="1" t="n">
        <f aca="false">STDEV(E5:E57)</f>
        <v>13.0864048268318</v>
      </c>
      <c r="F65" s="1" t="n">
        <f aca="false">STDEV(F5:F57)</f>
        <v>11.177548510795</v>
      </c>
      <c r="G65" s="1" t="n">
        <f aca="false">STDEV(G5:G57)</f>
        <v>12.0090072629952</v>
      </c>
      <c r="H65" s="1" t="n">
        <f aca="false">STDEV(H5:H57)</f>
        <v>10.2072855963416</v>
      </c>
      <c r="I65" s="1" t="n">
        <f aca="false">STDEV(I5:I57)</f>
        <v>10.5418510752566</v>
      </c>
      <c r="J65" s="1" t="n">
        <f aca="false">STDEV(J5:J57)</f>
        <v>10.471677192411</v>
      </c>
      <c r="K65" s="1" t="n">
        <f aca="false">STDEV(K5:K57)</f>
        <v>11.4316927626423</v>
      </c>
      <c r="L65" s="1" t="n">
        <f aca="false">STDEV(L5:L57)</f>
        <v>11.9046465541443</v>
      </c>
      <c r="M65" s="1" t="n">
        <f aca="false">STDEV(M5:M57)</f>
        <v>12.8500619799378</v>
      </c>
      <c r="N65" s="1" t="n">
        <f aca="false">STDEV(N5:N57)</f>
        <v>12.4505407580116</v>
      </c>
      <c r="O65" s="1" t="n">
        <f aca="false">STDEV(O5:O57)</f>
        <v>10.5877356001121</v>
      </c>
      <c r="P65" s="1" t="n">
        <f aca="false">STDEV(P5:P57)</f>
        <v>11.7135005780083</v>
      </c>
      <c r="Q65" s="1" t="n">
        <f aca="false">STDEV(Q5:Q57)</f>
        <v>12.2160937414128</v>
      </c>
      <c r="R65" s="1" t="n">
        <f aca="false">STDEV(R5:R57)</f>
        <v>11.7662588618993</v>
      </c>
      <c r="S65" s="1" t="n">
        <f aca="false">STDEV(S5:S57)</f>
        <v>13.3688870435704</v>
      </c>
      <c r="T65" s="1" t="n">
        <f aca="false">STDEV(T5:T57)</f>
        <v>12.6643620748708</v>
      </c>
      <c r="U65" s="1" t="n">
        <f aca="false">STDEV(U5:U57)</f>
        <v>12.3714287629665</v>
      </c>
      <c r="V65" s="1" t="n">
        <f aca="false">STDEV(V5:V57)</f>
        <v>11.7282671199609</v>
      </c>
      <c r="W65" s="1" t="n">
        <f aca="false">STDEV(W5:W57)</f>
        <v>11.1735225074711</v>
      </c>
      <c r="X65" s="1" t="n">
        <f aca="false">STDEV(X5:X57)</f>
        <v>12.3051725468535</v>
      </c>
      <c r="Y65" s="1" t="n">
        <f aca="false">STDEV(Y5:Y57)</f>
        <v>12.3807226436311</v>
      </c>
      <c r="Z65" s="1" t="n">
        <f aca="false">STDEV(Z5:Z57)</f>
        <v>11.0290222760564</v>
      </c>
      <c r="AA65" s="1" t="n">
        <f aca="false">STDEV(AA5:AA57)</f>
        <v>11.7793884090698</v>
      </c>
      <c r="AB65" s="1" t="n">
        <f aca="false">STDEV(AB5:AB57)</f>
        <v>11.2196696447619</v>
      </c>
      <c r="AC65" s="1" t="n">
        <f aca="false">STDEV(AC5:AC57)</f>
        <v>10.6263563123044</v>
      </c>
      <c r="AD65" s="1" t="n">
        <f aca="false">STDEV(AD5:AD57)</f>
        <v>8.93725101655684</v>
      </c>
      <c r="AE65" s="1" t="n">
        <f aca="false">STDEV(AE5:AE57)</f>
        <v>11.3344716124925</v>
      </c>
      <c r="AF65" s="1" t="n">
        <f aca="false">STDEV(AF5:AF57)</f>
        <v>11.4635473249517</v>
      </c>
      <c r="AG65" s="1" t="n">
        <f aca="false">STDEV(AG5:AG57)</f>
        <v>12.2233389265695</v>
      </c>
      <c r="AI65" s="1" t="n">
        <f aca="false">STDEV(AI5:AI57)</f>
        <v>5.42757336555981</v>
      </c>
      <c r="AJ65" s="1" t="n">
        <f aca="false">STDEV(AJ5:AJ57)</f>
        <v>7.74498292590089</v>
      </c>
      <c r="AK65" s="1" t="n">
        <f aca="false">STDEV(AK5:AK57)</f>
        <v>9.431750103481</v>
      </c>
      <c r="AL65" s="1" t="n">
        <f aca="false">STDEV(AL5:AL57)</f>
        <v>0</v>
      </c>
      <c r="AM65" s="1" t="n">
        <f aca="false">STDEV(AM5:AM57)</f>
        <v>0</v>
      </c>
      <c r="AN65" s="1" t="n">
        <f aca="false">STDEV(AN5:AN57)</f>
        <v>5.65473715124206</v>
      </c>
      <c r="AO65" s="1" t="n">
        <f aca="false">STDEV(AO5:AO57)</f>
        <v>1.51576141131222</v>
      </c>
      <c r="AQ65" s="1" t="n">
        <f aca="false">STDEV(AQ5:AQ57)</f>
        <v>5.4204894031906</v>
      </c>
      <c r="AR65" s="1" t="n">
        <f aca="false">STDEV(AR5:AR57)</f>
        <v>0.0276426929292765</v>
      </c>
    </row>
    <row r="66" customFormat="false" ht="12.75" hidden="false" customHeight="false" outlineLevel="0" collapsed="false">
      <c r="B66" s="0" t="s">
        <v>13</v>
      </c>
      <c r="C66" s="5" t="n">
        <f aca="false">MAX(C5:C57)</f>
        <v>63</v>
      </c>
      <c r="D66" s="5" t="n">
        <f aca="false">MAX(D5:D57)</f>
        <v>63</v>
      </c>
      <c r="E66" s="5" t="n">
        <f aca="false">MAX(E5:E57)</f>
        <v>61</v>
      </c>
      <c r="F66" s="5" t="n">
        <f aca="false">MAX(F5:F57)</f>
        <v>56</v>
      </c>
      <c r="G66" s="5" t="n">
        <f aca="false">MAX(G5:G57)</f>
        <v>64</v>
      </c>
      <c r="H66" s="5" t="n">
        <f aca="false">MAX(H5:H57)</f>
        <v>46</v>
      </c>
      <c r="I66" s="5" t="n">
        <f aca="false">MAX(I5:I57)</f>
        <v>46</v>
      </c>
      <c r="J66" s="5" t="n">
        <f aca="false">MAX(J5:J57)</f>
        <v>50</v>
      </c>
      <c r="K66" s="5" t="n">
        <f aca="false">MAX(K5:K57)</f>
        <v>47</v>
      </c>
      <c r="L66" s="5" t="n">
        <f aca="false">MAX(L5:L57)</f>
        <v>53</v>
      </c>
      <c r="M66" s="5" t="n">
        <f aca="false">MAX(M5:M57)</f>
        <v>50</v>
      </c>
      <c r="N66" s="5" t="n">
        <f aca="false">MAX(N5:N57)</f>
        <v>55</v>
      </c>
      <c r="O66" s="5" t="n">
        <f aca="false">MAX(O5:O57)</f>
        <v>51</v>
      </c>
      <c r="P66" s="5" t="n">
        <f aca="false">MAX(P5:P57)</f>
        <v>55</v>
      </c>
      <c r="Q66" s="5" t="n">
        <f aca="false">MAX(Q5:Q57)</f>
        <v>50</v>
      </c>
      <c r="R66" s="5" t="n">
        <f aca="false">MAX(R5:R57)</f>
        <v>50</v>
      </c>
      <c r="S66" s="5" t="n">
        <f aca="false">MAX(S5:S57)</f>
        <v>47</v>
      </c>
      <c r="T66" s="5" t="n">
        <f aca="false">MAX(T5:T57)</f>
        <v>50</v>
      </c>
      <c r="U66" s="5" t="n">
        <f aca="false">MAX(U5:U57)</f>
        <v>45</v>
      </c>
      <c r="V66" s="5" t="n">
        <f aca="false">MAX(V5:V57)</f>
        <v>50</v>
      </c>
      <c r="W66" s="5" t="n">
        <f aca="false">MAX(W5:W57)</f>
        <v>53</v>
      </c>
      <c r="X66" s="5" t="n">
        <f aca="false">MAX(X5:X57)</f>
        <v>46</v>
      </c>
      <c r="Y66" s="5" t="n">
        <f aca="false">MAX(Y5:Y57)</f>
        <v>42</v>
      </c>
      <c r="Z66" s="5" t="n">
        <f aca="false">MAX(Z5:Z57)</f>
        <v>44</v>
      </c>
      <c r="AA66" s="5" t="n">
        <f aca="false">MAX(AA5:AA57)</f>
        <v>45</v>
      </c>
      <c r="AB66" s="5" t="n">
        <f aca="false">MAX(AB5:AB57)</f>
        <v>43</v>
      </c>
      <c r="AC66" s="5" t="n">
        <f aca="false">MAX(AC5:AC57)</f>
        <v>45</v>
      </c>
      <c r="AD66" s="5" t="n">
        <f aca="false">MAX(AD5:AD57)</f>
        <v>44</v>
      </c>
      <c r="AE66" s="5" t="n">
        <f aca="false">MAX(AE5:AE57)</f>
        <v>47</v>
      </c>
      <c r="AF66" s="5" t="n">
        <f aca="false">MAX(AF5:AF57)</f>
        <v>48</v>
      </c>
      <c r="AG66" s="5" t="n">
        <f aca="false">MAX(AG5:AG57)</f>
        <v>50</v>
      </c>
      <c r="AI66" s="5" t="n">
        <f aca="false">MAX(AI5:AI57)</f>
        <v>35.3870967741936</v>
      </c>
      <c r="AJ66" s="5" t="n">
        <f aca="false">MAX(AJ5:AJ57)</f>
        <v>64</v>
      </c>
      <c r="AK66" s="5" t="n">
        <f aca="false">MAX(AK5:AK57)</f>
        <v>26</v>
      </c>
      <c r="AL66" s="5" t="n">
        <f aca="false">MAX(AL5:AL57)</f>
        <v>31</v>
      </c>
      <c r="AM66" s="5" t="n">
        <f aca="false">MAX(AM5:AM57)</f>
        <v>0</v>
      </c>
      <c r="AN66" s="5" t="n">
        <f aca="false">MAX(AN5:AN57)</f>
        <v>31</v>
      </c>
      <c r="AO66" s="5" t="n">
        <f aca="false">MAX(AO5:AO57)</f>
        <v>8</v>
      </c>
      <c r="AQ66" s="5" t="n">
        <f aca="false">MAX(AQ5:AQ57)</f>
        <v>35.4</v>
      </c>
      <c r="AR66" s="5" t="n">
        <f aca="false">MAX(AR5:AR57)</f>
        <v>0.0451612903225822</v>
      </c>
    </row>
    <row r="67" customFormat="false" ht="12.75" hidden="false" customHeight="false" outlineLevel="0" collapsed="false">
      <c r="B67" s="0" t="s">
        <v>14</v>
      </c>
      <c r="C67" s="5" t="n">
        <f aca="false">MIN(C5:C57)</f>
        <v>7</v>
      </c>
      <c r="D67" s="5" t="n">
        <f aca="false">MIN(D5:D57)</f>
        <v>4</v>
      </c>
      <c r="E67" s="5" t="n">
        <f aca="false">MIN(E5:E57)</f>
        <v>5</v>
      </c>
      <c r="F67" s="5" t="n">
        <f aca="false">MIN(F5:F57)</f>
        <v>3</v>
      </c>
      <c r="G67" s="5" t="n">
        <f aca="false">MIN(G5:G57)</f>
        <v>5</v>
      </c>
      <c r="H67" s="5" t="n">
        <f aca="false">MIN(H5:H57)</f>
        <v>5</v>
      </c>
      <c r="I67" s="5" t="n">
        <f aca="false">MIN(I5:I57)</f>
        <v>2</v>
      </c>
      <c r="J67" s="5" t="n">
        <f aca="false">MIN(J5:J57)</f>
        <v>3</v>
      </c>
      <c r="K67" s="5" t="n">
        <f aca="false">MIN(K5:K57)</f>
        <v>-3</v>
      </c>
      <c r="L67" s="5" t="n">
        <f aca="false">MIN(L5:L57)</f>
        <v>-1</v>
      </c>
      <c r="M67" s="5" t="n">
        <f aca="false">MIN(M5:M57)</f>
        <v>-4</v>
      </c>
      <c r="N67" s="5" t="n">
        <f aca="false">MIN(N5:N57)</f>
        <v>-1</v>
      </c>
      <c r="O67" s="5" t="n">
        <f aca="false">MIN(O5:O57)</f>
        <v>-3</v>
      </c>
      <c r="P67" s="5" t="n">
        <f aca="false">MIN(P5:P57)</f>
        <v>-1</v>
      </c>
      <c r="Q67" s="5" t="n">
        <f aca="false">MIN(Q5:Q57)</f>
        <v>-2</v>
      </c>
      <c r="R67" s="5" t="n">
        <f aca="false">MIN(R5:R57)</f>
        <v>6</v>
      </c>
      <c r="S67" s="5" t="n">
        <f aca="false">MIN(S5:S57)</f>
        <v>-5</v>
      </c>
      <c r="T67" s="5" t="n">
        <f aca="false">MIN(T5:T57)</f>
        <v>-14</v>
      </c>
      <c r="U67" s="5" t="n">
        <f aca="false">MIN(U5:U57)</f>
        <v>-12</v>
      </c>
      <c r="V67" s="5" t="n">
        <f aca="false">MIN(V5:V57)</f>
        <v>-9</v>
      </c>
      <c r="W67" s="5" t="n">
        <f aca="false">MIN(W5:W57)</f>
        <v>-9</v>
      </c>
      <c r="X67" s="5" t="n">
        <f aca="false">MIN(X5:X57)</f>
        <v>-7</v>
      </c>
      <c r="Y67" s="5" t="n">
        <f aca="false">MIN(Y5:Y57)</f>
        <v>-19</v>
      </c>
      <c r="Z67" s="5" t="n">
        <f aca="false">MIN(Z5:Z57)</f>
        <v>-9</v>
      </c>
      <c r="AA67" s="5" t="n">
        <f aca="false">MIN(AA5:AA57)</f>
        <v>-6</v>
      </c>
      <c r="AB67" s="5" t="n">
        <f aca="false">MIN(AB5:AB57)</f>
        <v>-3</v>
      </c>
      <c r="AC67" s="5" t="n">
        <f aca="false">MIN(AC5:AC57)</f>
        <v>3</v>
      </c>
      <c r="AD67" s="5" t="n">
        <f aca="false">MIN(AD5:AD57)</f>
        <v>5</v>
      </c>
      <c r="AE67" s="5" t="n">
        <f aca="false">MIN(AE5:AE57)</f>
        <v>-4</v>
      </c>
      <c r="AF67" s="5" t="n">
        <f aca="false">MIN(AF5:AF57)</f>
        <v>-6</v>
      </c>
      <c r="AG67" s="5" t="n">
        <f aca="false">MIN(AG5:AG57)</f>
        <v>-15</v>
      </c>
      <c r="AI67" s="5" t="n">
        <f aca="false">MIN(AI5:AI57)</f>
        <v>12.5161290322581</v>
      </c>
      <c r="AJ67" s="5" t="n">
        <f aca="false">MIN(AJ5:AJ57)</f>
        <v>31</v>
      </c>
      <c r="AK67" s="5" t="n">
        <f aca="false">MIN(AK5:AK57)</f>
        <v>-19</v>
      </c>
      <c r="AL67" s="5" t="n">
        <f aca="false">MIN(AL5:AL57)</f>
        <v>31</v>
      </c>
      <c r="AM67" s="5" t="n">
        <f aca="false">MIN(AM5:AM57)</f>
        <v>0</v>
      </c>
      <c r="AN67" s="5" t="n">
        <f aca="false">MIN(AN5:AN57)</f>
        <v>10</v>
      </c>
      <c r="AO67" s="5" t="n">
        <f aca="false">MIN(AO5:AO57)</f>
        <v>0</v>
      </c>
      <c r="AQ67" s="5" t="n">
        <f aca="false">MIN(AQ5:AQ57)</f>
        <v>12.5</v>
      </c>
      <c r="AR67" s="5" t="n">
        <f aca="false">MIN(AR5:AR57)</f>
        <v>-0.048387096774194</v>
      </c>
    </row>
    <row r="68" customFormat="false" ht="12.75" hidden="false" customHeight="false" outlineLevel="0" collapsed="false">
      <c r="B68" s="0" t="s">
        <v>15</v>
      </c>
      <c r="C68" s="6" t="n">
        <f aca="false">COUNT(C5:C57)</f>
        <v>53</v>
      </c>
      <c r="D68" s="6" t="n">
        <f aca="false">COUNT(D5:D57)</f>
        <v>53</v>
      </c>
      <c r="E68" s="6" t="n">
        <f aca="false">COUNT(E5:E57)</f>
        <v>53</v>
      </c>
      <c r="F68" s="6" t="n">
        <f aca="false">COUNT(F5:F57)</f>
        <v>53</v>
      </c>
      <c r="G68" s="6" t="n">
        <f aca="false">COUNT(G5:G57)</f>
        <v>53</v>
      </c>
      <c r="H68" s="6" t="n">
        <f aca="false">COUNT(H5:H57)</f>
        <v>53</v>
      </c>
      <c r="I68" s="6" t="n">
        <f aca="false">COUNT(I5:I57)</f>
        <v>53</v>
      </c>
      <c r="J68" s="6" t="n">
        <f aca="false">COUNT(J5:J57)</f>
        <v>53</v>
      </c>
      <c r="K68" s="6" t="n">
        <f aca="false">COUNT(K5:K57)</f>
        <v>53</v>
      </c>
      <c r="L68" s="6" t="n">
        <f aca="false">COUNT(L5:L57)</f>
        <v>53</v>
      </c>
      <c r="M68" s="6" t="n">
        <f aca="false">COUNT(M5:M57)</f>
        <v>53</v>
      </c>
      <c r="N68" s="6" t="n">
        <f aca="false">COUNT(N5:N57)</f>
        <v>53</v>
      </c>
      <c r="O68" s="6" t="n">
        <f aca="false">COUNT(O5:O57)</f>
        <v>53</v>
      </c>
      <c r="P68" s="6" t="n">
        <f aca="false">COUNT(P5:P57)</f>
        <v>53</v>
      </c>
      <c r="Q68" s="6" t="n">
        <f aca="false">COUNT(Q5:Q57)</f>
        <v>53</v>
      </c>
      <c r="R68" s="6" t="n">
        <f aca="false">COUNT(R5:R57)</f>
        <v>53</v>
      </c>
      <c r="S68" s="6" t="n">
        <f aca="false">COUNT(S5:S57)</f>
        <v>53</v>
      </c>
      <c r="T68" s="6" t="n">
        <f aca="false">COUNT(T5:T57)</f>
        <v>53</v>
      </c>
      <c r="U68" s="6" t="n">
        <f aca="false">COUNT(U5:U57)</f>
        <v>53</v>
      </c>
      <c r="V68" s="6" t="n">
        <f aca="false">COUNT(V5:V57)</f>
        <v>53</v>
      </c>
      <c r="W68" s="6" t="n">
        <f aca="false">COUNT(W5:W57)</f>
        <v>53</v>
      </c>
      <c r="X68" s="6" t="n">
        <f aca="false">COUNT(X5:X57)</f>
        <v>53</v>
      </c>
      <c r="Y68" s="6" t="n">
        <f aca="false">COUNT(Y5:Y57)</f>
        <v>53</v>
      </c>
      <c r="Z68" s="6" t="n">
        <f aca="false">COUNT(Z5:Z57)</f>
        <v>53</v>
      </c>
      <c r="AA68" s="6" t="n">
        <f aca="false">COUNT(AA5:AA57)</f>
        <v>53</v>
      </c>
      <c r="AB68" s="6" t="n">
        <f aca="false">COUNT(AB5:AB57)</f>
        <v>53</v>
      </c>
      <c r="AC68" s="6" t="n">
        <f aca="false">COUNT(AC5:AC57)</f>
        <v>53</v>
      </c>
      <c r="AD68" s="6" t="n">
        <f aca="false">COUNT(AD5:AD57)</f>
        <v>53</v>
      </c>
      <c r="AE68" s="6" t="n">
        <f aca="false">COUNT(AE5:AE57)</f>
        <v>53</v>
      </c>
      <c r="AF68" s="6" t="n">
        <f aca="false">COUNT(AF5:AF57)</f>
        <v>53</v>
      </c>
      <c r="AG68" s="6" t="n">
        <f aca="false">COUNT(AG5:AG57)</f>
        <v>53</v>
      </c>
      <c r="AI68" s="6" t="n">
        <f aca="false">COUNT(AI5:AI57)</f>
        <v>53</v>
      </c>
      <c r="AJ68" s="6" t="n">
        <f aca="false">COUNT(AJ5:AJ57)</f>
        <v>53</v>
      </c>
      <c r="AK68" s="6" t="n">
        <f aca="false">COUNT(AK5:AK57)</f>
        <v>53</v>
      </c>
      <c r="AL68" s="6" t="n">
        <f aca="false">COUNT(AL5:AL57)</f>
        <v>53</v>
      </c>
      <c r="AM68" s="6" t="n">
        <f aca="false">COUNT(AM5:AM57)</f>
        <v>53</v>
      </c>
      <c r="AN68" s="6" t="n">
        <f aca="false">COUNT(AN5:AN57)</f>
        <v>53</v>
      </c>
      <c r="AO68" s="6" t="n">
        <f aca="false">COUNT(AO5:AO57)</f>
        <v>53</v>
      </c>
      <c r="AQ68" s="6" t="n">
        <f aca="false">COUNT(AQ5:AQ57)</f>
        <v>53</v>
      </c>
      <c r="AR68" s="6" t="n">
        <f aca="false">COUNT(AR5:AR57)</f>
        <v>53</v>
      </c>
    </row>
    <row r="69" customFormat="false" ht="12.7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I69" s="7"/>
      <c r="AJ69" s="6"/>
      <c r="AK69" s="6"/>
      <c r="AL69" s="6"/>
      <c r="AM69" s="6"/>
      <c r="AN69" s="6"/>
      <c r="AO69" s="6"/>
    </row>
    <row r="70" customFormat="false" ht="12.75" hidden="false" customHeight="false" outlineLevel="0" collapsed="false">
      <c r="A70" s="0" t="s">
        <v>20</v>
      </c>
      <c r="C70" s="0" t="n">
        <f aca="false">A26</f>
        <v>1971</v>
      </c>
      <c r="D70" s="0" t="n">
        <f aca="false">A55</f>
        <v>2000</v>
      </c>
      <c r="E70" s="0" t="n">
        <f aca="false">D70-C70+1</f>
        <v>30</v>
      </c>
      <c r="AJ70" s="5"/>
      <c r="AK70" s="5"/>
      <c r="AR70" s="1"/>
    </row>
    <row r="71" customFormat="false" ht="12.75" hidden="false" customHeight="false" outlineLevel="0" collapsed="false">
      <c r="A71" s="5" t="n">
        <f aca="false">COUNTA(A26:A55)</f>
        <v>30</v>
      </c>
      <c r="B71" s="0" t="s">
        <v>12</v>
      </c>
      <c r="C71" s="1" t="n">
        <f aca="false">SUM(C26:C55)/COUNTA(C26:C55)</f>
        <v>31.6</v>
      </c>
      <c r="D71" s="1" t="n">
        <f aca="false">SUM(D26:D55)/COUNTA(D26:D55)</f>
        <v>30.3333333333333</v>
      </c>
      <c r="E71" s="1" t="n">
        <f aca="false">SUM(E26:E55)/COUNTA(E26:E55)</f>
        <v>28.9666666666667</v>
      </c>
      <c r="F71" s="1" t="n">
        <f aca="false">SUM(F26:F55)/COUNTA(F26:F55)</f>
        <v>29.2</v>
      </c>
      <c r="G71" s="1" t="n">
        <f aca="false">SUM(G26:G55)/COUNTA(G26:G55)</f>
        <v>31.4</v>
      </c>
      <c r="H71" s="1" t="n">
        <f aca="false">SUM(H26:H55)/COUNTA(H26:H55)</f>
        <v>27.3666666666667</v>
      </c>
      <c r="I71" s="1" t="n">
        <f aca="false">SUM(I26:I55)/COUNTA(I26:I55)</f>
        <v>26.6666666666667</v>
      </c>
      <c r="J71" s="1" t="n">
        <f aca="false">SUM(J26:J55)/COUNTA(J26:J55)</f>
        <v>27.4666666666667</v>
      </c>
      <c r="K71" s="1" t="n">
        <f aca="false">SUM(K26:K55)/COUNTA(K26:K55)</f>
        <v>26.9333333333333</v>
      </c>
      <c r="L71" s="1" t="n">
        <f aca="false">SUM(L26:L55)/COUNTA(L26:L55)</f>
        <v>26.3</v>
      </c>
      <c r="M71" s="1" t="n">
        <f aca="false">SUM(M26:M55)/COUNTA(M26:M55)</f>
        <v>26.3</v>
      </c>
      <c r="N71" s="1" t="n">
        <f aca="false">SUM(N26:N55)/COUNTA(N26:N55)</f>
        <v>27.1666666666667</v>
      </c>
      <c r="O71" s="1" t="n">
        <f aca="false">SUM(O26:O55)/COUNTA(O26:O55)</f>
        <v>27.1666666666667</v>
      </c>
      <c r="P71" s="1" t="n">
        <f aca="false">SUM(P26:P55)/COUNTA(P26:P55)</f>
        <v>29.6</v>
      </c>
      <c r="Q71" s="1" t="n">
        <f aca="false">SUM(Q26:Q55)/COUNTA(Q26:Q55)</f>
        <v>28.4</v>
      </c>
      <c r="R71" s="1" t="n">
        <f aca="false">SUM(R26:R55)/COUNTA(R26:R55)</f>
        <v>25.6</v>
      </c>
      <c r="S71" s="1" t="n">
        <f aca="false">SUM(S26:S55)/COUNTA(S26:S55)</f>
        <v>23.0666666666667</v>
      </c>
      <c r="T71" s="1" t="n">
        <f aca="false">SUM(T26:T55)/COUNTA(T26:T55)</f>
        <v>23.1666666666667</v>
      </c>
      <c r="U71" s="1" t="n">
        <f aca="false">SUM(U26:U55)/COUNTA(U26:U55)</f>
        <v>24.4333333333333</v>
      </c>
      <c r="V71" s="1" t="n">
        <f aca="false">SUM(V26:V55)/COUNTA(V26:V55)</f>
        <v>23.5666666666667</v>
      </c>
      <c r="W71" s="1" t="n">
        <f aca="false">SUM(W26:W55)/COUNTA(W26:W55)</f>
        <v>23.8</v>
      </c>
      <c r="X71" s="1" t="n">
        <f aca="false">SUM(X26:X55)/COUNTA(X26:X55)</f>
        <v>24</v>
      </c>
      <c r="Y71" s="1" t="n">
        <f aca="false">SUM(Y26:Y55)/COUNTA(Y26:Y55)</f>
        <v>23.3</v>
      </c>
      <c r="Z71" s="1" t="n">
        <f aca="false">SUM(Z26:Z55)/COUNTA(Z26:Z55)</f>
        <v>21.8</v>
      </c>
      <c r="AA71" s="1" t="n">
        <f aca="false">SUM(AA26:AA55)/COUNTA(AA26:AA55)</f>
        <v>21.9666666666667</v>
      </c>
      <c r="AB71" s="1" t="n">
        <f aca="false">SUM(AB26:AB55)/COUNTA(AB26:AB55)</f>
        <v>22.1333333333333</v>
      </c>
      <c r="AC71" s="1" t="n">
        <f aca="false">SUM(AC26:AC55)/COUNTA(AC26:AC55)</f>
        <v>24.7333333333333</v>
      </c>
      <c r="AD71" s="1" t="n">
        <f aca="false">SUM(AD26:AD55)/COUNTA(AD26:AD55)</f>
        <v>25.8666666666667</v>
      </c>
      <c r="AE71" s="1" t="n">
        <f aca="false">SUM(AE26:AE55)/COUNTA(AE26:AE55)</f>
        <v>23.7333333333333</v>
      </c>
      <c r="AF71" s="1" t="n">
        <f aca="false">SUM(AF26:AF55)/COUNTA(AF26:AF55)</f>
        <v>24</v>
      </c>
      <c r="AG71" s="1" t="n">
        <f aca="false">SUM(AG26:AG55)/COUNTA(AG26:AG55)</f>
        <v>23.3</v>
      </c>
      <c r="AI71" s="1" t="n">
        <f aca="false">SUM(AI26:AI55)/COUNT(AI26:AI55)</f>
        <v>25.9139784946237</v>
      </c>
      <c r="AJ71" s="1"/>
      <c r="AK71" s="1"/>
      <c r="AM71" s="1" t="n">
        <f aca="false">SUM(AM26:AM55)/COUNT(AM26:AM55)</f>
        <v>0</v>
      </c>
      <c r="AN71" s="1" t="n">
        <f aca="false">SUM(AN26:AN55)/COUNT(AN26:AN55)</f>
        <v>21.1333333333333</v>
      </c>
      <c r="AO71" s="1" t="n">
        <f aca="false">SUM(AO26:AO55)/COUNT(AO26:AO55)</f>
        <v>1.06666666666667</v>
      </c>
      <c r="AR71" s="1"/>
    </row>
    <row r="72" customFormat="false" ht="12.75" hidden="false" customHeight="false" outlineLevel="0" collapsed="false">
      <c r="B72" s="0" t="s">
        <v>21</v>
      </c>
      <c r="C72" s="5" t="n">
        <f aca="false">MEDIAN(C26:C55)</f>
        <v>31</v>
      </c>
      <c r="D72" s="5" t="n">
        <f aca="false">MEDIAN(D26:D55)</f>
        <v>29</v>
      </c>
      <c r="E72" s="5" t="n">
        <f aca="false">MEDIAN(E26:E55)</f>
        <v>28.5</v>
      </c>
      <c r="F72" s="5" t="n">
        <f aca="false">MEDIAN(F26:F55)</f>
        <v>30</v>
      </c>
      <c r="G72" s="5" t="n">
        <f aca="false">MEDIAN(G26:G55)</f>
        <v>33.5</v>
      </c>
      <c r="H72" s="5" t="n">
        <f aca="false">MEDIAN(H26:H55)</f>
        <v>30.5</v>
      </c>
      <c r="I72" s="5" t="n">
        <f aca="false">MEDIAN(I26:I55)</f>
        <v>30</v>
      </c>
      <c r="J72" s="5" t="n">
        <f aca="false">MEDIAN(J26:J55)</f>
        <v>28</v>
      </c>
      <c r="K72" s="5" t="n">
        <f aca="false">MEDIAN(K26:K55)</f>
        <v>30</v>
      </c>
      <c r="L72" s="5" t="n">
        <f aca="false">MEDIAN(L26:L55)</f>
        <v>28</v>
      </c>
      <c r="M72" s="5" t="n">
        <f aca="false">MEDIAN(M26:M55)</f>
        <v>28</v>
      </c>
      <c r="N72" s="5" t="n">
        <f aca="false">MEDIAN(N26:N55)</f>
        <v>32</v>
      </c>
      <c r="O72" s="5" t="n">
        <f aca="false">MEDIAN(O26:O55)</f>
        <v>30</v>
      </c>
      <c r="P72" s="5" t="n">
        <f aca="false">MEDIAN(P26:P55)</f>
        <v>30.5</v>
      </c>
      <c r="Q72" s="5" t="n">
        <f aca="false">MEDIAN(Q26:Q55)</f>
        <v>32.5</v>
      </c>
      <c r="R72" s="5" t="n">
        <f aca="false">MEDIAN(R26:R55)</f>
        <v>29</v>
      </c>
      <c r="S72" s="5" t="n">
        <f aca="false">MEDIAN(S26:S55)</f>
        <v>23</v>
      </c>
      <c r="T72" s="5" t="n">
        <f aca="false">MEDIAN(T26:T55)</f>
        <v>27</v>
      </c>
      <c r="U72" s="5" t="n">
        <f aca="false">MEDIAN(U26:U55)</f>
        <v>28.5</v>
      </c>
      <c r="V72" s="5" t="n">
        <f aca="false">MEDIAN(V26:V55)</f>
        <v>26.5</v>
      </c>
      <c r="W72" s="5" t="n">
        <f aca="false">MEDIAN(W26:W55)</f>
        <v>27</v>
      </c>
      <c r="X72" s="5" t="n">
        <f aca="false">MEDIAN(X26:X55)</f>
        <v>28.5</v>
      </c>
      <c r="Y72" s="5" t="n">
        <f aca="false">MEDIAN(Y26:Y55)</f>
        <v>26.5</v>
      </c>
      <c r="Z72" s="5" t="n">
        <f aca="false">MEDIAN(Z26:Z55)</f>
        <v>24</v>
      </c>
      <c r="AA72" s="5" t="n">
        <f aca="false">MEDIAN(AA26:AA55)</f>
        <v>24</v>
      </c>
      <c r="AB72" s="5" t="n">
        <f aca="false">MEDIAN(AB26:AB55)</f>
        <v>24</v>
      </c>
      <c r="AC72" s="5" t="n">
        <f aca="false">MEDIAN(AC26:AC55)</f>
        <v>25.5</v>
      </c>
      <c r="AD72" s="5" t="n">
        <f aca="false">MEDIAN(AD26:AD55)</f>
        <v>27.5</v>
      </c>
      <c r="AE72" s="5" t="n">
        <f aca="false">MEDIAN(AE26:AE55)</f>
        <v>27.5</v>
      </c>
      <c r="AF72" s="5" t="n">
        <f aca="false">MEDIAN(AF26:AF55)</f>
        <v>25.5</v>
      </c>
      <c r="AG72" s="5" t="n">
        <f aca="false">MEDIAN(AG26:AG55)</f>
        <v>27</v>
      </c>
      <c r="AI72" s="1" t="n">
        <f aca="false">MEDIAN(AI26:AI55)</f>
        <v>26.8548387096774</v>
      </c>
      <c r="AJ72" s="1"/>
      <c r="AK72" s="1"/>
      <c r="AM72" s="5" t="n">
        <f aca="false">MEDIAN(AM26:AM55)</f>
        <v>0</v>
      </c>
      <c r="AN72" s="5" t="n">
        <f aca="false">MEDIAN(AN26:AN55)</f>
        <v>21.5</v>
      </c>
      <c r="AO72" s="5" t="n">
        <f aca="false">MEDIAN(AO26:AO55)</f>
        <v>0</v>
      </c>
      <c r="AR72" s="1"/>
    </row>
    <row r="73" customFormat="false" ht="12.75" hidden="false" customHeight="false" outlineLevel="0" collapsed="false">
      <c r="B73" s="0" t="s">
        <v>22</v>
      </c>
      <c r="C73" s="5" t="n">
        <f aca="false">MODE(C26:C55)</f>
        <v>36</v>
      </c>
      <c r="D73" s="5" t="n">
        <f aca="false">MODE(D26:D55)</f>
        <v>21</v>
      </c>
      <c r="E73" s="5" t="n">
        <f aca="false">MODE(E26:E55)</f>
        <v>40</v>
      </c>
      <c r="F73" s="5" t="n">
        <f aca="false">MODE(F26:F55)</f>
        <v>30</v>
      </c>
      <c r="G73" s="5" t="n">
        <f aca="false">MODE(G26:G55)</f>
        <v>34</v>
      </c>
      <c r="H73" s="5" t="n">
        <f aca="false">MODE(H26:H55)</f>
        <v>21</v>
      </c>
      <c r="I73" s="5" t="n">
        <f aca="false">MODE(I26:I55)</f>
        <v>37</v>
      </c>
      <c r="J73" s="5" t="n">
        <f aca="false">MODE(J26:J55)</f>
        <v>30</v>
      </c>
      <c r="K73" s="5" t="n">
        <f aca="false">MODE(K26:K55)</f>
        <v>22</v>
      </c>
      <c r="L73" s="5" t="n">
        <f aca="false">MODE(L26:L55)</f>
        <v>26</v>
      </c>
      <c r="M73" s="5" t="n">
        <f aca="false">MODE(M26:M55)</f>
        <v>15</v>
      </c>
      <c r="N73" s="5" t="n">
        <f aca="false">MODE(N26:N55)</f>
        <v>36</v>
      </c>
      <c r="O73" s="5" t="n">
        <f aca="false">MODE(O26:O55)</f>
        <v>27</v>
      </c>
      <c r="P73" s="5" t="n">
        <f aca="false">MODE(P26:P55)</f>
        <v>30</v>
      </c>
      <c r="Q73" s="5" t="n">
        <f aca="false">MODE(Q26:Q55)</f>
        <v>38</v>
      </c>
      <c r="R73" s="5" t="n">
        <f aca="false">MODE(R26:R55)</f>
        <v>33</v>
      </c>
      <c r="S73" s="5" t="n">
        <f aca="false">MODE(S26:S55)</f>
        <v>20</v>
      </c>
      <c r="T73" s="5" t="n">
        <f aca="false">MODE(T26:T55)</f>
        <v>27</v>
      </c>
      <c r="U73" s="5" t="n">
        <f aca="false">MODE(U26:U55)</f>
        <v>32</v>
      </c>
      <c r="V73" s="5" t="n">
        <f aca="false">MODE(V26:V55)</f>
        <v>33</v>
      </c>
      <c r="W73" s="5" t="n">
        <f aca="false">MODE(W26:W55)</f>
        <v>28</v>
      </c>
      <c r="X73" s="5" t="n">
        <f aca="false">MODE(X26:X55)</f>
        <v>30</v>
      </c>
      <c r="Y73" s="5" t="n">
        <f aca="false">MODE(Y26:Y55)</f>
        <v>7</v>
      </c>
      <c r="Z73" s="5" t="n">
        <f aca="false">MODE(Z26:Z55)</f>
        <v>25</v>
      </c>
      <c r="AA73" s="5" t="n">
        <f aca="false">MODE(AA26:AA55)</f>
        <v>16</v>
      </c>
      <c r="AB73" s="5" t="n">
        <f aca="false">MODE(AB26:AB55)</f>
        <v>35</v>
      </c>
      <c r="AC73" s="5" t="n">
        <f aca="false">MODE(AC26:AC55)</f>
        <v>34</v>
      </c>
      <c r="AD73" s="5" t="n">
        <f aca="false">MODE(AD26:AD55)</f>
        <v>32</v>
      </c>
      <c r="AE73" s="5" t="n">
        <f aca="false">MODE(AE26:AE55)</f>
        <v>31</v>
      </c>
      <c r="AF73" s="5" t="n">
        <f aca="false">MODE(AF26:AF55)</f>
        <v>23</v>
      </c>
      <c r="AG73" s="5" t="n">
        <f aca="false">MODE(AG26:AG55)</f>
        <v>28</v>
      </c>
      <c r="AI73" s="1" t="n">
        <f aca="false">MODE(AI26:AI55)</f>
        <v>28.4516129032258</v>
      </c>
      <c r="AJ73" s="1"/>
      <c r="AK73" s="1"/>
      <c r="AM73" s="5" t="n">
        <f aca="false">MODE(AM26:AM55)</f>
        <v>0</v>
      </c>
      <c r="AN73" s="5" t="n">
        <f aca="false">MODE(AN26:AN55)</f>
        <v>14</v>
      </c>
      <c r="AO73" s="5" t="n">
        <f aca="false">MODE(AO26:AO55)</f>
        <v>0</v>
      </c>
      <c r="AR73" s="1"/>
    </row>
    <row r="74" customFormat="false" ht="12.75" hidden="false" customHeight="false" outlineLevel="0" collapsed="false">
      <c r="B74" s="0" t="s">
        <v>23</v>
      </c>
      <c r="C74" s="1" t="n">
        <f aca="false">STDEV(C26:C55)</f>
        <v>11.0970639173705</v>
      </c>
      <c r="D74" s="1" t="n">
        <f aca="false">STDEV(D26:D55)</f>
        <v>13.8820979566549</v>
      </c>
      <c r="E74" s="1" t="n">
        <f aca="false">STDEV(E26:E55)</f>
        <v>12.9281391394584</v>
      </c>
      <c r="F74" s="1" t="n">
        <f aca="false">STDEV(F26:F55)</f>
        <v>10.5451410611713</v>
      </c>
      <c r="G74" s="1" t="n">
        <f aca="false">STDEV(G26:G55)</f>
        <v>11.574645298803</v>
      </c>
      <c r="H74" s="1" t="n">
        <f aca="false">STDEV(H26:H55)</f>
        <v>11.0811530998804</v>
      </c>
      <c r="I74" s="1" t="n">
        <f aca="false">STDEV(I26:I55)</f>
        <v>11.4450210024764</v>
      </c>
      <c r="J74" s="1" t="n">
        <f aca="false">STDEV(J26:J55)</f>
        <v>11.3159433858889</v>
      </c>
      <c r="K74" s="1" t="n">
        <f aca="false">STDEV(K26:K55)</f>
        <v>13.2011842032378</v>
      </c>
      <c r="L74" s="1" t="n">
        <f aca="false">STDEV(L26:L55)</f>
        <v>13.4065089698482</v>
      </c>
      <c r="M74" s="1" t="n">
        <f aca="false">STDEV(M26:M55)</f>
        <v>12.8174181057088</v>
      </c>
      <c r="N74" s="1" t="n">
        <f aca="false">STDEV(N26:N55)</f>
        <v>12.8064728604888</v>
      </c>
      <c r="O74" s="1" t="n">
        <f aca="false">STDEV(O26:O55)</f>
        <v>11.2742713911942</v>
      </c>
      <c r="P74" s="1" t="n">
        <f aca="false">STDEV(P26:P55)</f>
        <v>11.2360258037292</v>
      </c>
      <c r="Q74" s="1" t="n">
        <f aca="false">STDEV(Q26:Q55)</f>
        <v>11.9815950811925</v>
      </c>
      <c r="R74" s="1" t="n">
        <f aca="false">STDEV(R26:R55)</f>
        <v>11.4518482170437</v>
      </c>
      <c r="S74" s="1" t="n">
        <f aca="false">STDEV(S26:S55)</f>
        <v>12.681600392133</v>
      </c>
      <c r="T74" s="1" t="n">
        <f aca="false">STDEV(T26:T55)</f>
        <v>12.8441139969955</v>
      </c>
      <c r="U74" s="1" t="n">
        <f aca="false">STDEV(U26:U55)</f>
        <v>12.7135098746701</v>
      </c>
      <c r="V74" s="1" t="n">
        <f aca="false">STDEV(V26:V55)</f>
        <v>11.5599884659689</v>
      </c>
      <c r="W74" s="1" t="n">
        <f aca="false">STDEV(W26:W55)</f>
        <v>12.1098421072312</v>
      </c>
      <c r="X74" s="1" t="n">
        <f aca="false">STDEV(X26:X55)</f>
        <v>13.1856766593724</v>
      </c>
      <c r="Y74" s="1" t="n">
        <f aca="false">STDEV(Y26:Y55)</f>
        <v>13.7116864326598</v>
      </c>
      <c r="Z74" s="1" t="n">
        <f aca="false">STDEV(Z26:Z55)</f>
        <v>11.8914631795975</v>
      </c>
      <c r="AA74" s="1" t="n">
        <f aca="false">STDEV(AA26:AA55)</f>
        <v>13.1712417484231</v>
      </c>
      <c r="AB74" s="1" t="n">
        <f aca="false">STDEV(AB26:AB55)</f>
        <v>12.0822849327187</v>
      </c>
      <c r="AC74" s="1" t="n">
        <f aca="false">STDEV(AC26:AC55)</f>
        <v>10.5010125401228</v>
      </c>
      <c r="AD74" s="1" t="n">
        <f aca="false">STDEV(AD26:AD55)</f>
        <v>9.40188291241975</v>
      </c>
      <c r="AE74" s="1" t="n">
        <f aca="false">STDEV(AE26:AE55)</f>
        <v>11.5547671408021</v>
      </c>
      <c r="AF74" s="1" t="n">
        <f aca="false">STDEV(AF26:AF55)</f>
        <v>12.5093068801069</v>
      </c>
      <c r="AG74" s="1" t="n">
        <f aca="false">STDEV(AG26:AG55)</f>
        <v>11.396157852237</v>
      </c>
      <c r="AI74" s="1" t="n">
        <f aca="false">STDEV(AI26:AI55)</f>
        <v>5.99646057607965</v>
      </c>
      <c r="AJ74" s="1"/>
      <c r="AK74" s="1"/>
      <c r="AM74" s="1" t="n">
        <f aca="false">STDEV(AM26:AM55)</f>
        <v>0</v>
      </c>
      <c r="AN74" s="1" t="n">
        <f aca="false">STDEV(AN26:AN55)</f>
        <v>5.84709378641445</v>
      </c>
      <c r="AO74" s="1" t="n">
        <f aca="false">STDEV(AO26:AO55)</f>
        <v>1.818171368831</v>
      </c>
      <c r="AR74" s="1"/>
    </row>
    <row r="75" customFormat="false" ht="12.75" hidden="false" customHeight="false" outlineLevel="0" collapsed="false">
      <c r="B75" s="0" t="s">
        <v>13</v>
      </c>
      <c r="C75" s="5" t="n">
        <f aca="false">MAX(C26:C55)</f>
        <v>63</v>
      </c>
      <c r="D75" s="5" t="n">
        <f aca="false">MAX(D26:D55)</f>
        <v>63</v>
      </c>
      <c r="E75" s="5" t="n">
        <f aca="false">MAX(E26:E55)</f>
        <v>61</v>
      </c>
      <c r="F75" s="5" t="n">
        <f aca="false">MAX(F26:F55)</f>
        <v>52</v>
      </c>
      <c r="G75" s="5" t="n">
        <f aca="false">MAX(G26:G55)</f>
        <v>58</v>
      </c>
      <c r="H75" s="5" t="n">
        <f aca="false">MAX(H26:H55)</f>
        <v>45</v>
      </c>
      <c r="I75" s="5" t="n">
        <f aca="false">MAX(I26:I55)</f>
        <v>40</v>
      </c>
      <c r="J75" s="5" t="n">
        <f aca="false">MAX(J26:J55)</f>
        <v>50</v>
      </c>
      <c r="K75" s="5" t="n">
        <f aca="false">MAX(K26:K55)</f>
        <v>46</v>
      </c>
      <c r="L75" s="5" t="n">
        <f aca="false">MAX(L26:L55)</f>
        <v>53</v>
      </c>
      <c r="M75" s="5" t="n">
        <f aca="false">MAX(M26:M55)</f>
        <v>50</v>
      </c>
      <c r="N75" s="5" t="n">
        <f aca="false">MAX(N26:N55)</f>
        <v>48</v>
      </c>
      <c r="O75" s="5" t="n">
        <f aca="false">MAX(O26:O55)</f>
        <v>51</v>
      </c>
      <c r="P75" s="5" t="n">
        <f aca="false">MAX(P26:P55)</f>
        <v>55</v>
      </c>
      <c r="Q75" s="5" t="n">
        <f aca="false">MAX(Q26:Q55)</f>
        <v>50</v>
      </c>
      <c r="R75" s="5" t="n">
        <f aca="false">MAX(R26:R55)</f>
        <v>50</v>
      </c>
      <c r="S75" s="5" t="n">
        <f aca="false">MAX(S26:S55)</f>
        <v>47</v>
      </c>
      <c r="T75" s="5" t="n">
        <f aca="false">MAX(T26:T55)</f>
        <v>44</v>
      </c>
      <c r="U75" s="5" t="n">
        <f aca="false">MAX(U26:U55)</f>
        <v>45</v>
      </c>
      <c r="V75" s="5" t="n">
        <f aca="false">MAX(V26:V55)</f>
        <v>41</v>
      </c>
      <c r="W75" s="5" t="n">
        <f aca="false">MAX(W26:W55)</f>
        <v>41</v>
      </c>
      <c r="X75" s="5" t="n">
        <f aca="false">MAX(X26:X55)</f>
        <v>39</v>
      </c>
      <c r="Y75" s="5" t="n">
        <f aca="false">MAX(Y26:Y55)</f>
        <v>39</v>
      </c>
      <c r="Z75" s="5" t="n">
        <f aca="false">MAX(Z26:Z55)</f>
        <v>44</v>
      </c>
      <c r="AA75" s="5" t="n">
        <f aca="false">MAX(AA26:AA55)</f>
        <v>45</v>
      </c>
      <c r="AB75" s="5" t="n">
        <f aca="false">MAX(AB26:AB55)</f>
        <v>43</v>
      </c>
      <c r="AC75" s="5" t="n">
        <f aca="false">MAX(AC26:AC55)</f>
        <v>45</v>
      </c>
      <c r="AD75" s="5" t="n">
        <f aca="false">MAX(AD26:AD55)</f>
        <v>44</v>
      </c>
      <c r="AE75" s="5" t="n">
        <f aca="false">MAX(AE26:AE55)</f>
        <v>47</v>
      </c>
      <c r="AF75" s="5" t="n">
        <f aca="false">MAX(AF26:AF55)</f>
        <v>40</v>
      </c>
      <c r="AG75" s="5" t="n">
        <f aca="false">MAX(AG26:AG55)</f>
        <v>38</v>
      </c>
      <c r="AI75" s="1" t="n">
        <f aca="false">MAX(AI26:AI55)</f>
        <v>35.2258064516129</v>
      </c>
      <c r="AJ75" s="5" t="n">
        <f aca="false">MAX(AJ26:AJ55)</f>
        <v>63</v>
      </c>
      <c r="AK75" s="5" t="n">
        <f aca="false">MAX(AK26:AK55)</f>
        <v>20</v>
      </c>
      <c r="AL75" s="5"/>
      <c r="AM75" s="5" t="n">
        <f aca="false">MAX(AM26:AM55)</f>
        <v>0</v>
      </c>
      <c r="AN75" s="5" t="n">
        <f aca="false">MAX(AN26:AN55)</f>
        <v>31</v>
      </c>
      <c r="AO75" s="5" t="n">
        <f aca="false">MAX(AO26:AO55)</f>
        <v>8</v>
      </c>
      <c r="AR75" s="1"/>
    </row>
    <row r="76" customFormat="false" ht="12.75" hidden="false" customHeight="false" outlineLevel="0" collapsed="false">
      <c r="B76" s="0" t="s">
        <v>14</v>
      </c>
      <c r="C76" s="5" t="n">
        <f aca="false">MIN(C26:C55)</f>
        <v>15</v>
      </c>
      <c r="D76" s="5" t="n">
        <f aca="false">MIN(D26:D55)</f>
        <v>4</v>
      </c>
      <c r="E76" s="5" t="n">
        <f aca="false">MIN(E26:E55)</f>
        <v>5</v>
      </c>
      <c r="F76" s="5" t="n">
        <f aca="false">MIN(F26:F55)</f>
        <v>3</v>
      </c>
      <c r="G76" s="5" t="n">
        <f aca="false">MIN(G26:G55)</f>
        <v>5</v>
      </c>
      <c r="H76" s="5" t="n">
        <f aca="false">MIN(H26:H55)</f>
        <v>5</v>
      </c>
      <c r="I76" s="5" t="n">
        <f aca="false">MIN(I26:I55)</f>
        <v>2</v>
      </c>
      <c r="J76" s="5" t="n">
        <f aca="false">MIN(J26:J55)</f>
        <v>7</v>
      </c>
      <c r="K76" s="5" t="n">
        <f aca="false">MIN(K26:K55)</f>
        <v>-3</v>
      </c>
      <c r="L76" s="5" t="n">
        <f aca="false">MIN(L26:L55)</f>
        <v>-1</v>
      </c>
      <c r="M76" s="5" t="n">
        <f aca="false">MIN(M26:M55)</f>
        <v>-4</v>
      </c>
      <c r="N76" s="5" t="n">
        <f aca="false">MIN(N26:N55)</f>
        <v>-1</v>
      </c>
      <c r="O76" s="5" t="n">
        <f aca="false">MIN(O26:O55)</f>
        <v>-3</v>
      </c>
      <c r="P76" s="5" t="n">
        <f aca="false">MIN(P26:P55)</f>
        <v>-1</v>
      </c>
      <c r="Q76" s="5" t="n">
        <f aca="false">MIN(Q26:Q55)</f>
        <v>3</v>
      </c>
      <c r="R76" s="5" t="n">
        <f aca="false">MIN(R26:R55)</f>
        <v>6</v>
      </c>
      <c r="S76" s="5" t="n">
        <f aca="false">MIN(S26:S55)</f>
        <v>-5</v>
      </c>
      <c r="T76" s="5" t="n">
        <f aca="false">MIN(T26:T55)</f>
        <v>-14</v>
      </c>
      <c r="U76" s="5" t="n">
        <f aca="false">MIN(U26:U55)</f>
        <v>-12</v>
      </c>
      <c r="V76" s="5" t="n">
        <f aca="false">MIN(V26:V55)</f>
        <v>-9</v>
      </c>
      <c r="W76" s="5" t="n">
        <f aca="false">MIN(W26:W55)</f>
        <v>-9</v>
      </c>
      <c r="X76" s="5" t="n">
        <f aca="false">MIN(X26:X55)</f>
        <v>-7</v>
      </c>
      <c r="Y76" s="5" t="n">
        <f aca="false">MIN(Y26:Y55)</f>
        <v>-19</v>
      </c>
      <c r="Z76" s="5" t="n">
        <f aca="false">MIN(Z26:Z55)</f>
        <v>-9</v>
      </c>
      <c r="AA76" s="5" t="n">
        <f aca="false">MIN(AA26:AA55)</f>
        <v>-6</v>
      </c>
      <c r="AB76" s="5" t="n">
        <f aca="false">MIN(AB26:AB55)</f>
        <v>-3</v>
      </c>
      <c r="AC76" s="5" t="n">
        <f aca="false">MIN(AC26:AC55)</f>
        <v>3</v>
      </c>
      <c r="AD76" s="5" t="n">
        <f aca="false">MIN(AD26:AD55)</f>
        <v>7</v>
      </c>
      <c r="AE76" s="5" t="n">
        <f aca="false">MIN(AE26:AE55)</f>
        <v>-4</v>
      </c>
      <c r="AF76" s="5" t="n">
        <f aca="false">MIN(AF26:AF55)</f>
        <v>-6</v>
      </c>
      <c r="AG76" s="5" t="n">
        <f aca="false">MIN(AG26:AG55)</f>
        <v>-15</v>
      </c>
      <c r="AI76" s="1" t="n">
        <f aca="false">MIN(AI26:AI55)</f>
        <v>12.5161290322581</v>
      </c>
      <c r="AJ76" s="5" t="n">
        <f aca="false">MIN(AJ26:AJ55)</f>
        <v>31</v>
      </c>
      <c r="AK76" s="5" t="n">
        <f aca="false">MIN(AK26:AK55)</f>
        <v>-19</v>
      </c>
      <c r="AL76" s="5"/>
      <c r="AM76" s="5" t="n">
        <f aca="false">MIN(AM26:AM55)</f>
        <v>0</v>
      </c>
      <c r="AN76" s="5" t="n">
        <f aca="false">MIN(AN26:AN55)</f>
        <v>11</v>
      </c>
      <c r="AO76" s="5" t="n">
        <f aca="false">MIN(AO26:AO55)</f>
        <v>0</v>
      </c>
      <c r="AR76" s="1"/>
    </row>
    <row r="77" customFormat="false" ht="12.75" hidden="false" customHeight="false" outlineLevel="0" collapsed="false">
      <c r="B77" s="0" t="s">
        <v>15</v>
      </c>
      <c r="C77" s="5" t="n">
        <f aca="false">COUNT(C26:C55)</f>
        <v>30</v>
      </c>
      <c r="D77" s="5" t="n">
        <f aca="false">COUNT(D26:D55)</f>
        <v>30</v>
      </c>
      <c r="E77" s="5" t="n">
        <f aca="false">COUNT(E26:E55)</f>
        <v>30</v>
      </c>
      <c r="F77" s="5" t="n">
        <f aca="false">COUNT(F26:F55)</f>
        <v>30</v>
      </c>
      <c r="G77" s="5" t="n">
        <f aca="false">COUNT(G26:G55)</f>
        <v>30</v>
      </c>
      <c r="H77" s="5" t="n">
        <f aca="false">COUNT(H26:H55)</f>
        <v>30</v>
      </c>
      <c r="I77" s="5" t="n">
        <f aca="false">COUNT(I26:I55)</f>
        <v>30</v>
      </c>
      <c r="J77" s="5" t="n">
        <f aca="false">COUNT(J26:J55)</f>
        <v>30</v>
      </c>
      <c r="K77" s="5" t="n">
        <f aca="false">COUNT(K26:K55)</f>
        <v>30</v>
      </c>
      <c r="L77" s="5" t="n">
        <f aca="false">COUNT(L26:L55)</f>
        <v>30</v>
      </c>
      <c r="M77" s="5" t="n">
        <f aca="false">COUNT(M26:M55)</f>
        <v>30</v>
      </c>
      <c r="N77" s="5" t="n">
        <f aca="false">COUNT(N26:N55)</f>
        <v>30</v>
      </c>
      <c r="O77" s="5" t="n">
        <f aca="false">COUNT(O26:O55)</f>
        <v>30</v>
      </c>
      <c r="P77" s="5" t="n">
        <f aca="false">COUNT(P26:P55)</f>
        <v>30</v>
      </c>
      <c r="Q77" s="5" t="n">
        <f aca="false">COUNT(Q26:Q55)</f>
        <v>30</v>
      </c>
      <c r="R77" s="5" t="n">
        <f aca="false">COUNT(R26:R55)</f>
        <v>30</v>
      </c>
      <c r="S77" s="5" t="n">
        <f aca="false">COUNT(S26:S55)</f>
        <v>30</v>
      </c>
      <c r="T77" s="5" t="n">
        <f aca="false">COUNT(T26:T55)</f>
        <v>30</v>
      </c>
      <c r="U77" s="5" t="n">
        <f aca="false">COUNT(U26:U55)</f>
        <v>30</v>
      </c>
      <c r="V77" s="5" t="n">
        <f aca="false">COUNT(V26:V55)</f>
        <v>30</v>
      </c>
      <c r="W77" s="5" t="n">
        <f aca="false">COUNT(W26:W55)</f>
        <v>30</v>
      </c>
      <c r="X77" s="5" t="n">
        <f aca="false">COUNT(X26:X55)</f>
        <v>30</v>
      </c>
      <c r="Y77" s="5" t="n">
        <f aca="false">COUNT(Y26:Y55)</f>
        <v>30</v>
      </c>
      <c r="Z77" s="5" t="n">
        <f aca="false">COUNT(Z26:Z55)</f>
        <v>30</v>
      </c>
      <c r="AA77" s="5" t="n">
        <f aca="false">COUNT(AA26:AA55)</f>
        <v>30</v>
      </c>
      <c r="AB77" s="5" t="n">
        <f aca="false">COUNT(AB26:AB55)</f>
        <v>30</v>
      </c>
      <c r="AC77" s="5" t="n">
        <f aca="false">COUNT(AC26:AC55)</f>
        <v>30</v>
      </c>
      <c r="AD77" s="5" t="n">
        <f aca="false">COUNT(AD26:AD55)</f>
        <v>30</v>
      </c>
      <c r="AE77" s="5" t="n">
        <f aca="false">COUNT(AE26:AE55)</f>
        <v>30</v>
      </c>
      <c r="AF77" s="5" t="n">
        <f aca="false">COUNT(AF26:AF55)</f>
        <v>30</v>
      </c>
      <c r="AG77" s="5" t="n">
        <f aca="false">COUNT(AG26:AG55)</f>
        <v>30</v>
      </c>
      <c r="AI77" s="1" t="n">
        <f aca="false">COUNT(AI26:AI55)</f>
        <v>30</v>
      </c>
      <c r="AJ77" s="5" t="n">
        <f aca="false">COUNT(AJ26:AJ55)</f>
        <v>30</v>
      </c>
      <c r="AK77" s="5" t="n">
        <f aca="false">COUNT(AK26:AK55)</f>
        <v>30</v>
      </c>
      <c r="AL77" s="5" t="n">
        <f aca="false">COUNT(AL26:AL55)</f>
        <v>30</v>
      </c>
      <c r="AM77" s="5" t="n">
        <f aca="false">COUNT(AM26:AM55)</f>
        <v>30</v>
      </c>
      <c r="AN77" s="5" t="n">
        <f aca="false">COUNT(AN26:AN55)</f>
        <v>30</v>
      </c>
      <c r="AO77" s="5" t="n">
        <f aca="false">COUNT(AO26:AO55)</f>
        <v>30</v>
      </c>
      <c r="AR77" s="1"/>
    </row>
    <row r="78" customFormat="false" ht="12.75" hidden="false" customHeight="false" outlineLevel="0" collapsed="false">
      <c r="AJ78" s="5"/>
      <c r="AK78" s="5"/>
      <c r="AR78" s="1"/>
    </row>
    <row r="79" customFormat="false" ht="12.75" hidden="false" customHeight="false" outlineLevel="0" collapsed="false">
      <c r="AJ79" s="5"/>
      <c r="AK79" s="5"/>
      <c r="AR79" s="1"/>
    </row>
    <row r="80" customFormat="false" ht="12.75" hidden="false" customHeight="false" outlineLevel="0" collapsed="false">
      <c r="A80" s="0" t="s">
        <v>20</v>
      </c>
      <c r="C80" s="0" t="n">
        <f aca="false">A16</f>
        <v>1961</v>
      </c>
      <c r="D80" s="0" t="n">
        <f aca="false">A45</f>
        <v>1990</v>
      </c>
      <c r="E80" s="0" t="n">
        <f aca="false">D80-C80+1</f>
        <v>30</v>
      </c>
      <c r="AJ80" s="5"/>
      <c r="AK80" s="5"/>
      <c r="AR80" s="1"/>
    </row>
    <row r="81" customFormat="false" ht="12.75" hidden="false" customHeight="false" outlineLevel="0" collapsed="false">
      <c r="A81" s="5" t="n">
        <f aca="false">COUNTA(A16:A45)</f>
        <v>30</v>
      </c>
      <c r="B81" s="0" t="s">
        <v>12</v>
      </c>
      <c r="C81" s="1" t="n">
        <f aca="false">SUM(C16:C45)/COUNTA(C16:C45)</f>
        <v>30.6666666666667</v>
      </c>
      <c r="D81" s="1" t="n">
        <f aca="false">SUM(D16:D45)/COUNTA(D16:D45)</f>
        <v>29.6333333333333</v>
      </c>
      <c r="E81" s="1" t="n">
        <f aca="false">SUM(E16:E45)/COUNTA(E16:E45)</f>
        <v>29</v>
      </c>
      <c r="F81" s="1" t="n">
        <f aca="false">SUM(F16:F45)/COUNTA(F16:F45)</f>
        <v>30.2666666666667</v>
      </c>
      <c r="G81" s="1" t="n">
        <f aca="false">SUM(G16:G45)/COUNTA(G16:G45)</f>
        <v>32.3666666666667</v>
      </c>
      <c r="H81" s="1" t="n">
        <f aca="false">SUM(H16:H45)/COUNTA(H16:H45)</f>
        <v>27.4</v>
      </c>
      <c r="I81" s="1" t="n">
        <f aca="false">SUM(I16:I45)/COUNTA(I16:I45)</f>
        <v>27.5333333333333</v>
      </c>
      <c r="J81" s="1" t="n">
        <f aca="false">SUM(J16:J45)/COUNTA(J16:J45)</f>
        <v>27.4</v>
      </c>
      <c r="K81" s="1" t="n">
        <f aca="false">SUM(K16:K45)/COUNTA(K16:K45)</f>
        <v>26.3666666666667</v>
      </c>
      <c r="L81" s="1" t="n">
        <f aca="false">SUM(L16:L45)/COUNTA(L16:L45)</f>
        <v>25.4666666666667</v>
      </c>
      <c r="M81" s="1" t="n">
        <f aca="false">SUM(M16:M45)/COUNTA(M16:M45)</f>
        <v>25.8333333333333</v>
      </c>
      <c r="N81" s="1" t="n">
        <f aca="false">SUM(N16:N45)/COUNTA(N16:N45)</f>
        <v>26.8666666666667</v>
      </c>
      <c r="O81" s="1" t="n">
        <f aca="false">SUM(O16:O45)/COUNTA(O16:O45)</f>
        <v>25.2</v>
      </c>
      <c r="P81" s="1" t="n">
        <f aca="false">SUM(P16:P45)/COUNTA(P16:P45)</f>
        <v>24.8666666666667</v>
      </c>
      <c r="Q81" s="1" t="n">
        <f aca="false">SUM(Q16:Q45)/COUNTA(Q16:Q45)</f>
        <v>25.1</v>
      </c>
      <c r="R81" s="1" t="n">
        <f aca="false">SUM(R16:R45)/COUNTA(R16:R45)</f>
        <v>25.1</v>
      </c>
      <c r="S81" s="1" t="n">
        <f aca="false">SUM(S16:S45)/COUNTA(S16:S45)</f>
        <v>23.4</v>
      </c>
      <c r="T81" s="1" t="n">
        <f aca="false">SUM(T16:T45)/COUNTA(T16:T45)</f>
        <v>24</v>
      </c>
      <c r="U81" s="1" t="n">
        <f aca="false">SUM(U16:U45)/COUNTA(U16:U45)</f>
        <v>23.6333333333333</v>
      </c>
      <c r="V81" s="1" t="n">
        <f aca="false">SUM(V16:V45)/COUNTA(V16:V45)</f>
        <v>23.1333333333333</v>
      </c>
      <c r="W81" s="1" t="n">
        <f aca="false">SUM(W16:W45)/COUNTA(W16:W45)</f>
        <v>24.6666666666667</v>
      </c>
      <c r="X81" s="1" t="n">
        <f aca="false">SUM(X16:X45)/COUNTA(X16:X45)</f>
        <v>23.8666666666667</v>
      </c>
      <c r="Y81" s="1" t="n">
        <f aca="false">SUM(Y16:Y45)/COUNTA(Y16:Y45)</f>
        <v>23.6</v>
      </c>
      <c r="Z81" s="1" t="n">
        <f aca="false">SUM(Z16:Z45)/COUNTA(Z16:Z45)</f>
        <v>22.3666666666667</v>
      </c>
      <c r="AA81" s="1" t="n">
        <f aca="false">SUM(AA16:AA45)/COUNTA(AA16:AA45)</f>
        <v>21.1333333333333</v>
      </c>
      <c r="AB81" s="1" t="n">
        <f aca="false">SUM(AB16:AB45)/COUNTA(AB16:AB45)</f>
        <v>21.9333333333333</v>
      </c>
      <c r="AC81" s="1" t="n">
        <f aca="false">SUM(AC16:AC45)/COUNTA(AC16:AC45)</f>
        <v>22.3</v>
      </c>
      <c r="AD81" s="1" t="n">
        <f aca="false">SUM(AD16:AD45)/COUNTA(AD16:AD45)</f>
        <v>24.3</v>
      </c>
      <c r="AE81" s="1" t="n">
        <f aca="false">SUM(AE16:AE45)/COUNTA(AE16:AE45)</f>
        <v>21.7</v>
      </c>
      <c r="AF81" s="1" t="n">
        <f aca="false">SUM(AF16:AF45)/COUNTA(AF16:AF45)</f>
        <v>22.6333333333333</v>
      </c>
      <c r="AG81" s="1" t="n">
        <f aca="false">SUM(AG16:AG45)/COUNTA(AG16:AG45)</f>
        <v>22.0333333333333</v>
      </c>
      <c r="AI81" s="1" t="n">
        <f aca="false">SUM(AI16:AI45)/COUNT(AI16:AI45)</f>
        <v>25.2827956989247</v>
      </c>
      <c r="AJ81" s="1"/>
      <c r="AK81" s="1"/>
      <c r="AM81" s="1" t="n">
        <f aca="false">SUM(AM16:AM45)/COUNT(AM16:AM45)</f>
        <v>0</v>
      </c>
      <c r="AN81" s="1" t="n">
        <f aca="false">SUM(AN16:AN45)/COUNT(AN16:AN45)</f>
        <v>22.1666666666667</v>
      </c>
      <c r="AO81" s="1" t="n">
        <f aca="false">SUM(AO16:AO45)/COUNT(AO16:AO45)</f>
        <v>1.1</v>
      </c>
      <c r="AR81" s="1"/>
    </row>
    <row r="82" customFormat="false" ht="12.75" hidden="false" customHeight="false" outlineLevel="0" collapsed="false">
      <c r="B82" s="0" t="s">
        <v>21</v>
      </c>
      <c r="C82" s="5" t="n">
        <f aca="false">MEDIAN(C16:C45)</f>
        <v>31</v>
      </c>
      <c r="D82" s="5" t="n">
        <f aca="false">MEDIAN(D16:D45)</f>
        <v>28.5</v>
      </c>
      <c r="E82" s="5" t="n">
        <f aca="false">MEDIAN(E16:E45)</f>
        <v>27.5</v>
      </c>
      <c r="F82" s="5" t="n">
        <f aca="false">MEDIAN(F16:F45)</f>
        <v>30.5</v>
      </c>
      <c r="G82" s="5" t="n">
        <f aca="false">MEDIAN(G16:G45)</f>
        <v>33.5</v>
      </c>
      <c r="H82" s="5" t="n">
        <f aca="false">MEDIAN(H16:H45)</f>
        <v>31</v>
      </c>
      <c r="I82" s="5" t="n">
        <f aca="false">MEDIAN(I16:I45)</f>
        <v>31</v>
      </c>
      <c r="J82" s="5" t="n">
        <f aca="false">MEDIAN(J16:J45)</f>
        <v>27.5</v>
      </c>
      <c r="K82" s="5" t="n">
        <f aca="false">MEDIAN(K16:K45)</f>
        <v>28.5</v>
      </c>
      <c r="L82" s="5" t="n">
        <f aca="false">MEDIAN(L16:L45)</f>
        <v>26</v>
      </c>
      <c r="M82" s="5" t="n">
        <f aca="false">MEDIAN(M16:M45)</f>
        <v>26.5</v>
      </c>
      <c r="N82" s="5" t="n">
        <f aca="false">MEDIAN(N16:N45)</f>
        <v>28</v>
      </c>
      <c r="O82" s="5" t="n">
        <f aca="false">MEDIAN(O16:O45)</f>
        <v>27</v>
      </c>
      <c r="P82" s="5" t="n">
        <f aca="false">MEDIAN(P16:P45)</f>
        <v>28.5</v>
      </c>
      <c r="Q82" s="5" t="n">
        <f aca="false">MEDIAN(Q16:Q45)</f>
        <v>25.5</v>
      </c>
      <c r="R82" s="5" t="n">
        <f aca="false">MEDIAN(R16:R45)</f>
        <v>26.5</v>
      </c>
      <c r="S82" s="5" t="n">
        <f aca="false">MEDIAN(S16:S45)</f>
        <v>24</v>
      </c>
      <c r="T82" s="5" t="n">
        <f aca="false">MEDIAN(T16:T45)</f>
        <v>29.5</v>
      </c>
      <c r="U82" s="5" t="n">
        <f aca="false">MEDIAN(U16:U45)</f>
        <v>26.5</v>
      </c>
      <c r="V82" s="5" t="n">
        <f aca="false">MEDIAN(V16:V45)</f>
        <v>26.5</v>
      </c>
      <c r="W82" s="5" t="n">
        <f aca="false">MEDIAN(W16:W45)</f>
        <v>26</v>
      </c>
      <c r="X82" s="5" t="n">
        <f aca="false">MEDIAN(X16:X45)</f>
        <v>28.5</v>
      </c>
      <c r="Y82" s="5" t="n">
        <f aca="false">MEDIAN(Y16:Y45)</f>
        <v>26.5</v>
      </c>
      <c r="Z82" s="5" t="n">
        <f aca="false">MEDIAN(Z16:Z45)</f>
        <v>24</v>
      </c>
      <c r="AA82" s="5" t="n">
        <f aca="false">MEDIAN(AA16:AA45)</f>
        <v>22.5</v>
      </c>
      <c r="AB82" s="5" t="n">
        <f aca="false">MEDIAN(AB16:AB45)</f>
        <v>22.5</v>
      </c>
      <c r="AC82" s="5" t="n">
        <f aca="false">MEDIAN(AC16:AC45)</f>
        <v>20.5</v>
      </c>
      <c r="AD82" s="5" t="n">
        <f aca="false">MEDIAN(AD16:AD45)</f>
        <v>26.5</v>
      </c>
      <c r="AE82" s="5" t="n">
        <f aca="false">MEDIAN(AE16:AE45)</f>
        <v>25</v>
      </c>
      <c r="AF82" s="5" t="n">
        <f aca="false">MEDIAN(AF16:AF45)</f>
        <v>23</v>
      </c>
      <c r="AG82" s="5" t="n">
        <f aca="false">MEDIAN(AG16:AG45)</f>
        <v>27</v>
      </c>
      <c r="AI82" s="1" t="n">
        <f aca="false">MEDIAN(AI16:AI45)</f>
        <v>26.2258064516129</v>
      </c>
      <c r="AJ82" s="1"/>
      <c r="AK82" s="1"/>
      <c r="AM82" s="5" t="n">
        <f aca="false">MEDIAN(AM16:AM45)</f>
        <v>0</v>
      </c>
      <c r="AN82" s="5" t="n">
        <f aca="false">MEDIAN(AN16:AN45)</f>
        <v>23</v>
      </c>
      <c r="AO82" s="5" t="n">
        <f aca="false">MEDIAN(AO16:AO45)</f>
        <v>0</v>
      </c>
      <c r="AR82" s="1"/>
    </row>
    <row r="83" customFormat="false" ht="12.75" hidden="false" customHeight="false" outlineLevel="0" collapsed="false">
      <c r="B83" s="0" t="s">
        <v>22</v>
      </c>
      <c r="C83" s="5" t="n">
        <f aca="false">MODE(C16:C45)</f>
        <v>35</v>
      </c>
      <c r="D83" s="5" t="n">
        <f aca="false">MODE(D16:D45)</f>
        <v>14</v>
      </c>
      <c r="E83" s="5" t="n">
        <f aca="false">MODE(E16:E45)</f>
        <v>35</v>
      </c>
      <c r="F83" s="5" t="n">
        <f aca="false">MODE(F16:F45)</f>
        <v>30</v>
      </c>
      <c r="G83" s="5" t="n">
        <f aca="false">MODE(G16:G45)</f>
        <v>30</v>
      </c>
      <c r="H83" s="5" t="n">
        <f aca="false">MODE(H16:H45)</f>
        <v>7</v>
      </c>
      <c r="I83" s="5" t="n">
        <f aca="false">MODE(I16:I45)</f>
        <v>31</v>
      </c>
      <c r="J83" s="5" t="n">
        <f aca="false">MODE(J16:J45)</f>
        <v>27</v>
      </c>
      <c r="K83" s="5" t="n">
        <f aca="false">MODE(K16:K45)</f>
        <v>34</v>
      </c>
      <c r="L83" s="5" t="n">
        <f aca="false">MODE(L16:L45)</f>
        <v>26</v>
      </c>
      <c r="M83" s="5" t="n">
        <f aca="false">MODE(M16:M45)</f>
        <v>15</v>
      </c>
      <c r="N83" s="5" t="n">
        <f aca="false">MODE(N16:N45)</f>
        <v>8</v>
      </c>
      <c r="O83" s="5" t="n">
        <f aca="false">MODE(O16:O45)</f>
        <v>27</v>
      </c>
      <c r="P83" s="5" t="n">
        <f aca="false">MODE(P16:P45)</f>
        <v>30</v>
      </c>
      <c r="Q83" s="5" t="n">
        <f aca="false">MODE(Q16:Q45)</f>
        <v>24</v>
      </c>
      <c r="R83" s="5" t="n">
        <f aca="false">MODE(R16:R45)</f>
        <v>18</v>
      </c>
      <c r="S83" s="5" t="n">
        <f aca="false">MODE(S16:S45)</f>
        <v>43</v>
      </c>
      <c r="T83" s="5" t="n">
        <f aca="false">MODE(T16:T45)</f>
        <v>30</v>
      </c>
      <c r="U83" s="5" t="n">
        <f aca="false">MODE(U16:U45)</f>
        <v>24</v>
      </c>
      <c r="V83" s="5" t="n">
        <f aca="false">MODE(V16:V45)</f>
        <v>18</v>
      </c>
      <c r="W83" s="5" t="n">
        <f aca="false">MODE(W16:W45)</f>
        <v>28</v>
      </c>
      <c r="X83" s="5" t="n">
        <f aca="false">MODE(X16:X45)</f>
        <v>31</v>
      </c>
      <c r="Y83" s="5" t="n">
        <f aca="false">MODE(Y16:Y45)</f>
        <v>26</v>
      </c>
      <c r="Z83" s="5" t="n">
        <f aca="false">MODE(Z16:Z45)</f>
        <v>13</v>
      </c>
      <c r="AA83" s="5" t="n">
        <f aca="false">MODE(AA16:AA45)</f>
        <v>16</v>
      </c>
      <c r="AB83" s="5" t="n">
        <f aca="false">MODE(AB16:AB45)</f>
        <v>21</v>
      </c>
      <c r="AC83" s="5" t="n">
        <f aca="false">MODE(AC16:AC45)</f>
        <v>19</v>
      </c>
      <c r="AD83" s="5" t="n">
        <f aca="false">MODE(AD16:AD45)</f>
        <v>32</v>
      </c>
      <c r="AE83" s="5" t="n">
        <f aca="false">MODE(AE16:AE45)</f>
        <v>14</v>
      </c>
      <c r="AF83" s="5" t="n">
        <f aca="false">MODE(AF16:AF45)</f>
        <v>23</v>
      </c>
      <c r="AG83" s="5" t="n">
        <f aca="false">MODE(AG16:AG45)</f>
        <v>27</v>
      </c>
      <c r="AI83" s="1" t="e">
        <f aca="false">MODE(AI16:AI45)</f>
        <v>#VALUE!</v>
      </c>
      <c r="AJ83" s="1"/>
      <c r="AK83" s="1"/>
      <c r="AM83" s="5" t="n">
        <f aca="false">MODE(AM16:AM45)</f>
        <v>0</v>
      </c>
      <c r="AN83" s="5" t="n">
        <f aca="false">MODE(AN16:AN45)</f>
        <v>23</v>
      </c>
      <c r="AO83" s="5" t="n">
        <f aca="false">MODE(AO16:AO45)</f>
        <v>0</v>
      </c>
      <c r="AR83" s="1"/>
    </row>
    <row r="84" customFormat="false" ht="12.75" hidden="false" customHeight="false" outlineLevel="0" collapsed="false">
      <c r="B84" s="0" t="s">
        <v>23</v>
      </c>
      <c r="C84" s="1" t="n">
        <f aca="false">STDEV(C16:C45)</f>
        <v>11.600634148342</v>
      </c>
      <c r="D84" s="1" t="n">
        <f aca="false">STDEV(D16:D45)</f>
        <v>13.3661521384618</v>
      </c>
      <c r="E84" s="1" t="n">
        <f aca="false">STDEV(E16:E45)</f>
        <v>13.2534966108493</v>
      </c>
      <c r="F84" s="1" t="n">
        <f aca="false">STDEV(F16:F45)</f>
        <v>10.4285196930583</v>
      </c>
      <c r="G84" s="1" t="n">
        <f aca="false">STDEV(G16:G45)</f>
        <v>8.82974336071507</v>
      </c>
      <c r="H84" s="1" t="n">
        <f aca="false">STDEV(H16:H45)</f>
        <v>11.3033409769581</v>
      </c>
      <c r="I84" s="1" t="n">
        <f aca="false">STDEV(I16:I45)</f>
        <v>11.6551996190936</v>
      </c>
      <c r="J84" s="1" t="n">
        <f aca="false">STDEV(J16:J45)</f>
        <v>10.2304481312168</v>
      </c>
      <c r="K84" s="1" t="n">
        <f aca="false">STDEV(K16:K45)</f>
        <v>11.0312513228159</v>
      </c>
      <c r="L84" s="1" t="n">
        <f aca="false">STDEV(L16:L45)</f>
        <v>12.4726827944895</v>
      </c>
      <c r="M84" s="1" t="n">
        <f aca="false">STDEV(M16:M45)</f>
        <v>11.4683472438598</v>
      </c>
      <c r="N84" s="1" t="n">
        <f aca="false">STDEV(N16:N45)</f>
        <v>12.119330052422</v>
      </c>
      <c r="O84" s="1" t="n">
        <f aca="false">STDEV(O16:O45)</f>
        <v>10.2095290174729</v>
      </c>
      <c r="P84" s="1" t="n">
        <f aca="false">STDEV(P16:P45)</f>
        <v>10.7149052913359</v>
      </c>
      <c r="Q84" s="1" t="n">
        <f aca="false">STDEV(Q16:Q45)</f>
        <v>10.5187845108742</v>
      </c>
      <c r="R84" s="1" t="n">
        <f aca="false">STDEV(R16:R45)</f>
        <v>11.7395588238788</v>
      </c>
      <c r="S84" s="1" t="n">
        <f aca="false">STDEV(S16:S45)</f>
        <v>14.1240806841512</v>
      </c>
      <c r="T84" s="1" t="n">
        <f aca="false">STDEV(T16:T45)</f>
        <v>13.3674849980246</v>
      </c>
      <c r="U84" s="1" t="n">
        <f aca="false">STDEV(U16:U45)</f>
        <v>13.5785920079933</v>
      </c>
      <c r="V84" s="1" t="n">
        <f aca="false">STDEV(V16:V45)</f>
        <v>13.2163256757624</v>
      </c>
      <c r="W84" s="1" t="n">
        <f aca="false">STDEV(W16:W45)</f>
        <v>11.5708710765985</v>
      </c>
      <c r="X84" s="1" t="n">
        <f aca="false">STDEV(X16:X45)</f>
        <v>12.178934139801</v>
      </c>
      <c r="Y84" s="1" t="n">
        <f aca="false">STDEV(Y16:Y45)</f>
        <v>12.837445228705</v>
      </c>
      <c r="Z84" s="1" t="n">
        <f aca="false">STDEV(Z16:Z45)</f>
        <v>11.6099937133053</v>
      </c>
      <c r="AA84" s="1" t="n">
        <f aca="false">STDEV(AA16:AA45)</f>
        <v>11.3524517580803</v>
      </c>
      <c r="AB84" s="1" t="n">
        <f aca="false">STDEV(AB16:AB45)</f>
        <v>9.62372547166756</v>
      </c>
      <c r="AC84" s="1" t="n">
        <f aca="false">STDEV(AC16:AC45)</f>
        <v>9.88956259274706</v>
      </c>
      <c r="AD84" s="1" t="n">
        <f aca="false">STDEV(AD16:AD45)</f>
        <v>9.77382147406513</v>
      </c>
      <c r="AE84" s="1" t="n">
        <f aca="false">STDEV(AE16:AE45)</f>
        <v>12.1205155233482</v>
      </c>
      <c r="AF84" s="1" t="n">
        <f aca="false">STDEV(AF16:AF45)</f>
        <v>12.5326699506511</v>
      </c>
      <c r="AG84" s="1" t="n">
        <f aca="false">STDEV(AG16:AG45)</f>
        <v>14.1189120742683</v>
      </c>
      <c r="AI84" s="1" t="n">
        <f aca="false">STDEV(AI16:AI45)</f>
        <v>5.19890136072253</v>
      </c>
      <c r="AJ84" s="1"/>
      <c r="AK84" s="1"/>
      <c r="AM84" s="1" t="n">
        <f aca="false">STDEV(AM16:AM45)</f>
        <v>0</v>
      </c>
      <c r="AN84" s="1" t="n">
        <f aca="false">STDEV(AN16:AN45)</f>
        <v>4.79283469022416</v>
      </c>
      <c r="AO84" s="1" t="n">
        <f aca="false">STDEV(AO16:AO45)</f>
        <v>1.86344138440238</v>
      </c>
      <c r="AR84" s="1"/>
    </row>
    <row r="85" customFormat="false" ht="12.75" hidden="false" customHeight="false" outlineLevel="0" collapsed="false">
      <c r="B85" s="0" t="s">
        <v>13</v>
      </c>
      <c r="C85" s="5" t="n">
        <f aca="false">MAX(C16:C45)</f>
        <v>57</v>
      </c>
      <c r="D85" s="5" t="n">
        <f aca="false">MAX(D16:D45)</f>
        <v>63</v>
      </c>
      <c r="E85" s="5" t="n">
        <f aca="false">MAX(E16:E45)</f>
        <v>60</v>
      </c>
      <c r="F85" s="5" t="n">
        <f aca="false">MAX(F16:F45)</f>
        <v>56</v>
      </c>
      <c r="G85" s="5" t="n">
        <f aca="false">MAX(G16:G45)</f>
        <v>51</v>
      </c>
      <c r="H85" s="5" t="n">
        <f aca="false">MAX(H16:H45)</f>
        <v>45</v>
      </c>
      <c r="I85" s="5" t="n">
        <f aca="false">MAX(I16:I45)</f>
        <v>43</v>
      </c>
      <c r="J85" s="5" t="n">
        <f aca="false">MAX(J16:J45)</f>
        <v>49</v>
      </c>
      <c r="K85" s="5" t="n">
        <f aca="false">MAX(K16:K45)</f>
        <v>46</v>
      </c>
      <c r="L85" s="5" t="n">
        <f aca="false">MAX(L16:L45)</f>
        <v>53</v>
      </c>
      <c r="M85" s="5" t="n">
        <f aca="false">MAX(M16:M45)</f>
        <v>45</v>
      </c>
      <c r="N85" s="5" t="n">
        <f aca="false">MAX(N16:N45)</f>
        <v>55</v>
      </c>
      <c r="O85" s="5" t="n">
        <f aca="false">MAX(O16:O45)</f>
        <v>38</v>
      </c>
      <c r="P85" s="5" t="n">
        <f aca="false">MAX(P16:P45)</f>
        <v>41</v>
      </c>
      <c r="Q85" s="5" t="n">
        <f aca="false">MAX(Q16:Q45)</f>
        <v>40</v>
      </c>
      <c r="R85" s="5" t="n">
        <f aca="false">MAX(R16:R45)</f>
        <v>50</v>
      </c>
      <c r="S85" s="5" t="n">
        <f aca="false">MAX(S16:S45)</f>
        <v>43</v>
      </c>
      <c r="T85" s="5" t="n">
        <f aca="false">MAX(T16:T45)</f>
        <v>41</v>
      </c>
      <c r="U85" s="5" t="n">
        <f aca="false">MAX(U16:U45)</f>
        <v>45</v>
      </c>
      <c r="V85" s="5" t="n">
        <f aca="false">MAX(V16:V45)</f>
        <v>50</v>
      </c>
      <c r="W85" s="5" t="n">
        <f aca="false">MAX(W16:W45)</f>
        <v>53</v>
      </c>
      <c r="X85" s="5" t="n">
        <f aca="false">MAX(X16:X45)</f>
        <v>39</v>
      </c>
      <c r="Y85" s="5" t="n">
        <f aca="false">MAX(Y16:Y45)</f>
        <v>39</v>
      </c>
      <c r="Z85" s="5" t="n">
        <f aca="false">MAX(Z16:Z45)</f>
        <v>40</v>
      </c>
      <c r="AA85" s="5" t="n">
        <f aca="false">MAX(AA16:AA45)</f>
        <v>39</v>
      </c>
      <c r="AB85" s="5" t="n">
        <f aca="false">MAX(AB16:AB45)</f>
        <v>35</v>
      </c>
      <c r="AC85" s="5" t="n">
        <f aca="false">MAX(AC16:AC45)</f>
        <v>40</v>
      </c>
      <c r="AD85" s="5" t="n">
        <f aca="false">MAX(AD16:AD45)</f>
        <v>44</v>
      </c>
      <c r="AE85" s="5" t="n">
        <f aca="false">MAX(AE16:AE45)</f>
        <v>42</v>
      </c>
      <c r="AF85" s="5" t="n">
        <f aca="false">MAX(AF16:AF45)</f>
        <v>48</v>
      </c>
      <c r="AG85" s="5" t="n">
        <f aca="false">MAX(AG16:AG45)</f>
        <v>50</v>
      </c>
      <c r="AI85" s="1" t="n">
        <f aca="false">MAX(AI16:AI45)</f>
        <v>32.6451612903226</v>
      </c>
      <c r="AJ85" s="5" t="n">
        <f aca="false">MAX(AJ16:AJ45)</f>
        <v>63</v>
      </c>
      <c r="AK85" s="5" t="n">
        <f aca="false">MAX(AK16:AK45)</f>
        <v>20</v>
      </c>
      <c r="AL85" s="5"/>
      <c r="AM85" s="5" t="n">
        <f aca="false">MAX(AM16:AM45)</f>
        <v>0</v>
      </c>
      <c r="AN85" s="5" t="n">
        <f aca="false">MAX(AN16:AN45)</f>
        <v>31</v>
      </c>
      <c r="AO85" s="5" t="n">
        <f aca="false">MAX(AO16:AO45)</f>
        <v>8</v>
      </c>
      <c r="AR85" s="1"/>
    </row>
    <row r="86" customFormat="false" ht="12.75" hidden="false" customHeight="false" outlineLevel="0" collapsed="false">
      <c r="B86" s="0" t="s">
        <v>14</v>
      </c>
      <c r="C86" s="5" t="n">
        <f aca="false">MIN(C16:C45)</f>
        <v>7</v>
      </c>
      <c r="D86" s="5" t="n">
        <f aca="false">MIN(D16:D45)</f>
        <v>4</v>
      </c>
      <c r="E86" s="5" t="n">
        <f aca="false">MIN(E16:E45)</f>
        <v>5</v>
      </c>
      <c r="F86" s="5" t="n">
        <f aca="false">MIN(F16:F45)</f>
        <v>9</v>
      </c>
      <c r="G86" s="5" t="n">
        <f aca="false">MIN(G16:G45)</f>
        <v>12</v>
      </c>
      <c r="H86" s="5" t="n">
        <f aca="false">MIN(H16:H45)</f>
        <v>5</v>
      </c>
      <c r="I86" s="5" t="n">
        <f aca="false">MIN(I16:I45)</f>
        <v>2</v>
      </c>
      <c r="J86" s="5" t="n">
        <f aca="false">MIN(J16:J45)</f>
        <v>7</v>
      </c>
      <c r="K86" s="5" t="n">
        <f aca="false">MIN(K16:K45)</f>
        <v>-2</v>
      </c>
      <c r="L86" s="5" t="n">
        <f aca="false">MIN(L16:L45)</f>
        <v>-1</v>
      </c>
      <c r="M86" s="5" t="n">
        <f aca="false">MIN(M16:M45)</f>
        <v>-1</v>
      </c>
      <c r="N86" s="5" t="n">
        <f aca="false">MIN(N16:N45)</f>
        <v>2</v>
      </c>
      <c r="O86" s="5" t="n">
        <f aca="false">MIN(O16:O45)</f>
        <v>-3</v>
      </c>
      <c r="P86" s="5" t="n">
        <f aca="false">MIN(P16:P45)</f>
        <v>-1</v>
      </c>
      <c r="Q86" s="5" t="n">
        <f aca="false">MIN(Q16:Q45)</f>
        <v>3</v>
      </c>
      <c r="R86" s="5" t="n">
        <f aca="false">MIN(R16:R45)</f>
        <v>6</v>
      </c>
      <c r="S86" s="5" t="n">
        <f aca="false">MIN(S16:S45)</f>
        <v>-5</v>
      </c>
      <c r="T86" s="5" t="n">
        <f aca="false">MIN(T16:T45)</f>
        <v>-14</v>
      </c>
      <c r="U86" s="5" t="n">
        <f aca="false">MIN(U16:U45)</f>
        <v>-12</v>
      </c>
      <c r="V86" s="5" t="n">
        <f aca="false">MIN(V16:V45)</f>
        <v>-9</v>
      </c>
      <c r="W86" s="5" t="n">
        <f aca="false">MIN(W16:W45)</f>
        <v>-9</v>
      </c>
      <c r="X86" s="5" t="n">
        <f aca="false">MIN(X16:X45)</f>
        <v>-7</v>
      </c>
      <c r="Y86" s="5" t="n">
        <f aca="false">MIN(Y16:Y45)</f>
        <v>-19</v>
      </c>
      <c r="Z86" s="5" t="n">
        <f aca="false">MIN(Z16:Z45)</f>
        <v>-9</v>
      </c>
      <c r="AA86" s="5" t="n">
        <f aca="false">MIN(AA16:AA45)</f>
        <v>-4</v>
      </c>
      <c r="AB86" s="5" t="n">
        <f aca="false">MIN(AB16:AB45)</f>
        <v>0</v>
      </c>
      <c r="AC86" s="5" t="n">
        <f aca="false">MIN(AC16:AC45)</f>
        <v>4</v>
      </c>
      <c r="AD86" s="5" t="n">
        <f aca="false">MIN(AD16:AD45)</f>
        <v>5</v>
      </c>
      <c r="AE86" s="5" t="n">
        <f aca="false">MIN(AE16:AE45)</f>
        <v>-4</v>
      </c>
      <c r="AF86" s="5" t="n">
        <f aca="false">MIN(AF16:AF45)</f>
        <v>-6</v>
      </c>
      <c r="AG86" s="5" t="n">
        <f aca="false">MIN(AG16:AG45)</f>
        <v>-15</v>
      </c>
      <c r="AI86" s="1" t="n">
        <f aca="false">MIN(AI16:AI45)</f>
        <v>12.5161290322581</v>
      </c>
      <c r="AJ86" s="5" t="n">
        <f aca="false">MIN(AJ16:AJ45)</f>
        <v>31</v>
      </c>
      <c r="AK86" s="5" t="n">
        <f aca="false">MIN(AK16:AK45)</f>
        <v>-19</v>
      </c>
      <c r="AL86" s="5"/>
      <c r="AM86" s="5" t="n">
        <f aca="false">MIN(AM16:AM45)</f>
        <v>0</v>
      </c>
      <c r="AN86" s="5" t="n">
        <f aca="false">MIN(AN16:AN45)</f>
        <v>14</v>
      </c>
      <c r="AO86" s="5" t="n">
        <f aca="false">MIN(AO16:AO45)</f>
        <v>0</v>
      </c>
      <c r="AR86" s="1"/>
    </row>
    <row r="87" customFormat="false" ht="12.75" hidden="false" customHeight="false" outlineLevel="0" collapsed="false">
      <c r="B87" s="0" t="s">
        <v>15</v>
      </c>
      <c r="C87" s="5" t="n">
        <f aca="false">COUNT(C16:C45)</f>
        <v>30</v>
      </c>
      <c r="D87" s="5" t="n">
        <f aca="false">COUNT(D16:D45)</f>
        <v>30</v>
      </c>
      <c r="E87" s="5" t="n">
        <f aca="false">COUNT(E16:E45)</f>
        <v>30</v>
      </c>
      <c r="F87" s="5" t="n">
        <f aca="false">COUNT(F16:F45)</f>
        <v>30</v>
      </c>
      <c r="G87" s="5" t="n">
        <f aca="false">COUNT(G16:G45)</f>
        <v>30</v>
      </c>
      <c r="H87" s="5" t="n">
        <f aca="false">COUNT(H16:H45)</f>
        <v>30</v>
      </c>
      <c r="I87" s="5" t="n">
        <f aca="false">COUNT(I16:I45)</f>
        <v>30</v>
      </c>
      <c r="J87" s="5" t="n">
        <f aca="false">COUNT(J16:J45)</f>
        <v>30</v>
      </c>
      <c r="K87" s="5" t="n">
        <f aca="false">COUNT(K16:K45)</f>
        <v>30</v>
      </c>
      <c r="L87" s="5" t="n">
        <f aca="false">COUNT(L16:L45)</f>
        <v>30</v>
      </c>
      <c r="M87" s="5" t="n">
        <f aca="false">COUNT(M16:M45)</f>
        <v>30</v>
      </c>
      <c r="N87" s="5" t="n">
        <f aca="false">COUNT(N16:N45)</f>
        <v>30</v>
      </c>
      <c r="O87" s="5" t="n">
        <f aca="false">COUNT(O16:O45)</f>
        <v>30</v>
      </c>
      <c r="P87" s="5" t="n">
        <f aca="false">COUNT(P16:P45)</f>
        <v>30</v>
      </c>
      <c r="Q87" s="5" t="n">
        <f aca="false">COUNT(Q16:Q45)</f>
        <v>30</v>
      </c>
      <c r="R87" s="5" t="n">
        <f aca="false">COUNT(R16:R45)</f>
        <v>30</v>
      </c>
      <c r="S87" s="5" t="n">
        <f aca="false">COUNT(S16:S45)</f>
        <v>30</v>
      </c>
      <c r="T87" s="5" t="n">
        <f aca="false">COUNT(T16:T45)</f>
        <v>30</v>
      </c>
      <c r="U87" s="5" t="n">
        <f aca="false">COUNT(U16:U45)</f>
        <v>30</v>
      </c>
      <c r="V87" s="5" t="n">
        <f aca="false">COUNT(V16:V45)</f>
        <v>30</v>
      </c>
      <c r="W87" s="5" t="n">
        <f aca="false">COUNT(W16:W45)</f>
        <v>30</v>
      </c>
      <c r="X87" s="5" t="n">
        <f aca="false">COUNT(X16:X45)</f>
        <v>30</v>
      </c>
      <c r="Y87" s="5" t="n">
        <f aca="false">COUNT(Y16:Y45)</f>
        <v>30</v>
      </c>
      <c r="Z87" s="5" t="n">
        <f aca="false">COUNT(Z16:Z45)</f>
        <v>30</v>
      </c>
      <c r="AA87" s="5" t="n">
        <f aca="false">COUNT(AA16:AA45)</f>
        <v>30</v>
      </c>
      <c r="AB87" s="5" t="n">
        <f aca="false">COUNT(AB16:AB45)</f>
        <v>30</v>
      </c>
      <c r="AC87" s="5" t="n">
        <f aca="false">COUNT(AC16:AC45)</f>
        <v>30</v>
      </c>
      <c r="AD87" s="5" t="n">
        <f aca="false">COUNT(AD16:AD45)</f>
        <v>30</v>
      </c>
      <c r="AE87" s="5" t="n">
        <f aca="false">COUNT(AE16:AE45)</f>
        <v>30</v>
      </c>
      <c r="AF87" s="5" t="n">
        <f aca="false">COUNT(AF16:AF45)</f>
        <v>30</v>
      </c>
      <c r="AG87" s="5" t="n">
        <f aca="false">COUNT(AG16:AG45)</f>
        <v>30</v>
      </c>
      <c r="AI87" s="1" t="n">
        <f aca="false">COUNT(AI16:AI45)</f>
        <v>30</v>
      </c>
      <c r="AJ87" s="5" t="n">
        <f aca="false">COUNT(AJ16:AJ45)</f>
        <v>30</v>
      </c>
      <c r="AK87" s="5" t="n">
        <f aca="false">COUNT(AK16:AK45)</f>
        <v>30</v>
      </c>
      <c r="AL87" s="5" t="n">
        <f aca="false">COUNT(AL16:AL45)</f>
        <v>30</v>
      </c>
      <c r="AM87" s="5" t="n">
        <f aca="false">COUNT(AM16:AM45)</f>
        <v>30</v>
      </c>
      <c r="AN87" s="5" t="n">
        <f aca="false">COUNT(AN16:AN45)</f>
        <v>30</v>
      </c>
      <c r="AO87" s="5" t="n">
        <f aca="false">COUNT(AO16:AO45)</f>
        <v>30</v>
      </c>
      <c r="AR87" s="1"/>
    </row>
    <row r="88" customFormat="false" ht="12.75" hidden="false" customHeight="false" outlineLevel="0" collapsed="false">
      <c r="AJ88" s="5"/>
      <c r="AK88" s="5"/>
      <c r="AR88" s="1"/>
    </row>
    <row r="89" customFormat="false" ht="12.75" hidden="false" customHeight="false" outlineLevel="0" collapsed="false">
      <c r="AJ89" s="5"/>
      <c r="AK89" s="5"/>
      <c r="AR89" s="1"/>
    </row>
    <row r="90" customFormat="false" ht="12.75" hidden="false" customHeight="false" outlineLevel="0" collapsed="false">
      <c r="A90" s="0" t="s">
        <v>20</v>
      </c>
      <c r="C90" s="0" t="n">
        <f aca="false">A6</f>
        <v>1951</v>
      </c>
      <c r="D90" s="0" t="n">
        <f aca="false">A35</f>
        <v>1980</v>
      </c>
      <c r="E90" s="0" t="n">
        <f aca="false">D90-C90+1</f>
        <v>30</v>
      </c>
      <c r="AJ90" s="5"/>
      <c r="AK90" s="5"/>
      <c r="AR90" s="1"/>
    </row>
    <row r="91" customFormat="false" ht="12.75" hidden="false" customHeight="false" outlineLevel="0" collapsed="false">
      <c r="A91" s="5" t="n">
        <f aca="false">COUNTA(A6:A35)</f>
        <v>30</v>
      </c>
      <c r="B91" s="0" t="s">
        <v>12</v>
      </c>
      <c r="C91" s="1" t="n">
        <f aca="false">SUM(C6:C35)/COUNTA(C6:C35)</f>
        <v>30.6666666666667</v>
      </c>
      <c r="D91" s="1" t="n">
        <f aca="false">SUM(D6:D35)/COUNTA(D6:D35)</f>
        <v>30.7333333333333</v>
      </c>
      <c r="E91" s="1" t="n">
        <f aca="false">SUM(E6:E35)/COUNTA(E6:E35)</f>
        <v>32.9333333333333</v>
      </c>
      <c r="F91" s="1" t="n">
        <f aca="false">SUM(F6:F35)/COUNTA(F6:F35)</f>
        <v>33.8</v>
      </c>
      <c r="G91" s="1" t="n">
        <f aca="false">SUM(G6:G35)/COUNTA(G6:G35)</f>
        <v>31.5</v>
      </c>
      <c r="H91" s="1" t="n">
        <f aca="false">SUM(H6:H35)/COUNTA(H6:H35)</f>
        <v>26.6666666666667</v>
      </c>
      <c r="I91" s="1" t="n">
        <f aca="false">SUM(I6:I35)/COUNTA(I6:I35)</f>
        <v>27.2666666666667</v>
      </c>
      <c r="J91" s="1" t="n">
        <f aca="false">SUM(J6:J35)/COUNTA(J6:J35)</f>
        <v>26.2333333333333</v>
      </c>
      <c r="K91" s="1" t="n">
        <f aca="false">SUM(K6:K35)/COUNTA(K6:K35)</f>
        <v>26.6333333333333</v>
      </c>
      <c r="L91" s="1" t="n">
        <f aca="false">SUM(L6:L35)/COUNTA(L6:L35)</f>
        <v>26.8</v>
      </c>
      <c r="M91" s="1" t="n">
        <f aca="false">SUM(M6:M35)/COUNTA(M6:M35)</f>
        <v>25.6</v>
      </c>
      <c r="N91" s="1" t="n">
        <f aca="false">SUM(N6:N35)/COUNTA(N6:N35)</f>
        <v>26.6</v>
      </c>
      <c r="O91" s="1" t="n">
        <f aca="false">SUM(O6:O35)/COUNTA(O6:O35)</f>
        <v>25</v>
      </c>
      <c r="P91" s="1" t="n">
        <f aca="false">SUM(P6:P35)/COUNTA(P6:P35)</f>
        <v>24.5</v>
      </c>
      <c r="Q91" s="1" t="n">
        <f aca="false">SUM(Q6:Q35)/COUNTA(Q6:Q35)</f>
        <v>25.4666666666667</v>
      </c>
      <c r="R91" s="1" t="n">
        <f aca="false">SUM(R6:R35)/COUNTA(R6:R35)</f>
        <v>26.7333333333333</v>
      </c>
      <c r="S91" s="1" t="n">
        <f aca="false">SUM(S6:S35)/COUNTA(S6:S35)</f>
        <v>25.4333333333333</v>
      </c>
      <c r="T91" s="1" t="n">
        <f aca="false">SUM(T6:T35)/COUNTA(T6:T35)</f>
        <v>26.4</v>
      </c>
      <c r="U91" s="1" t="n">
        <f aca="false">SUM(U6:U35)/COUNTA(U6:U35)</f>
        <v>24.9</v>
      </c>
      <c r="V91" s="1" t="n">
        <f aca="false">SUM(V6:V35)/COUNTA(V6:V35)</f>
        <v>23.6333333333333</v>
      </c>
      <c r="W91" s="1" t="n">
        <f aca="false">SUM(W6:W35)/COUNTA(W6:W35)</f>
        <v>25.5666666666667</v>
      </c>
      <c r="X91" s="1" t="n">
        <f aca="false">SUM(X6:X35)/COUNTA(X6:X35)</f>
        <v>24.9666666666667</v>
      </c>
      <c r="Y91" s="1" t="n">
        <f aca="false">SUM(Y6:Y35)/COUNTA(Y6:Y35)</f>
        <v>26.3333333333333</v>
      </c>
      <c r="Z91" s="1" t="n">
        <f aca="false">SUM(Z6:Z35)/COUNTA(Z6:Z35)</f>
        <v>26.4333333333333</v>
      </c>
      <c r="AA91" s="1" t="n">
        <f aca="false">SUM(AA6:AA35)/COUNTA(AA6:AA35)</f>
        <v>23.7333333333333</v>
      </c>
      <c r="AB91" s="1" t="n">
        <f aca="false">SUM(AB6:AB35)/COUNTA(AB6:AB35)</f>
        <v>24.6</v>
      </c>
      <c r="AC91" s="1" t="n">
        <f aca="false">SUM(AC6:AC35)/COUNTA(AC6:AC35)</f>
        <v>22.7333333333333</v>
      </c>
      <c r="AD91" s="1" t="n">
        <f aca="false">SUM(AD6:AD35)/COUNTA(AD6:AD35)</f>
        <v>25.8333333333333</v>
      </c>
      <c r="AE91" s="1" t="n">
        <f aca="false">SUM(AE6:AE35)/COUNTA(AE6:AE35)</f>
        <v>23.7666666666667</v>
      </c>
      <c r="AF91" s="1" t="n">
        <f aca="false">SUM(AF6:AF35)/COUNTA(AF6:AF35)</f>
        <v>23.7666666666667</v>
      </c>
      <c r="AG91" s="1" t="n">
        <f aca="false">SUM(AG6:AG35)/COUNTA(AG6:AG35)</f>
        <v>23.2666666666667</v>
      </c>
      <c r="AI91" s="1" t="n">
        <f aca="false">SUM(AI6:AI35)/COUNT(AI6:AI35)</f>
        <v>26.4032258064516</v>
      </c>
      <c r="AJ91" s="1"/>
      <c r="AK91" s="1"/>
      <c r="AM91" s="1" t="n">
        <f aca="false">SUM(AM6:AM35)/COUNT(AM6:AM35)</f>
        <v>0</v>
      </c>
      <c r="AN91" s="1" t="n">
        <f aca="false">SUM(AN6:AN35)/COUNT(AN6:AN35)</f>
        <v>21.2</v>
      </c>
      <c r="AO91" s="1" t="n">
        <f aca="false">SUM(AO6:AO35)/COUNT(AO6:AO35)</f>
        <v>0.6</v>
      </c>
      <c r="AR91" s="1"/>
    </row>
    <row r="92" customFormat="false" ht="12.75" hidden="false" customHeight="false" outlineLevel="0" collapsed="false">
      <c r="B92" s="0" t="s">
        <v>21</v>
      </c>
      <c r="C92" s="5" t="n">
        <f aca="false">MEDIAN(C6:C35)</f>
        <v>31</v>
      </c>
      <c r="D92" s="5" t="n">
        <f aca="false">MEDIAN(D6:D35)</f>
        <v>32</v>
      </c>
      <c r="E92" s="5" t="n">
        <f aca="false">MEDIAN(E6:E35)</f>
        <v>33.5</v>
      </c>
      <c r="F92" s="5" t="n">
        <f aca="false">MEDIAN(F6:F35)</f>
        <v>33</v>
      </c>
      <c r="G92" s="5" t="n">
        <f aca="false">MEDIAN(G6:G35)</f>
        <v>32</v>
      </c>
      <c r="H92" s="5" t="n">
        <f aca="false">MEDIAN(H6:H35)</f>
        <v>28</v>
      </c>
      <c r="I92" s="5" t="n">
        <f aca="false">MEDIAN(I6:I35)</f>
        <v>30.5</v>
      </c>
      <c r="J92" s="5" t="n">
        <f aca="false">MEDIAN(J6:J35)</f>
        <v>29</v>
      </c>
      <c r="K92" s="5" t="n">
        <f aca="false">MEDIAN(K6:K35)</f>
        <v>29</v>
      </c>
      <c r="L92" s="5" t="n">
        <f aca="false">MEDIAN(L6:L35)</f>
        <v>29.5</v>
      </c>
      <c r="M92" s="5" t="n">
        <f aca="false">MEDIAN(M6:M35)</f>
        <v>28</v>
      </c>
      <c r="N92" s="5" t="n">
        <f aca="false">MEDIAN(N6:N35)</f>
        <v>26.5</v>
      </c>
      <c r="O92" s="5" t="n">
        <f aca="false">MEDIAN(O6:O35)</f>
        <v>27</v>
      </c>
      <c r="P92" s="5" t="n">
        <f aca="false">MEDIAN(P6:P35)</f>
        <v>26.5</v>
      </c>
      <c r="Q92" s="5" t="n">
        <f aca="false">MEDIAN(Q6:Q35)</f>
        <v>26</v>
      </c>
      <c r="R92" s="5" t="n">
        <f aca="false">MEDIAN(R6:R35)</f>
        <v>29.5</v>
      </c>
      <c r="S92" s="5" t="n">
        <f aca="false">MEDIAN(S6:S35)</f>
        <v>26.5</v>
      </c>
      <c r="T92" s="5" t="n">
        <f aca="false">MEDIAN(T6:T35)</f>
        <v>30</v>
      </c>
      <c r="U92" s="5" t="n">
        <f aca="false">MEDIAN(U6:U35)</f>
        <v>26.5</v>
      </c>
      <c r="V92" s="5" t="n">
        <f aca="false">MEDIAN(V6:V35)</f>
        <v>25.5</v>
      </c>
      <c r="W92" s="5" t="n">
        <f aca="false">MEDIAN(W6:W35)</f>
        <v>26</v>
      </c>
      <c r="X92" s="5" t="n">
        <f aca="false">MEDIAN(X6:X35)</f>
        <v>27.5</v>
      </c>
      <c r="Y92" s="5" t="n">
        <f aca="false">MEDIAN(Y6:Y35)</f>
        <v>28.5</v>
      </c>
      <c r="Z92" s="5" t="n">
        <f aca="false">MEDIAN(Z6:Z35)</f>
        <v>27.5</v>
      </c>
      <c r="AA92" s="5" t="n">
        <f aca="false">MEDIAN(AA6:AA35)</f>
        <v>25</v>
      </c>
      <c r="AB92" s="5" t="n">
        <f aca="false">MEDIAN(AB6:AB35)</f>
        <v>25.5</v>
      </c>
      <c r="AC92" s="5" t="n">
        <f aca="false">MEDIAN(AC6:AC35)</f>
        <v>20.5</v>
      </c>
      <c r="AD92" s="5" t="n">
        <f aca="false">MEDIAN(AD6:AD35)</f>
        <v>25.5</v>
      </c>
      <c r="AE92" s="5" t="n">
        <f aca="false">MEDIAN(AE6:AE35)</f>
        <v>26</v>
      </c>
      <c r="AF92" s="5" t="n">
        <f aca="false">MEDIAN(AF6:AF35)</f>
        <v>24.5</v>
      </c>
      <c r="AG92" s="5" t="n">
        <f aca="false">MEDIAN(AG6:AG35)</f>
        <v>27.5</v>
      </c>
      <c r="AI92" s="1" t="n">
        <f aca="false">MEDIAN(AI6:AI35)</f>
        <v>26.9354838709677</v>
      </c>
      <c r="AJ92" s="1"/>
      <c r="AK92" s="1"/>
      <c r="AM92" s="5" t="n">
        <f aca="false">MEDIAN(AM6:AM35)</f>
        <v>0</v>
      </c>
      <c r="AN92" s="5" t="n">
        <f aca="false">MEDIAN(AN6:AN35)</f>
        <v>23</v>
      </c>
      <c r="AO92" s="5" t="n">
        <f aca="false">MEDIAN(AO6:AO35)</f>
        <v>0</v>
      </c>
      <c r="AR92" s="1"/>
    </row>
    <row r="93" customFormat="false" ht="12.75" hidden="false" customHeight="false" outlineLevel="0" collapsed="false">
      <c r="B93" s="0" t="s">
        <v>22</v>
      </c>
      <c r="C93" s="5" t="n">
        <f aca="false">MODE(C6:C35)</f>
        <v>40</v>
      </c>
      <c r="D93" s="5" t="n">
        <f aca="false">MODE(D6:D35)</f>
        <v>39</v>
      </c>
      <c r="E93" s="5" t="n">
        <f aca="false">MODE(E6:E35)</f>
        <v>35</v>
      </c>
      <c r="F93" s="5" t="n">
        <f aca="false">MODE(F6:F35)</f>
        <v>33</v>
      </c>
      <c r="G93" s="5" t="n">
        <f aca="false">MODE(G6:G35)</f>
        <v>30</v>
      </c>
      <c r="H93" s="5" t="n">
        <f aca="false">MODE(H6:H35)</f>
        <v>7</v>
      </c>
      <c r="I93" s="5" t="n">
        <f aca="false">MODE(I6:I35)</f>
        <v>37</v>
      </c>
      <c r="J93" s="5" t="n">
        <f aca="false">MODE(J6:J35)</f>
        <v>34</v>
      </c>
      <c r="K93" s="5" t="n">
        <f aca="false">MODE(K6:K35)</f>
        <v>28</v>
      </c>
      <c r="L93" s="5" t="n">
        <f aca="false">MODE(L6:L35)</f>
        <v>35</v>
      </c>
      <c r="M93" s="5" t="n">
        <f aca="false">MODE(M6:M35)</f>
        <v>25</v>
      </c>
      <c r="N93" s="5" t="n">
        <f aca="false">MODE(N6:N35)</f>
        <v>36</v>
      </c>
      <c r="O93" s="5" t="n">
        <f aca="false">MODE(O6:O35)</f>
        <v>33</v>
      </c>
      <c r="P93" s="5" t="n">
        <f aca="false">MODE(P6:P35)</f>
        <v>10</v>
      </c>
      <c r="Q93" s="5" t="n">
        <f aca="false">MODE(Q6:Q35)</f>
        <v>35</v>
      </c>
      <c r="R93" s="5" t="n">
        <f aca="false">MODE(R6:R35)</f>
        <v>6</v>
      </c>
      <c r="S93" s="5" t="n">
        <f aca="false">MODE(S6:S35)</f>
        <v>43</v>
      </c>
      <c r="T93" s="5" t="n">
        <f aca="false">MODE(T6:T35)</f>
        <v>30</v>
      </c>
      <c r="U93" s="5" t="n">
        <f aca="false">MODE(U6:U35)</f>
        <v>24</v>
      </c>
      <c r="V93" s="5" t="n">
        <f aca="false">MODE(V6:V35)</f>
        <v>18</v>
      </c>
      <c r="W93" s="5" t="n">
        <f aca="false">MODE(W6:W35)</f>
        <v>26</v>
      </c>
      <c r="X93" s="5" t="n">
        <f aca="false">MODE(X6:X35)</f>
        <v>31</v>
      </c>
      <c r="Y93" s="5" t="n">
        <f aca="false">MODE(Y6:Y35)</f>
        <v>26</v>
      </c>
      <c r="Z93" s="5" t="n">
        <f aca="false">MODE(Z6:Z35)</f>
        <v>13</v>
      </c>
      <c r="AA93" s="5" t="n">
        <f aca="false">MODE(AA6:AA35)</f>
        <v>25</v>
      </c>
      <c r="AB93" s="5" t="n">
        <f aca="false">MODE(AB6:AB35)</f>
        <v>29</v>
      </c>
      <c r="AC93" s="5" t="n">
        <f aca="false">MODE(AC6:AC35)</f>
        <v>34</v>
      </c>
      <c r="AD93" s="5" t="n">
        <f aca="false">MODE(AD6:AD35)</f>
        <v>25</v>
      </c>
      <c r="AE93" s="5" t="n">
        <f aca="false">MODE(AE6:AE35)</f>
        <v>31</v>
      </c>
      <c r="AF93" s="5" t="n">
        <f aca="false">MODE(AF6:AF35)</f>
        <v>17</v>
      </c>
      <c r="AG93" s="5" t="n">
        <f aca="false">MODE(AG6:AG35)</f>
        <v>30</v>
      </c>
      <c r="AI93" s="1" t="n">
        <f aca="false">MODE(AI6:AI35)</f>
        <v>22.1935483870968</v>
      </c>
      <c r="AJ93" s="1"/>
      <c r="AK93" s="1"/>
      <c r="AM93" s="5" t="n">
        <f aca="false">MODE(AM6:AM35)</f>
        <v>0</v>
      </c>
      <c r="AN93" s="5" t="n">
        <f aca="false">MODE(AN6:AN35)</f>
        <v>23</v>
      </c>
      <c r="AO93" s="5" t="n">
        <f aca="false">MODE(AO6:AO35)</f>
        <v>0</v>
      </c>
      <c r="AR93" s="1"/>
    </row>
    <row r="94" customFormat="false" ht="12.75" hidden="false" customHeight="false" outlineLevel="0" collapsed="false">
      <c r="B94" s="0" t="s">
        <v>23</v>
      </c>
      <c r="C94" s="1" t="n">
        <f aca="false">STDEV(C6:C35)</f>
        <v>11.0120101623678</v>
      </c>
      <c r="D94" s="1" t="n">
        <f aca="false">STDEV(D6:D35)</f>
        <v>12.0657204175881</v>
      </c>
      <c r="E94" s="1" t="n">
        <f aca="false">STDEV(E6:E35)</f>
        <v>13.5161036349706</v>
      </c>
      <c r="F94" s="1" t="n">
        <f aca="false">STDEV(F6:F35)</f>
        <v>10.6233315119972</v>
      </c>
      <c r="G94" s="1" t="n">
        <f aca="false">STDEV(G6:G35)</f>
        <v>11.1161578576971</v>
      </c>
      <c r="H94" s="1" t="n">
        <f aca="false">STDEV(H6:H35)</f>
        <v>10.8320512061813</v>
      </c>
      <c r="I94" s="1" t="n">
        <f aca="false">STDEV(I6:I35)</f>
        <v>11.9911845014213</v>
      </c>
      <c r="J94" s="1" t="n">
        <f aca="false">STDEV(J6:J35)</f>
        <v>10.5721929781771</v>
      </c>
      <c r="K94" s="1" t="n">
        <f aca="false">STDEV(K6:K35)</f>
        <v>11.0998084274656</v>
      </c>
      <c r="L94" s="1" t="n">
        <f aca="false">STDEV(L6:L35)</f>
        <v>12.7965512595359</v>
      </c>
      <c r="M94" s="1" t="n">
        <f aca="false">STDEV(M6:M35)</f>
        <v>11.5358511636101</v>
      </c>
      <c r="N94" s="1" t="n">
        <f aca="false">STDEV(N6:N35)</f>
        <v>11.6400023699488</v>
      </c>
      <c r="O94" s="1" t="n">
        <f aca="false">STDEV(O6:O35)</f>
        <v>9.79091767739456</v>
      </c>
      <c r="P94" s="1" t="n">
        <f aca="false">STDEV(P6:P35)</f>
        <v>11.1037427675661</v>
      </c>
      <c r="Q94" s="1" t="n">
        <f aca="false">STDEV(Q6:Q35)</f>
        <v>11.3736941905535</v>
      </c>
      <c r="R94" s="1" t="n">
        <f aca="false">STDEV(R6:R35)</f>
        <v>11.5099157650932</v>
      </c>
      <c r="S94" s="1" t="n">
        <f aca="false">STDEV(S6:S35)</f>
        <v>13.4566566871345</v>
      </c>
      <c r="T94" s="1" t="n">
        <f aca="false">STDEV(T6:T35)</f>
        <v>9.87019197661182</v>
      </c>
      <c r="U94" s="1" t="n">
        <f aca="false">STDEV(U6:U35)</f>
        <v>11.2291185517064</v>
      </c>
      <c r="V94" s="1" t="n">
        <f aca="false">STDEV(V6:V35)</f>
        <v>11.5862086070059</v>
      </c>
      <c r="W94" s="1" t="n">
        <f aca="false">STDEV(W6:W35)</f>
        <v>9.60848523471557</v>
      </c>
      <c r="X94" s="1" t="n">
        <f aca="false">STDEV(X6:X35)</f>
        <v>10.1045682169291</v>
      </c>
      <c r="Y94" s="1" t="n">
        <f aca="false">STDEV(Y6:Y35)</f>
        <v>10.1551187477847</v>
      </c>
      <c r="Z94" s="1" t="n">
        <f aca="false">STDEV(Z6:Z35)</f>
        <v>9.17899901887487</v>
      </c>
      <c r="AA94" s="1" t="n">
        <f aca="false">STDEV(AA6:AA35)</f>
        <v>10.0650756145414</v>
      </c>
      <c r="AB94" s="1" t="n">
        <f aca="false">STDEV(AB6:AB35)</f>
        <v>9.51441737212713</v>
      </c>
      <c r="AC94" s="1" t="n">
        <f aca="false">STDEV(AC6:AC35)</f>
        <v>10.5730083584156</v>
      </c>
      <c r="AD94" s="1" t="n">
        <f aca="false">STDEV(AD6:AD35)</f>
        <v>8.37518227628029</v>
      </c>
      <c r="AE94" s="1" t="n">
        <f aca="false">STDEV(AE6:AE35)</f>
        <v>11.016236710618</v>
      </c>
      <c r="AF94" s="1" t="n">
        <f aca="false">STDEV(AF6:AF35)</f>
        <v>12.0935529514079</v>
      </c>
      <c r="AG94" s="1" t="n">
        <f aca="false">STDEV(AG6:AG35)</f>
        <v>14.505488457901</v>
      </c>
      <c r="AI94" s="1" t="n">
        <f aca="false">STDEV(AI6:AI35)</f>
        <v>4.34440516711496</v>
      </c>
      <c r="AJ94" s="1"/>
      <c r="AK94" s="1"/>
      <c r="AM94" s="1" t="n">
        <f aca="false">STDEV(AM6:AM35)</f>
        <v>0</v>
      </c>
      <c r="AN94" s="1" t="n">
        <f aca="false">STDEV(AN6:AN35)</f>
        <v>5.04736189201503</v>
      </c>
      <c r="AO94" s="1" t="n">
        <f aca="false">STDEV(AO6:AO35)</f>
        <v>0.932183199398798</v>
      </c>
      <c r="AR94" s="1"/>
    </row>
    <row r="95" customFormat="false" ht="12.75" hidden="false" customHeight="false" outlineLevel="0" collapsed="false">
      <c r="B95" s="0" t="s">
        <v>13</v>
      </c>
      <c r="C95" s="5" t="n">
        <f aca="false">MAX(C6:C35)</f>
        <v>57</v>
      </c>
      <c r="D95" s="5" t="n">
        <f aca="false">MAX(D6:D35)</f>
        <v>55</v>
      </c>
      <c r="E95" s="5" t="n">
        <f aca="false">MAX(E6:E35)</f>
        <v>60</v>
      </c>
      <c r="F95" s="5" t="n">
        <f aca="false">MAX(F6:F35)</f>
        <v>56</v>
      </c>
      <c r="G95" s="5" t="n">
        <f aca="false">MAX(G6:G35)</f>
        <v>52</v>
      </c>
      <c r="H95" s="5" t="n">
        <f aca="false">MAX(H6:H35)</f>
        <v>46</v>
      </c>
      <c r="I95" s="5" t="n">
        <f aca="false">MAX(I6:I35)</f>
        <v>46</v>
      </c>
      <c r="J95" s="5" t="n">
        <f aca="false">MAX(J6:J35)</f>
        <v>42</v>
      </c>
      <c r="K95" s="5" t="n">
        <f aca="false">MAX(K6:K35)</f>
        <v>40</v>
      </c>
      <c r="L95" s="5" t="n">
        <f aca="false">MAX(L6:L35)</f>
        <v>53</v>
      </c>
      <c r="M95" s="5" t="n">
        <f aca="false">MAX(M6:M35)</f>
        <v>43</v>
      </c>
      <c r="N95" s="5" t="n">
        <f aca="false">MAX(N6:N35)</f>
        <v>55</v>
      </c>
      <c r="O95" s="5" t="n">
        <f aca="false">MAX(O6:O35)</f>
        <v>38</v>
      </c>
      <c r="P95" s="5" t="n">
        <f aca="false">MAX(P6:P35)</f>
        <v>44</v>
      </c>
      <c r="Q95" s="5" t="n">
        <f aca="false">MAX(Q6:Q35)</f>
        <v>42</v>
      </c>
      <c r="R95" s="5" t="n">
        <f aca="false">MAX(R6:R35)</f>
        <v>47</v>
      </c>
      <c r="S95" s="5" t="n">
        <f aca="false">MAX(S6:S35)</f>
        <v>43</v>
      </c>
      <c r="T95" s="5" t="n">
        <f aca="false">MAX(T6:T35)</f>
        <v>41</v>
      </c>
      <c r="U95" s="5" t="n">
        <f aca="false">MAX(U6:U35)</f>
        <v>40</v>
      </c>
      <c r="V95" s="5" t="n">
        <f aca="false">MAX(V6:V35)</f>
        <v>50</v>
      </c>
      <c r="W95" s="5" t="n">
        <f aca="false">MAX(W6:W35)</f>
        <v>53</v>
      </c>
      <c r="X95" s="5" t="n">
        <f aca="false">MAX(X6:X35)</f>
        <v>46</v>
      </c>
      <c r="Y95" s="5" t="n">
        <f aca="false">MAX(Y6:Y35)</f>
        <v>42</v>
      </c>
      <c r="Z95" s="5" t="n">
        <f aca="false">MAX(Z6:Z35)</f>
        <v>40</v>
      </c>
      <c r="AA95" s="5" t="n">
        <f aca="false">MAX(AA6:AA35)</f>
        <v>41</v>
      </c>
      <c r="AB95" s="5" t="n">
        <f aca="false">MAX(AB6:AB35)</f>
        <v>43</v>
      </c>
      <c r="AC95" s="5" t="n">
        <f aca="false">MAX(AC6:AC35)</f>
        <v>42</v>
      </c>
      <c r="AD95" s="5" t="n">
        <f aca="false">MAX(AD6:AD35)</f>
        <v>39</v>
      </c>
      <c r="AE95" s="5" t="n">
        <f aca="false">MAX(AE6:AE35)</f>
        <v>42</v>
      </c>
      <c r="AF95" s="5" t="n">
        <f aca="false">MAX(AF6:AF35)</f>
        <v>48</v>
      </c>
      <c r="AG95" s="5" t="n">
        <f aca="false">MAX(AG6:AG35)</f>
        <v>50</v>
      </c>
      <c r="AI95" s="1" t="n">
        <f aca="false">MAX(AI6:AI35)</f>
        <v>35.3870967741936</v>
      </c>
      <c r="AJ95" s="5" t="n">
        <f aca="false">MAX(AJ6:AJ35)</f>
        <v>60</v>
      </c>
      <c r="AK95" s="5" t="n">
        <f aca="false">MAX(AK6:AK35)</f>
        <v>26</v>
      </c>
      <c r="AL95" s="5"/>
      <c r="AM95" s="5" t="n">
        <f aca="false">MAX(AM6:AM35)</f>
        <v>0</v>
      </c>
      <c r="AN95" s="5" t="n">
        <f aca="false">MAX(AN6:AN35)</f>
        <v>28</v>
      </c>
      <c r="AO95" s="5" t="n">
        <f aca="false">MAX(AO6:AO35)</f>
        <v>4</v>
      </c>
      <c r="AR95" s="1"/>
    </row>
    <row r="96" customFormat="false" ht="12.75" hidden="false" customHeight="false" outlineLevel="0" collapsed="false">
      <c r="B96" s="0" t="s">
        <v>14</v>
      </c>
      <c r="C96" s="5" t="n">
        <f aca="false">MIN(C6:C35)</f>
        <v>7</v>
      </c>
      <c r="D96" s="5" t="n">
        <f aca="false">MIN(D6:D35)</f>
        <v>4</v>
      </c>
      <c r="E96" s="5" t="n">
        <f aca="false">MIN(E6:E35)</f>
        <v>5</v>
      </c>
      <c r="F96" s="5" t="n">
        <f aca="false">MIN(F6:F35)</f>
        <v>9</v>
      </c>
      <c r="G96" s="5" t="n">
        <f aca="false">MIN(G6:G35)</f>
        <v>6</v>
      </c>
      <c r="H96" s="5" t="n">
        <f aca="false">MIN(H6:H35)</f>
        <v>5</v>
      </c>
      <c r="I96" s="5" t="n">
        <f aca="false">MIN(I6:I35)</f>
        <v>2</v>
      </c>
      <c r="J96" s="5" t="n">
        <f aca="false">MIN(J6:J35)</f>
        <v>3</v>
      </c>
      <c r="K96" s="5" t="n">
        <f aca="false">MIN(K6:K35)</f>
        <v>-2</v>
      </c>
      <c r="L96" s="5" t="n">
        <f aca="false">MIN(L6:L35)</f>
        <v>-1</v>
      </c>
      <c r="M96" s="5" t="n">
        <f aca="false">MIN(M6:M35)</f>
        <v>-1</v>
      </c>
      <c r="N96" s="5" t="n">
        <f aca="false">MIN(N6:N35)</f>
        <v>4</v>
      </c>
      <c r="O96" s="5" t="n">
        <f aca="false">MIN(O6:O35)</f>
        <v>4</v>
      </c>
      <c r="P96" s="5" t="n">
        <f aca="false">MIN(P6:P35)</f>
        <v>6</v>
      </c>
      <c r="Q96" s="5" t="n">
        <f aca="false">MIN(Q6:Q35)</f>
        <v>-2</v>
      </c>
      <c r="R96" s="5" t="n">
        <f aca="false">MIN(R6:R35)</f>
        <v>6</v>
      </c>
      <c r="S96" s="5" t="n">
        <f aca="false">MIN(S6:S35)</f>
        <v>0</v>
      </c>
      <c r="T96" s="5" t="n">
        <f aca="false">MIN(T6:T35)</f>
        <v>0</v>
      </c>
      <c r="U96" s="5" t="n">
        <f aca="false">MIN(U6:U35)</f>
        <v>-6</v>
      </c>
      <c r="V96" s="5" t="n">
        <f aca="false">MIN(V6:V35)</f>
        <v>-5</v>
      </c>
      <c r="W96" s="5" t="n">
        <f aca="false">MIN(W6:W35)</f>
        <v>2</v>
      </c>
      <c r="X96" s="5" t="n">
        <f aca="false">MIN(X6:X35)</f>
        <v>0</v>
      </c>
      <c r="Y96" s="5" t="n">
        <f aca="false">MIN(Y6:Y35)</f>
        <v>-2</v>
      </c>
      <c r="Z96" s="5" t="n">
        <f aca="false">MIN(Z6:Z35)</f>
        <v>5</v>
      </c>
      <c r="AA96" s="5" t="n">
        <f aca="false">MIN(AA6:AA35)</f>
        <v>2</v>
      </c>
      <c r="AB96" s="5" t="n">
        <f aca="false">MIN(AB6:AB35)</f>
        <v>4</v>
      </c>
      <c r="AC96" s="5" t="n">
        <f aca="false">MIN(AC6:AC35)</f>
        <v>4</v>
      </c>
      <c r="AD96" s="5" t="n">
        <f aca="false">MIN(AD6:AD35)</f>
        <v>5</v>
      </c>
      <c r="AE96" s="5" t="n">
        <f aca="false">MIN(AE6:AE35)</f>
        <v>-4</v>
      </c>
      <c r="AF96" s="5" t="n">
        <f aca="false">MIN(AF6:AF35)</f>
        <v>-6</v>
      </c>
      <c r="AG96" s="5" t="n">
        <f aca="false">MIN(AG6:AG35)</f>
        <v>-15</v>
      </c>
      <c r="AI96" s="1" t="n">
        <f aca="false">MIN(AI6:AI35)</f>
        <v>18</v>
      </c>
      <c r="AJ96" s="5" t="n">
        <f aca="false">MIN(AJ6:AJ35)</f>
        <v>36</v>
      </c>
      <c r="AK96" s="5" t="n">
        <f aca="false">MIN(AK6:AK35)</f>
        <v>-15</v>
      </c>
      <c r="AL96" s="5"/>
      <c r="AM96" s="5" t="n">
        <f aca="false">MIN(AM6:AM35)</f>
        <v>0</v>
      </c>
      <c r="AN96" s="5" t="n">
        <f aca="false">MIN(AN6:AN35)</f>
        <v>10</v>
      </c>
      <c r="AO96" s="5" t="n">
        <f aca="false">MIN(AO6:AO35)</f>
        <v>0</v>
      </c>
      <c r="AR96" s="1"/>
    </row>
    <row r="97" customFormat="false" ht="12.75" hidden="false" customHeight="false" outlineLevel="0" collapsed="false">
      <c r="B97" s="0" t="s">
        <v>15</v>
      </c>
      <c r="C97" s="5" t="n">
        <f aca="false">COUNT(C6:C35)</f>
        <v>30</v>
      </c>
      <c r="D97" s="5" t="n">
        <f aca="false">COUNT(D6:D35)</f>
        <v>30</v>
      </c>
      <c r="E97" s="5" t="n">
        <f aca="false">COUNT(E6:E35)</f>
        <v>30</v>
      </c>
      <c r="F97" s="5" t="n">
        <f aca="false">COUNT(F6:F35)</f>
        <v>30</v>
      </c>
      <c r="G97" s="5" t="n">
        <f aca="false">COUNT(G6:G35)</f>
        <v>30</v>
      </c>
      <c r="H97" s="5" t="n">
        <f aca="false">COUNT(H6:H35)</f>
        <v>30</v>
      </c>
      <c r="I97" s="5" t="n">
        <f aca="false">COUNT(I6:I35)</f>
        <v>30</v>
      </c>
      <c r="J97" s="5" t="n">
        <f aca="false">COUNT(J6:J35)</f>
        <v>30</v>
      </c>
      <c r="K97" s="5" t="n">
        <f aca="false">COUNT(K6:K35)</f>
        <v>30</v>
      </c>
      <c r="L97" s="5" t="n">
        <f aca="false">COUNT(L6:L35)</f>
        <v>30</v>
      </c>
      <c r="M97" s="5" t="n">
        <f aca="false">COUNT(M6:M35)</f>
        <v>30</v>
      </c>
      <c r="N97" s="5" t="n">
        <f aca="false">COUNT(N6:N35)</f>
        <v>30</v>
      </c>
      <c r="O97" s="5" t="n">
        <f aca="false">COUNT(O6:O35)</f>
        <v>30</v>
      </c>
      <c r="P97" s="5" t="n">
        <f aca="false">COUNT(P6:P35)</f>
        <v>30</v>
      </c>
      <c r="Q97" s="5" t="n">
        <f aca="false">COUNT(Q6:Q35)</f>
        <v>30</v>
      </c>
      <c r="R97" s="5" t="n">
        <f aca="false">COUNT(R6:R35)</f>
        <v>30</v>
      </c>
      <c r="S97" s="5" t="n">
        <f aca="false">COUNT(S6:S35)</f>
        <v>30</v>
      </c>
      <c r="T97" s="5" t="n">
        <f aca="false">COUNT(T6:T35)</f>
        <v>30</v>
      </c>
      <c r="U97" s="5" t="n">
        <f aca="false">COUNT(U6:U35)</f>
        <v>30</v>
      </c>
      <c r="V97" s="5" t="n">
        <f aca="false">COUNT(V6:V35)</f>
        <v>30</v>
      </c>
      <c r="W97" s="5" t="n">
        <f aca="false">COUNT(W6:W35)</f>
        <v>30</v>
      </c>
      <c r="X97" s="5" t="n">
        <f aca="false">COUNT(X6:X35)</f>
        <v>30</v>
      </c>
      <c r="Y97" s="5" t="n">
        <f aca="false">COUNT(Y6:Y35)</f>
        <v>30</v>
      </c>
      <c r="Z97" s="5" t="n">
        <f aca="false">COUNT(Z6:Z35)</f>
        <v>30</v>
      </c>
      <c r="AA97" s="5" t="n">
        <f aca="false">COUNT(AA6:AA35)</f>
        <v>30</v>
      </c>
      <c r="AB97" s="5" t="n">
        <f aca="false">COUNT(AB6:AB35)</f>
        <v>30</v>
      </c>
      <c r="AC97" s="5" t="n">
        <f aca="false">COUNT(AC6:AC35)</f>
        <v>30</v>
      </c>
      <c r="AD97" s="5" t="n">
        <f aca="false">COUNT(AD6:AD35)</f>
        <v>30</v>
      </c>
      <c r="AE97" s="5" t="n">
        <f aca="false">COUNT(AE6:AE35)</f>
        <v>30</v>
      </c>
      <c r="AF97" s="5" t="n">
        <f aca="false">COUNT(AF6:AF35)</f>
        <v>30</v>
      </c>
      <c r="AG97" s="5" t="n">
        <f aca="false">COUNT(AG6:AG35)</f>
        <v>30</v>
      </c>
      <c r="AI97" s="1" t="n">
        <f aca="false">COUNT(AI6:AI35)</f>
        <v>30</v>
      </c>
      <c r="AJ97" s="5" t="n">
        <f aca="false">COUNT(AJ6:AJ35)</f>
        <v>30</v>
      </c>
      <c r="AK97" s="5" t="n">
        <f aca="false">COUNT(AK6:AK35)</f>
        <v>30</v>
      </c>
      <c r="AL97" s="5" t="n">
        <f aca="false">COUNT(AL6:AL35)</f>
        <v>30</v>
      </c>
      <c r="AM97" s="5" t="n">
        <f aca="false">COUNT(AM6:AM35)</f>
        <v>30</v>
      </c>
      <c r="AN97" s="5" t="n">
        <f aca="false">COUNT(AN6:AN35)</f>
        <v>30</v>
      </c>
      <c r="AO97" s="5" t="n">
        <f aca="false">COUNT(AO6:AO35)</f>
        <v>30</v>
      </c>
      <c r="AR97" s="1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19" customFormat="false" ht="12.75" hidden="false" customHeight="false" outlineLevel="0" collapsed="false">
      <c r="AJ119" s="5"/>
      <c r="AK119" s="5"/>
    </row>
    <row r="120" customFormat="false" ht="12.75" hidden="false" customHeight="false" outlineLevel="0" collapsed="false">
      <c r="AJ120" s="5"/>
      <c r="AK120" s="5"/>
    </row>
    <row r="121" customFormat="false" ht="12.75" hidden="false" customHeight="false" outlineLevel="0" collapsed="false">
      <c r="AJ121" s="5"/>
      <c r="AK121" s="5"/>
    </row>
    <row r="124" customFormat="false" ht="12.75" hidden="false" customHeight="false" outlineLevel="0" collapsed="false">
      <c r="A124" s="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J124" s="1"/>
      <c r="AK124" s="1"/>
      <c r="AM124" s="1"/>
      <c r="AN124" s="1"/>
      <c r="AO124" s="1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1"/>
      <c r="AK125" s="1"/>
      <c r="AM125" s="5"/>
      <c r="AN125" s="5"/>
      <c r="AO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1"/>
      <c r="AK126" s="1"/>
      <c r="AM126" s="5"/>
      <c r="AN126" s="5"/>
      <c r="AO126" s="5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J127" s="1"/>
      <c r="AK127" s="1"/>
      <c r="AM127" s="1"/>
      <c r="AN127" s="1"/>
      <c r="AO127" s="1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I130" s="7"/>
      <c r="AJ130" s="6"/>
      <c r="AK130" s="6"/>
      <c r="AL130" s="6"/>
      <c r="AM130" s="6"/>
      <c r="AN130" s="6"/>
      <c r="AO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I131" s="7"/>
      <c r="AJ131" s="6"/>
      <c r="AK131" s="6"/>
      <c r="AL131" s="6"/>
      <c r="AM131" s="6"/>
      <c r="AN131" s="6"/>
      <c r="AO131" s="6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1" customFormat="false" ht="12.75" hidden="false" customHeight="false" outlineLevel="0" collapsed="false">
      <c r="AJ181" s="5"/>
      <c r="AK181" s="5"/>
    </row>
    <row r="182" customFormat="false" ht="12.75" hidden="false" customHeight="false" outlineLevel="0" collapsed="false">
      <c r="AJ182" s="5"/>
      <c r="AK182" s="5"/>
    </row>
    <row r="183" customFormat="false" ht="12.75" hidden="false" customHeight="false" outlineLevel="0" collapsed="false">
      <c r="AJ183" s="5"/>
      <c r="AK183" s="5"/>
    </row>
    <row r="186" customFormat="false" ht="12.75" hidden="false" customHeight="false" outlineLevel="0" collapsed="false">
      <c r="A186" s="5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J186" s="1"/>
      <c r="AK186" s="1"/>
      <c r="AM186" s="1"/>
      <c r="AN186" s="1"/>
      <c r="AO186" s="1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1"/>
      <c r="AK187" s="1"/>
      <c r="AM187" s="5"/>
      <c r="AN187" s="5"/>
      <c r="AO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1"/>
      <c r="AK188" s="1"/>
      <c r="AM188" s="5"/>
      <c r="AN188" s="5"/>
      <c r="AO188" s="5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J189" s="1"/>
      <c r="AK189" s="1"/>
      <c r="AM189" s="1"/>
      <c r="AN189" s="1"/>
      <c r="AO189" s="1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I192" s="7"/>
      <c r="AJ192" s="6"/>
      <c r="AK192" s="6"/>
      <c r="AL192" s="6"/>
      <c r="AM192" s="6"/>
      <c r="AN192" s="6"/>
      <c r="AO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I193" s="7"/>
      <c r="AJ193" s="6"/>
      <c r="AK193" s="6"/>
      <c r="AL193" s="6"/>
      <c r="AM193" s="6"/>
      <c r="AN193" s="6"/>
      <c r="AO193" s="6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3" customFormat="false" ht="12.75" hidden="false" customHeight="false" outlineLevel="0" collapsed="false">
      <c r="AJ243" s="5"/>
      <c r="AK243" s="5"/>
    </row>
    <row r="244" customFormat="false" ht="12.75" hidden="false" customHeight="false" outlineLevel="0" collapsed="false">
      <c r="AJ244" s="5"/>
      <c r="AK244" s="5"/>
    </row>
    <row r="245" customFormat="false" ht="12.75" hidden="false" customHeight="false" outlineLevel="0" collapsed="false">
      <c r="AJ245" s="5"/>
      <c r="AK245" s="5"/>
    </row>
    <row r="248" customFormat="false" ht="12.75" hidden="false" customHeight="false" outlineLevel="0" collapsed="false">
      <c r="A248" s="5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J248" s="1"/>
      <c r="AK248" s="1"/>
      <c r="AM248" s="1"/>
      <c r="AN248" s="1"/>
      <c r="AO248" s="1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1"/>
      <c r="AK249" s="1"/>
      <c r="AM249" s="5"/>
      <c r="AN249" s="5"/>
      <c r="AO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1"/>
      <c r="AK250" s="1"/>
      <c r="AM250" s="5"/>
      <c r="AN250" s="5"/>
      <c r="AO250" s="5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J251" s="1"/>
      <c r="AK251" s="1"/>
      <c r="AM251" s="1"/>
      <c r="AN251" s="1"/>
      <c r="AO251" s="1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I254" s="7"/>
      <c r="AJ254" s="6"/>
      <c r="AK254" s="6"/>
      <c r="AL254" s="6"/>
      <c r="AM254" s="6"/>
      <c r="AN254" s="6"/>
      <c r="AO254" s="6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I255" s="7"/>
      <c r="AJ255" s="6"/>
      <c r="AK255" s="6"/>
      <c r="AL255" s="6"/>
      <c r="AM255" s="6"/>
      <c r="AN255" s="6"/>
      <c r="AO255" s="6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5" customFormat="false" ht="12.75" hidden="false" customHeight="false" outlineLevel="0" collapsed="false">
      <c r="AJ305" s="5"/>
      <c r="AK305" s="5"/>
    </row>
    <row r="306" customFormat="false" ht="12.75" hidden="false" customHeight="false" outlineLevel="0" collapsed="false">
      <c r="AJ306" s="5"/>
      <c r="AK306" s="5"/>
    </row>
    <row r="307" customFormat="false" ht="12.75" hidden="false" customHeight="false" outlineLevel="0" collapsed="false">
      <c r="AJ307" s="5"/>
      <c r="AK307" s="5"/>
    </row>
    <row r="310" customFormat="false" ht="12.75" hidden="false" customHeight="false" outlineLevel="0" collapsed="false">
      <c r="A310" s="5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J310" s="1"/>
      <c r="AK310" s="1"/>
      <c r="AM310" s="1"/>
      <c r="AN310" s="1"/>
      <c r="AO310" s="1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1"/>
      <c r="AK311" s="1"/>
      <c r="AM311" s="5"/>
      <c r="AN311" s="5"/>
      <c r="AO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1"/>
      <c r="AK312" s="1"/>
      <c r="AM312" s="5"/>
      <c r="AN312" s="5"/>
      <c r="AO312" s="5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J313" s="1"/>
      <c r="AK313" s="1"/>
      <c r="AM313" s="1"/>
      <c r="AN313" s="1"/>
      <c r="AO313" s="1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I316" s="7"/>
      <c r="AJ316" s="6"/>
      <c r="AK316" s="6"/>
      <c r="AL316" s="6"/>
      <c r="AM316" s="6"/>
      <c r="AN316" s="6"/>
      <c r="AO316" s="6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I317" s="7"/>
      <c r="AJ317" s="6"/>
      <c r="AK317" s="6"/>
      <c r="AL317" s="6"/>
      <c r="AM317" s="6"/>
      <c r="AN317" s="6"/>
      <c r="AO317" s="6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7" customFormat="false" ht="12.75" hidden="false" customHeight="false" outlineLevel="0" collapsed="false">
      <c r="AJ367" s="5"/>
      <c r="AK367" s="5"/>
    </row>
    <row r="368" customFormat="false" ht="12.75" hidden="false" customHeight="false" outlineLevel="0" collapsed="false">
      <c r="AJ368" s="5"/>
      <c r="AK368" s="5"/>
    </row>
    <row r="369" customFormat="false" ht="12.75" hidden="false" customHeight="false" outlineLevel="0" collapsed="false">
      <c r="AJ369" s="5"/>
      <c r="AK369" s="5"/>
    </row>
    <row r="372" customFormat="false" ht="12.75" hidden="false" customHeight="false" outlineLevel="0" collapsed="false">
      <c r="A372" s="5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J372" s="1"/>
      <c r="AK372" s="1"/>
      <c r="AM372" s="1"/>
      <c r="AN372" s="1"/>
      <c r="AO372" s="1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1"/>
      <c r="AK373" s="1"/>
      <c r="AM373" s="5"/>
      <c r="AN373" s="5"/>
      <c r="AO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1"/>
      <c r="AK374" s="1"/>
      <c r="AM374" s="5"/>
      <c r="AN374" s="5"/>
      <c r="AO374" s="5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J375" s="1"/>
      <c r="AK375" s="1"/>
      <c r="AM375" s="1"/>
      <c r="AN375" s="1"/>
      <c r="AO375" s="1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I378" s="7"/>
      <c r="AJ378" s="6"/>
      <c r="AK378" s="6"/>
      <c r="AL378" s="6"/>
      <c r="AM378" s="6"/>
      <c r="AN378" s="6"/>
      <c r="AO378" s="6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I379" s="7"/>
      <c r="AJ379" s="6"/>
      <c r="AK379" s="6"/>
      <c r="AL379" s="6"/>
      <c r="AM379" s="6"/>
      <c r="AN379" s="6"/>
      <c r="AO379" s="6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29" customFormat="false" ht="12.75" hidden="false" customHeight="false" outlineLevel="0" collapsed="false">
      <c r="AJ429" s="5"/>
      <c r="AK429" s="5"/>
    </row>
    <row r="430" customFormat="false" ht="12.75" hidden="false" customHeight="false" outlineLevel="0" collapsed="false">
      <c r="AJ430" s="5"/>
      <c r="AK430" s="5"/>
    </row>
    <row r="431" customFormat="false" ht="12.75" hidden="false" customHeight="false" outlineLevel="0" collapsed="false">
      <c r="AJ431" s="5"/>
      <c r="AK431" s="5"/>
    </row>
    <row r="434" customFormat="false" ht="12.75" hidden="false" customHeight="false" outlineLevel="0" collapsed="false">
      <c r="A434" s="5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J434" s="1"/>
      <c r="AK434" s="1"/>
      <c r="AM434" s="1"/>
      <c r="AN434" s="1"/>
      <c r="AO434" s="1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1"/>
      <c r="AK435" s="1"/>
      <c r="AM435" s="5"/>
      <c r="AN435" s="5"/>
      <c r="AO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1"/>
      <c r="AK436" s="1"/>
      <c r="AM436" s="5"/>
      <c r="AN436" s="5"/>
      <c r="AO436" s="5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J437" s="1"/>
      <c r="AK437" s="1"/>
      <c r="AM437" s="1"/>
      <c r="AN437" s="1"/>
      <c r="AO437" s="1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I440" s="7"/>
      <c r="AJ440" s="6"/>
      <c r="AK440" s="6"/>
      <c r="AL440" s="6"/>
      <c r="AM440" s="6"/>
      <c r="AN440" s="6"/>
      <c r="AO440" s="6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I441" s="7"/>
      <c r="AJ441" s="6"/>
      <c r="AK441" s="6"/>
      <c r="AL441" s="6"/>
      <c r="AM441" s="6"/>
      <c r="AN441" s="6"/>
      <c r="AO441" s="6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1" customFormat="false" ht="12.75" hidden="false" customHeight="false" outlineLevel="0" collapsed="false">
      <c r="AJ491" s="5"/>
      <c r="AK491" s="5"/>
    </row>
    <row r="492" customFormat="false" ht="12.75" hidden="false" customHeight="false" outlineLevel="0" collapsed="false">
      <c r="AJ492" s="5"/>
      <c r="AK492" s="5"/>
    </row>
    <row r="493" customFormat="false" ht="12.75" hidden="false" customHeight="false" outlineLevel="0" collapsed="false">
      <c r="AJ493" s="5"/>
      <c r="AK493" s="5"/>
    </row>
    <row r="496" customFormat="false" ht="12.75" hidden="false" customHeight="false" outlineLevel="0" collapsed="false">
      <c r="A496" s="5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J496" s="1"/>
      <c r="AK496" s="1"/>
      <c r="AM496" s="1"/>
      <c r="AN496" s="1"/>
      <c r="AO496" s="1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1"/>
      <c r="AK497" s="1"/>
      <c r="AM497" s="5"/>
      <c r="AN497" s="5"/>
      <c r="AO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1"/>
      <c r="AK498" s="1"/>
      <c r="AM498" s="5"/>
      <c r="AN498" s="5"/>
      <c r="AO498" s="5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J499" s="1"/>
      <c r="AK499" s="1"/>
      <c r="AM499" s="1"/>
      <c r="AN499" s="1"/>
      <c r="AO499" s="1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I502" s="7"/>
      <c r="AJ502" s="6"/>
      <c r="AK502" s="6"/>
      <c r="AL502" s="6"/>
      <c r="AM502" s="6"/>
      <c r="AN502" s="6"/>
      <c r="AO502" s="6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I503" s="7"/>
      <c r="AJ503" s="6"/>
      <c r="AK503" s="6"/>
      <c r="AL503" s="6"/>
      <c r="AM503" s="6"/>
      <c r="AN503" s="6"/>
      <c r="AO503" s="6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3" customFormat="false" ht="12.75" hidden="false" customHeight="false" outlineLevel="0" collapsed="false">
      <c r="AJ553" s="5"/>
      <c r="AK553" s="5"/>
    </row>
    <row r="554" customFormat="false" ht="12.75" hidden="false" customHeight="false" outlineLevel="0" collapsed="false">
      <c r="AJ554" s="5"/>
      <c r="AK554" s="5"/>
    </row>
    <row r="555" customFormat="false" ht="12.75" hidden="false" customHeight="false" outlineLevel="0" collapsed="false">
      <c r="AJ555" s="5"/>
      <c r="AK555" s="5"/>
    </row>
    <row r="558" customFormat="false" ht="12.75" hidden="false" customHeight="false" outlineLevel="0" collapsed="false">
      <c r="A558" s="5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J558" s="1"/>
      <c r="AK558" s="1"/>
      <c r="AM558" s="1"/>
      <c r="AN558" s="1"/>
      <c r="AO558" s="1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1"/>
      <c r="AK559" s="1"/>
      <c r="AM559" s="5"/>
      <c r="AN559" s="5"/>
      <c r="AO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1"/>
      <c r="AK560" s="1"/>
      <c r="AM560" s="5"/>
      <c r="AN560" s="5"/>
      <c r="AO560" s="5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J561" s="1"/>
      <c r="AK561" s="1"/>
      <c r="AM561" s="1"/>
      <c r="AN561" s="1"/>
      <c r="AO561" s="1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I564" s="7"/>
      <c r="AJ564" s="6"/>
      <c r="AK564" s="6"/>
      <c r="AL564" s="6"/>
      <c r="AM564" s="6"/>
      <c r="AN564" s="6"/>
      <c r="AO564" s="6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I565" s="7"/>
      <c r="AJ565" s="6"/>
      <c r="AK565" s="6"/>
      <c r="AL565" s="6"/>
      <c r="AM565" s="6"/>
      <c r="AN565" s="6"/>
      <c r="AO565" s="6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6" customFormat="false" ht="12.75" hidden="false" customHeight="false" outlineLevel="0" collapsed="false">
      <c r="AJ616" s="5"/>
      <c r="AK616" s="5"/>
    </row>
    <row r="617" customFormat="false" ht="12.75" hidden="false" customHeight="false" outlineLevel="0" collapsed="false">
      <c r="AJ617" s="5"/>
      <c r="AK617" s="5"/>
    </row>
    <row r="618" customFormat="false" ht="12.75" hidden="false" customHeight="false" outlineLevel="0" collapsed="false">
      <c r="AJ618" s="5"/>
      <c r="AK618" s="5"/>
    </row>
    <row r="620" customFormat="false" ht="12.75" hidden="false" customHeight="false" outlineLevel="0" collapsed="false">
      <c r="A620" s="2"/>
    </row>
    <row r="622" customFormat="false" ht="12.75" hidden="false" customHeight="false" outlineLevel="0" collapsed="false">
      <c r="A622" s="5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J622" s="1"/>
      <c r="AK622" s="1"/>
      <c r="AM622" s="1"/>
      <c r="AN622" s="1"/>
      <c r="AO622" s="1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1"/>
      <c r="AK623" s="1"/>
      <c r="AM623" s="5"/>
      <c r="AN623" s="5"/>
      <c r="AO623" s="5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1"/>
      <c r="AK624" s="1"/>
      <c r="AM624" s="5"/>
      <c r="AN624" s="5"/>
      <c r="AO624" s="5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J625" s="1"/>
      <c r="AK625" s="1"/>
      <c r="AM625" s="1"/>
      <c r="AN625" s="1"/>
      <c r="AO625" s="1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I628" s="7"/>
      <c r="AJ628" s="6"/>
      <c r="AK628" s="6"/>
      <c r="AL628" s="6"/>
      <c r="AM628" s="6"/>
      <c r="AN628" s="6"/>
      <c r="AO628" s="6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I629" s="7"/>
      <c r="AJ629" s="6"/>
      <c r="AK629" s="6"/>
      <c r="AL629" s="6"/>
      <c r="AM629" s="6"/>
      <c r="AN629" s="6"/>
      <c r="AO629" s="6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0" customFormat="false" ht="12.75" hidden="false" customHeight="false" outlineLevel="0" collapsed="false">
      <c r="AJ680" s="5"/>
      <c r="AK680" s="5"/>
    </row>
    <row r="681" customFormat="false" ht="12.75" hidden="false" customHeight="false" outlineLevel="0" collapsed="false">
      <c r="AJ681" s="5"/>
      <c r="AK681" s="5"/>
    </row>
    <row r="682" customFormat="false" ht="12.75" hidden="false" customHeight="false" outlineLevel="0" collapsed="false">
      <c r="AJ682" s="5"/>
      <c r="AK682" s="5"/>
    </row>
    <row r="685" customFormat="false" ht="12.75" hidden="false" customHeight="false" outlineLevel="0" collapsed="false">
      <c r="A685" s="5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J685" s="1"/>
      <c r="AK685" s="1"/>
      <c r="AM685" s="1"/>
      <c r="AN685" s="1"/>
      <c r="AO685" s="1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1"/>
      <c r="AK686" s="1"/>
      <c r="AM686" s="5"/>
      <c r="AN686" s="5"/>
      <c r="AO686" s="5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1"/>
      <c r="AK687" s="1"/>
      <c r="AM687" s="5"/>
      <c r="AN687" s="5"/>
      <c r="AO687" s="5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J688" s="1"/>
      <c r="AK688" s="1"/>
      <c r="AM688" s="1"/>
      <c r="AN688" s="1"/>
      <c r="AO688" s="1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I691" s="7"/>
      <c r="AJ691" s="6"/>
      <c r="AK691" s="6"/>
      <c r="AL691" s="6"/>
      <c r="AM691" s="6"/>
      <c r="AN691" s="6"/>
      <c r="AO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7"/>
      <c r="AJ692" s="6"/>
      <c r="AK692" s="6"/>
      <c r="AL692" s="6"/>
      <c r="AM692" s="6"/>
      <c r="AN692" s="6"/>
      <c r="AO692" s="6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3" customFormat="false" ht="12.75" hidden="false" customHeight="false" outlineLevel="0" collapsed="false">
      <c r="AJ743" s="5"/>
      <c r="AK743" s="5"/>
    </row>
    <row r="744" customFormat="false" ht="12.75" hidden="false" customHeight="false" outlineLevel="0" collapsed="false">
      <c r="AJ744" s="5"/>
      <c r="AK744" s="5"/>
    </row>
    <row r="745" customFormat="false" ht="12.75" hidden="false" customHeight="false" outlineLevel="0" collapsed="false">
      <c r="AJ745" s="5"/>
      <c r="AK745" s="5"/>
    </row>
    <row r="748" customFormat="false" ht="12.75" hidden="false" customHeight="false" outlineLevel="0" collapsed="false">
      <c r="A748" s="5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J748" s="1"/>
      <c r="AK748" s="1"/>
      <c r="AM748" s="1"/>
      <c r="AN748" s="1"/>
      <c r="AO748" s="1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1"/>
      <c r="AK749" s="1"/>
      <c r="AM749" s="5"/>
      <c r="AN749" s="5"/>
      <c r="AO749" s="5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1"/>
      <c r="AK750" s="1"/>
      <c r="AM750" s="5"/>
      <c r="AN750" s="5"/>
      <c r="AO750" s="5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J751" s="1"/>
      <c r="AK751" s="1"/>
      <c r="AM751" s="1"/>
      <c r="AN751" s="1"/>
      <c r="AO751" s="1"/>
    </row>
    <row r="752" customFormat="false" ht="12.7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I754" s="7"/>
      <c r="AJ754" s="6"/>
      <c r="AK754" s="6"/>
      <c r="AL754" s="6"/>
      <c r="AM754" s="6"/>
      <c r="AN754" s="6"/>
      <c r="AO754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02:56:35Z</dcterms:created>
  <dc:creator>Edward J. Hopkins</dc:creator>
  <dc:description/>
  <dc:language>en-US</dc:language>
  <cp:lastModifiedBy>Edward J. Hopkins</cp:lastModifiedBy>
  <cp:revision>0</cp:revision>
  <dc:subject/>
  <dc:title/>
</cp:coreProperties>
</file>