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TX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MAR</t>
  </si>
  <si>
    <t xml:space="preserve">MAXIMUM DAILY TEMPERATURE [deg F]</t>
  </si>
  <si>
    <t xml:space="preserve">WI</t>
  </si>
  <si>
    <t xml:space="preserve">EAU CLAIRE COUNTY AP</t>
  </si>
  <si>
    <t xml:space="preserve">4452N</t>
  </si>
  <si>
    <t xml:space="preserve">09129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56" activeCellId="0" sqref="A56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991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720</v>
      </c>
      <c r="J2" s="0" t="s">
        <v>6</v>
      </c>
      <c r="L2" s="2" t="s">
        <v>7</v>
      </c>
      <c r="AI2" s="3"/>
      <c r="AJ2" s="4"/>
      <c r="AK2" s="4"/>
      <c r="AL2" s="4"/>
      <c r="AM2" s="4" t="s">
        <v>8</v>
      </c>
      <c r="AN2" s="4"/>
      <c r="AQ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2</v>
      </c>
      <c r="AJ3" s="4" t="s">
        <v>13</v>
      </c>
      <c r="AK3" s="4" t="s">
        <v>14</v>
      </c>
      <c r="AL3" s="4" t="s">
        <v>15</v>
      </c>
      <c r="AM3" s="4" t="s">
        <v>16</v>
      </c>
      <c r="AN3" s="4" t="s">
        <v>17</v>
      </c>
      <c r="AO3" s="4" t="s">
        <v>18</v>
      </c>
    </row>
    <row r="4" customFormat="false" ht="12.75" hidden="false" customHeight="false" outlineLevel="0" collapsed="false">
      <c r="A4" s="0" t="n">
        <v>1950</v>
      </c>
      <c r="B4" s="0" t="n">
        <v>3</v>
      </c>
      <c r="C4" s="0" t="n">
        <v>15</v>
      </c>
      <c r="D4" s="0" t="n">
        <v>4</v>
      </c>
      <c r="E4" s="0" t="n">
        <v>23</v>
      </c>
      <c r="F4" s="0" t="n">
        <v>42</v>
      </c>
      <c r="G4" s="0" t="n">
        <v>40</v>
      </c>
      <c r="H4" s="0" t="n">
        <v>40</v>
      </c>
      <c r="I4" s="0" t="n">
        <v>40</v>
      </c>
      <c r="J4" s="0" t="n">
        <v>19</v>
      </c>
      <c r="K4" s="0" t="n">
        <v>16</v>
      </c>
      <c r="L4" s="0" t="n">
        <v>25</v>
      </c>
      <c r="M4" s="0" t="n">
        <v>18</v>
      </c>
      <c r="N4" s="0" t="n">
        <v>14</v>
      </c>
      <c r="O4" s="0" t="n">
        <v>18</v>
      </c>
      <c r="P4" s="0" t="n">
        <v>27</v>
      </c>
      <c r="Q4" s="0" t="n">
        <v>30</v>
      </c>
      <c r="R4" s="0" t="n">
        <v>31</v>
      </c>
      <c r="S4" s="0" t="n">
        <v>34</v>
      </c>
      <c r="T4" s="0" t="n">
        <v>25</v>
      </c>
      <c r="U4" s="0" t="n">
        <v>30</v>
      </c>
      <c r="V4" s="0" t="n">
        <v>35</v>
      </c>
      <c r="W4" s="0" t="n">
        <v>35</v>
      </c>
      <c r="X4" s="0" t="n">
        <v>37</v>
      </c>
      <c r="Y4" s="0" t="n">
        <v>44</v>
      </c>
      <c r="Z4" s="0" t="n">
        <v>38</v>
      </c>
      <c r="AA4" s="0" t="n">
        <v>42</v>
      </c>
      <c r="AB4" s="0" t="n">
        <v>38</v>
      </c>
      <c r="AC4" s="0" t="n">
        <v>40</v>
      </c>
      <c r="AD4" s="0" t="n">
        <v>34</v>
      </c>
      <c r="AE4" s="0" t="n">
        <v>32</v>
      </c>
      <c r="AF4" s="0" t="n">
        <v>36</v>
      </c>
      <c r="AG4" s="0" t="n">
        <v>40</v>
      </c>
      <c r="AI4" s="1" t="n">
        <f aca="false">AVERAGE(C4:AG4)</f>
        <v>30.3870967741935</v>
      </c>
      <c r="AJ4" s="5" t="n">
        <f aca="false">MAX(C4:AG4)</f>
        <v>44</v>
      </c>
      <c r="AK4" s="5" t="n">
        <f aca="false">MIN(C4:AG4)</f>
        <v>4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15</v>
      </c>
      <c r="AO4" s="0" t="n">
        <f aca="false">COUNTIF(C4:AG4,"&lt;=0")</f>
        <v>0</v>
      </c>
      <c r="AQ4" s="1" t="n">
        <v>30.4</v>
      </c>
      <c r="AR4" s="1" t="n">
        <f aca="false">AI4-AQ4</f>
        <v>-0.0129032258064505</v>
      </c>
    </row>
    <row r="5" customFormat="false" ht="12.75" hidden="false" customHeight="false" outlineLevel="0" collapsed="false">
      <c r="A5" s="0" t="n">
        <v>1951</v>
      </c>
      <c r="B5" s="0" t="n">
        <v>3</v>
      </c>
      <c r="C5" s="0" t="n">
        <v>23</v>
      </c>
      <c r="D5" s="0" t="n">
        <v>22</v>
      </c>
      <c r="E5" s="0" t="n">
        <v>34</v>
      </c>
      <c r="F5" s="0" t="n">
        <v>23</v>
      </c>
      <c r="G5" s="0" t="n">
        <v>44</v>
      </c>
      <c r="H5" s="0" t="n">
        <v>40</v>
      </c>
      <c r="I5" s="0" t="n">
        <v>22</v>
      </c>
      <c r="J5" s="0" t="n">
        <v>16</v>
      </c>
      <c r="K5" s="0" t="n">
        <v>22</v>
      </c>
      <c r="L5" s="0" t="n">
        <v>29</v>
      </c>
      <c r="M5" s="0" t="n">
        <v>31</v>
      </c>
      <c r="N5" s="0" t="n">
        <v>27</v>
      </c>
      <c r="O5" s="0" t="n">
        <v>33</v>
      </c>
      <c r="P5" s="0" t="n">
        <v>34</v>
      </c>
      <c r="Q5" s="0" t="n">
        <v>31</v>
      </c>
      <c r="R5" s="0" t="n">
        <v>38</v>
      </c>
      <c r="S5" s="0" t="n">
        <v>35</v>
      </c>
      <c r="T5" s="0" t="n">
        <v>32</v>
      </c>
      <c r="U5" s="0" t="n">
        <v>16</v>
      </c>
      <c r="V5" s="0" t="n">
        <v>12</v>
      </c>
      <c r="W5" s="0" t="n">
        <v>16</v>
      </c>
      <c r="X5" s="0" t="n">
        <v>38</v>
      </c>
      <c r="Y5" s="0" t="n">
        <v>26</v>
      </c>
      <c r="Z5" s="0" t="n">
        <v>25</v>
      </c>
      <c r="AA5" s="0" t="n">
        <v>36</v>
      </c>
      <c r="AB5" s="0" t="n">
        <v>41</v>
      </c>
      <c r="AC5" s="0" t="n">
        <v>52</v>
      </c>
      <c r="AD5" s="0" t="n">
        <v>40</v>
      </c>
      <c r="AE5" s="0" t="n">
        <v>38</v>
      </c>
      <c r="AF5" s="0" t="n">
        <v>36</v>
      </c>
      <c r="AG5" s="0" t="n">
        <v>33</v>
      </c>
      <c r="AI5" s="1" t="n">
        <f aca="false">AVERAGE(C5:AG5)</f>
        <v>30.4838709677419</v>
      </c>
      <c r="AJ5" s="5" t="n">
        <f aca="false">MAX(C5:AG5)</f>
        <v>52</v>
      </c>
      <c r="AK5" s="5" t="n">
        <f aca="false">MIN(C5:AG5)</f>
        <v>12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16</v>
      </c>
      <c r="AO5" s="0" t="n">
        <f aca="false">COUNTIF(C5:AG5,"&lt;=0")</f>
        <v>0</v>
      </c>
      <c r="AQ5" s="1" t="n">
        <v>30.5</v>
      </c>
      <c r="AR5" s="1" t="n">
        <f aca="false">AI5-AQ5</f>
        <v>-0.0161290322580641</v>
      </c>
    </row>
    <row r="6" customFormat="false" ht="12.75" hidden="false" customHeight="false" outlineLevel="0" collapsed="false">
      <c r="A6" s="0" t="n">
        <v>1952</v>
      </c>
      <c r="B6" s="0" t="n">
        <v>3</v>
      </c>
      <c r="C6" s="0" t="n">
        <v>18</v>
      </c>
      <c r="D6" s="0" t="n">
        <v>29</v>
      </c>
      <c r="E6" s="0" t="n">
        <v>35</v>
      </c>
      <c r="F6" s="0" t="n">
        <v>15</v>
      </c>
      <c r="G6" s="0" t="n">
        <v>23</v>
      </c>
      <c r="H6" s="0" t="n">
        <v>31</v>
      </c>
      <c r="I6" s="0" t="n">
        <v>32</v>
      </c>
      <c r="J6" s="0" t="n">
        <v>29</v>
      </c>
      <c r="K6" s="0" t="n">
        <v>39</v>
      </c>
      <c r="L6" s="0" t="n">
        <v>39</v>
      </c>
      <c r="M6" s="0" t="n">
        <v>35</v>
      </c>
      <c r="N6" s="0" t="n">
        <v>35</v>
      </c>
      <c r="O6" s="0" t="n">
        <v>36</v>
      </c>
      <c r="P6" s="0" t="n">
        <v>32</v>
      </c>
      <c r="Q6" s="0" t="n">
        <v>32</v>
      </c>
      <c r="R6" s="0" t="n">
        <v>33</v>
      </c>
      <c r="S6" s="0" t="n">
        <v>35</v>
      </c>
      <c r="T6" s="0" t="n">
        <v>35</v>
      </c>
      <c r="U6" s="0" t="n">
        <v>37</v>
      </c>
      <c r="V6" s="0" t="n">
        <v>35</v>
      </c>
      <c r="W6" s="0" t="n">
        <v>38</v>
      </c>
      <c r="X6" s="0" t="n">
        <v>29</v>
      </c>
      <c r="Y6" s="0" t="n">
        <v>23</v>
      </c>
      <c r="Z6" s="0" t="n">
        <v>24</v>
      </c>
      <c r="AA6" s="0" t="n">
        <v>31</v>
      </c>
      <c r="AB6" s="0" t="n">
        <v>35</v>
      </c>
      <c r="AC6" s="0" t="n">
        <v>33</v>
      </c>
      <c r="AD6" s="0" t="n">
        <v>41</v>
      </c>
      <c r="AE6" s="0" t="n">
        <v>44</v>
      </c>
      <c r="AF6" s="0" t="n">
        <v>48</v>
      </c>
      <c r="AG6" s="0" t="n">
        <v>43</v>
      </c>
      <c r="AI6" s="1" t="n">
        <f aca="false">AVERAGE(C6:AG6)</f>
        <v>33.0322580645161</v>
      </c>
      <c r="AJ6" s="5" t="n">
        <f aca="false">MAX(C6:AG6)</f>
        <v>48</v>
      </c>
      <c r="AK6" s="5" t="n">
        <f aca="false">MIN(C6:AG6)</f>
        <v>15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13</v>
      </c>
      <c r="AO6" s="0" t="n">
        <f aca="false">COUNTIF(C6:AG6,"&lt;=0")</f>
        <v>0</v>
      </c>
      <c r="AQ6" s="1" t="n">
        <v>33</v>
      </c>
      <c r="AR6" s="1" t="n">
        <f aca="false">AI6-AQ6</f>
        <v>0.0322580645161281</v>
      </c>
    </row>
    <row r="7" customFormat="false" ht="12.75" hidden="false" customHeight="false" outlineLevel="0" collapsed="false">
      <c r="A7" s="0" t="n">
        <v>1953</v>
      </c>
      <c r="B7" s="0" t="n">
        <v>3</v>
      </c>
      <c r="C7" s="0" t="n">
        <v>24</v>
      </c>
      <c r="D7" s="0" t="n">
        <v>22</v>
      </c>
      <c r="E7" s="0" t="n">
        <v>30</v>
      </c>
      <c r="F7" s="0" t="n">
        <v>22</v>
      </c>
      <c r="G7" s="0" t="n">
        <v>18</v>
      </c>
      <c r="H7" s="0" t="n">
        <v>13</v>
      </c>
      <c r="I7" s="0" t="n">
        <v>21</v>
      </c>
      <c r="J7" s="0" t="n">
        <v>25</v>
      </c>
      <c r="K7" s="0" t="n">
        <v>38</v>
      </c>
      <c r="L7" s="0" t="n">
        <v>41</v>
      </c>
      <c r="M7" s="0" t="n">
        <v>42</v>
      </c>
      <c r="N7" s="0" t="n">
        <v>41</v>
      </c>
      <c r="O7" s="0" t="n">
        <v>33</v>
      </c>
      <c r="P7" s="0" t="n">
        <v>33</v>
      </c>
      <c r="Q7" s="0" t="n">
        <v>34</v>
      </c>
      <c r="R7" s="0" t="n">
        <v>33</v>
      </c>
      <c r="S7" s="0" t="n">
        <v>47</v>
      </c>
      <c r="T7" s="0" t="n">
        <v>45</v>
      </c>
      <c r="U7" s="0" t="n">
        <v>38</v>
      </c>
      <c r="V7" s="0" t="n">
        <v>51</v>
      </c>
      <c r="W7" s="0" t="n">
        <v>58</v>
      </c>
      <c r="X7" s="0" t="n">
        <v>58</v>
      </c>
      <c r="Y7" s="0" t="n">
        <v>40</v>
      </c>
      <c r="Z7" s="0" t="n">
        <v>32</v>
      </c>
      <c r="AA7" s="0" t="n">
        <v>35</v>
      </c>
      <c r="AB7" s="0" t="n">
        <v>44</v>
      </c>
      <c r="AC7" s="0" t="n">
        <v>50</v>
      </c>
      <c r="AD7" s="0" t="n">
        <v>49</v>
      </c>
      <c r="AE7" s="0" t="n">
        <v>54</v>
      </c>
      <c r="AF7" s="0" t="n">
        <v>47</v>
      </c>
      <c r="AG7" s="0" t="n">
        <v>55</v>
      </c>
      <c r="AI7" s="1" t="n">
        <f aca="false">AVERAGE(C7:AG7)</f>
        <v>37.8387096774194</v>
      </c>
      <c r="AJ7" s="5" t="n">
        <f aca="false">MAX(C7:AG7)</f>
        <v>58</v>
      </c>
      <c r="AK7" s="5" t="n">
        <f aca="false">MIN(C7:AG7)</f>
        <v>13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9</v>
      </c>
      <c r="AO7" s="0" t="n">
        <f aca="false">COUNTIF(C7:AG7,"&lt;=0")</f>
        <v>0</v>
      </c>
      <c r="AQ7" s="1" t="n">
        <v>37.8</v>
      </c>
      <c r="AR7" s="1" t="n">
        <f aca="false">AI7-AQ7</f>
        <v>0.0387096774193552</v>
      </c>
    </row>
    <row r="8" customFormat="false" ht="12.75" hidden="false" customHeight="false" outlineLevel="0" collapsed="false">
      <c r="A8" s="0" t="n">
        <v>1954</v>
      </c>
      <c r="B8" s="0" t="n">
        <v>3</v>
      </c>
      <c r="C8" s="0" t="n">
        <v>37</v>
      </c>
      <c r="D8" s="0" t="n">
        <v>28</v>
      </c>
      <c r="E8" s="0" t="n">
        <v>19</v>
      </c>
      <c r="F8" s="0" t="n">
        <v>24</v>
      </c>
      <c r="G8" s="0" t="n">
        <v>25</v>
      </c>
      <c r="H8" s="0" t="n">
        <v>55</v>
      </c>
      <c r="I8" s="0" t="n">
        <v>40</v>
      </c>
      <c r="J8" s="0" t="n">
        <v>39</v>
      </c>
      <c r="K8" s="0" t="n">
        <v>38</v>
      </c>
      <c r="L8" s="0" t="n">
        <v>41</v>
      </c>
      <c r="M8" s="0" t="n">
        <v>38</v>
      </c>
      <c r="N8" s="0" t="n">
        <v>28</v>
      </c>
      <c r="O8" s="0" t="n">
        <v>28</v>
      </c>
      <c r="P8" s="0" t="n">
        <v>29</v>
      </c>
      <c r="Q8" s="0" t="n">
        <v>37</v>
      </c>
      <c r="R8" s="0" t="n">
        <v>40</v>
      </c>
      <c r="S8" s="0" t="n">
        <v>52</v>
      </c>
      <c r="T8" s="0" t="n">
        <v>49</v>
      </c>
      <c r="U8" s="0" t="n">
        <v>40</v>
      </c>
      <c r="V8" s="0" t="n">
        <v>35</v>
      </c>
      <c r="W8" s="0" t="n">
        <v>41</v>
      </c>
      <c r="X8" s="0" t="n">
        <v>36</v>
      </c>
      <c r="Y8" s="0" t="n">
        <v>43</v>
      </c>
      <c r="Z8" s="0" t="n">
        <v>41</v>
      </c>
      <c r="AA8" s="0" t="n">
        <v>39</v>
      </c>
      <c r="AB8" s="0" t="n">
        <v>36</v>
      </c>
      <c r="AC8" s="0" t="n">
        <v>44</v>
      </c>
      <c r="AD8" s="0" t="n">
        <v>33</v>
      </c>
      <c r="AE8" s="0" t="n">
        <v>27</v>
      </c>
      <c r="AF8" s="0" t="n">
        <v>32</v>
      </c>
      <c r="AG8" s="0" t="n">
        <v>32</v>
      </c>
      <c r="AI8" s="1" t="n">
        <f aca="false">AVERAGE(C8:AG8)</f>
        <v>36.3225806451613</v>
      </c>
      <c r="AJ8" s="5" t="n">
        <f aca="false">MAX(C8:AG8)</f>
        <v>55</v>
      </c>
      <c r="AK8" s="5" t="n">
        <f aca="false">MIN(C8:AG8)</f>
        <v>19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10</v>
      </c>
      <c r="AO8" s="0" t="n">
        <f aca="false">COUNTIF(C8:AG8,"&lt;=0")</f>
        <v>0</v>
      </c>
      <c r="AQ8" s="1" t="n">
        <v>36.3</v>
      </c>
      <c r="AR8" s="1" t="n">
        <f aca="false">AI8-AQ8</f>
        <v>0.0225806451612911</v>
      </c>
    </row>
    <row r="9" customFormat="false" ht="12.75" hidden="false" customHeight="false" outlineLevel="0" collapsed="false">
      <c r="A9" s="0" t="n">
        <v>1955</v>
      </c>
      <c r="B9" s="0" t="n">
        <v>3</v>
      </c>
      <c r="C9" s="0" t="n">
        <v>37</v>
      </c>
      <c r="D9" s="0" t="n">
        <v>28</v>
      </c>
      <c r="E9" s="0" t="n">
        <v>36</v>
      </c>
      <c r="F9" s="0" t="n">
        <v>35</v>
      </c>
      <c r="G9" s="0" t="n">
        <v>26</v>
      </c>
      <c r="H9" s="0" t="n">
        <v>11</v>
      </c>
      <c r="I9" s="0" t="n">
        <v>10</v>
      </c>
      <c r="J9" s="0" t="n">
        <v>40</v>
      </c>
      <c r="K9" s="0" t="n">
        <v>46</v>
      </c>
      <c r="L9" s="0" t="n">
        <v>54</v>
      </c>
      <c r="M9" s="0" t="n">
        <v>42</v>
      </c>
      <c r="N9" s="0" t="n">
        <v>46</v>
      </c>
      <c r="O9" s="0" t="n">
        <v>38</v>
      </c>
      <c r="P9" s="0" t="n">
        <v>42</v>
      </c>
      <c r="Q9" s="0" t="n">
        <v>35</v>
      </c>
      <c r="R9" s="0" t="n">
        <v>25</v>
      </c>
      <c r="S9" s="0" t="n">
        <v>31</v>
      </c>
      <c r="T9" s="0" t="n">
        <v>33</v>
      </c>
      <c r="U9" s="0" t="n">
        <v>49</v>
      </c>
      <c r="V9" s="0" t="n">
        <v>35</v>
      </c>
      <c r="W9" s="0" t="n">
        <v>26</v>
      </c>
      <c r="X9" s="0" t="n">
        <v>29</v>
      </c>
      <c r="Y9" s="0" t="n">
        <v>33</v>
      </c>
      <c r="Z9" s="0" t="n">
        <v>22</v>
      </c>
      <c r="AA9" s="0" t="n">
        <v>14</v>
      </c>
      <c r="AB9" s="0" t="n">
        <v>27</v>
      </c>
      <c r="AC9" s="0" t="n">
        <v>29</v>
      </c>
      <c r="AD9" s="0" t="n">
        <v>37</v>
      </c>
      <c r="AE9" s="0" t="n">
        <v>50</v>
      </c>
      <c r="AF9" s="0" t="n">
        <v>60</v>
      </c>
      <c r="AG9" s="0" t="n">
        <v>66</v>
      </c>
      <c r="AI9" s="1" t="n">
        <f aca="false">AVERAGE(C9:AG9)</f>
        <v>35.2258064516129</v>
      </c>
      <c r="AJ9" s="5" t="n">
        <f aca="false">MAX(C9:AG9)</f>
        <v>66</v>
      </c>
      <c r="AK9" s="5" t="n">
        <f aca="false">MIN(C9:AG9)</f>
        <v>10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12</v>
      </c>
      <c r="AO9" s="0" t="n">
        <f aca="false">COUNTIF(C9:AG9,"&lt;=0")</f>
        <v>0</v>
      </c>
      <c r="AQ9" s="1" t="n">
        <v>35.2</v>
      </c>
      <c r="AR9" s="1" t="n">
        <f aca="false">AI9-AQ9</f>
        <v>0.0258064516129011</v>
      </c>
    </row>
    <row r="10" customFormat="false" ht="12.75" hidden="false" customHeight="false" outlineLevel="0" collapsed="false">
      <c r="A10" s="0" t="n">
        <v>1956</v>
      </c>
      <c r="B10" s="0" t="n">
        <v>3</v>
      </c>
      <c r="C10" s="0" t="n">
        <v>44</v>
      </c>
      <c r="D10" s="0" t="n">
        <v>32</v>
      </c>
      <c r="E10" s="0" t="n">
        <v>30</v>
      </c>
      <c r="F10" s="0" t="n">
        <v>38</v>
      </c>
      <c r="G10" s="0" t="n">
        <v>42</v>
      </c>
      <c r="H10" s="0" t="n">
        <v>40</v>
      </c>
      <c r="I10" s="0" t="n">
        <v>26</v>
      </c>
      <c r="J10" s="0" t="n">
        <v>16</v>
      </c>
      <c r="K10" s="0" t="n">
        <v>29</v>
      </c>
      <c r="L10" s="0" t="n">
        <v>25</v>
      </c>
      <c r="M10" s="0" t="n">
        <v>19</v>
      </c>
      <c r="N10" s="0" t="n">
        <v>11</v>
      </c>
      <c r="O10" s="0" t="n">
        <v>29</v>
      </c>
      <c r="P10" s="0" t="n">
        <v>25</v>
      </c>
      <c r="Q10" s="0" t="n">
        <v>25</v>
      </c>
      <c r="R10" s="0" t="n">
        <v>34</v>
      </c>
      <c r="S10" s="0" t="n">
        <v>32</v>
      </c>
      <c r="T10" s="0" t="n">
        <v>37</v>
      </c>
      <c r="U10" s="0" t="n">
        <v>36</v>
      </c>
      <c r="V10" s="0" t="n">
        <v>39</v>
      </c>
      <c r="W10" s="0" t="n">
        <v>39</v>
      </c>
      <c r="X10" s="0" t="n">
        <v>32</v>
      </c>
      <c r="Y10" s="0" t="n">
        <v>35</v>
      </c>
      <c r="Z10" s="0" t="n">
        <v>34</v>
      </c>
      <c r="AA10" s="0" t="n">
        <v>47</v>
      </c>
      <c r="AB10" s="0" t="n">
        <v>50</v>
      </c>
      <c r="AC10" s="0" t="n">
        <v>36</v>
      </c>
      <c r="AD10" s="0" t="n">
        <v>36</v>
      </c>
      <c r="AE10" s="0" t="n">
        <v>33</v>
      </c>
      <c r="AF10" s="0" t="n">
        <v>36</v>
      </c>
      <c r="AG10" s="0" t="n">
        <v>41</v>
      </c>
      <c r="AI10" s="1" t="n">
        <f aca="false">AVERAGE(C10:AG10)</f>
        <v>33.1612903225807</v>
      </c>
      <c r="AJ10" s="5" t="n">
        <f aca="false">MAX(C10:AG10)</f>
        <v>50</v>
      </c>
      <c r="AK10" s="5" t="n">
        <f aca="false">MIN(C10:AG10)</f>
        <v>11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13</v>
      </c>
      <c r="AO10" s="0" t="n">
        <f aca="false">COUNTIF(C10:AG10,"&lt;=0")</f>
        <v>0</v>
      </c>
      <c r="AQ10" s="1" t="n">
        <v>33.2</v>
      </c>
      <c r="AR10" s="1" t="n">
        <f aca="false">AI10-AQ10</f>
        <v>-0.0387096774193552</v>
      </c>
    </row>
    <row r="11" customFormat="false" ht="12.75" hidden="false" customHeight="false" outlineLevel="0" collapsed="false">
      <c r="A11" s="0" t="n">
        <v>1957</v>
      </c>
      <c r="B11" s="0" t="n">
        <v>3</v>
      </c>
      <c r="C11" s="0" t="n">
        <v>31</v>
      </c>
      <c r="D11" s="0" t="n">
        <v>15</v>
      </c>
      <c r="E11" s="0" t="n">
        <v>24</v>
      </c>
      <c r="F11" s="0" t="n">
        <v>31</v>
      </c>
      <c r="G11" s="0" t="n">
        <v>34</v>
      </c>
      <c r="H11" s="0" t="n">
        <v>22</v>
      </c>
      <c r="I11" s="0" t="n">
        <v>24</v>
      </c>
      <c r="J11" s="0" t="n">
        <v>28</v>
      </c>
      <c r="K11" s="0" t="n">
        <v>27</v>
      </c>
      <c r="L11" s="0" t="n">
        <v>38</v>
      </c>
      <c r="M11" s="0" t="n">
        <v>48</v>
      </c>
      <c r="N11" s="0" t="n">
        <v>38</v>
      </c>
      <c r="O11" s="0" t="n">
        <v>40</v>
      </c>
      <c r="P11" s="0" t="n">
        <v>49</v>
      </c>
      <c r="Q11" s="0" t="n">
        <v>27</v>
      </c>
      <c r="R11" s="0" t="n">
        <v>31</v>
      </c>
      <c r="S11" s="0" t="n">
        <v>39</v>
      </c>
      <c r="T11" s="0" t="n">
        <v>33</v>
      </c>
      <c r="U11" s="0" t="n">
        <v>36</v>
      </c>
      <c r="V11" s="0" t="n">
        <v>44</v>
      </c>
      <c r="W11" s="0" t="n">
        <v>49</v>
      </c>
      <c r="X11" s="0" t="n">
        <v>53</v>
      </c>
      <c r="Y11" s="0" t="n">
        <v>56</v>
      </c>
      <c r="Z11" s="0" t="n">
        <v>45</v>
      </c>
      <c r="AA11" s="0" t="n">
        <v>45</v>
      </c>
      <c r="AB11" s="0" t="n">
        <v>48</v>
      </c>
      <c r="AC11" s="0" t="n">
        <v>52</v>
      </c>
      <c r="AD11" s="0" t="n">
        <v>49</v>
      </c>
      <c r="AE11" s="0" t="n">
        <v>41</v>
      </c>
      <c r="AF11" s="0" t="n">
        <v>50</v>
      </c>
      <c r="AG11" s="0" t="n">
        <v>41</v>
      </c>
      <c r="AI11" s="1" t="n">
        <f aca="false">AVERAGE(C11:AG11)</f>
        <v>38.3225806451613</v>
      </c>
      <c r="AJ11" s="5" t="n">
        <f aca="false">MAX(C11:AG11)</f>
        <v>56</v>
      </c>
      <c r="AK11" s="5" t="n">
        <f aca="false">MIN(C11:AG11)</f>
        <v>15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10</v>
      </c>
      <c r="AO11" s="0" t="n">
        <f aca="false">COUNTIF(C11:AG11,"&lt;=0")</f>
        <v>0</v>
      </c>
      <c r="AQ11" s="1" t="n">
        <v>38.3</v>
      </c>
      <c r="AR11" s="1" t="n">
        <f aca="false">AI11-AQ11</f>
        <v>0.0225806451612911</v>
      </c>
    </row>
    <row r="12" customFormat="false" ht="12.75" hidden="false" customHeight="false" outlineLevel="0" collapsed="false">
      <c r="A12" s="0" t="n">
        <v>1958</v>
      </c>
      <c r="B12" s="0" t="n">
        <v>3</v>
      </c>
      <c r="C12" s="0" t="n">
        <v>32</v>
      </c>
      <c r="D12" s="0" t="n">
        <v>34</v>
      </c>
      <c r="E12" s="0" t="n">
        <v>34</v>
      </c>
      <c r="F12" s="0" t="n">
        <v>31</v>
      </c>
      <c r="G12" s="0" t="n">
        <v>34</v>
      </c>
      <c r="H12" s="0" t="n">
        <v>37</v>
      </c>
      <c r="I12" s="0" t="n">
        <v>36</v>
      </c>
      <c r="J12" s="0" t="n">
        <v>38</v>
      </c>
      <c r="K12" s="0" t="n">
        <v>38</v>
      </c>
      <c r="L12" s="0" t="n">
        <v>36</v>
      </c>
      <c r="M12" s="0" t="n">
        <v>41</v>
      </c>
      <c r="N12" s="0" t="n">
        <v>37</v>
      </c>
      <c r="O12" s="0" t="n">
        <v>37</v>
      </c>
      <c r="P12" s="0" t="n">
        <v>31</v>
      </c>
      <c r="Q12" s="0" t="n">
        <v>30</v>
      </c>
      <c r="R12" s="0" t="n">
        <v>36</v>
      </c>
      <c r="S12" s="0" t="n">
        <v>39</v>
      </c>
      <c r="T12" s="0" t="n">
        <v>34</v>
      </c>
      <c r="U12" s="0" t="n">
        <v>37</v>
      </c>
      <c r="V12" s="0" t="n">
        <v>36</v>
      </c>
      <c r="W12" s="0" t="n">
        <v>39</v>
      </c>
      <c r="X12" s="0" t="n">
        <v>44</v>
      </c>
      <c r="Y12" s="0" t="n">
        <v>48</v>
      </c>
      <c r="Z12" s="0" t="n">
        <v>46</v>
      </c>
      <c r="AA12" s="0" t="n">
        <v>46</v>
      </c>
      <c r="AB12" s="0" t="n">
        <v>48</v>
      </c>
      <c r="AC12" s="0" t="n">
        <v>48</v>
      </c>
      <c r="AD12" s="0" t="n">
        <v>50</v>
      </c>
      <c r="AE12" s="0" t="n">
        <v>55</v>
      </c>
      <c r="AF12" s="0" t="n">
        <v>56</v>
      </c>
      <c r="AG12" s="0" t="n">
        <v>58</v>
      </c>
      <c r="AI12" s="1" t="n">
        <f aca="false">AVERAGE(C12:AG12)</f>
        <v>40.1935483870968</v>
      </c>
      <c r="AJ12" s="5" t="n">
        <f aca="false">MAX(C12:AG12)</f>
        <v>58</v>
      </c>
      <c r="AK12" s="5" t="n">
        <f aca="false">MIN(C12:AG12)</f>
        <v>30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4</v>
      </c>
      <c r="AO12" s="0" t="n">
        <f aca="false">COUNTIF(C12:AG12,"&lt;=0")</f>
        <v>0</v>
      </c>
      <c r="AQ12" s="1" t="n">
        <v>40.2</v>
      </c>
      <c r="AR12" s="1" t="n">
        <f aca="false">AI12-AQ12</f>
        <v>-0.00645161290322704</v>
      </c>
    </row>
    <row r="13" customFormat="false" ht="12.75" hidden="false" customHeight="false" outlineLevel="0" collapsed="false">
      <c r="A13" s="0" t="n">
        <v>1959</v>
      </c>
      <c r="B13" s="0" t="n">
        <v>3</v>
      </c>
      <c r="C13" s="0" t="n">
        <v>39</v>
      </c>
      <c r="D13" s="0" t="n">
        <v>38</v>
      </c>
      <c r="E13" s="0" t="n">
        <v>32</v>
      </c>
      <c r="F13" s="0" t="n">
        <v>33</v>
      </c>
      <c r="G13" s="0" t="n">
        <v>26</v>
      </c>
      <c r="H13" s="0" t="n">
        <v>28</v>
      </c>
      <c r="I13" s="0" t="n">
        <v>29</v>
      </c>
      <c r="J13" s="0" t="n">
        <v>33</v>
      </c>
      <c r="K13" s="0" t="n">
        <v>36</v>
      </c>
      <c r="L13" s="0" t="n">
        <v>35</v>
      </c>
      <c r="M13" s="0" t="n">
        <v>40</v>
      </c>
      <c r="N13" s="0" t="n">
        <v>35</v>
      </c>
      <c r="O13" s="0" t="n">
        <v>41</v>
      </c>
      <c r="P13" s="0" t="n">
        <v>43</v>
      </c>
      <c r="Q13" s="0" t="n">
        <v>34</v>
      </c>
      <c r="R13" s="0" t="n">
        <v>27</v>
      </c>
      <c r="S13" s="0" t="n">
        <v>29</v>
      </c>
      <c r="T13" s="0" t="n">
        <v>41</v>
      </c>
      <c r="U13" s="0" t="n">
        <v>52</v>
      </c>
      <c r="V13" s="0" t="n">
        <v>48</v>
      </c>
      <c r="W13" s="0" t="n">
        <v>25</v>
      </c>
      <c r="X13" s="0" t="n">
        <v>36</v>
      </c>
      <c r="Y13" s="0" t="n">
        <v>61</v>
      </c>
      <c r="Z13" s="0" t="n">
        <v>57</v>
      </c>
      <c r="AA13" s="0" t="n">
        <v>48</v>
      </c>
      <c r="AB13" s="0" t="n">
        <v>45</v>
      </c>
      <c r="AC13" s="0" t="n">
        <v>52</v>
      </c>
      <c r="AD13" s="0" t="n">
        <v>49</v>
      </c>
      <c r="AE13" s="0" t="n">
        <v>50</v>
      </c>
      <c r="AF13" s="0" t="n">
        <v>50</v>
      </c>
      <c r="AG13" s="0" t="n">
        <v>52</v>
      </c>
      <c r="AI13" s="1" t="n">
        <f aca="false">AVERAGE(C13:AG13)</f>
        <v>40.1290322580645</v>
      </c>
      <c r="AJ13" s="5" t="n">
        <f aca="false">MAX(C13:AG13)</f>
        <v>61</v>
      </c>
      <c r="AK13" s="5" t="n">
        <f aca="false">MIN(C13:AG13)</f>
        <v>25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7</v>
      </c>
      <c r="AO13" s="0" t="n">
        <f aca="false">COUNTIF(C13:AG13,"&lt;=0")</f>
        <v>0</v>
      </c>
      <c r="AQ13" s="1" t="n">
        <v>40.1</v>
      </c>
      <c r="AR13" s="1" t="n">
        <f aca="false">AI13-AQ13</f>
        <v>0.0290322580645181</v>
      </c>
    </row>
    <row r="14" customFormat="false" ht="12.75" hidden="false" customHeight="false" outlineLevel="0" collapsed="false">
      <c r="A14" s="0" t="n">
        <v>1960</v>
      </c>
      <c r="B14" s="0" t="n">
        <v>3</v>
      </c>
      <c r="C14" s="0" t="n">
        <v>17</v>
      </c>
      <c r="D14" s="0" t="n">
        <v>19</v>
      </c>
      <c r="E14" s="0" t="n">
        <v>21</v>
      </c>
      <c r="F14" s="0" t="n">
        <v>13</v>
      </c>
      <c r="G14" s="0" t="n">
        <v>15</v>
      </c>
      <c r="H14" s="0" t="n">
        <v>17</v>
      </c>
      <c r="I14" s="0" t="n">
        <v>25</v>
      </c>
      <c r="J14" s="0" t="n">
        <v>28</v>
      </c>
      <c r="K14" s="0" t="n">
        <v>27</v>
      </c>
      <c r="L14" s="0" t="n">
        <v>33</v>
      </c>
      <c r="M14" s="0" t="n">
        <v>32</v>
      </c>
      <c r="N14" s="0" t="n">
        <v>30</v>
      </c>
      <c r="O14" s="0" t="n">
        <v>25</v>
      </c>
      <c r="P14" s="0" t="n">
        <v>33</v>
      </c>
      <c r="Q14" s="0" t="n">
        <v>36</v>
      </c>
      <c r="R14" s="0" t="n">
        <v>32</v>
      </c>
      <c r="S14" s="0" t="n">
        <v>36</v>
      </c>
      <c r="T14" s="0" t="n">
        <v>32</v>
      </c>
      <c r="U14" s="0" t="n">
        <v>39</v>
      </c>
      <c r="V14" s="0" t="n">
        <v>29</v>
      </c>
      <c r="W14" s="0" t="n">
        <v>38</v>
      </c>
      <c r="X14" s="0" t="n">
        <v>26</v>
      </c>
      <c r="Y14" s="0" t="n">
        <v>34</v>
      </c>
      <c r="Z14" s="0" t="n">
        <v>25</v>
      </c>
      <c r="AA14" s="0" t="n">
        <v>22</v>
      </c>
      <c r="AB14" s="0" t="n">
        <v>43</v>
      </c>
      <c r="AC14" s="0" t="n">
        <v>58</v>
      </c>
      <c r="AD14" s="0" t="n">
        <v>50</v>
      </c>
      <c r="AE14" s="0" t="n">
        <v>65</v>
      </c>
      <c r="AF14" s="0" t="n">
        <v>48</v>
      </c>
      <c r="AG14" s="0" t="n">
        <v>39</v>
      </c>
      <c r="AI14" s="1" t="n">
        <f aca="false">AVERAGE(C14:AG14)</f>
        <v>31.8387096774194</v>
      </c>
      <c r="AJ14" s="5" t="n">
        <f aca="false">MAX(C14:AG14)</f>
        <v>65</v>
      </c>
      <c r="AK14" s="5" t="n">
        <f aca="false">MIN(C14:AG14)</f>
        <v>13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18</v>
      </c>
      <c r="AO14" s="0" t="n">
        <f aca="false">COUNTIF(C14:AG14,"&lt;=0")</f>
        <v>0</v>
      </c>
      <c r="AQ14" s="1" t="n">
        <v>31.8</v>
      </c>
      <c r="AR14" s="1" t="n">
        <f aca="false">AI14-AQ14</f>
        <v>0.0387096774193552</v>
      </c>
    </row>
    <row r="15" customFormat="false" ht="12.75" hidden="false" customHeight="false" outlineLevel="0" collapsed="false">
      <c r="A15" s="0" t="n">
        <v>1961</v>
      </c>
      <c r="B15" s="0" t="n">
        <v>3</v>
      </c>
      <c r="C15" s="0" t="n">
        <v>42</v>
      </c>
      <c r="D15" s="0" t="n">
        <v>46</v>
      </c>
      <c r="E15" s="0" t="n">
        <v>41</v>
      </c>
      <c r="F15" s="0" t="n">
        <v>33</v>
      </c>
      <c r="G15" s="0" t="n">
        <v>33</v>
      </c>
      <c r="H15" s="0" t="n">
        <v>34</v>
      </c>
      <c r="I15" s="0" t="n">
        <v>36</v>
      </c>
      <c r="J15" s="0" t="n">
        <v>33</v>
      </c>
      <c r="K15" s="0" t="n">
        <v>38</v>
      </c>
      <c r="L15" s="0" t="n">
        <v>37</v>
      </c>
      <c r="M15" s="0" t="n">
        <v>38</v>
      </c>
      <c r="N15" s="0" t="n">
        <v>37</v>
      </c>
      <c r="O15" s="0" t="n">
        <v>35</v>
      </c>
      <c r="P15" s="0" t="n">
        <v>44</v>
      </c>
      <c r="Q15" s="0" t="n">
        <v>38</v>
      </c>
      <c r="R15" s="0" t="n">
        <v>35</v>
      </c>
      <c r="S15" s="0" t="n">
        <v>36</v>
      </c>
      <c r="T15" s="0" t="n">
        <v>40</v>
      </c>
      <c r="U15" s="0" t="n">
        <v>46</v>
      </c>
      <c r="V15" s="0" t="n">
        <v>45</v>
      </c>
      <c r="W15" s="0" t="n">
        <v>35</v>
      </c>
      <c r="X15" s="0" t="n">
        <v>38</v>
      </c>
      <c r="Y15" s="0" t="n">
        <v>42</v>
      </c>
      <c r="Z15" s="0" t="n">
        <v>54</v>
      </c>
      <c r="AA15" s="0" t="n">
        <v>59</v>
      </c>
      <c r="AB15" s="0" t="n">
        <v>55</v>
      </c>
      <c r="AC15" s="0" t="n">
        <v>60</v>
      </c>
      <c r="AD15" s="0" t="n">
        <v>36</v>
      </c>
      <c r="AE15" s="0" t="n">
        <v>35</v>
      </c>
      <c r="AF15" s="0" t="n">
        <v>47</v>
      </c>
      <c r="AG15" s="0" t="n">
        <v>44</v>
      </c>
      <c r="AI15" s="1" t="n">
        <f aca="false">AVERAGE(C15:AG15)</f>
        <v>41.0322580645161</v>
      </c>
      <c r="AJ15" s="5" t="n">
        <f aca="false">MAX(C15:AG15)</f>
        <v>60</v>
      </c>
      <c r="AK15" s="5" t="n">
        <f aca="false">MIN(C15:AG15)</f>
        <v>33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41</v>
      </c>
      <c r="AR15" s="1" t="n">
        <f aca="false">AI15-AQ15</f>
        <v>0.0322580645161281</v>
      </c>
    </row>
    <row r="16" customFormat="false" ht="12.75" hidden="false" customHeight="false" outlineLevel="0" collapsed="false">
      <c r="A16" s="0" t="n">
        <v>1962</v>
      </c>
      <c r="B16" s="0" t="n">
        <v>3</v>
      </c>
      <c r="C16" s="0" t="n">
        <v>7</v>
      </c>
      <c r="D16" s="0" t="n">
        <v>22</v>
      </c>
      <c r="E16" s="0" t="n">
        <v>25</v>
      </c>
      <c r="F16" s="0" t="n">
        <v>21</v>
      </c>
      <c r="G16" s="0" t="n">
        <v>23</v>
      </c>
      <c r="H16" s="0" t="n">
        <v>33</v>
      </c>
      <c r="I16" s="0" t="n">
        <v>41</v>
      </c>
      <c r="J16" s="0" t="n">
        <v>36</v>
      </c>
      <c r="K16" s="0" t="n">
        <v>39</v>
      </c>
      <c r="L16" s="0" t="n">
        <v>40</v>
      </c>
      <c r="M16" s="0" t="n">
        <v>33</v>
      </c>
      <c r="N16" s="0" t="n">
        <v>35</v>
      </c>
      <c r="O16" s="0" t="n">
        <v>35</v>
      </c>
      <c r="P16" s="0" t="n">
        <v>32</v>
      </c>
      <c r="Q16" s="0" t="n">
        <v>34</v>
      </c>
      <c r="R16" s="0" t="n">
        <v>40</v>
      </c>
      <c r="S16" s="0" t="n">
        <v>38</v>
      </c>
      <c r="T16" s="0" t="n">
        <v>42</v>
      </c>
      <c r="U16" s="0" t="n">
        <v>37</v>
      </c>
      <c r="V16" s="0" t="n">
        <v>41</v>
      </c>
      <c r="W16" s="0" t="n">
        <v>43</v>
      </c>
      <c r="X16" s="0" t="n">
        <v>46</v>
      </c>
      <c r="Y16" s="0" t="n">
        <v>42</v>
      </c>
      <c r="Z16" s="0" t="n">
        <v>45</v>
      </c>
      <c r="AA16" s="0" t="n">
        <v>48</v>
      </c>
      <c r="AB16" s="0" t="n">
        <v>48</v>
      </c>
      <c r="AC16" s="0" t="n">
        <v>49</v>
      </c>
      <c r="AD16" s="0" t="n">
        <v>56</v>
      </c>
      <c r="AE16" s="0" t="n">
        <v>37</v>
      </c>
      <c r="AF16" s="0" t="n">
        <v>35</v>
      </c>
      <c r="AG16" s="0" t="n">
        <v>40</v>
      </c>
      <c r="AI16" s="1" t="n">
        <f aca="false">AVERAGE(C16:AG16)</f>
        <v>36.8709677419355</v>
      </c>
      <c r="AJ16" s="5" t="n">
        <f aca="false">MAX(C16:AG16)</f>
        <v>56</v>
      </c>
      <c r="AK16" s="5" t="n">
        <f aca="false">MIN(C16:AG16)</f>
        <v>7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6</v>
      </c>
      <c r="AO16" s="0" t="n">
        <f aca="false">COUNTIF(C16:AG16,"&lt;=0")</f>
        <v>0</v>
      </c>
      <c r="AQ16" s="1" t="n">
        <v>36.9</v>
      </c>
      <c r="AR16" s="1" t="n">
        <f aca="false">AI16-AQ16</f>
        <v>-0.0290322580645181</v>
      </c>
    </row>
    <row r="17" customFormat="false" ht="12.75" hidden="false" customHeight="false" outlineLevel="0" collapsed="false">
      <c r="A17" s="0" t="n">
        <v>1963</v>
      </c>
      <c r="B17" s="0" t="n">
        <v>3</v>
      </c>
      <c r="C17" s="0" t="n">
        <v>32</v>
      </c>
      <c r="D17" s="0" t="n">
        <v>42</v>
      </c>
      <c r="E17" s="0" t="n">
        <v>39</v>
      </c>
      <c r="F17" s="0" t="n">
        <v>35</v>
      </c>
      <c r="G17" s="0" t="n">
        <v>27</v>
      </c>
      <c r="H17" s="0" t="n">
        <v>35</v>
      </c>
      <c r="I17" s="0" t="n">
        <v>38</v>
      </c>
      <c r="J17" s="0" t="n">
        <v>33</v>
      </c>
      <c r="K17" s="0" t="n">
        <v>27</v>
      </c>
      <c r="L17" s="0" t="n">
        <v>29</v>
      </c>
      <c r="M17" s="0" t="n">
        <v>39</v>
      </c>
      <c r="N17" s="0" t="n">
        <v>41</v>
      </c>
      <c r="O17" s="0" t="n">
        <v>33</v>
      </c>
      <c r="P17" s="0" t="n">
        <v>41</v>
      </c>
      <c r="Q17" s="0" t="n">
        <v>41</v>
      </c>
      <c r="R17" s="0" t="n">
        <v>38</v>
      </c>
      <c r="S17" s="0" t="n">
        <v>37</v>
      </c>
      <c r="T17" s="0" t="n">
        <v>40</v>
      </c>
      <c r="U17" s="0" t="n">
        <v>31</v>
      </c>
      <c r="V17" s="0" t="n">
        <v>34</v>
      </c>
      <c r="W17" s="0" t="n">
        <v>34</v>
      </c>
      <c r="X17" s="0" t="n">
        <v>48</v>
      </c>
      <c r="Y17" s="0" t="n">
        <v>62</v>
      </c>
      <c r="Z17" s="0" t="n">
        <v>69</v>
      </c>
      <c r="AA17" s="0" t="n">
        <v>48</v>
      </c>
      <c r="AB17" s="0" t="n">
        <v>54</v>
      </c>
      <c r="AC17" s="0" t="n">
        <v>55</v>
      </c>
      <c r="AD17" s="0" t="n">
        <v>60</v>
      </c>
      <c r="AE17" s="0" t="n">
        <v>67</v>
      </c>
      <c r="AF17" s="0" t="n">
        <v>77</v>
      </c>
      <c r="AG17" s="0" t="n">
        <v>73</v>
      </c>
      <c r="AI17" s="1" t="n">
        <f aca="false">AVERAGE(C17:AG17)</f>
        <v>43.8387096774194</v>
      </c>
      <c r="AJ17" s="5" t="n">
        <f aca="false">MAX(C17:AG17)</f>
        <v>77</v>
      </c>
      <c r="AK17" s="5" t="n">
        <f aca="false">MIN(C17:AG17)</f>
        <v>27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5</v>
      </c>
      <c r="AO17" s="0" t="n">
        <f aca="false">COUNTIF(C17:AG17,"&lt;=0")</f>
        <v>0</v>
      </c>
      <c r="AQ17" s="1" t="n">
        <v>43.8</v>
      </c>
      <c r="AR17" s="1" t="n">
        <f aca="false">AI17-AQ17</f>
        <v>0.0387096774193552</v>
      </c>
    </row>
    <row r="18" customFormat="false" ht="12.75" hidden="false" customHeight="false" outlineLevel="0" collapsed="false">
      <c r="A18" s="0" t="n">
        <v>1964</v>
      </c>
      <c r="B18" s="0" t="n">
        <v>3</v>
      </c>
      <c r="C18" s="0" t="n">
        <v>52</v>
      </c>
      <c r="D18" s="0" t="n">
        <v>52</v>
      </c>
      <c r="E18" s="0" t="n">
        <v>35</v>
      </c>
      <c r="F18" s="0" t="n">
        <v>35</v>
      </c>
      <c r="G18" s="0" t="n">
        <v>28</v>
      </c>
      <c r="H18" s="0" t="n">
        <v>43</v>
      </c>
      <c r="I18" s="0" t="n">
        <v>27</v>
      </c>
      <c r="J18" s="0" t="n">
        <v>29</v>
      </c>
      <c r="K18" s="0" t="n">
        <v>34</v>
      </c>
      <c r="L18" s="0" t="n">
        <v>39</v>
      </c>
      <c r="M18" s="0" t="n">
        <v>35</v>
      </c>
      <c r="N18" s="0" t="n">
        <v>46</v>
      </c>
      <c r="O18" s="0" t="n">
        <v>53</v>
      </c>
      <c r="P18" s="0" t="n">
        <v>42</v>
      </c>
      <c r="Q18" s="0" t="n">
        <v>48</v>
      </c>
      <c r="R18" s="0" t="n">
        <v>41</v>
      </c>
      <c r="S18" s="0" t="n">
        <v>18</v>
      </c>
      <c r="T18" s="0" t="n">
        <v>36</v>
      </c>
      <c r="U18" s="0" t="n">
        <v>38</v>
      </c>
      <c r="V18" s="0" t="n">
        <v>33</v>
      </c>
      <c r="W18" s="0" t="n">
        <v>36</v>
      </c>
      <c r="X18" s="0" t="n">
        <v>46</v>
      </c>
      <c r="Y18" s="0" t="n">
        <v>51</v>
      </c>
      <c r="Z18" s="0" t="n">
        <v>31</v>
      </c>
      <c r="AA18" s="0" t="n">
        <v>24</v>
      </c>
      <c r="AB18" s="0" t="n">
        <v>29</v>
      </c>
      <c r="AC18" s="0" t="n">
        <v>35</v>
      </c>
      <c r="AD18" s="0" t="n">
        <v>27</v>
      </c>
      <c r="AE18" s="0" t="n">
        <v>26</v>
      </c>
      <c r="AF18" s="0" t="n">
        <v>29</v>
      </c>
      <c r="AG18" s="0" t="n">
        <v>35</v>
      </c>
      <c r="AI18" s="1" t="n">
        <f aca="false">AVERAGE(C18:AG18)</f>
        <v>36.5483870967742</v>
      </c>
      <c r="AJ18" s="5" t="n">
        <f aca="false">MAX(C18:AG18)</f>
        <v>53</v>
      </c>
      <c r="AK18" s="5" t="n">
        <f aca="false">MIN(C18:AG18)</f>
        <v>18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10</v>
      </c>
      <c r="AO18" s="0" t="n">
        <f aca="false">COUNTIF(C18:AG18,"&lt;=0")</f>
        <v>0</v>
      </c>
      <c r="AQ18" s="1" t="n">
        <v>36.5</v>
      </c>
      <c r="AR18" s="1" t="n">
        <f aca="false">AI18-AQ18</f>
        <v>0.0483870967741922</v>
      </c>
    </row>
    <row r="19" customFormat="false" ht="12.75" hidden="false" customHeight="false" outlineLevel="0" collapsed="false">
      <c r="A19" s="0" t="n">
        <v>1965</v>
      </c>
      <c r="B19" s="0" t="n">
        <v>3</v>
      </c>
      <c r="C19" s="0" t="n">
        <v>39</v>
      </c>
      <c r="D19" s="0" t="n">
        <v>36</v>
      </c>
      <c r="E19" s="0" t="n">
        <v>34</v>
      </c>
      <c r="F19" s="0" t="n">
        <v>34</v>
      </c>
      <c r="G19" s="0" t="n">
        <v>38</v>
      </c>
      <c r="H19" s="0" t="n">
        <v>35</v>
      </c>
      <c r="I19" s="0" t="n">
        <v>40</v>
      </c>
      <c r="J19" s="0" t="n">
        <v>35</v>
      </c>
      <c r="K19" s="0" t="n">
        <v>27</v>
      </c>
      <c r="L19" s="0" t="n">
        <v>31</v>
      </c>
      <c r="M19" s="0" t="n">
        <v>27</v>
      </c>
      <c r="N19" s="0" t="n">
        <v>36</v>
      </c>
      <c r="O19" s="0" t="n">
        <v>36</v>
      </c>
      <c r="P19" s="0" t="n">
        <v>39</v>
      </c>
      <c r="Q19" s="0" t="n">
        <v>33</v>
      </c>
      <c r="R19" s="0" t="n">
        <v>32</v>
      </c>
      <c r="S19" s="0" t="n">
        <v>32</v>
      </c>
      <c r="T19" s="0" t="n">
        <v>26</v>
      </c>
      <c r="U19" s="0" t="n">
        <v>14</v>
      </c>
      <c r="V19" s="0" t="n">
        <v>18</v>
      </c>
      <c r="W19" s="0" t="n">
        <v>14</v>
      </c>
      <c r="X19" s="0" t="n">
        <v>19</v>
      </c>
      <c r="Y19" s="0" t="n">
        <v>18</v>
      </c>
      <c r="Z19" s="0" t="n">
        <v>18</v>
      </c>
      <c r="AA19" s="0" t="n">
        <v>22</v>
      </c>
      <c r="AB19" s="0" t="n">
        <v>29</v>
      </c>
      <c r="AC19" s="0" t="n">
        <v>24</v>
      </c>
      <c r="AD19" s="0" t="n">
        <v>31</v>
      </c>
      <c r="AE19" s="0" t="n">
        <v>33</v>
      </c>
      <c r="AF19" s="0" t="n">
        <v>42</v>
      </c>
      <c r="AG19" s="0" t="n">
        <v>38</v>
      </c>
      <c r="AI19" s="1" t="n">
        <f aca="false">AVERAGE(C19:AG19)</f>
        <v>30</v>
      </c>
      <c r="AJ19" s="5" t="n">
        <f aca="false">MAX(C19:AG19)</f>
        <v>42</v>
      </c>
      <c r="AK19" s="5" t="n">
        <f aca="false">MIN(C19:AG19)</f>
        <v>14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16</v>
      </c>
      <c r="AO19" s="0" t="n">
        <f aca="false">COUNTIF(C19:AG19,"&lt;=0")</f>
        <v>0</v>
      </c>
      <c r="AQ19" s="1" t="n">
        <v>30</v>
      </c>
      <c r="AR19" s="1" t="n">
        <f aca="false">AI19-AQ19</f>
        <v>0</v>
      </c>
    </row>
    <row r="20" customFormat="false" ht="12.75" hidden="false" customHeight="false" outlineLevel="0" collapsed="false">
      <c r="A20" s="0" t="n">
        <v>1966</v>
      </c>
      <c r="B20" s="0" t="n">
        <v>3</v>
      </c>
      <c r="C20" s="0" t="n">
        <v>41</v>
      </c>
      <c r="D20" s="0" t="n">
        <v>41</v>
      </c>
      <c r="E20" s="0" t="n">
        <v>43</v>
      </c>
      <c r="F20" s="0" t="n">
        <v>42</v>
      </c>
      <c r="G20" s="0" t="n">
        <v>29</v>
      </c>
      <c r="H20" s="0" t="n">
        <v>23</v>
      </c>
      <c r="I20" s="0" t="n">
        <v>36</v>
      </c>
      <c r="J20" s="0" t="n">
        <v>40</v>
      </c>
      <c r="K20" s="0" t="n">
        <v>53</v>
      </c>
      <c r="L20" s="0" t="n">
        <v>47</v>
      </c>
      <c r="M20" s="0" t="n">
        <v>47</v>
      </c>
      <c r="N20" s="0" t="n">
        <v>40</v>
      </c>
      <c r="O20" s="0" t="n">
        <v>54</v>
      </c>
      <c r="P20" s="0" t="n">
        <v>58</v>
      </c>
      <c r="Q20" s="0" t="n">
        <v>51</v>
      </c>
      <c r="R20" s="0" t="n">
        <v>58</v>
      </c>
      <c r="S20" s="0" t="n">
        <v>70</v>
      </c>
      <c r="T20" s="0" t="n">
        <v>50</v>
      </c>
      <c r="U20" s="0" t="n">
        <v>39</v>
      </c>
      <c r="V20" s="0" t="n">
        <v>55</v>
      </c>
      <c r="W20" s="0" t="n">
        <v>56</v>
      </c>
      <c r="X20" s="0" t="n">
        <v>49</v>
      </c>
      <c r="Y20" s="0" t="n">
        <v>32</v>
      </c>
      <c r="Z20" s="0" t="n">
        <v>23</v>
      </c>
      <c r="AA20" s="0" t="n">
        <v>32</v>
      </c>
      <c r="AB20" s="0" t="n">
        <v>33</v>
      </c>
      <c r="AC20" s="0" t="n">
        <v>40</v>
      </c>
      <c r="AD20" s="0" t="n">
        <v>43</v>
      </c>
      <c r="AE20" s="0" t="n">
        <v>50</v>
      </c>
      <c r="AF20" s="0" t="n">
        <v>46</v>
      </c>
      <c r="AG20" s="0" t="n">
        <v>49</v>
      </c>
      <c r="AI20" s="1" t="n">
        <f aca="false">AVERAGE(C20:AG20)</f>
        <v>44.1935483870968</v>
      </c>
      <c r="AJ20" s="5" t="n">
        <f aca="false">MAX(C20:AG20)</f>
        <v>70</v>
      </c>
      <c r="AK20" s="5" t="n">
        <f aca="false">MIN(C20:AG20)</f>
        <v>23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5</v>
      </c>
      <c r="AO20" s="0" t="n">
        <f aca="false">COUNTIF(C20:AG20,"&lt;=0")</f>
        <v>0</v>
      </c>
      <c r="AQ20" s="1" t="n">
        <v>44.2</v>
      </c>
      <c r="AR20" s="1" t="n">
        <f aca="false">AI20-AQ20</f>
        <v>-0.00645161290322704</v>
      </c>
    </row>
    <row r="21" customFormat="false" ht="12.75" hidden="false" customHeight="false" outlineLevel="0" collapsed="false">
      <c r="A21" s="0" t="n">
        <v>1967</v>
      </c>
      <c r="B21" s="0" t="n">
        <v>3</v>
      </c>
      <c r="C21" s="0" t="n">
        <v>32</v>
      </c>
      <c r="D21" s="0" t="n">
        <v>40</v>
      </c>
      <c r="E21" s="0" t="n">
        <v>30</v>
      </c>
      <c r="F21" s="0" t="n">
        <v>33</v>
      </c>
      <c r="G21" s="0" t="n">
        <v>30</v>
      </c>
      <c r="H21" s="0" t="n">
        <v>33</v>
      </c>
      <c r="I21" s="0" t="n">
        <v>23</v>
      </c>
      <c r="J21" s="0" t="n">
        <v>25</v>
      </c>
      <c r="K21" s="0" t="n">
        <v>43</v>
      </c>
      <c r="L21" s="0" t="n">
        <v>53</v>
      </c>
      <c r="M21" s="0" t="n">
        <v>36</v>
      </c>
      <c r="N21" s="0" t="n">
        <v>32</v>
      </c>
      <c r="O21" s="0" t="n">
        <v>34</v>
      </c>
      <c r="P21" s="0" t="n">
        <v>32</v>
      </c>
      <c r="Q21" s="0" t="n">
        <v>30</v>
      </c>
      <c r="R21" s="0" t="n">
        <v>22</v>
      </c>
      <c r="S21" s="0" t="n">
        <v>17</v>
      </c>
      <c r="T21" s="0" t="n">
        <v>32</v>
      </c>
      <c r="U21" s="0" t="n">
        <v>35</v>
      </c>
      <c r="V21" s="0" t="n">
        <v>34</v>
      </c>
      <c r="W21" s="0" t="n">
        <v>35</v>
      </c>
      <c r="X21" s="0" t="n">
        <v>43</v>
      </c>
      <c r="Y21" s="0" t="n">
        <v>45</v>
      </c>
      <c r="Z21" s="0" t="n">
        <v>45</v>
      </c>
      <c r="AA21" s="0" t="n">
        <v>45</v>
      </c>
      <c r="AB21" s="0" t="n">
        <v>39</v>
      </c>
      <c r="AC21" s="0" t="n">
        <v>38</v>
      </c>
      <c r="AD21" s="0" t="n">
        <v>46</v>
      </c>
      <c r="AE21" s="0" t="n">
        <v>55</v>
      </c>
      <c r="AF21" s="0" t="n">
        <v>78</v>
      </c>
      <c r="AG21" s="0" t="n">
        <v>62</v>
      </c>
      <c r="AI21" s="1" t="n">
        <f aca="false">AVERAGE(C21:AG21)</f>
        <v>37.9677419354839</v>
      </c>
      <c r="AJ21" s="5" t="n">
        <f aca="false">MAX(C21:AG21)</f>
        <v>78</v>
      </c>
      <c r="AK21" s="5" t="n">
        <f aca="false">MIN(C21:AG21)</f>
        <v>17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11</v>
      </c>
      <c r="AO21" s="0" t="n">
        <f aca="false">COUNTIF(C21:AG21,"&lt;=0")</f>
        <v>0</v>
      </c>
      <c r="AQ21" s="1" t="n">
        <v>38</v>
      </c>
      <c r="AR21" s="1" t="n">
        <f aca="false">AI21-AQ21</f>
        <v>-0.0322580645161281</v>
      </c>
    </row>
    <row r="22" customFormat="false" ht="12.75" hidden="false" customHeight="false" outlineLevel="0" collapsed="false">
      <c r="A22" s="0" t="n">
        <v>1968</v>
      </c>
      <c r="B22" s="0" t="n">
        <v>3</v>
      </c>
      <c r="C22" s="0" t="n">
        <v>42</v>
      </c>
      <c r="D22" s="0" t="n">
        <v>25</v>
      </c>
      <c r="E22" s="0" t="n">
        <v>41</v>
      </c>
      <c r="F22" s="0" t="n">
        <v>50</v>
      </c>
      <c r="G22" s="0" t="n">
        <v>39</v>
      </c>
      <c r="H22" s="0" t="n">
        <v>40</v>
      </c>
      <c r="I22" s="0" t="n">
        <v>53</v>
      </c>
      <c r="J22" s="0" t="n">
        <v>47</v>
      </c>
      <c r="K22" s="0" t="n">
        <v>43</v>
      </c>
      <c r="L22" s="0" t="n">
        <v>40</v>
      </c>
      <c r="M22" s="0" t="n">
        <v>34</v>
      </c>
      <c r="N22" s="0" t="n">
        <v>28</v>
      </c>
      <c r="O22" s="0" t="n">
        <v>35</v>
      </c>
      <c r="P22" s="0" t="n">
        <v>47</v>
      </c>
      <c r="Q22" s="0" t="n">
        <v>62</v>
      </c>
      <c r="R22" s="0" t="n">
        <v>59</v>
      </c>
      <c r="S22" s="0" t="n">
        <v>66</v>
      </c>
      <c r="T22" s="0" t="n">
        <v>53</v>
      </c>
      <c r="U22" s="0" t="n">
        <v>52</v>
      </c>
      <c r="V22" s="0" t="n">
        <v>32</v>
      </c>
      <c r="W22" s="0" t="n">
        <v>28</v>
      </c>
      <c r="X22" s="0" t="n">
        <v>28</v>
      </c>
      <c r="Y22" s="0" t="n">
        <v>44</v>
      </c>
      <c r="Z22" s="0" t="n">
        <v>63</v>
      </c>
      <c r="AA22" s="0" t="n">
        <v>65</v>
      </c>
      <c r="AB22" s="0" t="n">
        <v>69</v>
      </c>
      <c r="AC22" s="0" t="n">
        <v>60</v>
      </c>
      <c r="AD22" s="0" t="n">
        <v>72</v>
      </c>
      <c r="AE22" s="0" t="n">
        <v>62</v>
      </c>
      <c r="AF22" s="0" t="n">
        <v>76</v>
      </c>
      <c r="AG22" s="0" t="n">
        <v>54</v>
      </c>
      <c r="AI22" s="1" t="n">
        <f aca="false">AVERAGE(C22:AG22)</f>
        <v>48.6774193548387</v>
      </c>
      <c r="AJ22" s="5" t="n">
        <f aca="false">MAX(C22:AG22)</f>
        <v>76</v>
      </c>
      <c r="AK22" s="5" t="n">
        <f aca="false">MIN(C22:AG22)</f>
        <v>25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5</v>
      </c>
      <c r="AO22" s="0" t="n">
        <f aca="false">COUNTIF(C22:AG22,"&lt;=0")</f>
        <v>0</v>
      </c>
      <c r="AQ22" s="1" t="n">
        <v>48.7</v>
      </c>
      <c r="AR22" s="1" t="n">
        <f aca="false">AI22-AQ22</f>
        <v>-0.0225806451612911</v>
      </c>
    </row>
    <row r="23" customFormat="false" ht="12.75" hidden="false" customHeight="false" outlineLevel="0" collapsed="false">
      <c r="A23" s="0" t="n">
        <v>1969</v>
      </c>
      <c r="B23" s="0" t="n">
        <v>3</v>
      </c>
      <c r="C23" s="0" t="n">
        <v>38</v>
      </c>
      <c r="D23" s="0" t="n">
        <v>41</v>
      </c>
      <c r="E23" s="0" t="n">
        <v>36</v>
      </c>
      <c r="F23" s="0" t="n">
        <v>37</v>
      </c>
      <c r="G23" s="0" t="n">
        <v>31</v>
      </c>
      <c r="H23" s="0" t="n">
        <v>32</v>
      </c>
      <c r="I23" s="0" t="n">
        <v>29</v>
      </c>
      <c r="J23" s="0" t="n">
        <v>22</v>
      </c>
      <c r="K23" s="0" t="n">
        <v>29</v>
      </c>
      <c r="L23" s="0" t="n">
        <v>24</v>
      </c>
      <c r="M23" s="0" t="n">
        <v>22</v>
      </c>
      <c r="N23" s="0" t="n">
        <v>31</v>
      </c>
      <c r="O23" s="0" t="n">
        <v>29</v>
      </c>
      <c r="P23" s="0" t="n">
        <v>31</v>
      </c>
      <c r="Q23" s="0" t="n">
        <v>31</v>
      </c>
      <c r="R23" s="0" t="n">
        <v>45</v>
      </c>
      <c r="S23" s="0" t="n">
        <v>48</v>
      </c>
      <c r="T23" s="0" t="n">
        <v>48</v>
      </c>
      <c r="U23" s="0" t="n">
        <v>42</v>
      </c>
      <c r="V23" s="0" t="n">
        <v>36</v>
      </c>
      <c r="W23" s="0" t="n">
        <v>37</v>
      </c>
      <c r="X23" s="0" t="n">
        <v>48</v>
      </c>
      <c r="Y23" s="0" t="n">
        <v>48</v>
      </c>
      <c r="Z23" s="0" t="n">
        <v>40</v>
      </c>
      <c r="AA23" s="0" t="n">
        <v>32</v>
      </c>
      <c r="AB23" s="0" t="n">
        <v>35</v>
      </c>
      <c r="AC23" s="0" t="n">
        <v>38</v>
      </c>
      <c r="AD23" s="0" t="n">
        <v>33</v>
      </c>
      <c r="AE23" s="0" t="n">
        <v>17</v>
      </c>
      <c r="AF23" s="0" t="n">
        <v>18</v>
      </c>
      <c r="AG23" s="0" t="n">
        <v>27</v>
      </c>
      <c r="AI23" s="1" t="n">
        <f aca="false">AVERAGE(C23:AG23)</f>
        <v>34.0322580645161</v>
      </c>
      <c r="AJ23" s="5" t="n">
        <f aca="false">MAX(C23:AG23)</f>
        <v>48</v>
      </c>
      <c r="AK23" s="5" t="n">
        <f aca="false">MIN(C23:AG23)</f>
        <v>17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15</v>
      </c>
      <c r="AO23" s="0" t="n">
        <f aca="false">COUNTIF(C23:AG23,"&lt;=0")</f>
        <v>0</v>
      </c>
      <c r="AQ23" s="1" t="n">
        <v>34</v>
      </c>
      <c r="AR23" s="1" t="n">
        <f aca="false">AI23-AQ23</f>
        <v>0.0322580645161281</v>
      </c>
    </row>
    <row r="24" customFormat="false" ht="12.75" hidden="false" customHeight="false" outlineLevel="0" collapsed="false">
      <c r="A24" s="0" t="n">
        <v>1970</v>
      </c>
      <c r="B24" s="0" t="n">
        <v>3</v>
      </c>
      <c r="C24" s="0" t="n">
        <v>31</v>
      </c>
      <c r="D24" s="0" t="n">
        <v>34</v>
      </c>
      <c r="E24" s="0" t="n">
        <v>39</v>
      </c>
      <c r="F24" s="0" t="n">
        <v>37</v>
      </c>
      <c r="G24" s="0" t="n">
        <v>42</v>
      </c>
      <c r="H24" s="0" t="n">
        <v>34</v>
      </c>
      <c r="I24" s="0" t="n">
        <v>28</v>
      </c>
      <c r="J24" s="0" t="n">
        <v>18</v>
      </c>
      <c r="K24" s="0" t="n">
        <v>29</v>
      </c>
      <c r="L24" s="0" t="n">
        <v>32</v>
      </c>
      <c r="M24" s="0" t="n">
        <v>36</v>
      </c>
      <c r="N24" s="0" t="n">
        <v>30</v>
      </c>
      <c r="O24" s="0" t="n">
        <v>27</v>
      </c>
      <c r="P24" s="0" t="n">
        <v>26</v>
      </c>
      <c r="Q24" s="0" t="n">
        <v>31</v>
      </c>
      <c r="R24" s="0" t="n">
        <v>36</v>
      </c>
      <c r="S24" s="0" t="n">
        <v>43</v>
      </c>
      <c r="T24" s="0" t="n">
        <v>42</v>
      </c>
      <c r="U24" s="0" t="n">
        <v>40</v>
      </c>
      <c r="V24" s="0" t="n">
        <v>43</v>
      </c>
      <c r="W24" s="0" t="n">
        <v>46</v>
      </c>
      <c r="X24" s="0" t="n">
        <v>43</v>
      </c>
      <c r="Y24" s="0" t="n">
        <v>36</v>
      </c>
      <c r="Z24" s="0" t="n">
        <v>41</v>
      </c>
      <c r="AA24" s="0" t="n">
        <v>44</v>
      </c>
      <c r="AB24" s="0" t="n">
        <v>37</v>
      </c>
      <c r="AC24" s="0" t="n">
        <v>26</v>
      </c>
      <c r="AD24" s="0" t="n">
        <v>23</v>
      </c>
      <c r="AE24" s="0" t="n">
        <v>38</v>
      </c>
      <c r="AF24" s="0" t="n">
        <v>36</v>
      </c>
      <c r="AG24" s="0" t="n">
        <v>39</v>
      </c>
      <c r="AI24" s="1" t="n">
        <f aca="false">AVERAGE(C24:AG24)</f>
        <v>35.0645161290323</v>
      </c>
      <c r="AJ24" s="5" t="n">
        <f aca="false">MAX(C24:AG24)</f>
        <v>46</v>
      </c>
      <c r="AK24" s="5" t="n">
        <f aca="false">MIN(C24:AG24)</f>
        <v>18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11</v>
      </c>
      <c r="AO24" s="0" t="n">
        <f aca="false">COUNTIF(C24:AG24,"&lt;=0")</f>
        <v>0</v>
      </c>
      <c r="AQ24" s="1" t="n">
        <v>35.1</v>
      </c>
      <c r="AR24" s="1" t="n">
        <f aca="false">AI24-AQ24</f>
        <v>-0.0354838709677452</v>
      </c>
    </row>
    <row r="25" customFormat="false" ht="12.75" hidden="false" customHeight="false" outlineLevel="0" collapsed="false">
      <c r="A25" s="0" t="n">
        <v>1971</v>
      </c>
      <c r="B25" s="0" t="n">
        <v>3</v>
      </c>
      <c r="C25" s="0" t="n">
        <v>25</v>
      </c>
      <c r="D25" s="0" t="n">
        <v>22</v>
      </c>
      <c r="E25" s="0" t="n">
        <v>27</v>
      </c>
      <c r="F25" s="0" t="n">
        <v>35</v>
      </c>
      <c r="G25" s="0" t="n">
        <v>39</v>
      </c>
      <c r="H25" s="0" t="n">
        <v>31</v>
      </c>
      <c r="I25" s="0" t="n">
        <v>24</v>
      </c>
      <c r="J25" s="0" t="n">
        <v>25</v>
      </c>
      <c r="K25" s="0" t="n">
        <v>30</v>
      </c>
      <c r="L25" s="0" t="n">
        <v>32</v>
      </c>
      <c r="M25" s="0" t="n">
        <v>37</v>
      </c>
      <c r="N25" s="0" t="n">
        <v>37</v>
      </c>
      <c r="O25" s="0" t="n">
        <v>48</v>
      </c>
      <c r="P25" s="0" t="n">
        <v>45</v>
      </c>
      <c r="Q25" s="0" t="n">
        <v>35</v>
      </c>
      <c r="R25" s="0" t="n">
        <v>32</v>
      </c>
      <c r="S25" s="0" t="n">
        <v>44</v>
      </c>
      <c r="T25" s="0" t="n">
        <v>35</v>
      </c>
      <c r="U25" s="0" t="n">
        <v>35</v>
      </c>
      <c r="V25" s="0" t="n">
        <v>38</v>
      </c>
      <c r="W25" s="0" t="n">
        <v>35</v>
      </c>
      <c r="X25" s="0" t="n">
        <v>28</v>
      </c>
      <c r="Y25" s="0" t="n">
        <v>28</v>
      </c>
      <c r="Z25" s="0" t="n">
        <v>28</v>
      </c>
      <c r="AA25" s="0" t="n">
        <v>39</v>
      </c>
      <c r="AB25" s="0" t="n">
        <v>37</v>
      </c>
      <c r="AC25" s="0" t="n">
        <v>46</v>
      </c>
      <c r="AD25" s="0" t="n">
        <v>41</v>
      </c>
      <c r="AE25" s="0" t="n">
        <v>40</v>
      </c>
      <c r="AF25" s="0" t="n">
        <v>48</v>
      </c>
      <c r="AG25" s="0" t="n">
        <v>61</v>
      </c>
      <c r="AI25" s="1" t="n">
        <f aca="false">AVERAGE(C25:AG25)</f>
        <v>35.7096774193548</v>
      </c>
      <c r="AJ25" s="5" t="n">
        <f aca="false">MAX(C25:AG25)</f>
        <v>61</v>
      </c>
      <c r="AK25" s="5" t="n">
        <f aca="false">MIN(C25:AG25)</f>
        <v>22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12</v>
      </c>
      <c r="AO25" s="0" t="n">
        <f aca="false">COUNTIF(C25:AG25,"&lt;=0")</f>
        <v>0</v>
      </c>
      <c r="AQ25" s="1" t="n">
        <v>35.7</v>
      </c>
      <c r="AR25" s="1" t="n">
        <f aca="false">AI25-AQ25</f>
        <v>0.00967741935483701</v>
      </c>
    </row>
    <row r="26" customFormat="false" ht="12.75" hidden="false" customHeight="false" outlineLevel="0" collapsed="false">
      <c r="A26" s="0" t="n">
        <v>1972</v>
      </c>
      <c r="B26" s="0" t="n">
        <v>3</v>
      </c>
      <c r="C26" s="0" t="n">
        <v>23</v>
      </c>
      <c r="D26" s="0" t="n">
        <v>10</v>
      </c>
      <c r="E26" s="0" t="n">
        <v>21</v>
      </c>
      <c r="F26" s="0" t="n">
        <v>28</v>
      </c>
      <c r="G26" s="0" t="n">
        <v>12</v>
      </c>
      <c r="H26" s="0" t="n">
        <v>31</v>
      </c>
      <c r="I26" s="0" t="n">
        <v>38</v>
      </c>
      <c r="J26" s="0" t="n">
        <v>19</v>
      </c>
      <c r="K26" s="0" t="n">
        <v>21</v>
      </c>
      <c r="L26" s="0" t="n">
        <v>32</v>
      </c>
      <c r="M26" s="0" t="n">
        <v>48</v>
      </c>
      <c r="N26" s="0" t="n">
        <v>40</v>
      </c>
      <c r="O26" s="0" t="n">
        <v>42</v>
      </c>
      <c r="P26" s="0" t="n">
        <v>42</v>
      </c>
      <c r="Q26" s="0" t="n">
        <v>36</v>
      </c>
      <c r="R26" s="0" t="n">
        <v>40</v>
      </c>
      <c r="S26" s="0" t="n">
        <v>41</v>
      </c>
      <c r="T26" s="0" t="n">
        <v>44</v>
      </c>
      <c r="U26" s="0" t="n">
        <v>48</v>
      </c>
      <c r="V26" s="0" t="n">
        <v>46</v>
      </c>
      <c r="W26" s="0" t="n">
        <v>38</v>
      </c>
      <c r="X26" s="0" t="n">
        <v>33</v>
      </c>
      <c r="Y26" s="0" t="n">
        <v>34</v>
      </c>
      <c r="Z26" s="0" t="n">
        <v>35</v>
      </c>
      <c r="AA26" s="0" t="n">
        <v>42</v>
      </c>
      <c r="AB26" s="0" t="n">
        <v>34</v>
      </c>
      <c r="AC26" s="0" t="n">
        <v>35</v>
      </c>
      <c r="AD26" s="0" t="n">
        <v>37</v>
      </c>
      <c r="AE26" s="0" t="n">
        <v>34</v>
      </c>
      <c r="AF26" s="0" t="n">
        <v>35</v>
      </c>
      <c r="AG26" s="0" t="n">
        <v>37</v>
      </c>
      <c r="AI26" s="1" t="n">
        <f aca="false">AVERAGE(C26:AG26)</f>
        <v>34.0645161290323</v>
      </c>
      <c r="AJ26" s="5" t="n">
        <f aca="false">MAX(C26:AG26)</f>
        <v>48</v>
      </c>
      <c r="AK26" s="5" t="n">
        <f aca="false">MIN(C26:AG26)</f>
        <v>10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9</v>
      </c>
      <c r="AO26" s="0" t="n">
        <f aca="false">COUNTIF(C26:AG26,"&lt;=0")</f>
        <v>0</v>
      </c>
      <c r="AQ26" s="1" t="n">
        <v>34.1</v>
      </c>
      <c r="AR26" s="1" t="n">
        <f aca="false">AI26-AQ26</f>
        <v>-0.0354838709677452</v>
      </c>
    </row>
    <row r="27" customFormat="false" ht="12.75" hidden="false" customHeight="false" outlineLevel="0" collapsed="false">
      <c r="A27" s="0" t="n">
        <v>1973</v>
      </c>
      <c r="B27" s="0" t="n">
        <v>3</v>
      </c>
      <c r="C27" s="0" t="n">
        <v>39</v>
      </c>
      <c r="D27" s="0" t="n">
        <v>40</v>
      </c>
      <c r="E27" s="0" t="n">
        <v>41</v>
      </c>
      <c r="F27" s="0" t="n">
        <v>40</v>
      </c>
      <c r="G27" s="0" t="n">
        <v>36</v>
      </c>
      <c r="H27" s="0" t="n">
        <v>39</v>
      </c>
      <c r="I27" s="0" t="n">
        <v>39</v>
      </c>
      <c r="J27" s="0" t="n">
        <v>40</v>
      </c>
      <c r="K27" s="0" t="n">
        <v>38</v>
      </c>
      <c r="L27" s="0" t="n">
        <v>39</v>
      </c>
      <c r="M27" s="0" t="n">
        <v>44</v>
      </c>
      <c r="N27" s="0" t="n">
        <v>54</v>
      </c>
      <c r="O27" s="0" t="n">
        <v>64</v>
      </c>
      <c r="P27" s="0" t="n">
        <v>65</v>
      </c>
      <c r="Q27" s="0" t="n">
        <v>48</v>
      </c>
      <c r="R27" s="0" t="n">
        <v>36</v>
      </c>
      <c r="S27" s="0" t="n">
        <v>38</v>
      </c>
      <c r="T27" s="0" t="n">
        <v>44</v>
      </c>
      <c r="U27" s="0" t="n">
        <v>45</v>
      </c>
      <c r="V27" s="0" t="n">
        <v>50</v>
      </c>
      <c r="W27" s="0" t="n">
        <v>48</v>
      </c>
      <c r="X27" s="0" t="n">
        <v>53</v>
      </c>
      <c r="Y27" s="0" t="n">
        <v>60</v>
      </c>
      <c r="Z27" s="0" t="n">
        <v>53</v>
      </c>
      <c r="AA27" s="0" t="n">
        <v>54</v>
      </c>
      <c r="AB27" s="0" t="n">
        <v>60</v>
      </c>
      <c r="AC27" s="0" t="n">
        <v>64</v>
      </c>
      <c r="AD27" s="0" t="n">
        <v>62</v>
      </c>
      <c r="AE27" s="0" t="n">
        <v>55</v>
      </c>
      <c r="AF27" s="0" t="n">
        <v>62</v>
      </c>
      <c r="AG27" s="0" t="n">
        <v>51</v>
      </c>
      <c r="AI27" s="1" t="n">
        <f aca="false">AVERAGE(C27:AG27)</f>
        <v>48.4193548387097</v>
      </c>
      <c r="AJ27" s="5" t="n">
        <f aca="false">MAX(C27:AG27)</f>
        <v>65</v>
      </c>
      <c r="AK27" s="5" t="n">
        <f aca="false">MIN(C27:AG27)</f>
        <v>36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48.4</v>
      </c>
      <c r="AR27" s="1" t="n">
        <f aca="false">AI27-AQ27</f>
        <v>0.0193548387096811</v>
      </c>
    </row>
    <row r="28" customFormat="false" ht="12.75" hidden="false" customHeight="false" outlineLevel="0" collapsed="false">
      <c r="A28" s="0" t="n">
        <v>1974</v>
      </c>
      <c r="B28" s="0" t="n">
        <v>3</v>
      </c>
      <c r="C28" s="0" t="n">
        <v>35</v>
      </c>
      <c r="D28" s="0" t="n">
        <v>49</v>
      </c>
      <c r="E28" s="0" t="n">
        <v>48</v>
      </c>
      <c r="F28" s="0" t="n">
        <v>42</v>
      </c>
      <c r="G28" s="0" t="n">
        <v>51</v>
      </c>
      <c r="H28" s="0" t="n">
        <v>58</v>
      </c>
      <c r="I28" s="0" t="n">
        <v>41</v>
      </c>
      <c r="J28" s="0" t="n">
        <v>35</v>
      </c>
      <c r="K28" s="0" t="n">
        <v>44</v>
      </c>
      <c r="L28" s="0" t="n">
        <v>50</v>
      </c>
      <c r="M28" s="0" t="n">
        <v>47</v>
      </c>
      <c r="N28" s="0" t="n">
        <v>44</v>
      </c>
      <c r="O28" s="0" t="n">
        <v>42</v>
      </c>
      <c r="P28" s="0" t="n">
        <v>33</v>
      </c>
      <c r="Q28" s="0" t="n">
        <v>36</v>
      </c>
      <c r="R28" s="0" t="n">
        <v>34</v>
      </c>
      <c r="S28" s="0" t="n">
        <v>33</v>
      </c>
      <c r="T28" s="0" t="n">
        <v>41</v>
      </c>
      <c r="U28" s="0" t="n">
        <v>30</v>
      </c>
      <c r="V28" s="0" t="n">
        <v>28</v>
      </c>
      <c r="W28" s="0" t="n">
        <v>28</v>
      </c>
      <c r="X28" s="0" t="n">
        <v>25</v>
      </c>
      <c r="Y28" s="0" t="n">
        <v>10</v>
      </c>
      <c r="Z28" s="0" t="n">
        <v>18</v>
      </c>
      <c r="AA28" s="0" t="n">
        <v>41</v>
      </c>
      <c r="AB28" s="0" t="n">
        <v>33</v>
      </c>
      <c r="AC28" s="0" t="n">
        <v>36</v>
      </c>
      <c r="AD28" s="0" t="n">
        <v>33</v>
      </c>
      <c r="AE28" s="0" t="n">
        <v>35</v>
      </c>
      <c r="AF28" s="0" t="n">
        <v>40</v>
      </c>
      <c r="AG28" s="0" t="n">
        <v>39</v>
      </c>
      <c r="AI28" s="1" t="n">
        <f aca="false">AVERAGE(C28:AG28)</f>
        <v>37.3870967741936</v>
      </c>
      <c r="AJ28" s="5" t="n">
        <f aca="false">MAX(C28:AG28)</f>
        <v>58</v>
      </c>
      <c r="AK28" s="5" t="n">
        <f aca="false">MIN(C28:AG28)</f>
        <v>10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6</v>
      </c>
      <c r="AO28" s="0" t="n">
        <f aca="false">COUNTIF(C28:AG28,"&lt;=0")</f>
        <v>0</v>
      </c>
      <c r="AQ28" s="1" t="n">
        <v>37.4</v>
      </c>
      <c r="AR28" s="1" t="n">
        <f aca="false">AI28-AQ28</f>
        <v>-0.012903225806447</v>
      </c>
    </row>
    <row r="29" customFormat="false" ht="12.75" hidden="false" customHeight="false" outlineLevel="0" collapsed="false">
      <c r="A29" s="0" t="n">
        <v>1975</v>
      </c>
      <c r="B29" s="0" t="n">
        <v>3</v>
      </c>
      <c r="C29" s="0" t="n">
        <v>17</v>
      </c>
      <c r="D29" s="0" t="n">
        <v>24</v>
      </c>
      <c r="E29" s="0" t="n">
        <v>24</v>
      </c>
      <c r="F29" s="0" t="n">
        <v>28</v>
      </c>
      <c r="G29" s="0" t="n">
        <v>32</v>
      </c>
      <c r="H29" s="0" t="n">
        <v>34</v>
      </c>
      <c r="I29" s="0" t="n">
        <v>32</v>
      </c>
      <c r="J29" s="0" t="n">
        <v>23</v>
      </c>
      <c r="K29" s="0" t="n">
        <v>27</v>
      </c>
      <c r="L29" s="0" t="n">
        <v>33</v>
      </c>
      <c r="M29" s="0" t="n">
        <v>34</v>
      </c>
      <c r="N29" s="0" t="n">
        <v>29</v>
      </c>
      <c r="O29" s="0" t="n">
        <v>25</v>
      </c>
      <c r="P29" s="0" t="n">
        <v>32</v>
      </c>
      <c r="Q29" s="0" t="n">
        <v>42</v>
      </c>
      <c r="R29" s="0" t="n">
        <v>47</v>
      </c>
      <c r="S29" s="0" t="n">
        <v>48</v>
      </c>
      <c r="T29" s="0" t="n">
        <v>41</v>
      </c>
      <c r="U29" s="0" t="n">
        <v>45</v>
      </c>
      <c r="V29" s="0" t="n">
        <v>48</v>
      </c>
      <c r="W29" s="0" t="n">
        <v>39</v>
      </c>
      <c r="X29" s="0" t="n">
        <v>44</v>
      </c>
      <c r="Y29" s="0" t="n">
        <v>33</v>
      </c>
      <c r="Z29" s="0" t="n">
        <v>33</v>
      </c>
      <c r="AA29" s="0" t="n">
        <v>23</v>
      </c>
      <c r="AB29" s="0" t="n">
        <v>24</v>
      </c>
      <c r="AC29" s="0" t="n">
        <v>32</v>
      </c>
      <c r="AD29" s="0" t="n">
        <v>40</v>
      </c>
      <c r="AE29" s="0" t="n">
        <v>28</v>
      </c>
      <c r="AF29" s="0" t="n">
        <v>19</v>
      </c>
      <c r="AG29" s="0" t="n">
        <v>30</v>
      </c>
      <c r="AI29" s="1" t="n">
        <f aca="false">AVERAGE(C29:AG29)</f>
        <v>32.5806451612903</v>
      </c>
      <c r="AJ29" s="5" t="n">
        <f aca="false">MAX(C29:AG29)</f>
        <v>48</v>
      </c>
      <c r="AK29" s="5" t="n">
        <f aca="false">MIN(C29:AG29)</f>
        <v>17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17</v>
      </c>
      <c r="AO29" s="0" t="n">
        <f aca="false">COUNTIF(C29:AG29,"&lt;=0")</f>
        <v>0</v>
      </c>
      <c r="AQ29" s="1" t="n">
        <v>32.6</v>
      </c>
      <c r="AR29" s="1" t="n">
        <f aca="false">AI29-AQ29</f>
        <v>-0.0193548387096811</v>
      </c>
    </row>
    <row r="30" customFormat="false" ht="12.75" hidden="false" customHeight="false" outlineLevel="0" collapsed="false">
      <c r="A30" s="0" t="n">
        <v>1976</v>
      </c>
      <c r="B30" s="0" t="n">
        <v>3</v>
      </c>
      <c r="C30" s="0" t="n">
        <v>23</v>
      </c>
      <c r="D30" s="0" t="n">
        <v>24</v>
      </c>
      <c r="E30" s="0" t="n">
        <v>28</v>
      </c>
      <c r="F30" s="0" t="n">
        <v>25</v>
      </c>
      <c r="G30" s="0" t="n">
        <v>23</v>
      </c>
      <c r="H30" s="0" t="n">
        <v>29</v>
      </c>
      <c r="I30" s="0" t="n">
        <v>24</v>
      </c>
      <c r="J30" s="0" t="n">
        <v>31</v>
      </c>
      <c r="K30" s="0" t="n">
        <v>38</v>
      </c>
      <c r="L30" s="0" t="n">
        <v>32</v>
      </c>
      <c r="M30" s="0" t="n">
        <v>42</v>
      </c>
      <c r="N30" s="0" t="n">
        <v>35</v>
      </c>
      <c r="O30" s="0" t="n">
        <v>32</v>
      </c>
      <c r="P30" s="0" t="n">
        <v>33</v>
      </c>
      <c r="Q30" s="0" t="n">
        <v>35</v>
      </c>
      <c r="R30" s="0" t="n">
        <v>25</v>
      </c>
      <c r="S30" s="0" t="n">
        <v>36</v>
      </c>
      <c r="T30" s="0" t="n">
        <v>52</v>
      </c>
      <c r="U30" s="0" t="n">
        <v>70</v>
      </c>
      <c r="V30" s="0" t="n">
        <v>55</v>
      </c>
      <c r="W30" s="0" t="n">
        <v>27</v>
      </c>
      <c r="X30" s="0" t="n">
        <v>46</v>
      </c>
      <c r="Y30" s="0" t="n">
        <v>63</v>
      </c>
      <c r="Z30" s="0" t="n">
        <v>55</v>
      </c>
      <c r="AA30" s="0" t="n">
        <v>60</v>
      </c>
      <c r="AB30" s="0" t="n">
        <v>52</v>
      </c>
      <c r="AC30" s="0" t="n">
        <v>44</v>
      </c>
      <c r="AD30" s="0" t="n">
        <v>61</v>
      </c>
      <c r="AE30" s="0" t="n">
        <v>50</v>
      </c>
      <c r="AF30" s="0" t="n">
        <v>43</v>
      </c>
      <c r="AG30" s="0" t="n">
        <v>39</v>
      </c>
      <c r="AI30" s="1" t="n">
        <f aca="false">AVERAGE(C30:AG30)</f>
        <v>39.741935483871</v>
      </c>
      <c r="AJ30" s="5" t="n">
        <f aca="false">MAX(C30:AG30)</f>
        <v>70</v>
      </c>
      <c r="AK30" s="5" t="n">
        <f aca="false">MIN(C30:AG30)</f>
        <v>23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12</v>
      </c>
      <c r="AO30" s="0" t="n">
        <f aca="false">COUNTIF(C30:AG30,"&lt;=0")</f>
        <v>0</v>
      </c>
      <c r="AQ30" s="1" t="n">
        <v>39.7</v>
      </c>
      <c r="AR30" s="1" t="n">
        <f aca="false">AI30-AQ30</f>
        <v>0.0419354838709651</v>
      </c>
    </row>
    <row r="31" customFormat="false" ht="12.75" hidden="false" customHeight="false" outlineLevel="0" collapsed="false">
      <c r="A31" s="0" t="n">
        <v>1977</v>
      </c>
      <c r="B31" s="0" t="n">
        <v>3</v>
      </c>
      <c r="C31" s="0" t="n">
        <v>29</v>
      </c>
      <c r="D31" s="0" t="n">
        <v>30</v>
      </c>
      <c r="E31" s="0" t="n">
        <v>34</v>
      </c>
      <c r="F31" s="0" t="n">
        <v>34</v>
      </c>
      <c r="G31" s="0" t="n">
        <v>30</v>
      </c>
      <c r="H31" s="0" t="n">
        <v>35</v>
      </c>
      <c r="I31" s="0" t="n">
        <v>46</v>
      </c>
      <c r="J31" s="0" t="n">
        <v>52</v>
      </c>
      <c r="K31" s="0" t="n">
        <v>54</v>
      </c>
      <c r="L31" s="0" t="n">
        <v>61</v>
      </c>
      <c r="M31" s="0" t="n">
        <v>53</v>
      </c>
      <c r="N31" s="0" t="n">
        <v>55</v>
      </c>
      <c r="O31" s="0" t="n">
        <v>45</v>
      </c>
      <c r="P31" s="0" t="n">
        <v>49</v>
      </c>
      <c r="Q31" s="0" t="n">
        <v>51</v>
      </c>
      <c r="R31" s="0" t="n">
        <v>43</v>
      </c>
      <c r="S31" s="0" t="n">
        <v>37</v>
      </c>
      <c r="T31" s="0" t="n">
        <v>37</v>
      </c>
      <c r="U31" s="0" t="n">
        <v>42</v>
      </c>
      <c r="V31" s="0" t="n">
        <v>42</v>
      </c>
      <c r="W31" s="0" t="n">
        <v>35</v>
      </c>
      <c r="X31" s="0" t="n">
        <v>49</v>
      </c>
      <c r="Y31" s="0" t="n">
        <v>38</v>
      </c>
      <c r="Z31" s="0" t="n">
        <v>44</v>
      </c>
      <c r="AA31" s="0" t="n">
        <v>60</v>
      </c>
      <c r="AB31" s="0" t="n">
        <v>66</v>
      </c>
      <c r="AC31" s="0" t="n">
        <v>61</v>
      </c>
      <c r="AD31" s="0" t="n">
        <v>53</v>
      </c>
      <c r="AE31" s="0" t="n">
        <v>53</v>
      </c>
      <c r="AF31" s="0" t="n">
        <v>56</v>
      </c>
      <c r="AG31" s="0" t="n">
        <v>41</v>
      </c>
      <c r="AI31" s="1" t="n">
        <f aca="false">AVERAGE(C31:AG31)</f>
        <v>45.6451612903226</v>
      </c>
      <c r="AJ31" s="5" t="n">
        <f aca="false">MAX(C31:AG31)</f>
        <v>66</v>
      </c>
      <c r="AK31" s="5" t="n">
        <f aca="false">MIN(C31:AG31)</f>
        <v>29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3</v>
      </c>
      <c r="AO31" s="0" t="n">
        <f aca="false">COUNTIF(C31:AG31,"&lt;=0")</f>
        <v>0</v>
      </c>
      <c r="AQ31" s="1" t="n">
        <v>45.6</v>
      </c>
      <c r="AR31" s="1" t="n">
        <f aca="false">AI31-AQ31</f>
        <v>0.0451612903225822</v>
      </c>
    </row>
    <row r="32" customFormat="false" ht="12.75" hidden="false" customHeight="false" outlineLevel="0" collapsed="false">
      <c r="A32" s="0" t="n">
        <v>1978</v>
      </c>
      <c r="B32" s="0" t="n">
        <v>3</v>
      </c>
      <c r="C32" s="0" t="n">
        <v>26</v>
      </c>
      <c r="D32" s="0" t="n">
        <v>24</v>
      </c>
      <c r="E32" s="0" t="n">
        <v>17</v>
      </c>
      <c r="F32" s="0" t="n">
        <v>16</v>
      </c>
      <c r="G32" s="0" t="n">
        <v>20</v>
      </c>
      <c r="H32" s="0" t="n">
        <v>30</v>
      </c>
      <c r="I32" s="0" t="n">
        <v>37</v>
      </c>
      <c r="J32" s="0" t="n">
        <v>37</v>
      </c>
      <c r="K32" s="0" t="n">
        <v>39</v>
      </c>
      <c r="L32" s="0" t="n">
        <v>35</v>
      </c>
      <c r="M32" s="0" t="n">
        <v>37</v>
      </c>
      <c r="N32" s="0" t="n">
        <v>39</v>
      </c>
      <c r="O32" s="0" t="n">
        <v>39</v>
      </c>
      <c r="P32" s="0" t="n">
        <v>34</v>
      </c>
      <c r="Q32" s="0" t="n">
        <v>34</v>
      </c>
      <c r="R32" s="0" t="n">
        <v>32</v>
      </c>
      <c r="S32" s="0" t="n">
        <v>29</v>
      </c>
      <c r="T32" s="0" t="n">
        <v>40</v>
      </c>
      <c r="U32" s="0" t="n">
        <v>38</v>
      </c>
      <c r="V32" s="0" t="n">
        <v>46</v>
      </c>
      <c r="W32" s="0" t="n">
        <v>45</v>
      </c>
      <c r="X32" s="0" t="n">
        <v>49</v>
      </c>
      <c r="Y32" s="0" t="n">
        <v>38</v>
      </c>
      <c r="Z32" s="0" t="n">
        <v>34</v>
      </c>
      <c r="AA32" s="0" t="n">
        <v>45</v>
      </c>
      <c r="AB32" s="0" t="n">
        <v>51</v>
      </c>
      <c r="AC32" s="0" t="n">
        <v>61</v>
      </c>
      <c r="AD32" s="0" t="n">
        <v>54</v>
      </c>
      <c r="AE32" s="0" t="n">
        <v>49</v>
      </c>
      <c r="AF32" s="0" t="n">
        <v>64</v>
      </c>
      <c r="AG32" s="0" t="n">
        <v>75</v>
      </c>
      <c r="AI32" s="1" t="n">
        <f aca="false">AVERAGE(C32:AG32)</f>
        <v>39.1612903225807</v>
      </c>
      <c r="AJ32" s="5" t="n">
        <f aca="false">MAX(C32:AG32)</f>
        <v>75</v>
      </c>
      <c r="AK32" s="5" t="n">
        <f aca="false">MIN(C32:AG32)</f>
        <v>16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8</v>
      </c>
      <c r="AO32" s="0" t="n">
        <f aca="false">COUNTIF(C32:AG32,"&lt;=0")</f>
        <v>0</v>
      </c>
      <c r="AQ32" s="1" t="n">
        <v>39.2</v>
      </c>
      <c r="AR32" s="1" t="n">
        <f aca="false">AI32-AQ32</f>
        <v>-0.0387096774193552</v>
      </c>
    </row>
    <row r="33" customFormat="false" ht="12.75" hidden="false" customHeight="false" outlineLevel="0" collapsed="false">
      <c r="A33" s="0" t="n">
        <v>1979</v>
      </c>
      <c r="B33" s="0" t="n">
        <v>3</v>
      </c>
      <c r="C33" s="0" t="n">
        <v>39</v>
      </c>
      <c r="D33" s="0" t="n">
        <v>38</v>
      </c>
      <c r="E33" s="0" t="n">
        <v>34</v>
      </c>
      <c r="F33" s="0" t="n">
        <v>31</v>
      </c>
      <c r="G33" s="0" t="n">
        <v>36</v>
      </c>
      <c r="H33" s="0" t="n">
        <v>33</v>
      </c>
      <c r="I33" s="0" t="n">
        <v>35</v>
      </c>
      <c r="J33" s="0" t="n">
        <v>37</v>
      </c>
      <c r="K33" s="0" t="n">
        <v>31</v>
      </c>
      <c r="L33" s="0" t="n">
        <v>8</v>
      </c>
      <c r="M33" s="0" t="n">
        <v>32</v>
      </c>
      <c r="N33" s="0" t="n">
        <v>38</v>
      </c>
      <c r="O33" s="0" t="n">
        <v>42</v>
      </c>
      <c r="P33" s="0" t="n">
        <v>26</v>
      </c>
      <c r="Q33" s="0" t="n">
        <v>24</v>
      </c>
      <c r="R33" s="0" t="n">
        <v>46</v>
      </c>
      <c r="S33" s="0" t="n">
        <v>40</v>
      </c>
      <c r="T33" s="0" t="n">
        <v>48</v>
      </c>
      <c r="U33" s="0" t="n">
        <v>48</v>
      </c>
      <c r="V33" s="0" t="n">
        <v>37</v>
      </c>
      <c r="W33" s="0" t="n">
        <v>45</v>
      </c>
      <c r="X33" s="0" t="n">
        <v>45</v>
      </c>
      <c r="Y33" s="0" t="n">
        <v>39</v>
      </c>
      <c r="Z33" s="0" t="n">
        <v>26</v>
      </c>
      <c r="AA33" s="0" t="n">
        <v>28</v>
      </c>
      <c r="AB33" s="0" t="n">
        <v>28</v>
      </c>
      <c r="AC33" s="0" t="n">
        <v>33</v>
      </c>
      <c r="AD33" s="0" t="n">
        <v>40</v>
      </c>
      <c r="AE33" s="0" t="n">
        <v>41</v>
      </c>
      <c r="AF33" s="0" t="n">
        <v>39</v>
      </c>
      <c r="AG33" s="0" t="n">
        <v>45</v>
      </c>
      <c r="AI33" s="1" t="n">
        <f aca="false">AVERAGE(C33:AG33)</f>
        <v>35.8709677419355</v>
      </c>
      <c r="AJ33" s="5" t="n">
        <f aca="false">MAX(C33:AG33)</f>
        <v>48</v>
      </c>
      <c r="AK33" s="5" t="n">
        <f aca="false">MIN(C33:AG33)</f>
        <v>8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9</v>
      </c>
      <c r="AO33" s="0" t="n">
        <f aca="false">COUNTIF(C33:AG33,"&lt;=0")</f>
        <v>0</v>
      </c>
      <c r="AQ33" s="1" t="n">
        <v>35.9</v>
      </c>
      <c r="AR33" s="1" t="n">
        <f aca="false">AI33-AQ33</f>
        <v>-0.0290322580645181</v>
      </c>
    </row>
    <row r="34" customFormat="false" ht="12.75" hidden="false" customHeight="false" outlineLevel="0" collapsed="false">
      <c r="A34" s="0" t="n">
        <v>1980</v>
      </c>
      <c r="B34" s="0" t="n">
        <v>3</v>
      </c>
      <c r="C34" s="0" t="n">
        <v>14</v>
      </c>
      <c r="D34" s="0" t="n">
        <v>27</v>
      </c>
      <c r="E34" s="0" t="n">
        <v>32</v>
      </c>
      <c r="F34" s="0" t="n">
        <v>28</v>
      </c>
      <c r="G34" s="0" t="n">
        <v>14</v>
      </c>
      <c r="H34" s="0" t="n">
        <v>21</v>
      </c>
      <c r="I34" s="0" t="n">
        <v>26</v>
      </c>
      <c r="J34" s="0" t="n">
        <v>29</v>
      </c>
      <c r="K34" s="0" t="n">
        <v>33</v>
      </c>
      <c r="L34" s="0" t="n">
        <v>33</v>
      </c>
      <c r="M34" s="0" t="n">
        <v>19</v>
      </c>
      <c r="N34" s="0" t="n">
        <v>32</v>
      </c>
      <c r="O34" s="0" t="n">
        <v>30</v>
      </c>
      <c r="P34" s="0" t="n">
        <v>40</v>
      </c>
      <c r="Q34" s="0" t="n">
        <v>42</v>
      </c>
      <c r="R34" s="0" t="n">
        <v>46</v>
      </c>
      <c r="S34" s="0" t="n">
        <v>32</v>
      </c>
      <c r="T34" s="0" t="n">
        <v>48</v>
      </c>
      <c r="U34" s="0" t="n">
        <v>52</v>
      </c>
      <c r="V34" s="0" t="n">
        <v>41</v>
      </c>
      <c r="W34" s="0" t="n">
        <v>34</v>
      </c>
      <c r="X34" s="0" t="n">
        <v>29</v>
      </c>
      <c r="Y34" s="0" t="n">
        <v>35</v>
      </c>
      <c r="Z34" s="0" t="n">
        <v>35</v>
      </c>
      <c r="AA34" s="0" t="n">
        <v>42</v>
      </c>
      <c r="AB34" s="0" t="n">
        <v>46</v>
      </c>
      <c r="AC34" s="0" t="n">
        <v>39</v>
      </c>
      <c r="AD34" s="0" t="n">
        <v>41</v>
      </c>
      <c r="AE34" s="0" t="n">
        <v>48</v>
      </c>
      <c r="AF34" s="0" t="n">
        <v>50</v>
      </c>
      <c r="AG34" s="0" t="n">
        <v>54</v>
      </c>
      <c r="AI34" s="1" t="n">
        <f aca="false">AVERAGE(C34:AG34)</f>
        <v>35.2258064516129</v>
      </c>
      <c r="AJ34" s="5" t="n">
        <f aca="false">MAX(C34:AG34)</f>
        <v>54</v>
      </c>
      <c r="AK34" s="5" t="n">
        <f aca="false">MIN(C34:AG34)</f>
        <v>14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13</v>
      </c>
      <c r="AO34" s="0" t="n">
        <f aca="false">COUNTIF(C34:AG34,"&lt;=0")</f>
        <v>0</v>
      </c>
      <c r="AQ34" s="1" t="n">
        <v>35.2</v>
      </c>
      <c r="AR34" s="1" t="n">
        <f aca="false">AI34-AQ34</f>
        <v>0.0258064516129011</v>
      </c>
    </row>
    <row r="35" customFormat="false" ht="12.75" hidden="false" customHeight="false" outlineLevel="0" collapsed="false">
      <c r="A35" s="0" t="n">
        <v>1981</v>
      </c>
      <c r="B35" s="0" t="n">
        <v>3</v>
      </c>
      <c r="C35" s="0" t="n">
        <v>35</v>
      </c>
      <c r="D35" s="0" t="n">
        <v>25</v>
      </c>
      <c r="E35" s="0" t="n">
        <v>33</v>
      </c>
      <c r="F35" s="0" t="n">
        <v>31</v>
      </c>
      <c r="G35" s="0" t="n">
        <v>34</v>
      </c>
      <c r="H35" s="0" t="n">
        <v>28</v>
      </c>
      <c r="I35" s="0" t="n">
        <v>36</v>
      </c>
      <c r="J35" s="0" t="n">
        <v>44</v>
      </c>
      <c r="K35" s="0" t="n">
        <v>43</v>
      </c>
      <c r="L35" s="0" t="n">
        <v>37</v>
      </c>
      <c r="M35" s="0" t="n">
        <v>46</v>
      </c>
      <c r="N35" s="0" t="n">
        <v>51</v>
      </c>
      <c r="O35" s="0" t="n">
        <v>39</v>
      </c>
      <c r="P35" s="0" t="n">
        <v>50</v>
      </c>
      <c r="Q35" s="0" t="n">
        <v>52</v>
      </c>
      <c r="R35" s="0" t="n">
        <v>47</v>
      </c>
      <c r="S35" s="0" t="n">
        <v>37</v>
      </c>
      <c r="T35" s="0" t="n">
        <v>33</v>
      </c>
      <c r="U35" s="0" t="n">
        <v>34</v>
      </c>
      <c r="V35" s="0" t="n">
        <v>44</v>
      </c>
      <c r="W35" s="0" t="n">
        <v>50</v>
      </c>
      <c r="X35" s="0" t="n">
        <v>55</v>
      </c>
      <c r="Y35" s="0" t="n">
        <v>55</v>
      </c>
      <c r="Z35" s="0" t="n">
        <v>57</v>
      </c>
      <c r="AA35" s="0" t="n">
        <v>53</v>
      </c>
      <c r="AB35" s="0" t="n">
        <v>43</v>
      </c>
      <c r="AC35" s="0" t="n">
        <v>57</v>
      </c>
      <c r="AD35" s="0" t="n">
        <v>69</v>
      </c>
      <c r="AE35" s="0" t="n">
        <v>63</v>
      </c>
      <c r="AF35" s="0" t="n">
        <v>48</v>
      </c>
      <c r="AG35" s="0" t="n">
        <v>65</v>
      </c>
      <c r="AI35" s="1" t="n">
        <f aca="false">AVERAGE(C35:AG35)</f>
        <v>44.9677419354839</v>
      </c>
      <c r="AJ35" s="5" t="n">
        <f aca="false">MAX(C35:AG35)</f>
        <v>69</v>
      </c>
      <c r="AK35" s="5" t="n">
        <f aca="false">MIN(C35:AG35)</f>
        <v>25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3</v>
      </c>
      <c r="AO35" s="0" t="n">
        <f aca="false">COUNTIF(C35:AG35,"&lt;=0")</f>
        <v>0</v>
      </c>
      <c r="AQ35" s="1" t="n">
        <v>45</v>
      </c>
      <c r="AR35" s="1" t="n">
        <f aca="false">AI35-AQ35</f>
        <v>-0.0322580645161281</v>
      </c>
    </row>
    <row r="36" customFormat="false" ht="12.75" hidden="false" customHeight="false" outlineLevel="0" collapsed="false">
      <c r="A36" s="0" t="n">
        <v>1982</v>
      </c>
      <c r="B36" s="0" t="n">
        <v>3</v>
      </c>
      <c r="C36" s="0" t="n">
        <v>30</v>
      </c>
      <c r="D36" s="0" t="n">
        <v>22</v>
      </c>
      <c r="E36" s="0" t="n">
        <v>22</v>
      </c>
      <c r="F36" s="0" t="n">
        <v>27</v>
      </c>
      <c r="G36" s="0" t="n">
        <v>23</v>
      </c>
      <c r="H36" s="0" t="n">
        <v>25</v>
      </c>
      <c r="I36" s="0" t="n">
        <v>12</v>
      </c>
      <c r="J36" s="0" t="n">
        <v>21</v>
      </c>
      <c r="K36" s="0" t="n">
        <v>20</v>
      </c>
      <c r="L36" s="0" t="n">
        <v>43</v>
      </c>
      <c r="M36" s="0" t="n">
        <v>37</v>
      </c>
      <c r="N36" s="0" t="n">
        <v>40</v>
      </c>
      <c r="O36" s="0" t="n">
        <v>39</v>
      </c>
      <c r="P36" s="0" t="n">
        <v>45</v>
      </c>
      <c r="Q36" s="0" t="n">
        <v>41</v>
      </c>
      <c r="R36" s="0" t="n">
        <v>36</v>
      </c>
      <c r="S36" s="0" t="n">
        <v>36</v>
      </c>
      <c r="T36" s="0" t="n">
        <v>39</v>
      </c>
      <c r="U36" s="0" t="n">
        <v>35</v>
      </c>
      <c r="V36" s="0" t="n">
        <v>35</v>
      </c>
      <c r="W36" s="0" t="n">
        <v>36</v>
      </c>
      <c r="X36" s="0" t="n">
        <v>40</v>
      </c>
      <c r="Y36" s="0" t="n">
        <v>49</v>
      </c>
      <c r="Z36" s="0" t="n">
        <v>39</v>
      </c>
      <c r="AA36" s="0" t="n">
        <v>29</v>
      </c>
      <c r="AB36" s="0" t="n">
        <v>30</v>
      </c>
      <c r="AC36" s="0" t="n">
        <v>36</v>
      </c>
      <c r="AD36" s="0" t="n">
        <v>47</v>
      </c>
      <c r="AE36" s="0" t="n">
        <v>53</v>
      </c>
      <c r="AF36" s="0" t="n">
        <v>59</v>
      </c>
      <c r="AG36" s="0" t="n">
        <v>53</v>
      </c>
      <c r="AI36" s="1" t="n">
        <f aca="false">AVERAGE(C36:AG36)</f>
        <v>35.4516129032258</v>
      </c>
      <c r="AJ36" s="5" t="n">
        <f aca="false">MAX(C36:AG36)</f>
        <v>59</v>
      </c>
      <c r="AK36" s="5" t="n">
        <f aca="false">MIN(C36:AG36)</f>
        <v>12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11</v>
      </c>
      <c r="AO36" s="0" t="n">
        <f aca="false">COUNTIF(C36:AG36,"&lt;=0")</f>
        <v>0</v>
      </c>
      <c r="AQ36" s="1" t="n">
        <v>35.5</v>
      </c>
      <c r="AR36" s="1" t="n">
        <f aca="false">AI36-AQ36</f>
        <v>-0.0483870967741922</v>
      </c>
    </row>
    <row r="37" customFormat="false" ht="12.75" hidden="false" customHeight="false" outlineLevel="0" collapsed="false">
      <c r="A37" s="0" t="n">
        <v>1983</v>
      </c>
      <c r="B37" s="0" t="n">
        <v>3</v>
      </c>
      <c r="C37" s="0" t="n">
        <v>39</v>
      </c>
      <c r="D37" s="0" t="n">
        <v>47</v>
      </c>
      <c r="E37" s="0" t="n">
        <v>55</v>
      </c>
      <c r="F37" s="0" t="n">
        <v>51</v>
      </c>
      <c r="G37" s="0" t="n">
        <v>50</v>
      </c>
      <c r="H37" s="0" t="n">
        <v>64</v>
      </c>
      <c r="I37" s="0" t="n">
        <v>51</v>
      </c>
      <c r="J37" s="0" t="n">
        <v>34</v>
      </c>
      <c r="K37" s="0" t="n">
        <v>26</v>
      </c>
      <c r="L37" s="0" t="n">
        <v>29</v>
      </c>
      <c r="M37" s="0" t="n">
        <v>39</v>
      </c>
      <c r="N37" s="0" t="n">
        <v>36</v>
      </c>
      <c r="O37" s="0" t="n">
        <v>52</v>
      </c>
      <c r="P37" s="0" t="n">
        <v>47</v>
      </c>
      <c r="Q37" s="0" t="n">
        <v>33</v>
      </c>
      <c r="R37" s="0" t="n">
        <v>34</v>
      </c>
      <c r="S37" s="0" t="n">
        <v>38</v>
      </c>
      <c r="T37" s="0" t="n">
        <v>36</v>
      </c>
      <c r="U37" s="0" t="n">
        <v>31</v>
      </c>
      <c r="V37" s="0" t="n">
        <v>31</v>
      </c>
      <c r="W37" s="0" t="n">
        <v>29</v>
      </c>
      <c r="X37" s="0" t="n">
        <v>29</v>
      </c>
      <c r="Y37" s="0" t="n">
        <v>33</v>
      </c>
      <c r="Z37" s="0" t="n">
        <v>34</v>
      </c>
      <c r="AA37" s="0" t="n">
        <v>42</v>
      </c>
      <c r="AB37" s="0" t="n">
        <v>35</v>
      </c>
      <c r="AC37" s="0" t="n">
        <v>37</v>
      </c>
      <c r="AD37" s="0" t="n">
        <v>42</v>
      </c>
      <c r="AE37" s="0" t="n">
        <v>45</v>
      </c>
      <c r="AF37" s="0" t="n">
        <v>39</v>
      </c>
      <c r="AG37" s="0" t="n">
        <v>40</v>
      </c>
      <c r="AI37" s="1" t="n">
        <f aca="false">AVERAGE(C37:AG37)</f>
        <v>39.6129032258065</v>
      </c>
      <c r="AJ37" s="5" t="n">
        <f aca="false">MAX(C37:AG37)</f>
        <v>64</v>
      </c>
      <c r="AK37" s="5" t="n">
        <f aca="false">MIN(C37:AG37)</f>
        <v>26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6</v>
      </c>
      <c r="AO37" s="0" t="n">
        <f aca="false">COUNTIF(C37:AG37,"&lt;=0")</f>
        <v>0</v>
      </c>
      <c r="AQ37" s="1" t="n">
        <v>39.6</v>
      </c>
      <c r="AR37" s="1" t="n">
        <f aca="false">AI37-AQ37</f>
        <v>0.012903225806447</v>
      </c>
    </row>
    <row r="38" customFormat="false" ht="12.75" hidden="false" customHeight="false" outlineLevel="0" collapsed="false">
      <c r="A38" s="0" t="n">
        <v>1984</v>
      </c>
      <c r="B38" s="0" t="n">
        <v>3</v>
      </c>
      <c r="C38" s="0" t="n">
        <v>32</v>
      </c>
      <c r="D38" s="0" t="n">
        <v>31</v>
      </c>
      <c r="E38" s="0" t="n">
        <v>39</v>
      </c>
      <c r="F38" s="0" t="n">
        <v>31</v>
      </c>
      <c r="G38" s="0" t="n">
        <v>31</v>
      </c>
      <c r="H38" s="0" t="n">
        <v>15</v>
      </c>
      <c r="I38" s="0" t="n">
        <v>19</v>
      </c>
      <c r="J38" s="0" t="n">
        <v>19</v>
      </c>
      <c r="K38" s="0" t="n">
        <v>15</v>
      </c>
      <c r="L38" s="0" t="n">
        <v>24</v>
      </c>
      <c r="M38" s="0" t="n">
        <v>9</v>
      </c>
      <c r="N38" s="0" t="n">
        <v>20</v>
      </c>
      <c r="O38" s="0" t="n">
        <v>33</v>
      </c>
      <c r="P38" s="0" t="n">
        <v>35</v>
      </c>
      <c r="Q38" s="0" t="n">
        <v>39</v>
      </c>
      <c r="R38" s="0" t="n">
        <v>29</v>
      </c>
      <c r="S38" s="0" t="n">
        <v>28</v>
      </c>
      <c r="T38" s="0" t="n">
        <v>35</v>
      </c>
      <c r="U38" s="0" t="n">
        <v>34</v>
      </c>
      <c r="V38" s="0" t="n">
        <v>32</v>
      </c>
      <c r="W38" s="0" t="n">
        <v>36</v>
      </c>
      <c r="X38" s="0" t="n">
        <v>42</v>
      </c>
      <c r="Y38" s="0" t="n">
        <v>45</v>
      </c>
      <c r="Z38" s="0" t="n">
        <v>47</v>
      </c>
      <c r="AA38" s="0" t="n">
        <v>52</v>
      </c>
      <c r="AB38" s="0" t="n">
        <v>51</v>
      </c>
      <c r="AC38" s="0" t="n">
        <v>47</v>
      </c>
      <c r="AD38" s="0" t="n">
        <v>49</v>
      </c>
      <c r="AE38" s="0" t="n">
        <v>37</v>
      </c>
      <c r="AF38" s="0" t="n">
        <v>47</v>
      </c>
      <c r="AG38" s="0" t="n">
        <v>51</v>
      </c>
      <c r="AI38" s="1" t="n">
        <f aca="false">AVERAGE(C38:AG38)</f>
        <v>34</v>
      </c>
      <c r="AJ38" s="5" t="n">
        <f aca="false">MAX(C38:AG38)</f>
        <v>52</v>
      </c>
      <c r="AK38" s="5" t="n">
        <f aca="false">MIN(C38:AG38)</f>
        <v>9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14</v>
      </c>
      <c r="AO38" s="0" t="n">
        <f aca="false">COUNTIF(C38:AG38,"&lt;=0")</f>
        <v>0</v>
      </c>
      <c r="AQ38" s="1" t="n">
        <v>34</v>
      </c>
      <c r="AR38" s="1" t="n">
        <f aca="false">AI38-AQ38</f>
        <v>0</v>
      </c>
      <c r="AS38" s="0" t="s">
        <v>19</v>
      </c>
    </row>
    <row r="39" customFormat="false" ht="12.75" hidden="false" customHeight="false" outlineLevel="0" collapsed="false">
      <c r="A39" s="0" t="n">
        <v>1985</v>
      </c>
      <c r="B39" s="0" t="n">
        <v>3</v>
      </c>
      <c r="C39" s="0" t="n">
        <v>45</v>
      </c>
      <c r="D39" s="0" t="n">
        <v>32</v>
      </c>
      <c r="E39" s="0" t="n">
        <v>30</v>
      </c>
      <c r="F39" s="0" t="n">
        <v>30</v>
      </c>
      <c r="G39" s="0" t="n">
        <v>27</v>
      </c>
      <c r="H39" s="0" t="n">
        <v>34</v>
      </c>
      <c r="I39" s="0" t="n">
        <v>46</v>
      </c>
      <c r="J39" s="0" t="n">
        <v>41</v>
      </c>
      <c r="K39" s="0" t="n">
        <v>45</v>
      </c>
      <c r="L39" s="0" t="n">
        <v>54</v>
      </c>
      <c r="M39" s="0" t="n">
        <v>38</v>
      </c>
      <c r="N39" s="0" t="n">
        <v>41</v>
      </c>
      <c r="O39" s="0" t="n">
        <v>42</v>
      </c>
      <c r="P39" s="0" t="n">
        <v>42</v>
      </c>
      <c r="Q39" s="0" t="n">
        <v>49</v>
      </c>
      <c r="R39" s="0" t="n">
        <v>46</v>
      </c>
      <c r="S39" s="0" t="n">
        <v>39</v>
      </c>
      <c r="T39" s="0" t="n">
        <v>55</v>
      </c>
      <c r="U39" s="0" t="n">
        <v>53</v>
      </c>
      <c r="V39" s="0" t="n">
        <v>45</v>
      </c>
      <c r="W39" s="0" t="n">
        <v>56</v>
      </c>
      <c r="X39" s="0" t="n">
        <v>61</v>
      </c>
      <c r="Y39" s="0" t="n">
        <v>45</v>
      </c>
      <c r="Z39" s="0" t="n">
        <v>45</v>
      </c>
      <c r="AA39" s="0" t="n">
        <v>52</v>
      </c>
      <c r="AB39" s="0" t="n">
        <v>66</v>
      </c>
      <c r="AC39" s="0" t="n">
        <v>57</v>
      </c>
      <c r="AD39" s="0" t="n">
        <v>55</v>
      </c>
      <c r="AE39" s="0" t="n">
        <v>41</v>
      </c>
      <c r="AF39" s="0" t="n">
        <v>42</v>
      </c>
      <c r="AG39" s="0" t="n">
        <v>31</v>
      </c>
      <c r="AI39" s="1" t="n">
        <f aca="false">AVERAGE(C39:AG39)</f>
        <v>44.6774193548387</v>
      </c>
      <c r="AJ39" s="5" t="n">
        <f aca="false">MAX(C39:AG39)</f>
        <v>66</v>
      </c>
      <c r="AK39" s="5" t="n">
        <f aca="false">MIN(C39:AG39)</f>
        <v>27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5</v>
      </c>
      <c r="AO39" s="0" t="n">
        <f aca="false">COUNTIF(C39:AG39,"&lt;=0")</f>
        <v>0</v>
      </c>
      <c r="AQ39" s="1" t="n">
        <v>44.7</v>
      </c>
      <c r="AR39" s="1" t="n">
        <f aca="false">AI39-AQ39</f>
        <v>-0.0225806451612911</v>
      </c>
    </row>
    <row r="40" customFormat="false" ht="12.75" hidden="false" customHeight="false" outlineLevel="0" collapsed="false">
      <c r="A40" s="0" t="n">
        <v>1986</v>
      </c>
      <c r="B40" s="0" t="n">
        <v>3</v>
      </c>
      <c r="C40" s="0" t="n">
        <v>42</v>
      </c>
      <c r="D40" s="0" t="n">
        <v>40</v>
      </c>
      <c r="E40" s="0" t="n">
        <v>39</v>
      </c>
      <c r="F40" s="0" t="n">
        <v>38</v>
      </c>
      <c r="G40" s="0" t="n">
        <v>33</v>
      </c>
      <c r="H40" s="0" t="n">
        <v>26</v>
      </c>
      <c r="I40" s="0" t="n">
        <v>13</v>
      </c>
      <c r="J40" s="0" t="n">
        <v>31</v>
      </c>
      <c r="K40" s="0" t="n">
        <v>40</v>
      </c>
      <c r="L40" s="0" t="n">
        <v>34</v>
      </c>
      <c r="M40" s="0" t="n">
        <v>45</v>
      </c>
      <c r="N40" s="0" t="n">
        <v>38</v>
      </c>
      <c r="O40" s="0" t="n">
        <v>35</v>
      </c>
      <c r="P40" s="0" t="n">
        <v>37</v>
      </c>
      <c r="Q40" s="0" t="n">
        <v>42</v>
      </c>
      <c r="R40" s="0" t="n">
        <v>46</v>
      </c>
      <c r="S40" s="0" t="n">
        <v>43</v>
      </c>
      <c r="T40" s="0" t="n">
        <v>38</v>
      </c>
      <c r="U40" s="0" t="n">
        <v>33</v>
      </c>
      <c r="V40" s="0" t="n">
        <v>22</v>
      </c>
      <c r="W40" s="0" t="n">
        <v>41</v>
      </c>
      <c r="X40" s="0" t="n">
        <v>48</v>
      </c>
      <c r="Y40" s="0" t="n">
        <v>40</v>
      </c>
      <c r="Z40" s="0" t="n">
        <v>43</v>
      </c>
      <c r="AA40" s="0" t="n">
        <v>62</v>
      </c>
      <c r="AB40" s="0" t="n">
        <v>40</v>
      </c>
      <c r="AC40" s="0" t="n">
        <v>54</v>
      </c>
      <c r="AD40" s="0" t="n">
        <v>77</v>
      </c>
      <c r="AE40" s="0" t="n">
        <v>84</v>
      </c>
      <c r="AF40" s="0" t="n">
        <v>64</v>
      </c>
      <c r="AG40" s="0" t="n">
        <v>84</v>
      </c>
      <c r="AI40" s="1" t="n">
        <f aca="false">AVERAGE(C40:AG40)</f>
        <v>43.6129032258065</v>
      </c>
      <c r="AJ40" s="5" t="n">
        <f aca="false">MAX(C40:AG40)</f>
        <v>84</v>
      </c>
      <c r="AK40" s="5" t="n">
        <f aca="false">MIN(C40:AG40)</f>
        <v>13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4</v>
      </c>
      <c r="AO40" s="0" t="n">
        <f aca="false">COUNTIF(C40:AG40,"&lt;=0")</f>
        <v>0</v>
      </c>
      <c r="AQ40" s="1" t="n">
        <v>43.6</v>
      </c>
      <c r="AR40" s="1" t="n">
        <f aca="false">AI40-AQ40</f>
        <v>0.012903225806447</v>
      </c>
    </row>
    <row r="41" customFormat="false" ht="12.75" hidden="false" customHeight="false" outlineLevel="0" collapsed="false">
      <c r="A41" s="0" t="n">
        <v>1987</v>
      </c>
      <c r="B41" s="0" t="n">
        <v>3</v>
      </c>
      <c r="C41" s="0" t="n">
        <v>33</v>
      </c>
      <c r="D41" s="0" t="n">
        <v>38</v>
      </c>
      <c r="E41" s="0" t="n">
        <v>38</v>
      </c>
      <c r="F41" s="0" t="n">
        <v>49</v>
      </c>
      <c r="G41" s="0" t="n">
        <v>55</v>
      </c>
      <c r="H41" s="0" t="n">
        <v>63</v>
      </c>
      <c r="I41" s="0" t="n">
        <v>72</v>
      </c>
      <c r="J41" s="0" t="n">
        <v>57</v>
      </c>
      <c r="K41" s="0" t="n">
        <v>29</v>
      </c>
      <c r="L41" s="0" t="n">
        <v>32</v>
      </c>
      <c r="M41" s="0" t="n">
        <v>36</v>
      </c>
      <c r="N41" s="0" t="n">
        <v>38</v>
      </c>
      <c r="O41" s="0" t="n">
        <v>35</v>
      </c>
      <c r="P41" s="0" t="n">
        <v>39</v>
      </c>
      <c r="Q41" s="0" t="n">
        <v>42</v>
      </c>
      <c r="R41" s="0" t="n">
        <v>47</v>
      </c>
      <c r="S41" s="0" t="n">
        <v>52</v>
      </c>
      <c r="T41" s="0" t="n">
        <v>45</v>
      </c>
      <c r="U41" s="0" t="n">
        <v>48</v>
      </c>
      <c r="V41" s="0" t="n">
        <v>64</v>
      </c>
      <c r="W41" s="0" t="n">
        <v>59</v>
      </c>
      <c r="X41" s="0" t="n">
        <v>67</v>
      </c>
      <c r="Y41" s="0" t="n">
        <v>63</v>
      </c>
      <c r="Z41" s="0" t="n">
        <v>69</v>
      </c>
      <c r="AA41" s="0" t="n">
        <v>50</v>
      </c>
      <c r="AB41" s="0" t="n">
        <v>43</v>
      </c>
      <c r="AC41" s="0" t="n">
        <v>50</v>
      </c>
      <c r="AD41" s="0" t="n">
        <v>43</v>
      </c>
      <c r="AE41" s="0" t="n">
        <v>33</v>
      </c>
      <c r="AF41" s="0" t="n">
        <v>32</v>
      </c>
      <c r="AG41" s="0" t="n">
        <v>45</v>
      </c>
      <c r="AI41" s="1" t="n">
        <f aca="false">AVERAGE(C41:AG41)</f>
        <v>47.2903225806452</v>
      </c>
      <c r="AJ41" s="5" t="n">
        <f aca="false">MAX(C41:AG41)</f>
        <v>72</v>
      </c>
      <c r="AK41" s="5" t="n">
        <f aca="false">MIN(C41:AG41)</f>
        <v>29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3</v>
      </c>
      <c r="AO41" s="0" t="n">
        <f aca="false">COUNTIF(C41:AG41,"&lt;=0")</f>
        <v>0</v>
      </c>
      <c r="AQ41" s="1" t="n">
        <v>47.3</v>
      </c>
      <c r="AR41" s="1" t="n">
        <f aca="false">AI41-AQ41</f>
        <v>-0.00967741935483701</v>
      </c>
    </row>
    <row r="42" customFormat="false" ht="12.75" hidden="false" customHeight="false" outlineLevel="0" collapsed="false">
      <c r="A42" s="0" t="n">
        <v>1988</v>
      </c>
      <c r="B42" s="0" t="n">
        <v>3</v>
      </c>
      <c r="C42" s="0" t="n">
        <v>49</v>
      </c>
      <c r="D42" s="0" t="n">
        <v>30</v>
      </c>
      <c r="E42" s="0" t="n">
        <v>31</v>
      </c>
      <c r="F42" s="0" t="n">
        <v>36</v>
      </c>
      <c r="G42" s="0" t="n">
        <v>44</v>
      </c>
      <c r="H42" s="0" t="n">
        <v>49</v>
      </c>
      <c r="I42" s="0" t="n">
        <v>50</v>
      </c>
      <c r="J42" s="0" t="n">
        <v>43</v>
      </c>
      <c r="K42" s="0" t="n">
        <v>49</v>
      </c>
      <c r="L42" s="0" t="n">
        <v>52</v>
      </c>
      <c r="M42" s="0" t="n">
        <v>52</v>
      </c>
      <c r="N42" s="0" t="n">
        <v>36</v>
      </c>
      <c r="O42" s="0" t="n">
        <v>21</v>
      </c>
      <c r="P42" s="0" t="n">
        <v>25</v>
      </c>
      <c r="Q42" s="0" t="n">
        <v>31</v>
      </c>
      <c r="R42" s="0" t="n">
        <v>36</v>
      </c>
      <c r="S42" s="0" t="n">
        <v>40</v>
      </c>
      <c r="T42" s="0" t="n">
        <v>33</v>
      </c>
      <c r="U42" s="0" t="n">
        <v>31</v>
      </c>
      <c r="V42" s="0" t="n">
        <v>24</v>
      </c>
      <c r="W42" s="0" t="n">
        <v>40</v>
      </c>
      <c r="X42" s="0" t="n">
        <v>52</v>
      </c>
      <c r="Y42" s="0" t="n">
        <v>49</v>
      </c>
      <c r="Z42" s="0" t="n">
        <v>50</v>
      </c>
      <c r="AA42" s="0" t="n">
        <v>56</v>
      </c>
      <c r="AB42" s="0" t="n">
        <v>39</v>
      </c>
      <c r="AC42" s="0" t="n">
        <v>50</v>
      </c>
      <c r="AD42" s="0" t="n">
        <v>47</v>
      </c>
      <c r="AE42" s="0" t="n">
        <v>42</v>
      </c>
      <c r="AF42" s="0" t="n">
        <v>59</v>
      </c>
      <c r="AG42" s="0" t="n">
        <v>52</v>
      </c>
      <c r="AI42" s="1" t="n">
        <f aca="false">AVERAGE(C42:AG42)</f>
        <v>41.8709677419355</v>
      </c>
      <c r="AJ42" s="5" t="n">
        <f aca="false">MAX(C42:AG42)</f>
        <v>59</v>
      </c>
      <c r="AK42" s="5" t="n">
        <f aca="false">MIN(C42:AG42)</f>
        <v>21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7</v>
      </c>
      <c r="AO42" s="0" t="n">
        <f aca="false">COUNTIF(C42:AG42,"&lt;=0")</f>
        <v>0</v>
      </c>
      <c r="AQ42" s="1" t="n">
        <v>41.9</v>
      </c>
      <c r="AR42" s="1" t="n">
        <f aca="false">AI42-AQ42</f>
        <v>-0.0290322580645181</v>
      </c>
    </row>
    <row r="43" customFormat="false" ht="12.75" hidden="false" customHeight="false" outlineLevel="0" collapsed="false">
      <c r="A43" s="0" t="n">
        <v>1989</v>
      </c>
      <c r="B43" s="0" t="n">
        <v>3</v>
      </c>
      <c r="C43" s="0" t="n">
        <v>7</v>
      </c>
      <c r="D43" s="0" t="n">
        <v>5</v>
      </c>
      <c r="E43" s="0" t="n">
        <v>13</v>
      </c>
      <c r="F43" s="0" t="n">
        <v>18</v>
      </c>
      <c r="G43" s="0" t="n">
        <v>24</v>
      </c>
      <c r="H43" s="0" t="n">
        <v>27</v>
      </c>
      <c r="I43" s="0" t="n">
        <v>30</v>
      </c>
      <c r="J43" s="0" t="n">
        <v>36</v>
      </c>
      <c r="K43" s="0" t="n">
        <v>45</v>
      </c>
      <c r="L43" s="0" t="n">
        <v>51</v>
      </c>
      <c r="M43" s="0" t="n">
        <v>46</v>
      </c>
      <c r="N43" s="0" t="n">
        <v>40</v>
      </c>
      <c r="O43" s="0" t="n">
        <v>38</v>
      </c>
      <c r="P43" s="0" t="n">
        <v>35</v>
      </c>
      <c r="Q43" s="0" t="n">
        <v>21</v>
      </c>
      <c r="R43" s="0" t="n">
        <v>23</v>
      </c>
      <c r="S43" s="0" t="n">
        <v>17</v>
      </c>
      <c r="T43" s="0" t="n">
        <v>17</v>
      </c>
      <c r="U43" s="0" t="n">
        <v>31</v>
      </c>
      <c r="V43" s="0" t="n">
        <v>32</v>
      </c>
      <c r="W43" s="0" t="n">
        <v>24</v>
      </c>
      <c r="X43" s="0" t="n">
        <v>44</v>
      </c>
      <c r="Y43" s="0" t="n">
        <v>48</v>
      </c>
      <c r="Z43" s="0" t="n">
        <v>54</v>
      </c>
      <c r="AA43" s="0" t="n">
        <v>46</v>
      </c>
      <c r="AB43" s="0" t="n">
        <v>62</v>
      </c>
      <c r="AC43" s="0" t="n">
        <v>73</v>
      </c>
      <c r="AD43" s="0" t="n">
        <v>60</v>
      </c>
      <c r="AE43" s="0" t="n">
        <v>47</v>
      </c>
      <c r="AF43" s="0" t="n">
        <v>41</v>
      </c>
      <c r="AG43" s="0" t="n">
        <v>34</v>
      </c>
      <c r="AI43" s="1" t="n">
        <f aca="false">AVERAGE(C43:AG43)</f>
        <v>35.1290322580645</v>
      </c>
      <c r="AJ43" s="5" t="n">
        <f aca="false">MAX(C43:AG43)</f>
        <v>73</v>
      </c>
      <c r="AK43" s="5" t="n">
        <f aca="false">MIN(C43:AG43)</f>
        <v>5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14</v>
      </c>
      <c r="AO43" s="0" t="n">
        <f aca="false">COUNTIF(C43:AG43,"&lt;=0")</f>
        <v>0</v>
      </c>
      <c r="AQ43" s="1" t="n">
        <v>35.1</v>
      </c>
      <c r="AR43" s="1" t="n">
        <f aca="false">AI43-AQ43</f>
        <v>0.0290322580645181</v>
      </c>
    </row>
    <row r="44" customFormat="false" ht="12.75" hidden="false" customHeight="false" outlineLevel="0" collapsed="false">
      <c r="A44" s="0" t="n">
        <v>1990</v>
      </c>
      <c r="B44" s="0" t="n">
        <v>3</v>
      </c>
      <c r="C44" s="0" t="n">
        <v>50</v>
      </c>
      <c r="D44" s="0" t="n">
        <v>40</v>
      </c>
      <c r="E44" s="0" t="n">
        <v>27</v>
      </c>
      <c r="F44" s="0" t="n">
        <v>34</v>
      </c>
      <c r="G44" s="0" t="n">
        <v>28</v>
      </c>
      <c r="H44" s="0" t="n">
        <v>33</v>
      </c>
      <c r="I44" s="0" t="n">
        <v>37</v>
      </c>
      <c r="J44" s="0" t="n">
        <v>34</v>
      </c>
      <c r="K44" s="0" t="n">
        <v>37</v>
      </c>
      <c r="L44" s="0" t="n">
        <v>44</v>
      </c>
      <c r="M44" s="0" t="n">
        <v>47</v>
      </c>
      <c r="N44" s="0" t="n">
        <v>67</v>
      </c>
      <c r="O44" s="0" t="n">
        <v>62</v>
      </c>
      <c r="P44" s="0" t="n">
        <v>63</v>
      </c>
      <c r="Q44" s="0" t="n">
        <v>59</v>
      </c>
      <c r="R44" s="0" t="n">
        <v>39</v>
      </c>
      <c r="S44" s="0" t="n">
        <v>33</v>
      </c>
      <c r="T44" s="0" t="n">
        <v>29</v>
      </c>
      <c r="U44" s="0" t="n">
        <v>32</v>
      </c>
      <c r="V44" s="0" t="n">
        <v>51</v>
      </c>
      <c r="W44" s="0" t="n">
        <v>57</v>
      </c>
      <c r="X44" s="0" t="n">
        <v>44</v>
      </c>
      <c r="Y44" s="0" t="n">
        <v>25</v>
      </c>
      <c r="Z44" s="0" t="n">
        <v>36</v>
      </c>
      <c r="AA44" s="0" t="n">
        <v>44</v>
      </c>
      <c r="AB44" s="0" t="n">
        <v>37</v>
      </c>
      <c r="AC44" s="0" t="n">
        <v>54</v>
      </c>
      <c r="AD44" s="0" t="n">
        <v>57</v>
      </c>
      <c r="AE44" s="0" t="n">
        <v>58</v>
      </c>
      <c r="AF44" s="0" t="n">
        <v>58</v>
      </c>
      <c r="AG44" s="0" t="n">
        <v>53</v>
      </c>
      <c r="AI44" s="1" t="n">
        <f aca="false">AVERAGE(C44:AG44)</f>
        <v>44.1612903225807</v>
      </c>
      <c r="AJ44" s="5" t="n">
        <f aca="false">MAX(C44:AG44)</f>
        <v>67</v>
      </c>
      <c r="AK44" s="5" t="n">
        <f aca="false">MIN(C44:AG44)</f>
        <v>25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5</v>
      </c>
      <c r="AO44" s="0" t="n">
        <f aca="false">COUNTIF(C44:AG44,"&lt;=0")</f>
        <v>0</v>
      </c>
      <c r="AQ44" s="1" t="n">
        <v>44.2</v>
      </c>
      <c r="AR44" s="1" t="n">
        <f aca="false">AI44-AQ44</f>
        <v>-0.0387096774193552</v>
      </c>
    </row>
    <row r="45" customFormat="false" ht="12.75" hidden="false" customHeight="false" outlineLevel="0" collapsed="false">
      <c r="A45" s="0" t="n">
        <v>1991</v>
      </c>
      <c r="B45" s="0" t="n">
        <v>3</v>
      </c>
      <c r="C45" s="0" t="n">
        <v>38</v>
      </c>
      <c r="D45" s="0" t="n">
        <v>34</v>
      </c>
      <c r="E45" s="0" t="n">
        <v>24</v>
      </c>
      <c r="F45" s="0" t="n">
        <v>41</v>
      </c>
      <c r="G45" s="0" t="n">
        <v>50</v>
      </c>
      <c r="H45" s="0" t="n">
        <v>38</v>
      </c>
      <c r="I45" s="0" t="n">
        <v>26</v>
      </c>
      <c r="J45" s="0" t="n">
        <v>44</v>
      </c>
      <c r="K45" s="0" t="n">
        <v>33</v>
      </c>
      <c r="L45" s="0" t="n">
        <v>43</v>
      </c>
      <c r="M45" s="0" t="n">
        <v>40</v>
      </c>
      <c r="N45" s="0" t="n">
        <v>35</v>
      </c>
      <c r="O45" s="0" t="n">
        <v>41</v>
      </c>
      <c r="P45" s="0" t="n">
        <v>43</v>
      </c>
      <c r="Q45" s="0" t="n">
        <v>48</v>
      </c>
      <c r="R45" s="0" t="n">
        <v>40</v>
      </c>
      <c r="S45" s="0" t="n">
        <v>45</v>
      </c>
      <c r="T45" s="0" t="n">
        <v>41</v>
      </c>
      <c r="U45" s="0" t="n">
        <v>60</v>
      </c>
      <c r="V45" s="0" t="n">
        <v>53</v>
      </c>
      <c r="W45" s="0" t="n">
        <v>48</v>
      </c>
      <c r="X45" s="0" t="n">
        <v>41</v>
      </c>
      <c r="Y45" s="0" t="n">
        <v>41</v>
      </c>
      <c r="Z45" s="0" t="n">
        <v>51</v>
      </c>
      <c r="AA45" s="0" t="n">
        <v>64</v>
      </c>
      <c r="AB45" s="0" t="n">
        <v>76</v>
      </c>
      <c r="AC45" s="0" t="n">
        <v>56</v>
      </c>
      <c r="AD45" s="0" t="n">
        <v>32</v>
      </c>
      <c r="AE45" s="0" t="n">
        <v>32</v>
      </c>
      <c r="AF45" s="0" t="n">
        <v>43</v>
      </c>
      <c r="AG45" s="0" t="n">
        <v>47</v>
      </c>
      <c r="AI45" s="1" t="n">
        <f aca="false">AVERAGE(C45:AG45)</f>
        <v>43.4838709677419</v>
      </c>
      <c r="AJ45" s="5" t="n">
        <f aca="false">MAX(C45:AG45)</f>
        <v>76</v>
      </c>
      <c r="AK45" s="5" t="n">
        <f aca="false">MIN(C45:AG45)</f>
        <v>24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32")</f>
        <v>4</v>
      </c>
      <c r="AO45" s="0" t="n">
        <f aca="false">COUNTIF(C45:AG45,"&lt;=0")</f>
        <v>0</v>
      </c>
      <c r="AQ45" s="1" t="n">
        <v>43.5</v>
      </c>
      <c r="AR45" s="1" t="n">
        <f aca="false">AI45-AQ45</f>
        <v>-0.0161290322580641</v>
      </c>
    </row>
    <row r="46" customFormat="false" ht="12.75" hidden="false" customHeight="false" outlineLevel="0" collapsed="false">
      <c r="A46" s="0" t="n">
        <v>1992</v>
      </c>
      <c r="B46" s="0" t="n">
        <v>3</v>
      </c>
      <c r="C46" s="0" t="n">
        <v>55</v>
      </c>
      <c r="D46" s="0" t="n">
        <v>40</v>
      </c>
      <c r="E46" s="0" t="n">
        <v>39</v>
      </c>
      <c r="F46" s="0" t="n">
        <v>49</v>
      </c>
      <c r="G46" s="0" t="n">
        <v>43</v>
      </c>
      <c r="H46" s="0" t="n">
        <v>43</v>
      </c>
      <c r="I46" s="0" t="n">
        <v>43</v>
      </c>
      <c r="J46" s="0" t="n">
        <v>44</v>
      </c>
      <c r="K46" s="0" t="n">
        <v>38</v>
      </c>
      <c r="L46" s="0" t="n">
        <v>20</v>
      </c>
      <c r="M46" s="0" t="n">
        <v>24</v>
      </c>
      <c r="N46" s="0" t="n">
        <v>26</v>
      </c>
      <c r="O46" s="0" t="n">
        <v>27</v>
      </c>
      <c r="P46" s="0" t="n">
        <v>32</v>
      </c>
      <c r="Q46" s="0" t="n">
        <v>30</v>
      </c>
      <c r="R46" s="0" t="n">
        <v>46</v>
      </c>
      <c r="S46" s="0" t="n">
        <v>36</v>
      </c>
      <c r="T46" s="0" t="n">
        <v>38</v>
      </c>
      <c r="U46" s="0" t="n">
        <v>40</v>
      </c>
      <c r="V46" s="0" t="n">
        <v>35</v>
      </c>
      <c r="W46" s="0" t="n">
        <v>27</v>
      </c>
      <c r="X46" s="0" t="n">
        <v>35</v>
      </c>
      <c r="Y46" s="0" t="n">
        <v>50</v>
      </c>
      <c r="Z46" s="0" t="n">
        <v>60</v>
      </c>
      <c r="AA46" s="0" t="n">
        <v>48</v>
      </c>
      <c r="AB46" s="0" t="n">
        <v>35</v>
      </c>
      <c r="AC46" s="0" t="n">
        <v>44</v>
      </c>
      <c r="AD46" s="0" t="n">
        <v>46</v>
      </c>
      <c r="AE46" s="0" t="n">
        <v>38</v>
      </c>
      <c r="AF46" s="0" t="n">
        <v>52</v>
      </c>
      <c r="AG46" s="0" t="n">
        <v>44</v>
      </c>
      <c r="AI46" s="1" t="n">
        <f aca="false">AVERAGE(C46:AG46)</f>
        <v>39.5806451612903</v>
      </c>
      <c r="AJ46" s="5" t="n">
        <f aca="false">MAX(C46:AG46)</f>
        <v>60</v>
      </c>
      <c r="AK46" s="5" t="n">
        <f aca="false">MIN(C46:AG46)</f>
        <v>20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7</v>
      </c>
      <c r="AO46" s="0" t="n">
        <f aca="false">COUNTIF(C46:AG46,"&lt;=0")</f>
        <v>0</v>
      </c>
      <c r="AQ46" s="1" t="n">
        <v>39.6</v>
      </c>
      <c r="AR46" s="1" t="n">
        <f aca="false">AI46-AQ46</f>
        <v>-0.0193548387096811</v>
      </c>
    </row>
    <row r="47" customFormat="false" ht="12.75" hidden="false" customHeight="false" outlineLevel="0" collapsed="false">
      <c r="A47" s="0" t="n">
        <v>1993</v>
      </c>
      <c r="B47" s="0" t="n">
        <v>3</v>
      </c>
      <c r="C47" s="0" t="n">
        <v>45</v>
      </c>
      <c r="D47" s="0" t="n">
        <v>48</v>
      </c>
      <c r="E47" s="0" t="n">
        <v>42</v>
      </c>
      <c r="F47" s="0" t="n">
        <v>43</v>
      </c>
      <c r="G47" s="0" t="n">
        <v>42</v>
      </c>
      <c r="H47" s="0" t="n">
        <v>31</v>
      </c>
      <c r="I47" s="0" t="n">
        <v>40</v>
      </c>
      <c r="J47" s="0" t="n">
        <v>36</v>
      </c>
      <c r="K47" s="0" t="n">
        <v>37</v>
      </c>
      <c r="L47" s="0" t="n">
        <v>36</v>
      </c>
      <c r="M47" s="0" t="n">
        <v>25</v>
      </c>
      <c r="N47" s="0" t="n">
        <v>23</v>
      </c>
      <c r="O47" s="0" t="n">
        <v>16</v>
      </c>
      <c r="P47" s="0" t="n">
        <v>15</v>
      </c>
      <c r="Q47" s="0" t="n">
        <v>37</v>
      </c>
      <c r="R47" s="0" t="n">
        <v>41</v>
      </c>
      <c r="S47" s="0" t="n">
        <v>13</v>
      </c>
      <c r="T47" s="0" t="n">
        <v>32</v>
      </c>
      <c r="U47" s="0" t="n">
        <v>35</v>
      </c>
      <c r="V47" s="0" t="n">
        <v>37</v>
      </c>
      <c r="W47" s="0" t="n">
        <v>37</v>
      </c>
      <c r="X47" s="0" t="n">
        <v>35</v>
      </c>
      <c r="Y47" s="0" t="n">
        <v>44</v>
      </c>
      <c r="Z47" s="0" t="n">
        <v>51</v>
      </c>
      <c r="AA47" s="0" t="n">
        <v>47</v>
      </c>
      <c r="AB47" s="0" t="n">
        <v>53</v>
      </c>
      <c r="AC47" s="0" t="n">
        <v>52</v>
      </c>
      <c r="AD47" s="0" t="n">
        <v>63</v>
      </c>
      <c r="AE47" s="0" t="n">
        <v>65</v>
      </c>
      <c r="AF47" s="0" t="n">
        <v>57</v>
      </c>
      <c r="AG47" s="0" t="n">
        <v>40</v>
      </c>
      <c r="AI47" s="1" t="n">
        <f aca="false">AVERAGE(C47:AG47)</f>
        <v>39.2903225806452</v>
      </c>
      <c r="AJ47" s="5" t="n">
        <f aca="false">MAX(C47:AG47)</f>
        <v>65</v>
      </c>
      <c r="AK47" s="5" t="n">
        <f aca="false">MIN(C47:AG47)</f>
        <v>13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7</v>
      </c>
      <c r="AO47" s="0" t="n">
        <f aca="false">COUNTIF(C47:AG47,"&lt;=0")</f>
        <v>0</v>
      </c>
      <c r="AQ47" s="1" t="n">
        <v>39.3</v>
      </c>
      <c r="AR47" s="1" t="n">
        <f aca="false">AI47-AQ47</f>
        <v>-0.00967741935483701</v>
      </c>
    </row>
    <row r="48" customFormat="false" ht="12.75" hidden="false" customHeight="false" outlineLevel="0" collapsed="false">
      <c r="A48" s="0" t="n">
        <v>1994</v>
      </c>
      <c r="B48" s="0" t="n">
        <v>3</v>
      </c>
      <c r="C48" s="0" t="n">
        <v>38</v>
      </c>
      <c r="D48" s="0" t="n">
        <v>38</v>
      </c>
      <c r="E48" s="0" t="n">
        <v>47</v>
      </c>
      <c r="F48" s="0" t="n">
        <v>51</v>
      </c>
      <c r="G48" s="0" t="n">
        <v>50</v>
      </c>
      <c r="H48" s="0" t="n">
        <v>45</v>
      </c>
      <c r="I48" s="0" t="n">
        <v>32</v>
      </c>
      <c r="J48" s="0" t="n">
        <v>26</v>
      </c>
      <c r="K48" s="0" t="n">
        <v>31</v>
      </c>
      <c r="L48" s="0" t="n">
        <v>33</v>
      </c>
      <c r="M48" s="0" t="n">
        <v>40</v>
      </c>
      <c r="N48" s="0" t="n">
        <v>47</v>
      </c>
      <c r="O48" s="0" t="n">
        <v>40</v>
      </c>
      <c r="P48" s="0" t="n">
        <v>53</v>
      </c>
      <c r="Q48" s="0" t="n">
        <v>38</v>
      </c>
      <c r="R48" s="0" t="n">
        <v>35</v>
      </c>
      <c r="S48" s="0" t="n">
        <v>39</v>
      </c>
      <c r="T48" s="0" t="n">
        <v>39</v>
      </c>
      <c r="U48" s="0" t="n">
        <v>45</v>
      </c>
      <c r="V48" s="0" t="n">
        <v>57</v>
      </c>
      <c r="W48" s="0" t="n">
        <v>54</v>
      </c>
      <c r="X48" s="0" t="n">
        <v>65</v>
      </c>
      <c r="Y48" s="0" t="n">
        <v>45</v>
      </c>
      <c r="Z48" s="0" t="n">
        <v>33</v>
      </c>
      <c r="AA48" s="0" t="n">
        <v>47</v>
      </c>
      <c r="AB48" s="0" t="n">
        <v>44</v>
      </c>
      <c r="AC48" s="0" t="n">
        <v>41</v>
      </c>
      <c r="AD48" s="0" t="n">
        <v>36</v>
      </c>
      <c r="AE48" s="0" t="n">
        <v>38</v>
      </c>
      <c r="AF48" s="0" t="n">
        <v>43</v>
      </c>
      <c r="AG48" s="0" t="n">
        <v>58</v>
      </c>
      <c r="AI48" s="1" t="n">
        <f aca="false">AVERAGE(C48:AG48)</f>
        <v>42.8387096774194</v>
      </c>
      <c r="AJ48" s="5" t="n">
        <f aca="false">MAX(C48:AG48)</f>
        <v>65</v>
      </c>
      <c r="AK48" s="5" t="n">
        <f aca="false">MIN(C48:AG48)</f>
        <v>26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3</v>
      </c>
      <c r="AO48" s="0" t="n">
        <f aca="false">COUNTIF(C48:AG48,"&lt;=0")</f>
        <v>0</v>
      </c>
      <c r="AQ48" s="1" t="n">
        <v>42.8</v>
      </c>
      <c r="AR48" s="1" t="n">
        <f aca="false">AI48-AQ48</f>
        <v>0.0387096774193552</v>
      </c>
    </row>
    <row r="49" customFormat="false" ht="12.75" hidden="false" customHeight="false" outlineLevel="0" collapsed="false">
      <c r="A49" s="0" t="n">
        <v>1995</v>
      </c>
      <c r="B49" s="0" t="n">
        <v>3</v>
      </c>
      <c r="C49" s="0" t="n">
        <v>10</v>
      </c>
      <c r="D49" s="0" t="n">
        <v>20</v>
      </c>
      <c r="E49" s="0" t="n">
        <v>36</v>
      </c>
      <c r="F49" s="0" t="n">
        <v>38</v>
      </c>
      <c r="G49" s="0" t="n">
        <v>34</v>
      </c>
      <c r="H49" s="0" t="n">
        <v>27</v>
      </c>
      <c r="I49" s="0" t="n">
        <v>29</v>
      </c>
      <c r="J49" s="0" t="n">
        <v>19</v>
      </c>
      <c r="K49" s="0" t="n">
        <v>29</v>
      </c>
      <c r="L49" s="0" t="n">
        <v>49</v>
      </c>
      <c r="M49" s="0" t="n">
        <v>56</v>
      </c>
      <c r="N49" s="0" t="n">
        <v>59</v>
      </c>
      <c r="O49" s="0" t="n">
        <v>63</v>
      </c>
      <c r="P49" s="0" t="n">
        <v>50</v>
      </c>
      <c r="Q49" s="0" t="n">
        <v>61</v>
      </c>
      <c r="R49" s="0" t="n">
        <v>59</v>
      </c>
      <c r="S49" s="0" t="n">
        <v>55</v>
      </c>
      <c r="T49" s="0" t="n">
        <v>36</v>
      </c>
      <c r="U49" s="0" t="n">
        <v>52</v>
      </c>
      <c r="V49" s="0" t="n">
        <v>42</v>
      </c>
      <c r="W49" s="0" t="n">
        <v>49</v>
      </c>
      <c r="X49" s="0" t="n">
        <v>51</v>
      </c>
      <c r="Y49" s="0" t="n">
        <v>48</v>
      </c>
      <c r="Z49" s="0" t="n">
        <v>60</v>
      </c>
      <c r="AA49" s="0" t="n">
        <v>45</v>
      </c>
      <c r="AB49" s="0" t="n">
        <v>49</v>
      </c>
      <c r="AC49" s="0" t="n">
        <v>44</v>
      </c>
      <c r="AD49" s="0" t="n">
        <v>46</v>
      </c>
      <c r="AE49" s="0" t="n">
        <v>40</v>
      </c>
      <c r="AF49" s="0" t="n">
        <v>41</v>
      </c>
      <c r="AG49" s="0" t="n">
        <v>37</v>
      </c>
      <c r="AI49" s="1" t="n">
        <f aca="false">AVERAGE(C49:AG49)</f>
        <v>43.0322580645161</v>
      </c>
      <c r="AJ49" s="5" t="n">
        <f aca="false">MAX(C49:AG49)</f>
        <v>63</v>
      </c>
      <c r="AK49" s="5" t="n">
        <f aca="false">MIN(C49:AG49)</f>
        <v>10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6</v>
      </c>
      <c r="AO49" s="0" t="n">
        <f aca="false">COUNTIF(C49:AG49,"&lt;=0")</f>
        <v>0</v>
      </c>
      <c r="AQ49" s="1" t="n">
        <v>43</v>
      </c>
      <c r="AR49" s="1" t="n">
        <f aca="false">AI49-AQ49</f>
        <v>0.0322580645161281</v>
      </c>
    </row>
    <row r="50" customFormat="false" ht="12.75" hidden="false" customHeight="false" outlineLevel="0" collapsed="false">
      <c r="A50" s="0" t="n">
        <v>1996</v>
      </c>
      <c r="B50" s="0" t="n">
        <v>3</v>
      </c>
      <c r="C50" s="0" t="n">
        <v>21</v>
      </c>
      <c r="D50" s="0" t="n">
        <v>12</v>
      </c>
      <c r="E50" s="0" t="n">
        <v>20</v>
      </c>
      <c r="F50" s="0" t="n">
        <v>22</v>
      </c>
      <c r="G50" s="0" t="n">
        <v>25</v>
      </c>
      <c r="H50" s="0" t="n">
        <v>12</v>
      </c>
      <c r="I50" s="0" t="n">
        <v>9</v>
      </c>
      <c r="J50" s="0" t="n">
        <v>16</v>
      </c>
      <c r="K50" s="0" t="n">
        <v>24</v>
      </c>
      <c r="L50" s="0" t="n">
        <v>44</v>
      </c>
      <c r="M50" s="0" t="n">
        <v>49</v>
      </c>
      <c r="N50" s="0" t="n">
        <v>52</v>
      </c>
      <c r="O50" s="0" t="n">
        <v>55</v>
      </c>
      <c r="P50" s="0" t="n">
        <v>40</v>
      </c>
      <c r="Q50" s="0" t="n">
        <v>43</v>
      </c>
      <c r="R50" s="0" t="n">
        <v>44</v>
      </c>
      <c r="S50" s="0" t="n">
        <v>41</v>
      </c>
      <c r="T50" s="0" t="n">
        <v>34</v>
      </c>
      <c r="U50" s="0" t="n">
        <v>35</v>
      </c>
      <c r="V50" s="0" t="n">
        <v>32</v>
      </c>
      <c r="W50" s="0" t="n">
        <v>34</v>
      </c>
      <c r="X50" s="0" t="n">
        <v>42</v>
      </c>
      <c r="Y50" s="0" t="n">
        <v>48</v>
      </c>
      <c r="Z50" s="0" t="n">
        <v>39</v>
      </c>
      <c r="AA50" s="0" t="n">
        <v>28</v>
      </c>
      <c r="AB50" s="0" t="n">
        <v>14</v>
      </c>
      <c r="AC50" s="0" t="n">
        <v>41</v>
      </c>
      <c r="AD50" s="0" t="n">
        <v>46</v>
      </c>
      <c r="AE50" s="0" t="n">
        <v>48</v>
      </c>
      <c r="AF50" s="0" t="n">
        <v>39</v>
      </c>
      <c r="AG50" s="0" t="n">
        <v>38</v>
      </c>
      <c r="AI50" s="1" t="n">
        <f aca="false">AVERAGE(C50:AG50)</f>
        <v>33.7741935483871</v>
      </c>
      <c r="AJ50" s="5" t="n">
        <f aca="false">MAX(C50:AG50)</f>
        <v>55</v>
      </c>
      <c r="AK50" s="5" t="n">
        <f aca="false">MIN(C50:AG50)</f>
        <v>9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12</v>
      </c>
      <c r="AO50" s="0" t="n">
        <f aca="false">COUNTIF(C50:AG50,"&lt;=0")</f>
        <v>0</v>
      </c>
      <c r="AQ50" s="1" t="n">
        <v>33.8</v>
      </c>
      <c r="AR50" s="1" t="n">
        <f aca="false">AI50-AQ50</f>
        <v>-0.0258064516129011</v>
      </c>
    </row>
    <row r="51" customFormat="false" ht="12.75" hidden="false" customHeight="false" outlineLevel="0" collapsed="false">
      <c r="A51" s="0" t="n">
        <v>1997</v>
      </c>
      <c r="B51" s="0" t="n">
        <v>3</v>
      </c>
      <c r="C51" s="0" t="n">
        <v>38</v>
      </c>
      <c r="D51" s="0" t="n">
        <v>32</v>
      </c>
      <c r="E51" s="0" t="n">
        <v>36</v>
      </c>
      <c r="F51" s="0" t="n">
        <v>35</v>
      </c>
      <c r="G51" s="0" t="n">
        <v>28</v>
      </c>
      <c r="H51" s="0" t="n">
        <v>21</v>
      </c>
      <c r="I51" s="0" t="n">
        <v>25</v>
      </c>
      <c r="J51" s="0" t="n">
        <v>39</v>
      </c>
      <c r="K51" s="0" t="n">
        <v>40</v>
      </c>
      <c r="L51" s="0" t="n">
        <v>46</v>
      </c>
      <c r="M51" s="0" t="n">
        <v>40</v>
      </c>
      <c r="N51" s="0" t="n">
        <v>32</v>
      </c>
      <c r="O51" s="0" t="n">
        <v>28</v>
      </c>
      <c r="P51" s="0" t="n">
        <v>21</v>
      </c>
      <c r="Q51" s="0" t="n">
        <v>13</v>
      </c>
      <c r="R51" s="0" t="n">
        <v>39</v>
      </c>
      <c r="S51" s="0" t="n">
        <v>41</v>
      </c>
      <c r="T51" s="0" t="n">
        <v>41</v>
      </c>
      <c r="U51" s="0" t="n">
        <v>44</v>
      </c>
      <c r="V51" s="0" t="n">
        <v>49</v>
      </c>
      <c r="W51" s="0" t="n">
        <v>47</v>
      </c>
      <c r="X51" s="0" t="n">
        <v>42</v>
      </c>
      <c r="Y51" s="0" t="n">
        <v>35</v>
      </c>
      <c r="Z51" s="0" t="n">
        <v>32</v>
      </c>
      <c r="AA51" s="0" t="n">
        <v>37</v>
      </c>
      <c r="AB51" s="0" t="n">
        <v>56</v>
      </c>
      <c r="AC51" s="0" t="n">
        <v>69</v>
      </c>
      <c r="AD51" s="0" t="n">
        <v>54</v>
      </c>
      <c r="AE51" s="0" t="n">
        <v>42</v>
      </c>
      <c r="AF51" s="0" t="n">
        <v>38</v>
      </c>
      <c r="AG51" s="0" t="n">
        <v>57</v>
      </c>
      <c r="AI51" s="1" t="n">
        <f aca="false">AVERAGE(C51:AG51)</f>
        <v>38.6129032258065</v>
      </c>
      <c r="AJ51" s="5" t="n">
        <f aca="false">MAX(C51:AG51)</f>
        <v>69</v>
      </c>
      <c r="AK51" s="5" t="n">
        <f aca="false">MIN(C51:AG51)</f>
        <v>13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9</v>
      </c>
      <c r="AO51" s="0" t="n">
        <f aca="false">COUNTIF(C51:AG51,"&lt;=0")</f>
        <v>0</v>
      </c>
      <c r="AQ51" s="1" t="n">
        <v>38.6</v>
      </c>
      <c r="AR51" s="1" t="n">
        <f aca="false">AI51-AQ51</f>
        <v>0.012903225806447</v>
      </c>
    </row>
    <row r="52" customFormat="false" ht="12.75" hidden="false" customHeight="false" outlineLevel="0" collapsed="false">
      <c r="A52" s="0" t="n">
        <v>1998</v>
      </c>
      <c r="B52" s="0" t="n">
        <v>3</v>
      </c>
      <c r="C52" s="0" t="n">
        <v>34</v>
      </c>
      <c r="D52" s="0" t="n">
        <v>36</v>
      </c>
      <c r="E52" s="0" t="n">
        <v>32</v>
      </c>
      <c r="F52" s="0" t="n">
        <v>32</v>
      </c>
      <c r="G52" s="0" t="n">
        <v>34</v>
      </c>
      <c r="H52" s="0" t="n">
        <v>34</v>
      </c>
      <c r="I52" s="0" t="n">
        <v>40</v>
      </c>
      <c r="J52" s="0" t="n">
        <v>35</v>
      </c>
      <c r="K52" s="0" t="n">
        <v>29</v>
      </c>
      <c r="L52" s="0" t="n">
        <v>21</v>
      </c>
      <c r="M52" s="0" t="n">
        <v>23</v>
      </c>
      <c r="N52" s="0" t="n">
        <v>28</v>
      </c>
      <c r="O52" s="0" t="n">
        <v>31</v>
      </c>
      <c r="P52" s="0" t="n">
        <v>29</v>
      </c>
      <c r="Q52" s="0" t="n">
        <v>28</v>
      </c>
      <c r="R52" s="0" t="n">
        <v>40</v>
      </c>
      <c r="S52" s="0" t="n">
        <v>41</v>
      </c>
      <c r="T52" s="0" t="n">
        <v>32</v>
      </c>
      <c r="U52" s="0" t="n">
        <v>40</v>
      </c>
      <c r="V52" s="0" t="n">
        <v>44</v>
      </c>
      <c r="W52" s="0" t="n">
        <v>45</v>
      </c>
      <c r="X52" s="0" t="n">
        <v>44</v>
      </c>
      <c r="Y52" s="0" t="n">
        <v>44</v>
      </c>
      <c r="Z52" s="0" t="n">
        <v>49</v>
      </c>
      <c r="AA52" s="0" t="n">
        <v>62</v>
      </c>
      <c r="AB52" s="0" t="n">
        <v>72</v>
      </c>
      <c r="AC52" s="0" t="n">
        <v>70</v>
      </c>
      <c r="AD52" s="0" t="n">
        <v>61</v>
      </c>
      <c r="AE52" s="0" t="n">
        <v>57</v>
      </c>
      <c r="AF52" s="0" t="n">
        <v>56</v>
      </c>
      <c r="AG52" s="0" t="n">
        <v>41</v>
      </c>
      <c r="AI52" s="1" t="n">
        <f aca="false">AVERAGE(C52:AG52)</f>
        <v>40.7741935483871</v>
      </c>
      <c r="AJ52" s="5" t="n">
        <f aca="false">MAX(C52:AG52)</f>
        <v>72</v>
      </c>
      <c r="AK52" s="5" t="n">
        <f aca="false">MIN(C52:AG52)</f>
        <v>21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10</v>
      </c>
      <c r="AO52" s="0" t="n">
        <f aca="false">COUNTIF(C52:AG52,"&lt;=0")</f>
        <v>0</v>
      </c>
      <c r="AQ52" s="1" t="n">
        <v>40.8</v>
      </c>
      <c r="AR52" s="1" t="n">
        <f aca="false">AI52-AQ52</f>
        <v>-0.0258064516129011</v>
      </c>
    </row>
    <row r="53" customFormat="false" ht="12.75" hidden="false" customHeight="false" outlineLevel="0" collapsed="false">
      <c r="A53" s="0" t="n">
        <v>1999</v>
      </c>
      <c r="B53" s="0" t="n">
        <v>3</v>
      </c>
      <c r="C53" s="0" t="n">
        <v>42</v>
      </c>
      <c r="D53" s="0" t="n">
        <v>35</v>
      </c>
      <c r="E53" s="0" t="n">
        <v>31</v>
      </c>
      <c r="F53" s="0" t="n">
        <v>29</v>
      </c>
      <c r="G53" s="0" t="n">
        <v>30</v>
      </c>
      <c r="H53" s="0" t="n">
        <v>30</v>
      </c>
      <c r="I53" s="0" t="n">
        <v>36</v>
      </c>
      <c r="J53" s="0" t="n">
        <v>28</v>
      </c>
      <c r="K53" s="0" t="n">
        <v>31</v>
      </c>
      <c r="L53" s="0" t="n">
        <v>39</v>
      </c>
      <c r="M53" s="0" t="n">
        <v>38</v>
      </c>
      <c r="N53" s="0" t="n">
        <v>42</v>
      </c>
      <c r="O53" s="0" t="n">
        <v>43</v>
      </c>
      <c r="P53" s="0" t="n">
        <v>45</v>
      </c>
      <c r="Q53" s="0" t="n">
        <v>50</v>
      </c>
      <c r="R53" s="0" t="n">
        <v>60</v>
      </c>
      <c r="S53" s="0" t="n">
        <v>46</v>
      </c>
      <c r="T53" s="0" t="n">
        <v>43</v>
      </c>
      <c r="U53" s="0" t="n">
        <v>49</v>
      </c>
      <c r="V53" s="0" t="n">
        <v>53</v>
      </c>
      <c r="W53" s="0" t="n">
        <v>44</v>
      </c>
      <c r="X53" s="0" t="n">
        <v>46</v>
      </c>
      <c r="Y53" s="0" t="n">
        <v>53</v>
      </c>
      <c r="Z53" s="0" t="n">
        <v>42</v>
      </c>
      <c r="AA53" s="0" t="n">
        <v>46</v>
      </c>
      <c r="AB53" s="0" t="n">
        <v>57</v>
      </c>
      <c r="AC53" s="0" t="n">
        <v>64</v>
      </c>
      <c r="AD53" s="0" t="n">
        <v>50</v>
      </c>
      <c r="AE53" s="0" t="n">
        <v>57</v>
      </c>
      <c r="AF53" s="0" t="n">
        <v>73</v>
      </c>
      <c r="AG53" s="0" t="n">
        <v>65</v>
      </c>
      <c r="AI53" s="1" t="n">
        <f aca="false">AVERAGE(C53:AG53)</f>
        <v>45.0645161290323</v>
      </c>
      <c r="AJ53" s="5" t="n">
        <f aca="false">MAX(C53:AG53)</f>
        <v>73</v>
      </c>
      <c r="AK53" s="5" t="n">
        <f aca="false">MIN(C53:AG53)</f>
        <v>28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6</v>
      </c>
      <c r="AO53" s="0" t="n">
        <f aca="false">COUNTIF(C53:AG53,"&lt;=0")</f>
        <v>0</v>
      </c>
      <c r="AQ53" s="1" t="n">
        <v>45.1</v>
      </c>
      <c r="AR53" s="1" t="n">
        <f aca="false">AI53-AQ53</f>
        <v>-0.0354838709677452</v>
      </c>
    </row>
    <row r="54" customFormat="false" ht="12.75" hidden="false" customHeight="false" outlineLevel="0" collapsed="false">
      <c r="A54" s="0" t="n">
        <v>2000</v>
      </c>
      <c r="B54" s="0" t="n">
        <v>3</v>
      </c>
      <c r="C54" s="0" t="n">
        <v>44</v>
      </c>
      <c r="D54" s="0" t="n">
        <v>47</v>
      </c>
      <c r="E54" s="0" t="n">
        <v>56</v>
      </c>
      <c r="F54" s="0" t="n">
        <v>61</v>
      </c>
      <c r="G54" s="0" t="n">
        <v>70</v>
      </c>
      <c r="H54" s="0" t="n">
        <v>73</v>
      </c>
      <c r="I54" s="0" t="n">
        <v>78</v>
      </c>
      <c r="J54" s="0" t="n">
        <v>73</v>
      </c>
      <c r="K54" s="0" t="n">
        <v>41</v>
      </c>
      <c r="L54" s="0" t="n">
        <v>32</v>
      </c>
      <c r="M54" s="0" t="n">
        <v>41</v>
      </c>
      <c r="N54" s="0" t="n">
        <v>35</v>
      </c>
      <c r="O54" s="0" t="n">
        <v>45</v>
      </c>
      <c r="P54" s="0" t="n">
        <v>54</v>
      </c>
      <c r="Q54" s="0" t="n">
        <v>46</v>
      </c>
      <c r="R54" s="0" t="n">
        <v>34</v>
      </c>
      <c r="S54" s="0" t="n">
        <v>40</v>
      </c>
      <c r="T54" s="0" t="n">
        <v>37</v>
      </c>
      <c r="U54" s="0" t="n">
        <v>37</v>
      </c>
      <c r="V54" s="0" t="n">
        <v>44</v>
      </c>
      <c r="W54" s="0" t="n">
        <v>53</v>
      </c>
      <c r="X54" s="0" t="n">
        <v>56</v>
      </c>
      <c r="Y54" s="0" t="n">
        <v>71</v>
      </c>
      <c r="Z54" s="0" t="n">
        <v>55</v>
      </c>
      <c r="AA54" s="0" t="n">
        <v>55</v>
      </c>
      <c r="AB54" s="0" t="n">
        <v>59</v>
      </c>
      <c r="AC54" s="0" t="n">
        <v>47</v>
      </c>
      <c r="AD54" s="0" t="n">
        <v>41</v>
      </c>
      <c r="AE54" s="0" t="n">
        <v>51</v>
      </c>
      <c r="AF54" s="0" t="n">
        <v>60</v>
      </c>
      <c r="AG54" s="0" t="n">
        <v>62</v>
      </c>
      <c r="AI54" s="1" t="n">
        <f aca="false">AVERAGE(C54:AG54)</f>
        <v>51.5483870967742</v>
      </c>
      <c r="AJ54" s="5" t="n">
        <f aca="false">MAX(C54:AG54)</f>
        <v>78</v>
      </c>
      <c r="AK54" s="5" t="n">
        <f aca="false">MIN(C54:AG54)</f>
        <v>32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1</v>
      </c>
      <c r="AO54" s="0" t="n">
        <f aca="false">COUNTIF(C54:AG54,"&lt;=0")</f>
        <v>0</v>
      </c>
      <c r="AQ54" s="0" t="n">
        <v>51.5</v>
      </c>
      <c r="AR54" s="1" t="n">
        <f aca="false">AI54-AQ54</f>
        <v>0.0483870967741922</v>
      </c>
    </row>
    <row r="55" customFormat="false" ht="12.75" hidden="false" customHeight="false" outlineLevel="0" collapsed="false">
      <c r="A55" s="0" t="n">
        <v>2001</v>
      </c>
      <c r="B55" s="0" t="n">
        <v>3</v>
      </c>
      <c r="C55" s="0" t="n">
        <v>35</v>
      </c>
      <c r="D55" s="0" t="n">
        <v>39</v>
      </c>
      <c r="E55" s="0" t="n">
        <v>41</v>
      </c>
      <c r="F55" s="0" t="n">
        <v>30</v>
      </c>
      <c r="G55" s="0" t="n">
        <v>25</v>
      </c>
      <c r="H55" s="0" t="n">
        <v>34</v>
      </c>
      <c r="I55" s="0" t="n">
        <v>31</v>
      </c>
      <c r="J55" s="0" t="n">
        <v>31</v>
      </c>
      <c r="K55" s="0" t="n">
        <v>32</v>
      </c>
      <c r="L55" s="0" t="n">
        <v>31</v>
      </c>
      <c r="M55" s="0" t="n">
        <v>31</v>
      </c>
      <c r="N55" s="0" t="n">
        <v>32</v>
      </c>
      <c r="O55" s="0" t="n">
        <v>36</v>
      </c>
      <c r="P55" s="0" t="n">
        <v>44</v>
      </c>
      <c r="Q55" s="0" t="n">
        <v>40</v>
      </c>
      <c r="R55" s="0" t="n">
        <v>34</v>
      </c>
      <c r="S55" s="0" t="n">
        <v>38</v>
      </c>
      <c r="T55" s="0" t="n">
        <v>40</v>
      </c>
      <c r="U55" s="0" t="n">
        <v>43</v>
      </c>
      <c r="V55" s="0" t="n">
        <v>45</v>
      </c>
      <c r="W55" s="0" t="n">
        <v>46</v>
      </c>
      <c r="X55" s="0" t="n">
        <v>36</v>
      </c>
      <c r="Y55" s="0" t="n">
        <v>36</v>
      </c>
      <c r="Z55" s="0" t="n">
        <v>20</v>
      </c>
      <c r="AA55" s="0" t="n">
        <v>19</v>
      </c>
      <c r="AB55" s="0" t="n">
        <v>28</v>
      </c>
      <c r="AC55" s="0" t="n">
        <v>35</v>
      </c>
      <c r="AD55" s="0" t="n">
        <v>42</v>
      </c>
      <c r="AE55" s="0" t="n">
        <v>38</v>
      </c>
      <c r="AF55" s="0" t="n">
        <v>38</v>
      </c>
      <c r="AG55" s="0" t="n">
        <v>38</v>
      </c>
      <c r="AI55" s="1" t="n">
        <f aca="false">AVERAGE(C55:AG55)</f>
        <v>35.0967741935484</v>
      </c>
      <c r="AJ55" s="5" t="n">
        <f aca="false">MAX(C55:AG55)</f>
        <v>46</v>
      </c>
      <c r="AK55" s="5" t="n">
        <f aca="false">MIN(C55:AG55)</f>
        <v>19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11</v>
      </c>
      <c r="AO55" s="0" t="n">
        <f aca="false">COUNTIF(C55:AG55,"&lt;=0")</f>
        <v>0</v>
      </c>
      <c r="AQ55" s="1" t="n">
        <v>35.1</v>
      </c>
      <c r="AR55" s="1" t="n">
        <f aca="false">AI55-AQ55</f>
        <v>-0.00322580645161708</v>
      </c>
    </row>
    <row r="56" customFormat="false" ht="12.75" hidden="false" customHeight="false" outlineLevel="0" collapsed="false">
      <c r="A56" s="0" t="n">
        <v>2002</v>
      </c>
      <c r="B56" s="0" t="n">
        <v>3</v>
      </c>
      <c r="C56" s="0" t="n">
        <v>16</v>
      </c>
      <c r="D56" s="0" t="n">
        <v>21</v>
      </c>
      <c r="E56" s="0" t="n">
        <v>9</v>
      </c>
      <c r="F56" s="0" t="n">
        <v>14</v>
      </c>
      <c r="G56" s="0" t="n">
        <v>23</v>
      </c>
      <c r="H56" s="0" t="n">
        <v>26</v>
      </c>
      <c r="I56" s="0" t="n">
        <v>28</v>
      </c>
      <c r="J56" s="0" t="n">
        <v>33</v>
      </c>
      <c r="K56" s="0" t="n">
        <v>34</v>
      </c>
      <c r="L56" s="0" t="n">
        <v>19</v>
      </c>
      <c r="M56" s="0" t="n">
        <v>34</v>
      </c>
      <c r="N56" s="0" t="n">
        <v>45</v>
      </c>
      <c r="O56" s="0" t="n">
        <v>40</v>
      </c>
      <c r="P56" s="0" t="n">
        <v>32</v>
      </c>
      <c r="Q56" s="0" t="n">
        <v>34</v>
      </c>
      <c r="R56" s="0" t="n">
        <v>41</v>
      </c>
      <c r="S56" s="0" t="n">
        <v>39</v>
      </c>
      <c r="T56" s="0" t="n">
        <v>40</v>
      </c>
      <c r="U56" s="0" t="n">
        <v>37</v>
      </c>
      <c r="V56" s="0" t="n">
        <v>35</v>
      </c>
      <c r="W56" s="0" t="n">
        <v>17</v>
      </c>
      <c r="X56" s="0" t="n">
        <v>26</v>
      </c>
      <c r="Y56" s="0" t="n">
        <v>34</v>
      </c>
      <c r="Z56" s="0" t="n">
        <v>27</v>
      </c>
      <c r="AA56" s="0" t="n">
        <v>32</v>
      </c>
      <c r="AB56" s="0" t="n">
        <v>36</v>
      </c>
      <c r="AC56" s="0" t="n">
        <v>49</v>
      </c>
      <c r="AD56" s="0" t="n">
        <v>51</v>
      </c>
      <c r="AE56" s="0" t="n">
        <v>53</v>
      </c>
      <c r="AF56" s="0" t="n">
        <v>45</v>
      </c>
      <c r="AG56" s="0" t="n">
        <v>36</v>
      </c>
      <c r="AI56" s="1" t="n">
        <f aca="false">AVERAGE(C56:AG56)</f>
        <v>32.4516129032258</v>
      </c>
      <c r="AJ56" s="5" t="n">
        <f aca="false">MAX(C56:AG56)</f>
        <v>53</v>
      </c>
      <c r="AK56" s="5" t="n">
        <f aca="false">MIN(C56:AG56)</f>
        <v>9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13</v>
      </c>
      <c r="AO56" s="0" t="n">
        <f aca="false">COUNTIF(C56:AG56,"&lt;=0")</f>
        <v>0</v>
      </c>
      <c r="AQ56" s="1" t="n">
        <v>32.5</v>
      </c>
      <c r="AR56" s="1" t="n">
        <f aca="false">AI56-AQ56</f>
        <v>-0.0483870967741922</v>
      </c>
    </row>
    <row r="57" customFormat="false" ht="12.75" hidden="false" customHeight="false" outlineLevel="0" collapsed="false">
      <c r="A57" s="0" t="n">
        <v>2003</v>
      </c>
      <c r="B57" s="0" t="n">
        <v>3</v>
      </c>
      <c r="C57" s="0" t="n">
        <v>42</v>
      </c>
      <c r="D57" s="0" t="n">
        <v>23</v>
      </c>
      <c r="E57" s="0" t="n">
        <v>26</v>
      </c>
      <c r="F57" s="0" t="n">
        <v>18</v>
      </c>
      <c r="G57" s="0" t="n">
        <v>14</v>
      </c>
      <c r="H57" s="0" t="n">
        <v>27</v>
      </c>
      <c r="I57" s="0" t="n">
        <v>29</v>
      </c>
      <c r="J57" s="0" t="n">
        <v>21</v>
      </c>
      <c r="K57" s="0" t="n">
        <v>9</v>
      </c>
      <c r="L57" s="0" t="n">
        <v>13</v>
      </c>
      <c r="M57" s="0" t="n">
        <v>41</v>
      </c>
      <c r="N57" s="0" t="n">
        <v>30</v>
      </c>
      <c r="O57" s="0" t="n">
        <v>36</v>
      </c>
      <c r="P57" s="0" t="n">
        <v>56</v>
      </c>
      <c r="Q57" s="0" t="n">
        <v>66</v>
      </c>
      <c r="R57" s="0" t="n">
        <v>69</v>
      </c>
      <c r="S57" s="0" t="n">
        <v>69</v>
      </c>
      <c r="T57" s="0" t="n">
        <v>51</v>
      </c>
      <c r="U57" s="0" t="n">
        <v>56</v>
      </c>
      <c r="V57" s="0" t="n">
        <v>42</v>
      </c>
      <c r="W57" s="0" t="n">
        <v>40</v>
      </c>
      <c r="X57" s="0" t="n">
        <v>50</v>
      </c>
      <c r="Y57" s="0" t="n">
        <v>68</v>
      </c>
      <c r="Z57" s="0" t="n">
        <v>64</v>
      </c>
      <c r="AA57" s="0" t="n">
        <v>54</v>
      </c>
      <c r="AB57" s="0" t="n">
        <v>54</v>
      </c>
      <c r="AC57" s="0" t="n">
        <v>41</v>
      </c>
      <c r="AD57" s="0" t="n">
        <v>38</v>
      </c>
      <c r="AE57" s="0" t="n">
        <v>41</v>
      </c>
      <c r="AF57" s="0" t="n">
        <v>45</v>
      </c>
      <c r="AG57" s="0" t="n">
        <v>52</v>
      </c>
      <c r="AI57" s="1" t="n">
        <f aca="false">AVERAGE(C57:AG57)</f>
        <v>41.4516129032258</v>
      </c>
      <c r="AJ57" s="5" t="n">
        <f aca="false">MAX(C57:AG57)</f>
        <v>69</v>
      </c>
      <c r="AK57" s="5" t="n">
        <f aca="false">MIN(C57:AG57)</f>
        <v>9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32")</f>
        <v>10</v>
      </c>
      <c r="AO57" s="0" t="n">
        <f aca="false">COUNTIF(C57:AG57,"&lt;=0")</f>
        <v>0</v>
      </c>
      <c r="AQ57" s="1" t="n">
        <v>41.5</v>
      </c>
      <c r="AR57" s="1" t="n">
        <f aca="false">AI57-AQ57</f>
        <v>-0.0483870967741922</v>
      </c>
    </row>
    <row r="58" customFormat="false" ht="12.75" hidden="false" customHeight="false" outlineLevel="0" collapsed="false">
      <c r="AJ58" s="5"/>
      <c r="AK58" s="5"/>
      <c r="AQ58" s="1"/>
      <c r="AR58" s="1"/>
    </row>
    <row r="60" customFormat="false" ht="12.75" hidden="false" customHeight="false" outlineLevel="0" collapsed="false">
      <c r="A60" s="0" t="s">
        <v>20</v>
      </c>
      <c r="C60" s="0" t="n">
        <f aca="false">A4</f>
        <v>1950</v>
      </c>
      <c r="D60" s="0" t="n">
        <f aca="false">A56</f>
        <v>2002</v>
      </c>
      <c r="E60" s="0" t="n">
        <f aca="false">D60-C60+1</f>
        <v>53</v>
      </c>
    </row>
    <row r="61" customFormat="false" ht="12.75" hidden="false" customHeight="false" outlineLevel="0" collapsed="false">
      <c r="A61" s="5" t="n">
        <f aca="false">COUNT(A4:A56)</f>
        <v>53</v>
      </c>
      <c r="B61" s="0" t="s">
        <v>12</v>
      </c>
      <c r="C61" s="1" t="n">
        <f aca="false">SUM(C4:C56)/COUNT(C4:C56)</f>
        <v>32.4716981132075</v>
      </c>
      <c r="D61" s="1" t="n">
        <f aca="false">SUM(D4:D56)/COUNT(D4:D56)</f>
        <v>31.1320754716981</v>
      </c>
      <c r="E61" s="1" t="n">
        <f aca="false">SUM(E4:E56)/COUNT(E4:E56)</f>
        <v>32.5849056603774</v>
      </c>
      <c r="F61" s="1" t="n">
        <f aca="false">SUM(F4:F56)/COUNT(F4:F56)</f>
        <v>33.2264150943396</v>
      </c>
      <c r="G61" s="1" t="n">
        <f aca="false">SUM(G4:G56)/COUNT(G4:G56)</f>
        <v>32.8867924528302</v>
      </c>
      <c r="H61" s="1" t="n">
        <f aca="false">SUM(H4:H56)/COUNT(H4:H56)</f>
        <v>33.8679245283019</v>
      </c>
      <c r="I61" s="1" t="n">
        <f aca="false">SUM(I4:I56)/COUNT(I4:I56)</f>
        <v>33.6037735849057</v>
      </c>
      <c r="J61" s="1" t="n">
        <f aca="false">SUM(J4:J56)/COUNT(J4:J56)</f>
        <v>32.8490566037736</v>
      </c>
      <c r="K61" s="1" t="n">
        <f aca="false">SUM(K4:K56)/COUNT(K4:K56)</f>
        <v>34.3584905660377</v>
      </c>
      <c r="L61" s="1" t="n">
        <f aca="false">SUM(L4:L56)/COUNT(L4:L56)</f>
        <v>36.5283018867925</v>
      </c>
      <c r="M61" s="1" t="n">
        <f aca="false">SUM(M4:M56)/COUNT(M4:M56)</f>
        <v>37.0188679245283</v>
      </c>
      <c r="N61" s="1" t="n">
        <f aca="false">SUM(N4:N56)/COUNT(N4:N56)</f>
        <v>37.0566037735849</v>
      </c>
      <c r="O61" s="1" t="n">
        <f aca="false">SUM(O4:O56)/COUNT(O4:O56)</f>
        <v>37.7169811320755</v>
      </c>
      <c r="P61" s="1" t="n">
        <f aca="false">SUM(P4:P56)/COUNT(P4:P56)</f>
        <v>38.5849056603774</v>
      </c>
      <c r="Q61" s="1" t="n">
        <f aca="false">SUM(Q4:Q56)/COUNT(Q4:Q56)</f>
        <v>37.9245283018868</v>
      </c>
      <c r="R61" s="1" t="n">
        <f aca="false">SUM(R4:R56)/COUNT(R4:R56)</f>
        <v>38.5471698113208</v>
      </c>
      <c r="S61" s="1" t="n">
        <f aca="false">SUM(S4:S56)/COUNT(S4:S56)</f>
        <v>38.2830188679245</v>
      </c>
      <c r="T61" s="1" t="n">
        <f aca="false">SUM(T4:T56)/COUNT(T4:T56)</f>
        <v>38.6415094339623</v>
      </c>
      <c r="U61" s="1" t="n">
        <f aca="false">SUM(U4:U56)/COUNT(U4:U56)</f>
        <v>39.9245283018868</v>
      </c>
      <c r="V61" s="1" t="n">
        <f aca="false">SUM(V4:V56)/COUNT(V4:V56)</f>
        <v>39.7547169811321</v>
      </c>
      <c r="W61" s="1" t="n">
        <f aca="false">SUM(W4:W56)/COUNT(W4:W56)</f>
        <v>39.0754716981132</v>
      </c>
      <c r="X61" s="1" t="n">
        <f aca="false">SUM(X4:X56)/COUNT(X4:X56)</f>
        <v>42.0377358490566</v>
      </c>
      <c r="Y61" s="1" t="n">
        <f aca="false">SUM(Y4:Y56)/COUNT(Y4:Y56)</f>
        <v>42.3018867924528</v>
      </c>
      <c r="Z61" s="1" t="n">
        <f aca="false">SUM(Z4:Z56)/COUNT(Z4:Z56)</f>
        <v>40.9811320754717</v>
      </c>
      <c r="AA61" s="1" t="n">
        <f aca="false">SUM(AA4:AA56)/COUNT(AA4:AA56)</f>
        <v>42.9056603773585</v>
      </c>
      <c r="AB61" s="1" t="n">
        <f aca="false">SUM(AB4:AB56)/COUNT(AB4:AB56)</f>
        <v>44.1320754716981</v>
      </c>
      <c r="AC61" s="1" t="n">
        <f aca="false">SUM(AC4:AC56)/COUNT(AC4:AC56)</f>
        <v>47.1132075471698</v>
      </c>
      <c r="AD61" s="1" t="n">
        <f aca="false">SUM(AD4:AD56)/COUNT(AD4:AD56)</f>
        <v>46.622641509434</v>
      </c>
      <c r="AE61" s="1" t="n">
        <f aca="false">SUM(AE4:AE56)/COUNT(AE4:AE56)</f>
        <v>45.3584905660377</v>
      </c>
      <c r="AF61" s="1" t="n">
        <f aca="false">SUM(AF4:AF56)/COUNT(AF4:AF56)</f>
        <v>47.4150943396226</v>
      </c>
      <c r="AG61" s="1" t="n">
        <f aca="false">SUM(AG4:AG56)/COUNT(AG4:AG56)</f>
        <v>47.2452830188679</v>
      </c>
      <c r="AI61" s="1" t="n">
        <f aca="false">SUM(AI4:AI56)/COUNT(AI4:AI56)</f>
        <v>38.7790626902009</v>
      </c>
      <c r="AJ61" s="1" t="n">
        <f aca="false">SUM(AJ4:AJ56)/COUNT(AJ4:AJ56)</f>
        <v>61.3584905660377</v>
      </c>
      <c r="AK61" s="1" t="n">
        <f aca="false">SUM(AK4:AK56)/COUNT(AK4:AK56)</f>
        <v>18.2452830188679</v>
      </c>
      <c r="AL61" s="1" t="n">
        <f aca="false">SUM(AL4:AL56)/COUNT(AL4:AL56)</f>
        <v>31</v>
      </c>
      <c r="AM61" s="1" t="n">
        <f aca="false">SUM(AM4:AM56)/COUNT(AM4:AM56)</f>
        <v>0</v>
      </c>
      <c r="AN61" s="1" t="n">
        <f aca="false">SUM(AN4:AN56)/COUNT(AN4:AN56)</f>
        <v>8.69811320754717</v>
      </c>
      <c r="AO61" s="1" t="n">
        <f aca="false">SUM(AO4:AO56)/COUNT(AO4:AO56)</f>
        <v>0</v>
      </c>
      <c r="AQ61" s="1" t="n">
        <f aca="false">SUM(AQ4:AQ56)/COUNT(AQ4:AQ56)</f>
        <v>38.7792452830189</v>
      </c>
      <c r="AR61" s="1" t="n">
        <f aca="false">SUM(AR4:AR56)/COUNT(AR4:AR56)</f>
        <v>-0.000182592818016396</v>
      </c>
    </row>
    <row r="62" customFormat="false" ht="12.75" hidden="false" customHeight="false" outlineLevel="0" collapsed="false">
      <c r="B62" s="0" t="s">
        <v>21</v>
      </c>
      <c r="C62" s="5" t="n">
        <f aca="false">MEDIAN(C4:C56)</f>
        <v>35</v>
      </c>
      <c r="D62" s="5" t="n">
        <f aca="false">MEDIAN(D4:D56)</f>
        <v>32</v>
      </c>
      <c r="E62" s="5" t="n">
        <f aca="false">MEDIAN(E4:E56)</f>
        <v>34</v>
      </c>
      <c r="F62" s="5" t="n">
        <f aca="false">MEDIAN(F4:F56)</f>
        <v>33</v>
      </c>
      <c r="G62" s="5" t="n">
        <f aca="false">MEDIAN(G4:G56)</f>
        <v>31</v>
      </c>
      <c r="H62" s="5" t="n">
        <f aca="false">MEDIAN(H4:H56)</f>
        <v>33</v>
      </c>
      <c r="I62" s="5" t="n">
        <f aca="false">MEDIAN(I4:I56)</f>
        <v>32</v>
      </c>
      <c r="J62" s="5" t="n">
        <f aca="false">MEDIAN(J4:J56)</f>
        <v>33</v>
      </c>
      <c r="K62" s="5" t="n">
        <f aca="false">MEDIAN(K4:K56)</f>
        <v>34</v>
      </c>
      <c r="L62" s="5" t="n">
        <f aca="false">MEDIAN(L4:L56)</f>
        <v>36</v>
      </c>
      <c r="M62" s="5" t="n">
        <f aca="false">MEDIAN(M4:M56)</f>
        <v>38</v>
      </c>
      <c r="N62" s="5" t="n">
        <f aca="false">MEDIAN(N4:N56)</f>
        <v>37</v>
      </c>
      <c r="O62" s="5" t="n">
        <f aca="false">MEDIAN(O4:O56)</f>
        <v>36</v>
      </c>
      <c r="P62" s="5" t="n">
        <f aca="false">MEDIAN(P4:P56)</f>
        <v>39</v>
      </c>
      <c r="Q62" s="5" t="n">
        <f aca="false">MEDIAN(Q4:Q56)</f>
        <v>36</v>
      </c>
      <c r="R62" s="5" t="n">
        <f aca="false">MEDIAN(R4:R56)</f>
        <v>38</v>
      </c>
      <c r="S62" s="5" t="n">
        <f aca="false">MEDIAN(S4:S56)</f>
        <v>38</v>
      </c>
      <c r="T62" s="5" t="n">
        <f aca="false">MEDIAN(T4:T56)</f>
        <v>39</v>
      </c>
      <c r="U62" s="5" t="n">
        <f aca="false">MEDIAN(U4:U56)</f>
        <v>38</v>
      </c>
      <c r="V62" s="5" t="n">
        <f aca="false">MEDIAN(V4:V56)</f>
        <v>39</v>
      </c>
      <c r="W62" s="5" t="n">
        <f aca="false">MEDIAN(W4:W56)</f>
        <v>38</v>
      </c>
      <c r="X62" s="5" t="n">
        <f aca="false">MEDIAN(X4:X56)</f>
        <v>43</v>
      </c>
      <c r="Y62" s="5" t="n">
        <f aca="false">MEDIAN(Y4:Y56)</f>
        <v>43</v>
      </c>
      <c r="Z62" s="5" t="n">
        <f aca="false">MEDIAN(Z4:Z56)</f>
        <v>41</v>
      </c>
      <c r="AA62" s="5" t="n">
        <f aca="false">MEDIAN(AA4:AA56)</f>
        <v>45</v>
      </c>
      <c r="AB62" s="5" t="n">
        <f aca="false">MEDIAN(AB4:AB56)</f>
        <v>43</v>
      </c>
      <c r="AC62" s="5" t="n">
        <f aca="false">MEDIAN(AC4:AC56)</f>
        <v>47</v>
      </c>
      <c r="AD62" s="5" t="n">
        <f aca="false">MEDIAN(AD4:AD56)</f>
        <v>46</v>
      </c>
      <c r="AE62" s="5" t="n">
        <f aca="false">MEDIAN(AE4:AE56)</f>
        <v>44</v>
      </c>
      <c r="AF62" s="5" t="n">
        <f aca="false">MEDIAN(AF4:AF56)</f>
        <v>47</v>
      </c>
      <c r="AG62" s="5" t="n">
        <f aca="false">MEDIAN(AG4:AG56)</f>
        <v>44</v>
      </c>
      <c r="AI62" s="5" t="n">
        <f aca="false">MEDIAN(AI4:AI56)</f>
        <v>38.3225806451613</v>
      </c>
      <c r="AJ62" s="5" t="n">
        <f aca="false">MEDIAN(AJ4:AJ56)</f>
        <v>61</v>
      </c>
      <c r="AK62" s="5" t="n">
        <f aca="false">MEDIAN(AK4:AK56)</f>
        <v>17</v>
      </c>
      <c r="AL62" s="5" t="n">
        <f aca="false">MEDIAN(AL4:AL56)</f>
        <v>31</v>
      </c>
      <c r="AM62" s="5" t="n">
        <f aca="false">MEDIAN(AM4:AM56)</f>
        <v>0</v>
      </c>
      <c r="AN62" s="5" t="n">
        <f aca="false">MEDIAN(AN4:AN56)</f>
        <v>9</v>
      </c>
      <c r="AO62" s="5" t="n">
        <f aca="false">MEDIAN(AO4:AO56)</f>
        <v>0</v>
      </c>
      <c r="AQ62" s="5" t="n">
        <f aca="false">MEDIAN(AQ4:AQ56)</f>
        <v>38.3</v>
      </c>
      <c r="AR62" s="5" t="n">
        <f aca="false">MEDIAN(AR4:AR56)</f>
        <v>-0.00645161290322704</v>
      </c>
    </row>
    <row r="63" customFormat="false" ht="12.75" hidden="false" customHeight="false" outlineLevel="0" collapsed="false">
      <c r="B63" s="0" t="s">
        <v>22</v>
      </c>
      <c r="C63" s="5" t="n">
        <f aca="false">MODE(C4:C56)</f>
        <v>39</v>
      </c>
      <c r="D63" s="5" t="n">
        <f aca="false">MODE(D4:D56)</f>
        <v>22</v>
      </c>
      <c r="E63" s="5" t="n">
        <f aca="false">MODE(E4:E56)</f>
        <v>34</v>
      </c>
      <c r="F63" s="5" t="n">
        <f aca="false">MODE(F4:F56)</f>
        <v>31</v>
      </c>
      <c r="G63" s="5" t="n">
        <f aca="false">MODE(G4:G56)</f>
        <v>23</v>
      </c>
      <c r="H63" s="5" t="n">
        <f aca="false">MODE(H4:H56)</f>
        <v>34</v>
      </c>
      <c r="I63" s="5" t="n">
        <f aca="false">MODE(I4:I56)</f>
        <v>36</v>
      </c>
      <c r="J63" s="5" t="n">
        <f aca="false">MODE(J4:J56)</f>
        <v>19</v>
      </c>
      <c r="K63" s="5" t="n">
        <f aca="false">MODE(K4:K56)</f>
        <v>38</v>
      </c>
      <c r="L63" s="5" t="n">
        <f aca="false">MODE(L4:L56)</f>
        <v>32</v>
      </c>
      <c r="M63" s="5" t="n">
        <f aca="false">MODE(M4:M56)</f>
        <v>38</v>
      </c>
      <c r="N63" s="5" t="n">
        <f aca="false">MODE(N4:N56)</f>
        <v>35</v>
      </c>
      <c r="O63" s="5" t="n">
        <f aca="false">MODE(O4:O56)</f>
        <v>35</v>
      </c>
      <c r="P63" s="5" t="n">
        <f aca="false">MODE(P4:P56)</f>
        <v>32</v>
      </c>
      <c r="Q63" s="5" t="n">
        <f aca="false">MODE(Q4:Q56)</f>
        <v>34</v>
      </c>
      <c r="R63" s="5" t="n">
        <f aca="false">MODE(R4:R56)</f>
        <v>34</v>
      </c>
      <c r="S63" s="5" t="n">
        <f aca="false">MODE(S4:S56)</f>
        <v>36</v>
      </c>
      <c r="T63" s="5" t="n">
        <f aca="false">MODE(T4:T56)</f>
        <v>32</v>
      </c>
      <c r="U63" s="5" t="n">
        <f aca="false">MODE(U4:U56)</f>
        <v>35</v>
      </c>
      <c r="V63" s="5" t="n">
        <f aca="false">MODE(V4:V56)</f>
        <v>35</v>
      </c>
      <c r="W63" s="5" t="n">
        <f aca="false">MODE(W4:W56)</f>
        <v>35</v>
      </c>
      <c r="X63" s="5" t="n">
        <f aca="false">MODE(X4:X56)</f>
        <v>44</v>
      </c>
      <c r="Y63" s="5" t="n">
        <f aca="false">MODE(Y4:Y56)</f>
        <v>48</v>
      </c>
      <c r="Z63" s="5" t="n">
        <f aca="false">MODE(Z4:Z56)</f>
        <v>45</v>
      </c>
      <c r="AA63" s="5" t="n">
        <f aca="false">MODE(AA4:AA56)</f>
        <v>42</v>
      </c>
      <c r="AB63" s="5" t="n">
        <f aca="false">MODE(AB4:AB56)</f>
        <v>35</v>
      </c>
      <c r="AC63" s="5" t="n">
        <f aca="false">MODE(AC4:AC56)</f>
        <v>44</v>
      </c>
      <c r="AD63" s="5" t="n">
        <f aca="false">MODE(AD4:AD56)</f>
        <v>41</v>
      </c>
      <c r="AE63" s="5" t="n">
        <f aca="false">MODE(AE4:AE56)</f>
        <v>38</v>
      </c>
      <c r="AF63" s="5" t="n">
        <f aca="false">MODE(AF4:AF56)</f>
        <v>36</v>
      </c>
      <c r="AG63" s="5" t="n">
        <f aca="false">MODE(AG4:AG56)</f>
        <v>39</v>
      </c>
      <c r="AI63" s="5" t="n">
        <f aca="false">MODE(AI4:AI56)</f>
        <v>35.2258064516129</v>
      </c>
      <c r="AJ63" s="5" t="n">
        <f aca="false">MODE(AJ4:AJ56)</f>
        <v>48</v>
      </c>
      <c r="AK63" s="5" t="n">
        <f aca="false">MODE(AK4:AK56)</f>
        <v>13</v>
      </c>
      <c r="AL63" s="5" t="n">
        <f aca="false">MODE(AL4:AL56)</f>
        <v>31</v>
      </c>
      <c r="AM63" s="5" t="n">
        <f aca="false">MODE(AM4:AM56)</f>
        <v>0</v>
      </c>
      <c r="AN63" s="5" t="n">
        <f aca="false">MODE(AN4:AN56)</f>
        <v>5</v>
      </c>
      <c r="AO63" s="5" t="n">
        <f aca="false">MODE(AO4:AO56)</f>
        <v>0</v>
      </c>
      <c r="AQ63" s="5" t="n">
        <f aca="false">MODE(AQ4:AQ56)</f>
        <v>35.1</v>
      </c>
      <c r="AR63" s="5" t="n">
        <f aca="false">MODE(AR4:AR56)</f>
        <v>0.0322580645161281</v>
      </c>
    </row>
    <row r="64" customFormat="false" ht="12.75" hidden="false" customHeight="false" outlineLevel="0" collapsed="false">
      <c r="B64" s="0" t="s">
        <v>23</v>
      </c>
      <c r="C64" s="1" t="n">
        <f aca="false">STDEV(C4:C56)</f>
        <v>11.5068604512948</v>
      </c>
      <c r="D64" s="1" t="n">
        <f aca="false">STDEV(D4:D56)</f>
        <v>11.0628236342909</v>
      </c>
      <c r="E64" s="1" t="n">
        <f aca="false">STDEV(E4:E56)</f>
        <v>9.4796015054678</v>
      </c>
      <c r="F64" s="1" t="n">
        <f aca="false">STDEV(F4:F56)</f>
        <v>10.020443544294</v>
      </c>
      <c r="G64" s="1" t="n">
        <f aca="false">STDEV(G4:G56)</f>
        <v>11.0830091327611</v>
      </c>
      <c r="H64" s="1" t="n">
        <f aca="false">STDEV(H4:H56)</f>
        <v>12.5346254828054</v>
      </c>
      <c r="I64" s="1" t="n">
        <f aca="false">STDEV(I4:I56)</f>
        <v>12.9293042567315</v>
      </c>
      <c r="J64" s="1" t="n">
        <f aca="false">STDEV(J4:J56)</f>
        <v>10.9129355608116</v>
      </c>
      <c r="K64" s="1" t="n">
        <f aca="false">STDEV(K4:K56)</f>
        <v>8.59358960465174</v>
      </c>
      <c r="L64" s="1" t="n">
        <f aca="false">STDEV(L4:L56)</f>
        <v>10.1746362127084</v>
      </c>
      <c r="M64" s="1" t="n">
        <f aca="false">STDEV(M4:M56)</f>
        <v>9.56855942464642</v>
      </c>
      <c r="N64" s="1" t="n">
        <f aca="false">STDEV(N4:N56)</f>
        <v>10.1799484174672</v>
      </c>
      <c r="O64" s="1" t="n">
        <f aca="false">STDEV(O4:O56)</f>
        <v>10.3744830427103</v>
      </c>
      <c r="P64" s="1" t="n">
        <f aca="false">STDEV(P4:P56)</f>
        <v>10.2402560857855</v>
      </c>
      <c r="Q64" s="1" t="n">
        <f aca="false">STDEV(Q4:Q56)</f>
        <v>9.78587886977921</v>
      </c>
      <c r="R64" s="1" t="n">
        <f aca="false">STDEV(R4:R56)</f>
        <v>8.66373084880928</v>
      </c>
      <c r="S64" s="1" t="n">
        <f aca="false">STDEV(S4:S56)</f>
        <v>10.2382716361596</v>
      </c>
      <c r="T64" s="1" t="n">
        <f aca="false">STDEV(T4:T56)</f>
        <v>7.25389640554711</v>
      </c>
      <c r="U64" s="1" t="n">
        <f aca="false">STDEV(U4:U56)</f>
        <v>9.52698405866155</v>
      </c>
      <c r="V64" s="1" t="n">
        <f aca="false">STDEV(V4:V56)</f>
        <v>10.0305411702639</v>
      </c>
      <c r="W64" s="1" t="n">
        <f aca="false">STDEV(W4:W56)</f>
        <v>10.685808447519</v>
      </c>
      <c r="X64" s="1" t="n">
        <f aca="false">STDEV(X4:X56)</f>
        <v>10.5209722133222</v>
      </c>
      <c r="Y64" s="1" t="n">
        <f aca="false">STDEV(Y4:Y56)</f>
        <v>11.8249815509051</v>
      </c>
      <c r="Z64" s="1" t="n">
        <f aca="false">STDEV(Z4:Z56)</f>
        <v>13.0612323691699</v>
      </c>
      <c r="AA64" s="1" t="n">
        <f aca="false">STDEV(AA4:AA56)</f>
        <v>12.2635547471475</v>
      </c>
      <c r="AB64" s="1" t="n">
        <f aca="false">STDEV(AB4:AB56)</f>
        <v>13.081163403696</v>
      </c>
      <c r="AC64" s="1" t="n">
        <f aca="false">STDEV(AC4:AC56)</f>
        <v>11.5486602242566</v>
      </c>
      <c r="AD64" s="1" t="n">
        <f aca="false">STDEV(AD4:AD56)</f>
        <v>11.4391810073542</v>
      </c>
      <c r="AE64" s="1" t="n">
        <f aca="false">STDEV(AE4:AE56)</f>
        <v>12.3679087524352</v>
      </c>
      <c r="AF64" s="1" t="n">
        <f aca="false">STDEV(AF4:AF56)</f>
        <v>13.2046523885511</v>
      </c>
      <c r="AG64" s="1" t="n">
        <f aca="false">STDEV(AG4:AG56)</f>
        <v>12.4219186867677</v>
      </c>
      <c r="AI64" s="1" t="n">
        <f aca="false">STDEV(AI4:AI56)</f>
        <v>5.16763876094878</v>
      </c>
      <c r="AJ64" s="1" t="n">
        <f aca="false">STDEV(AJ4:AJ56)</f>
        <v>10.3535470317825</v>
      </c>
      <c r="AK64" s="1" t="n">
        <f aca="false">STDEV(AK4:AK56)</f>
        <v>7.8786607129574</v>
      </c>
      <c r="AL64" s="1" t="n">
        <f aca="false">STDEV(AL4:AL56)</f>
        <v>0</v>
      </c>
      <c r="AM64" s="1" t="n">
        <f aca="false">STDEV(AM4:AM56)</f>
        <v>0</v>
      </c>
      <c r="AN64" s="1" t="n">
        <f aca="false">STDEV(AN4:AN56)</f>
        <v>4.53017619652403</v>
      </c>
      <c r="AO64" s="1" t="n">
        <f aca="false">STDEV(AO4:AO56)</f>
        <v>0</v>
      </c>
      <c r="AQ64" s="1" t="n">
        <f aca="false">STDEV(AQ4:AQ56)</f>
        <v>5.16401597188758</v>
      </c>
      <c r="AR64" s="1" t="n">
        <f aca="false">STDEV(AR4:AR56)</f>
        <v>0.0295610452582116</v>
      </c>
    </row>
    <row r="65" customFormat="false" ht="12.75" hidden="false" customHeight="false" outlineLevel="0" collapsed="false">
      <c r="B65" s="0" t="s">
        <v>13</v>
      </c>
      <c r="C65" s="5" t="n">
        <f aca="false">MAX(C4:C56)</f>
        <v>55</v>
      </c>
      <c r="D65" s="5" t="n">
        <f aca="false">MAX(D4:D56)</f>
        <v>52</v>
      </c>
      <c r="E65" s="5" t="n">
        <f aca="false">MAX(E4:E56)</f>
        <v>56</v>
      </c>
      <c r="F65" s="5" t="n">
        <f aca="false">MAX(F4:F56)</f>
        <v>61</v>
      </c>
      <c r="G65" s="5" t="n">
        <f aca="false">MAX(G4:G56)</f>
        <v>70</v>
      </c>
      <c r="H65" s="5" t="n">
        <f aca="false">MAX(H4:H56)</f>
        <v>73</v>
      </c>
      <c r="I65" s="5" t="n">
        <f aca="false">MAX(I4:I56)</f>
        <v>78</v>
      </c>
      <c r="J65" s="5" t="n">
        <f aca="false">MAX(J4:J56)</f>
        <v>73</v>
      </c>
      <c r="K65" s="5" t="n">
        <f aca="false">MAX(K4:K56)</f>
        <v>54</v>
      </c>
      <c r="L65" s="5" t="n">
        <f aca="false">MAX(L4:L56)</f>
        <v>61</v>
      </c>
      <c r="M65" s="5" t="n">
        <f aca="false">MAX(M4:M56)</f>
        <v>56</v>
      </c>
      <c r="N65" s="5" t="n">
        <f aca="false">MAX(N4:N56)</f>
        <v>67</v>
      </c>
      <c r="O65" s="5" t="n">
        <f aca="false">MAX(O4:O56)</f>
        <v>64</v>
      </c>
      <c r="P65" s="5" t="n">
        <f aca="false">MAX(P4:P56)</f>
        <v>65</v>
      </c>
      <c r="Q65" s="5" t="n">
        <f aca="false">MAX(Q4:Q56)</f>
        <v>62</v>
      </c>
      <c r="R65" s="5" t="n">
        <f aca="false">MAX(R4:R56)</f>
        <v>60</v>
      </c>
      <c r="S65" s="5" t="n">
        <f aca="false">MAX(S4:S56)</f>
        <v>70</v>
      </c>
      <c r="T65" s="5" t="n">
        <f aca="false">MAX(T4:T56)</f>
        <v>55</v>
      </c>
      <c r="U65" s="5" t="n">
        <f aca="false">MAX(U4:U56)</f>
        <v>70</v>
      </c>
      <c r="V65" s="5" t="n">
        <f aca="false">MAX(V4:V56)</f>
        <v>64</v>
      </c>
      <c r="W65" s="5" t="n">
        <f aca="false">MAX(W4:W56)</f>
        <v>59</v>
      </c>
      <c r="X65" s="5" t="n">
        <f aca="false">MAX(X4:X56)</f>
        <v>67</v>
      </c>
      <c r="Y65" s="5" t="n">
        <f aca="false">MAX(Y4:Y56)</f>
        <v>71</v>
      </c>
      <c r="Z65" s="5" t="n">
        <f aca="false">MAX(Z4:Z56)</f>
        <v>69</v>
      </c>
      <c r="AA65" s="5" t="n">
        <f aca="false">MAX(AA4:AA56)</f>
        <v>65</v>
      </c>
      <c r="AB65" s="5" t="n">
        <f aca="false">MAX(AB4:AB56)</f>
        <v>76</v>
      </c>
      <c r="AC65" s="5" t="n">
        <f aca="false">MAX(AC4:AC56)</f>
        <v>73</v>
      </c>
      <c r="AD65" s="5" t="n">
        <f aca="false">MAX(AD4:AD56)</f>
        <v>77</v>
      </c>
      <c r="AE65" s="5" t="n">
        <f aca="false">MAX(AE4:AE56)</f>
        <v>84</v>
      </c>
      <c r="AF65" s="5" t="n">
        <f aca="false">MAX(AF4:AF56)</f>
        <v>78</v>
      </c>
      <c r="AG65" s="5" t="n">
        <f aca="false">MAX(AG4:AG56)</f>
        <v>84</v>
      </c>
      <c r="AI65" s="5" t="n">
        <f aca="false">MAX(AI4:AI56)</f>
        <v>51.5483870967742</v>
      </c>
      <c r="AJ65" s="5" t="n">
        <f aca="false">MAX(AJ4:AJ56)</f>
        <v>84</v>
      </c>
      <c r="AK65" s="5" t="n">
        <f aca="false">MAX(AK4:AK56)</f>
        <v>36</v>
      </c>
      <c r="AL65" s="5" t="n">
        <f aca="false">MAX(AL4:AL56)</f>
        <v>31</v>
      </c>
      <c r="AM65" s="5" t="n">
        <f aca="false">MAX(AM4:AM56)</f>
        <v>0</v>
      </c>
      <c r="AN65" s="5" t="n">
        <f aca="false">MAX(AN4:AN56)</f>
        <v>18</v>
      </c>
      <c r="AO65" s="5" t="n">
        <f aca="false">MAX(AO4:AO56)</f>
        <v>0</v>
      </c>
      <c r="AQ65" s="5" t="n">
        <f aca="false">MAX(AQ4:AQ56)</f>
        <v>51.5</v>
      </c>
      <c r="AR65" s="5" t="n">
        <f aca="false">MAX(AR4:AR56)</f>
        <v>0.0483870967741922</v>
      </c>
    </row>
    <row r="66" customFormat="false" ht="12.75" hidden="false" customHeight="false" outlineLevel="0" collapsed="false">
      <c r="B66" s="0" t="s">
        <v>14</v>
      </c>
      <c r="C66" s="5" t="n">
        <f aca="false">MIN(C4:C56)</f>
        <v>7</v>
      </c>
      <c r="D66" s="5" t="n">
        <f aca="false">MIN(D4:D56)</f>
        <v>4</v>
      </c>
      <c r="E66" s="5" t="n">
        <f aca="false">MIN(E4:E56)</f>
        <v>9</v>
      </c>
      <c r="F66" s="5" t="n">
        <f aca="false">MIN(F4:F56)</f>
        <v>13</v>
      </c>
      <c r="G66" s="5" t="n">
        <f aca="false">MIN(G4:G56)</f>
        <v>12</v>
      </c>
      <c r="H66" s="5" t="n">
        <f aca="false">MIN(H4:H56)</f>
        <v>11</v>
      </c>
      <c r="I66" s="5" t="n">
        <f aca="false">MIN(I4:I56)</f>
        <v>9</v>
      </c>
      <c r="J66" s="5" t="n">
        <f aca="false">MIN(J4:J56)</f>
        <v>16</v>
      </c>
      <c r="K66" s="5" t="n">
        <f aca="false">MIN(K4:K56)</f>
        <v>15</v>
      </c>
      <c r="L66" s="5" t="n">
        <f aca="false">MIN(L4:L56)</f>
        <v>8</v>
      </c>
      <c r="M66" s="5" t="n">
        <f aca="false">MIN(M4:M56)</f>
        <v>9</v>
      </c>
      <c r="N66" s="5" t="n">
        <f aca="false">MIN(N4:N56)</f>
        <v>11</v>
      </c>
      <c r="O66" s="5" t="n">
        <f aca="false">MIN(O4:O56)</f>
        <v>16</v>
      </c>
      <c r="P66" s="5" t="n">
        <f aca="false">MIN(P4:P56)</f>
        <v>15</v>
      </c>
      <c r="Q66" s="5" t="n">
        <f aca="false">MIN(Q4:Q56)</f>
        <v>13</v>
      </c>
      <c r="R66" s="5" t="n">
        <f aca="false">MIN(R4:R56)</f>
        <v>22</v>
      </c>
      <c r="S66" s="5" t="n">
        <f aca="false">MIN(S4:S56)</f>
        <v>13</v>
      </c>
      <c r="T66" s="5" t="n">
        <f aca="false">MIN(T4:T56)</f>
        <v>17</v>
      </c>
      <c r="U66" s="5" t="n">
        <f aca="false">MIN(U4:U56)</f>
        <v>14</v>
      </c>
      <c r="V66" s="5" t="n">
        <f aca="false">MIN(V4:V56)</f>
        <v>12</v>
      </c>
      <c r="W66" s="5" t="n">
        <f aca="false">MIN(W4:W56)</f>
        <v>14</v>
      </c>
      <c r="X66" s="5" t="n">
        <f aca="false">MIN(X4:X56)</f>
        <v>19</v>
      </c>
      <c r="Y66" s="5" t="n">
        <f aca="false">MIN(Y4:Y56)</f>
        <v>10</v>
      </c>
      <c r="Z66" s="5" t="n">
        <f aca="false">MIN(Z4:Z56)</f>
        <v>18</v>
      </c>
      <c r="AA66" s="5" t="n">
        <f aca="false">MIN(AA4:AA56)</f>
        <v>14</v>
      </c>
      <c r="AB66" s="5" t="n">
        <f aca="false">MIN(AB4:AB56)</f>
        <v>14</v>
      </c>
      <c r="AC66" s="5" t="n">
        <f aca="false">MIN(AC4:AC56)</f>
        <v>24</v>
      </c>
      <c r="AD66" s="5" t="n">
        <f aca="false">MIN(AD4:AD56)</f>
        <v>23</v>
      </c>
      <c r="AE66" s="5" t="n">
        <f aca="false">MIN(AE4:AE56)</f>
        <v>17</v>
      </c>
      <c r="AF66" s="5" t="n">
        <f aca="false">MIN(AF4:AF56)</f>
        <v>18</v>
      </c>
      <c r="AG66" s="5" t="n">
        <f aca="false">MIN(AG4:AG56)</f>
        <v>27</v>
      </c>
      <c r="AI66" s="5" t="n">
        <f aca="false">MIN(AI4:AI56)</f>
        <v>30</v>
      </c>
      <c r="AJ66" s="5" t="n">
        <f aca="false">MIN(AJ4:AJ56)</f>
        <v>42</v>
      </c>
      <c r="AK66" s="5" t="n">
        <f aca="false">MIN(AK4:AK56)</f>
        <v>4</v>
      </c>
      <c r="AL66" s="5" t="n">
        <f aca="false">MIN(AL4:AL56)</f>
        <v>31</v>
      </c>
      <c r="AM66" s="5" t="n">
        <f aca="false">MIN(AM4:AM56)</f>
        <v>0</v>
      </c>
      <c r="AN66" s="5" t="n">
        <f aca="false">MIN(AN4:AN56)</f>
        <v>0</v>
      </c>
      <c r="AO66" s="5" t="n">
        <f aca="false">MIN(AO4:AO56)</f>
        <v>0</v>
      </c>
      <c r="AQ66" s="5" t="n">
        <f aca="false">MIN(AQ4:AQ56)</f>
        <v>30</v>
      </c>
      <c r="AR66" s="5" t="n">
        <f aca="false">MIN(AR4:AR56)</f>
        <v>-0.0483870967741922</v>
      </c>
    </row>
    <row r="67" customFormat="false" ht="12.75" hidden="false" customHeight="false" outlineLevel="0" collapsed="false">
      <c r="B67" s="0" t="s">
        <v>15</v>
      </c>
      <c r="C67" s="6" t="n">
        <f aca="false">COUNT(C4:C56)</f>
        <v>53</v>
      </c>
      <c r="D67" s="6" t="n">
        <f aca="false">COUNT(D4:D56)</f>
        <v>53</v>
      </c>
      <c r="E67" s="6" t="n">
        <f aca="false">COUNT(E4:E56)</f>
        <v>53</v>
      </c>
      <c r="F67" s="6" t="n">
        <f aca="false">COUNT(F4:F56)</f>
        <v>53</v>
      </c>
      <c r="G67" s="6" t="n">
        <f aca="false">COUNT(G4:G56)</f>
        <v>53</v>
      </c>
      <c r="H67" s="6" t="n">
        <f aca="false">COUNT(H4:H56)</f>
        <v>53</v>
      </c>
      <c r="I67" s="6" t="n">
        <f aca="false">COUNT(I4:I56)</f>
        <v>53</v>
      </c>
      <c r="J67" s="6" t="n">
        <f aca="false">COUNT(J4:J56)</f>
        <v>53</v>
      </c>
      <c r="K67" s="6" t="n">
        <f aca="false">COUNT(K4:K56)</f>
        <v>53</v>
      </c>
      <c r="L67" s="6" t="n">
        <f aca="false">COUNT(L4:L56)</f>
        <v>53</v>
      </c>
      <c r="M67" s="6" t="n">
        <f aca="false">COUNT(M4:M56)</f>
        <v>53</v>
      </c>
      <c r="N67" s="6" t="n">
        <f aca="false">COUNT(N4:N56)</f>
        <v>53</v>
      </c>
      <c r="O67" s="6" t="n">
        <f aca="false">COUNT(O4:O56)</f>
        <v>53</v>
      </c>
      <c r="P67" s="6" t="n">
        <f aca="false">COUNT(P4:P56)</f>
        <v>53</v>
      </c>
      <c r="Q67" s="6" t="n">
        <f aca="false">COUNT(Q4:Q56)</f>
        <v>53</v>
      </c>
      <c r="R67" s="6" t="n">
        <f aca="false">COUNT(R4:R56)</f>
        <v>53</v>
      </c>
      <c r="S67" s="6" t="n">
        <f aca="false">COUNT(S4:S56)</f>
        <v>53</v>
      </c>
      <c r="T67" s="6" t="n">
        <f aca="false">COUNT(T4:T56)</f>
        <v>53</v>
      </c>
      <c r="U67" s="6" t="n">
        <f aca="false">COUNT(U4:U56)</f>
        <v>53</v>
      </c>
      <c r="V67" s="6" t="n">
        <f aca="false">COUNT(V4:V56)</f>
        <v>53</v>
      </c>
      <c r="W67" s="6" t="n">
        <f aca="false">COUNT(W4:W56)</f>
        <v>53</v>
      </c>
      <c r="X67" s="6" t="n">
        <f aca="false">COUNT(X4:X56)</f>
        <v>53</v>
      </c>
      <c r="Y67" s="6" t="n">
        <f aca="false">COUNT(Y4:Y56)</f>
        <v>53</v>
      </c>
      <c r="Z67" s="6" t="n">
        <f aca="false">COUNT(Z4:Z56)</f>
        <v>53</v>
      </c>
      <c r="AA67" s="6" t="n">
        <f aca="false">COUNT(AA4:AA56)</f>
        <v>53</v>
      </c>
      <c r="AB67" s="6" t="n">
        <f aca="false">COUNT(AB4:AB56)</f>
        <v>53</v>
      </c>
      <c r="AC67" s="6" t="n">
        <f aca="false">COUNT(AC4:AC56)</f>
        <v>53</v>
      </c>
      <c r="AD67" s="6" t="n">
        <f aca="false">COUNT(AD4:AD56)</f>
        <v>53</v>
      </c>
      <c r="AE67" s="6" t="n">
        <f aca="false">COUNT(AE4:AE56)</f>
        <v>53</v>
      </c>
      <c r="AF67" s="6" t="n">
        <f aca="false">COUNT(AF4:AF56)</f>
        <v>53</v>
      </c>
      <c r="AG67" s="6" t="n">
        <f aca="false">COUNT(AG4:AG56)</f>
        <v>53</v>
      </c>
      <c r="AI67" s="6" t="n">
        <f aca="false">COUNT(AI4:AI56)</f>
        <v>53</v>
      </c>
      <c r="AJ67" s="6" t="n">
        <f aca="false">COUNT(AJ4:AJ56)</f>
        <v>53</v>
      </c>
      <c r="AK67" s="6" t="n">
        <f aca="false">COUNT(AK4:AK56)</f>
        <v>53</v>
      </c>
      <c r="AL67" s="6" t="n">
        <f aca="false">COUNT(AL4:AL56)</f>
        <v>53</v>
      </c>
      <c r="AM67" s="6" t="n">
        <f aca="false">COUNT(AM4:AM56)</f>
        <v>53</v>
      </c>
      <c r="AN67" s="6" t="n">
        <f aca="false">COUNT(AN4:AN56)</f>
        <v>53</v>
      </c>
      <c r="AO67" s="6" t="n">
        <f aca="false">COUNT(AO4:AO56)</f>
        <v>53</v>
      </c>
      <c r="AQ67" s="6" t="n">
        <f aca="false">COUNT(AQ4:AQ56)</f>
        <v>53</v>
      </c>
      <c r="AR67" s="6" t="n">
        <f aca="false">COUNT(AR4:AR56)</f>
        <v>53</v>
      </c>
    </row>
    <row r="68" customFormat="false" ht="12.7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I68" s="7"/>
      <c r="AJ68" s="6"/>
      <c r="AK68" s="6"/>
      <c r="AL68" s="6"/>
      <c r="AM68" s="6"/>
      <c r="AN68" s="6"/>
      <c r="AO68" s="6"/>
    </row>
    <row r="69" customFormat="false" ht="12.75" hidden="false" customHeight="false" outlineLevel="0" collapsed="false">
      <c r="A69" s="0" t="s">
        <v>20</v>
      </c>
      <c r="C69" s="0" t="n">
        <f aca="false">A25</f>
        <v>1971</v>
      </c>
      <c r="D69" s="0" t="n">
        <f aca="false">A54</f>
        <v>2000</v>
      </c>
      <c r="E69" s="0" t="n">
        <f aca="false">D69-C69+1</f>
        <v>30</v>
      </c>
      <c r="AJ69" s="5"/>
      <c r="AK69" s="5"/>
      <c r="AR69" s="1"/>
    </row>
    <row r="70" customFormat="false" ht="12.75" hidden="false" customHeight="false" outlineLevel="0" collapsed="false">
      <c r="A70" s="5" t="n">
        <f aca="false">COUNTA(A25:A54)</f>
        <v>30</v>
      </c>
      <c r="B70" s="0" t="s">
        <v>12</v>
      </c>
      <c r="C70" s="1" t="n">
        <f aca="false">SUM(C25:C54)/COUNTA(C25:C54)</f>
        <v>33.2333333333333</v>
      </c>
      <c r="D70" s="1" t="n">
        <f aca="false">SUM(D25:D54)/COUNTA(D25:D54)</f>
        <v>31.3333333333333</v>
      </c>
      <c r="E70" s="1" t="n">
        <f aca="false">SUM(E25:E54)/COUNTA(E25:E54)</f>
        <v>33.2</v>
      </c>
      <c r="F70" s="1" t="n">
        <f aca="false">SUM(F25:F54)/COUNTA(F25:F54)</f>
        <v>35.1</v>
      </c>
      <c r="G70" s="1" t="n">
        <f aca="false">SUM(G25:G54)/COUNTA(G25:G54)</f>
        <v>34.9333333333333</v>
      </c>
      <c r="H70" s="1" t="n">
        <f aca="false">SUM(H25:H54)/COUNTA(H25:H54)</f>
        <v>35.3</v>
      </c>
      <c r="I70" s="1" t="n">
        <f aca="false">SUM(I25:I54)/COUNTA(I25:I54)</f>
        <v>35.5333333333333</v>
      </c>
      <c r="J70" s="1" t="n">
        <f aca="false">SUM(J25:J54)/COUNTA(J25:J54)</f>
        <v>34.9333333333333</v>
      </c>
      <c r="K70" s="1" t="n">
        <f aca="false">SUM(K25:K54)/COUNTA(K25:K54)</f>
        <v>34.5666666666667</v>
      </c>
      <c r="L70" s="1" t="n">
        <f aca="false">SUM(L25:L54)/COUNTA(L25:L54)</f>
        <v>37.2666666666667</v>
      </c>
      <c r="M70" s="1" t="n">
        <f aca="false">SUM(M25:M54)/COUNTA(M25:M54)</f>
        <v>38.8</v>
      </c>
      <c r="N70" s="1" t="n">
        <f aca="false">SUM(N25:N54)/COUNTA(N25:N54)</f>
        <v>39.6333333333333</v>
      </c>
      <c r="O70" s="1" t="n">
        <f aca="false">SUM(O25:O54)/COUNTA(O25:O54)</f>
        <v>39.8</v>
      </c>
      <c r="P70" s="1" t="n">
        <f aca="false">SUM(P25:P54)/COUNTA(P25:P54)</f>
        <v>39.9666666666667</v>
      </c>
      <c r="Q70" s="1" t="n">
        <f aca="false">SUM(Q25:Q54)/COUNTA(Q25:Q54)</f>
        <v>39.5333333333333</v>
      </c>
      <c r="R70" s="1" t="n">
        <f aca="false">SUM(R25:R54)/COUNTA(R25:R54)</f>
        <v>40.0666666666667</v>
      </c>
      <c r="S70" s="1" t="n">
        <f aca="false">SUM(S25:S54)/COUNTA(S25:S54)</f>
        <v>37.9333333333333</v>
      </c>
      <c r="T70" s="1" t="n">
        <f aca="false">SUM(T25:T54)/COUNTA(T25:T54)</f>
        <v>38.7666666666667</v>
      </c>
      <c r="U70" s="1" t="n">
        <f aca="false">SUM(U25:U54)/COUNTA(U25:U54)</f>
        <v>41.7333333333333</v>
      </c>
      <c r="V70" s="1" t="n">
        <f aca="false">SUM(V25:V54)/COUNTA(V25:V54)</f>
        <v>41.9</v>
      </c>
      <c r="W70" s="1" t="n">
        <f aca="false">SUM(W25:W54)/COUNTA(W25:W54)</f>
        <v>41.3333333333333</v>
      </c>
      <c r="X70" s="1" t="n">
        <f aca="false">SUM(X25:X54)/COUNTA(X25:X54)</f>
        <v>44.6666666666667</v>
      </c>
      <c r="Y70" s="1" t="n">
        <f aca="false">SUM(Y25:Y54)/COUNTA(Y25:Y54)</f>
        <v>43.6333333333333</v>
      </c>
      <c r="Z70" s="1" t="n">
        <f aca="false">SUM(Z25:Z54)/COUNTA(Z25:Z54)</f>
        <v>43.5666666666667</v>
      </c>
      <c r="AA70" s="1" t="n">
        <f aca="false">SUM(AA25:AA54)/COUNTA(AA25:AA54)</f>
        <v>46.6333333333333</v>
      </c>
      <c r="AB70" s="1" t="n">
        <f aca="false">SUM(AB25:AB54)/COUNTA(AB25:AB54)</f>
        <v>46.4</v>
      </c>
      <c r="AC70" s="1" t="n">
        <f aca="false">SUM(AC25:AC54)/COUNTA(AC25:AC54)</f>
        <v>49.8</v>
      </c>
      <c r="AD70" s="1" t="n">
        <f aca="false">SUM(AD25:AD54)/COUNTA(AD25:AD54)</f>
        <v>49.4333333333333</v>
      </c>
      <c r="AE70" s="1" t="n">
        <f aca="false">SUM(AE25:AE54)/COUNTA(AE25:AE54)</f>
        <v>46.8</v>
      </c>
      <c r="AF70" s="1" t="n">
        <f aca="false">SUM(AF25:AF54)/COUNTA(AF25:AF54)</f>
        <v>48.2333333333333</v>
      </c>
      <c r="AG70" s="1" t="n">
        <f aca="false">SUM(AG25:AG54)/COUNTA(AG25:AG54)</f>
        <v>48.9666666666667</v>
      </c>
      <c r="AI70" s="1" t="n">
        <f aca="false">SUM(AI25:AI54)/COUNT(AI25:AI54)</f>
        <v>40.4193548387097</v>
      </c>
      <c r="AJ70" s="1"/>
      <c r="AK70" s="1"/>
      <c r="AM70" s="1" t="n">
        <f aca="false">SUM(AM25:AM54)/COUNT(AM25:AM54)</f>
        <v>0</v>
      </c>
      <c r="AN70" s="1" t="n">
        <f aca="false">SUM(AN25:AN54)/COUNT(AN25:AN54)</f>
        <v>7.53333333333333</v>
      </c>
      <c r="AO70" s="1" t="n">
        <f aca="false">SUM(AO25:AO54)/COUNT(AO25:AO54)</f>
        <v>0</v>
      </c>
      <c r="AR70" s="1"/>
    </row>
    <row r="71" customFormat="false" ht="12.75" hidden="false" customHeight="false" outlineLevel="0" collapsed="false">
      <c r="B71" s="0" t="s">
        <v>21</v>
      </c>
      <c r="C71" s="5" t="n">
        <f aca="false">MEDIAN(C25:C54)</f>
        <v>35</v>
      </c>
      <c r="D71" s="5" t="n">
        <f aca="false">MEDIAN(D25:D54)</f>
        <v>32</v>
      </c>
      <c r="E71" s="5" t="n">
        <f aca="false">MEDIAN(E25:E54)</f>
        <v>32.5</v>
      </c>
      <c r="F71" s="5" t="n">
        <f aca="false">MEDIAN(F25:F54)</f>
        <v>34</v>
      </c>
      <c r="G71" s="5" t="n">
        <f aca="false">MEDIAN(G25:G54)</f>
        <v>33.5</v>
      </c>
      <c r="H71" s="5" t="n">
        <f aca="false">MEDIAN(H25:H54)</f>
        <v>32</v>
      </c>
      <c r="I71" s="5" t="n">
        <f aca="false">MEDIAN(I25:I54)</f>
        <v>36</v>
      </c>
      <c r="J71" s="5" t="n">
        <f aca="false">MEDIAN(J25:J54)</f>
        <v>35</v>
      </c>
      <c r="K71" s="5" t="n">
        <f aca="false">MEDIAN(K25:K54)</f>
        <v>35</v>
      </c>
      <c r="L71" s="5" t="n">
        <f aca="false">MEDIAN(L25:L54)</f>
        <v>35.5</v>
      </c>
      <c r="M71" s="5" t="n">
        <f aca="false">MEDIAN(M25:M54)</f>
        <v>40</v>
      </c>
      <c r="N71" s="5" t="n">
        <f aca="false">MEDIAN(N25:N54)</f>
        <v>38</v>
      </c>
      <c r="O71" s="5" t="n">
        <f aca="false">MEDIAN(O25:O54)</f>
        <v>39.5</v>
      </c>
      <c r="P71" s="5" t="n">
        <f aca="false">MEDIAN(P25:P54)</f>
        <v>40</v>
      </c>
      <c r="Q71" s="5" t="n">
        <f aca="false">MEDIAN(Q25:Q54)</f>
        <v>40</v>
      </c>
      <c r="R71" s="5" t="n">
        <f aca="false">MEDIAN(R25:R54)</f>
        <v>40</v>
      </c>
      <c r="S71" s="5" t="n">
        <f aca="false">MEDIAN(S25:S54)</f>
        <v>39</v>
      </c>
      <c r="T71" s="5" t="n">
        <f aca="false">MEDIAN(T25:T54)</f>
        <v>38.5</v>
      </c>
      <c r="U71" s="5" t="n">
        <f aca="false">MEDIAN(U25:U54)</f>
        <v>40</v>
      </c>
      <c r="V71" s="5" t="n">
        <f aca="false">MEDIAN(V25:V54)</f>
        <v>43</v>
      </c>
      <c r="W71" s="5" t="n">
        <f aca="false">MEDIAN(W25:W54)</f>
        <v>40.5</v>
      </c>
      <c r="X71" s="5" t="n">
        <f aca="false">MEDIAN(X25:X54)</f>
        <v>44</v>
      </c>
      <c r="Y71" s="5" t="n">
        <f aca="false">MEDIAN(Y25:Y54)</f>
        <v>44.5</v>
      </c>
      <c r="Z71" s="5" t="n">
        <f aca="false">MEDIAN(Z25:Z54)</f>
        <v>43.5</v>
      </c>
      <c r="AA71" s="5" t="n">
        <f aca="false">MEDIAN(AA25:AA54)</f>
        <v>46.5</v>
      </c>
      <c r="AB71" s="5" t="n">
        <f aca="false">MEDIAN(AB25:AB54)</f>
        <v>45</v>
      </c>
      <c r="AC71" s="5" t="n">
        <f aca="false">MEDIAN(AC25:AC54)</f>
        <v>48.5</v>
      </c>
      <c r="AD71" s="5" t="n">
        <f aca="false">MEDIAN(AD25:AD54)</f>
        <v>47</v>
      </c>
      <c r="AE71" s="5" t="n">
        <f aca="false">MEDIAN(AE25:AE54)</f>
        <v>46</v>
      </c>
      <c r="AF71" s="5" t="n">
        <f aca="false">MEDIAN(AF25:AF54)</f>
        <v>47.5</v>
      </c>
      <c r="AG71" s="5" t="n">
        <f aca="false">MEDIAN(AG25:AG54)</f>
        <v>46</v>
      </c>
      <c r="AI71" s="1" t="n">
        <f aca="false">MEDIAN(AI25:AI54)</f>
        <v>39.6774193548387</v>
      </c>
      <c r="AJ71" s="1"/>
      <c r="AK71" s="1"/>
      <c r="AM71" s="5" t="n">
        <f aca="false">MEDIAN(AM25:AM54)</f>
        <v>0</v>
      </c>
      <c r="AN71" s="5" t="n">
        <f aca="false">MEDIAN(AN25:AN54)</f>
        <v>7</v>
      </c>
      <c r="AO71" s="5" t="n">
        <f aca="false">MEDIAN(AO25:AO54)</f>
        <v>0</v>
      </c>
      <c r="AR71" s="1"/>
    </row>
    <row r="72" customFormat="false" ht="12.75" hidden="false" customHeight="false" outlineLevel="0" collapsed="false">
      <c r="B72" s="0" t="s">
        <v>22</v>
      </c>
      <c r="C72" s="5" t="n">
        <f aca="false">MODE(C25:C54)</f>
        <v>38</v>
      </c>
      <c r="D72" s="5" t="n">
        <f aca="false">MODE(D25:D54)</f>
        <v>40</v>
      </c>
      <c r="E72" s="5" t="n">
        <f aca="false">MODE(E25:E54)</f>
        <v>39</v>
      </c>
      <c r="F72" s="5" t="n">
        <f aca="false">MODE(F25:F54)</f>
        <v>28</v>
      </c>
      <c r="G72" s="5" t="n">
        <f aca="false">MODE(G25:G54)</f>
        <v>34</v>
      </c>
      <c r="H72" s="5" t="n">
        <f aca="false">MODE(H25:H54)</f>
        <v>31</v>
      </c>
      <c r="I72" s="5" t="n">
        <f aca="false">MODE(I25:I54)</f>
        <v>24</v>
      </c>
      <c r="J72" s="5" t="n">
        <f aca="false">MODE(J25:J54)</f>
        <v>19</v>
      </c>
      <c r="K72" s="5" t="n">
        <f aca="false">MODE(K25:K54)</f>
        <v>29</v>
      </c>
      <c r="L72" s="5" t="n">
        <f aca="false">MODE(L25:L54)</f>
        <v>32</v>
      </c>
      <c r="M72" s="5" t="n">
        <f aca="false">MODE(M25:M54)</f>
        <v>37</v>
      </c>
      <c r="N72" s="5" t="n">
        <f aca="false">MODE(N25:N54)</f>
        <v>35</v>
      </c>
      <c r="O72" s="5" t="n">
        <f aca="false">MODE(O25:O54)</f>
        <v>42</v>
      </c>
      <c r="P72" s="5" t="n">
        <f aca="false">MODE(P25:P54)</f>
        <v>45</v>
      </c>
      <c r="Q72" s="5" t="n">
        <f aca="false">MODE(Q25:Q54)</f>
        <v>42</v>
      </c>
      <c r="R72" s="5" t="n">
        <f aca="false">MODE(R25:R54)</f>
        <v>46</v>
      </c>
      <c r="S72" s="5" t="n">
        <f aca="false">MODE(S25:S54)</f>
        <v>41</v>
      </c>
      <c r="T72" s="5" t="n">
        <f aca="false">MODE(T25:T54)</f>
        <v>41</v>
      </c>
      <c r="U72" s="5" t="n">
        <f aca="false">MODE(U25:U54)</f>
        <v>35</v>
      </c>
      <c r="V72" s="5" t="n">
        <f aca="false">MODE(V25:V54)</f>
        <v>32</v>
      </c>
      <c r="W72" s="5" t="n">
        <f aca="false">MODE(W25:W54)</f>
        <v>45</v>
      </c>
      <c r="X72" s="5" t="n">
        <f aca="false">MODE(X25:X54)</f>
        <v>44</v>
      </c>
      <c r="Y72" s="5" t="n">
        <f aca="false">MODE(Y25:Y54)</f>
        <v>45</v>
      </c>
      <c r="Z72" s="5" t="n">
        <f aca="false">MODE(Z25:Z54)</f>
        <v>33</v>
      </c>
      <c r="AA72" s="5" t="n">
        <f aca="false">MODE(AA25:AA54)</f>
        <v>42</v>
      </c>
      <c r="AB72" s="5" t="n">
        <f aca="false">MODE(AB25:AB54)</f>
        <v>35</v>
      </c>
      <c r="AC72" s="5" t="n">
        <f aca="false">MODE(AC25:AC54)</f>
        <v>44</v>
      </c>
      <c r="AD72" s="5" t="n">
        <f aca="false">MODE(AD25:AD54)</f>
        <v>41</v>
      </c>
      <c r="AE72" s="5" t="n">
        <f aca="false">MODE(AE25:AE54)</f>
        <v>38</v>
      </c>
      <c r="AF72" s="5" t="n">
        <f aca="false">MODE(AF25:AF54)</f>
        <v>39</v>
      </c>
      <c r="AG72" s="5" t="n">
        <f aca="false">MODE(AG25:AG54)</f>
        <v>37</v>
      </c>
      <c r="AI72" s="1" t="e">
        <f aca="false">MODE(AI25:AI54)</f>
        <v>#VALUE!</v>
      </c>
      <c r="AJ72" s="1"/>
      <c r="AK72" s="1"/>
      <c r="AM72" s="5" t="n">
        <f aca="false">MODE(AM25:AM54)</f>
        <v>0</v>
      </c>
      <c r="AN72" s="5" t="n">
        <f aca="false">MODE(AN25:AN54)</f>
        <v>3</v>
      </c>
      <c r="AO72" s="5" t="n">
        <f aca="false">MODE(AO25:AO54)</f>
        <v>0</v>
      </c>
      <c r="AR72" s="1"/>
    </row>
    <row r="73" customFormat="false" ht="12.75" hidden="false" customHeight="false" outlineLevel="0" collapsed="false">
      <c r="B73" s="0" t="s">
        <v>23</v>
      </c>
      <c r="C73" s="1" t="n">
        <f aca="false">STDEV(C25:C54)</f>
        <v>11.8835828027529</v>
      </c>
      <c r="D73" s="1" t="n">
        <f aca="false">STDEV(D25:D54)</f>
        <v>11.1520319266022</v>
      </c>
      <c r="E73" s="1" t="n">
        <f aca="false">STDEV(E25:E54)</f>
        <v>10.3370775567272</v>
      </c>
      <c r="F73" s="1" t="n">
        <f aca="false">STDEV(F25:F54)</f>
        <v>10.209360140712</v>
      </c>
      <c r="G73" s="1" t="n">
        <f aca="false">STDEV(G25:G54)</f>
        <v>12.7521014720721</v>
      </c>
      <c r="H73" s="1" t="n">
        <f aca="false">STDEV(H25:H54)</f>
        <v>14.1473769958275</v>
      </c>
      <c r="I73" s="1" t="n">
        <f aca="false">STDEV(I25:I54)</f>
        <v>15.1378341577818</v>
      </c>
      <c r="J73" s="1" t="n">
        <f aca="false">STDEV(J25:J54)</f>
        <v>12.2894216730272</v>
      </c>
      <c r="K73" s="1" t="n">
        <f aca="false">STDEV(K25:K54)</f>
        <v>8.92375107974967</v>
      </c>
      <c r="L73" s="1" t="n">
        <f aca="false">STDEV(L25:L54)</f>
        <v>11.2370487392294</v>
      </c>
      <c r="M73" s="1" t="n">
        <f aca="false">STDEV(M25:M54)</f>
        <v>10.5222260657767</v>
      </c>
      <c r="N73" s="1" t="n">
        <f aca="false">STDEV(N25:N54)</f>
        <v>10.5845799790702</v>
      </c>
      <c r="O73" s="1" t="n">
        <f aca="false">STDEV(O25:O54)</f>
        <v>11.6305187123035</v>
      </c>
      <c r="P73" s="1" t="n">
        <f aca="false">STDEV(P25:P54)</f>
        <v>11.4334154348448</v>
      </c>
      <c r="Q73" s="1" t="n">
        <f aca="false">STDEV(Q25:Q54)</f>
        <v>10.6406291405042</v>
      </c>
      <c r="R73" s="1" t="n">
        <f aca="false">STDEV(R25:R54)</f>
        <v>8.42792293851049</v>
      </c>
      <c r="S73" s="1" t="n">
        <f aca="false">STDEV(S25:S54)</f>
        <v>8.62207804911655</v>
      </c>
      <c r="T73" s="1" t="n">
        <f aca="false">STDEV(T25:T54)</f>
        <v>7.29517239206073</v>
      </c>
      <c r="U73" s="1" t="n">
        <f aca="false">STDEV(U25:U54)</f>
        <v>9.60579327113675</v>
      </c>
      <c r="V73" s="1" t="n">
        <f aca="false">STDEV(V25:V54)</f>
        <v>10.0149887668434</v>
      </c>
      <c r="W73" s="1" t="n">
        <f aca="false">STDEV(W25:W54)</f>
        <v>9.63947821356971</v>
      </c>
      <c r="X73" s="1" t="n">
        <f aca="false">STDEV(X25:X54)</f>
        <v>10.4496603915558</v>
      </c>
      <c r="Y73" s="1" t="n">
        <f aca="false">STDEV(Y25:Y54)</f>
        <v>12.3748447105083</v>
      </c>
      <c r="Z73" s="1" t="n">
        <f aca="false">STDEV(Z25:Z54)</f>
        <v>11.7669418091631</v>
      </c>
      <c r="AA73" s="1" t="n">
        <f aca="false">STDEV(AA25:AA54)</f>
        <v>10.6333351349402</v>
      </c>
      <c r="AB73" s="1" t="n">
        <f aca="false">STDEV(AB25:AB54)</f>
        <v>14.7030374530172</v>
      </c>
      <c r="AC73" s="1" t="n">
        <f aca="false">STDEV(AC25:AC54)</f>
        <v>11.6216207546761</v>
      </c>
      <c r="AD73" s="1" t="n">
        <f aca="false">STDEV(AD25:AD54)</f>
        <v>10.9092916212814</v>
      </c>
      <c r="AE73" s="1" t="n">
        <f aca="false">STDEV(AE25:AE54)</f>
        <v>11.7690417973421</v>
      </c>
      <c r="AF73" s="1" t="n">
        <f aca="false">STDEV(AF25:AF54)</f>
        <v>11.640249236973</v>
      </c>
      <c r="AG73" s="1" t="n">
        <f aca="false">STDEV(AG25:AG54)</f>
        <v>12.8853922460022</v>
      </c>
      <c r="AI73" s="1" t="n">
        <f aca="false">STDEV(AI25:AI54)</f>
        <v>4.9063935086977</v>
      </c>
      <c r="AJ73" s="1"/>
      <c r="AK73" s="1"/>
      <c r="AM73" s="1" t="n">
        <f aca="false">STDEV(AM25:AM54)</f>
        <v>0</v>
      </c>
      <c r="AN73" s="1" t="n">
        <f aca="false">STDEV(AN25:AN54)</f>
        <v>4.22417780886642</v>
      </c>
      <c r="AO73" s="1" t="n">
        <f aca="false">STDEV(AO25:AO54)</f>
        <v>0</v>
      </c>
      <c r="AR73" s="1"/>
    </row>
    <row r="74" customFormat="false" ht="12.75" hidden="false" customHeight="false" outlineLevel="0" collapsed="false">
      <c r="B74" s="0" t="s">
        <v>13</v>
      </c>
      <c r="C74" s="5" t="n">
        <f aca="false">MAX(C25:C54)</f>
        <v>55</v>
      </c>
      <c r="D74" s="5" t="n">
        <f aca="false">MAX(D25:D54)</f>
        <v>49</v>
      </c>
      <c r="E74" s="5" t="n">
        <f aca="false">MAX(E25:E54)</f>
        <v>56</v>
      </c>
      <c r="F74" s="5" t="n">
        <f aca="false">MAX(F25:F54)</f>
        <v>61</v>
      </c>
      <c r="G74" s="5" t="n">
        <f aca="false">MAX(G25:G54)</f>
        <v>70</v>
      </c>
      <c r="H74" s="5" t="n">
        <f aca="false">MAX(H25:H54)</f>
        <v>73</v>
      </c>
      <c r="I74" s="5" t="n">
        <f aca="false">MAX(I25:I54)</f>
        <v>78</v>
      </c>
      <c r="J74" s="5" t="n">
        <f aca="false">MAX(J25:J54)</f>
        <v>73</v>
      </c>
      <c r="K74" s="5" t="n">
        <f aca="false">MAX(K25:K54)</f>
        <v>54</v>
      </c>
      <c r="L74" s="5" t="n">
        <f aca="false">MAX(L25:L54)</f>
        <v>61</v>
      </c>
      <c r="M74" s="5" t="n">
        <f aca="false">MAX(M25:M54)</f>
        <v>56</v>
      </c>
      <c r="N74" s="5" t="n">
        <f aca="false">MAX(N25:N54)</f>
        <v>67</v>
      </c>
      <c r="O74" s="5" t="n">
        <f aca="false">MAX(O25:O54)</f>
        <v>64</v>
      </c>
      <c r="P74" s="5" t="n">
        <f aca="false">MAX(P25:P54)</f>
        <v>65</v>
      </c>
      <c r="Q74" s="5" t="n">
        <f aca="false">MAX(Q25:Q54)</f>
        <v>61</v>
      </c>
      <c r="R74" s="5" t="n">
        <f aca="false">MAX(R25:R54)</f>
        <v>60</v>
      </c>
      <c r="S74" s="5" t="n">
        <f aca="false">MAX(S25:S54)</f>
        <v>55</v>
      </c>
      <c r="T74" s="5" t="n">
        <f aca="false">MAX(T25:T54)</f>
        <v>55</v>
      </c>
      <c r="U74" s="5" t="n">
        <f aca="false">MAX(U25:U54)</f>
        <v>70</v>
      </c>
      <c r="V74" s="5" t="n">
        <f aca="false">MAX(V25:V54)</f>
        <v>64</v>
      </c>
      <c r="W74" s="5" t="n">
        <f aca="false">MAX(W25:W54)</f>
        <v>59</v>
      </c>
      <c r="X74" s="5" t="n">
        <f aca="false">MAX(X25:X54)</f>
        <v>67</v>
      </c>
      <c r="Y74" s="5" t="n">
        <f aca="false">MAX(Y25:Y54)</f>
        <v>71</v>
      </c>
      <c r="Z74" s="5" t="n">
        <f aca="false">MAX(Z25:Z54)</f>
        <v>69</v>
      </c>
      <c r="AA74" s="5" t="n">
        <f aca="false">MAX(AA25:AA54)</f>
        <v>64</v>
      </c>
      <c r="AB74" s="5" t="n">
        <f aca="false">MAX(AB25:AB54)</f>
        <v>76</v>
      </c>
      <c r="AC74" s="5" t="n">
        <f aca="false">MAX(AC25:AC54)</f>
        <v>73</v>
      </c>
      <c r="AD74" s="5" t="n">
        <f aca="false">MAX(AD25:AD54)</f>
        <v>77</v>
      </c>
      <c r="AE74" s="5" t="n">
        <f aca="false">MAX(AE25:AE54)</f>
        <v>84</v>
      </c>
      <c r="AF74" s="5" t="n">
        <f aca="false">MAX(AF25:AF54)</f>
        <v>73</v>
      </c>
      <c r="AG74" s="5" t="n">
        <f aca="false">MAX(AG25:AG54)</f>
        <v>84</v>
      </c>
      <c r="AI74" s="1" t="n">
        <f aca="false">MAX(AI25:AI54)</f>
        <v>51.5483870967742</v>
      </c>
      <c r="AJ74" s="5" t="n">
        <f aca="false">MAX(AJ25:AJ54)</f>
        <v>84</v>
      </c>
      <c r="AK74" s="5" t="n">
        <f aca="false">MAX(AK25:AK54)</f>
        <v>36</v>
      </c>
      <c r="AL74" s="5"/>
      <c r="AM74" s="5" t="n">
        <f aca="false">MAX(AM25:AM54)</f>
        <v>0</v>
      </c>
      <c r="AN74" s="5" t="n">
        <f aca="false">MAX(AN25:AN54)</f>
        <v>17</v>
      </c>
      <c r="AO74" s="5" t="n">
        <f aca="false">MAX(AO25:AO54)</f>
        <v>0</v>
      </c>
      <c r="AR74" s="1"/>
    </row>
    <row r="75" customFormat="false" ht="12.75" hidden="false" customHeight="false" outlineLevel="0" collapsed="false">
      <c r="B75" s="0" t="s">
        <v>14</v>
      </c>
      <c r="C75" s="5" t="n">
        <f aca="false">MIN(C25:C54)</f>
        <v>7</v>
      </c>
      <c r="D75" s="5" t="n">
        <f aca="false">MIN(D25:D54)</f>
        <v>5</v>
      </c>
      <c r="E75" s="5" t="n">
        <f aca="false">MIN(E25:E54)</f>
        <v>13</v>
      </c>
      <c r="F75" s="5" t="n">
        <f aca="false">MIN(F25:F54)</f>
        <v>16</v>
      </c>
      <c r="G75" s="5" t="n">
        <f aca="false">MIN(G25:G54)</f>
        <v>12</v>
      </c>
      <c r="H75" s="5" t="n">
        <f aca="false">MIN(H25:H54)</f>
        <v>12</v>
      </c>
      <c r="I75" s="5" t="n">
        <f aca="false">MIN(I25:I54)</f>
        <v>9</v>
      </c>
      <c r="J75" s="5" t="n">
        <f aca="false">MIN(J25:J54)</f>
        <v>16</v>
      </c>
      <c r="K75" s="5" t="n">
        <f aca="false">MIN(K25:K54)</f>
        <v>15</v>
      </c>
      <c r="L75" s="5" t="n">
        <f aca="false">MIN(L25:L54)</f>
        <v>8</v>
      </c>
      <c r="M75" s="5" t="n">
        <f aca="false">MIN(M25:M54)</f>
        <v>9</v>
      </c>
      <c r="N75" s="5" t="n">
        <f aca="false">MIN(N25:N54)</f>
        <v>20</v>
      </c>
      <c r="O75" s="5" t="n">
        <f aca="false">MIN(O25:O54)</f>
        <v>16</v>
      </c>
      <c r="P75" s="5" t="n">
        <f aca="false">MIN(P25:P54)</f>
        <v>15</v>
      </c>
      <c r="Q75" s="5" t="n">
        <f aca="false">MIN(Q25:Q54)</f>
        <v>13</v>
      </c>
      <c r="R75" s="5" t="n">
        <f aca="false">MIN(R25:R54)</f>
        <v>23</v>
      </c>
      <c r="S75" s="5" t="n">
        <f aca="false">MIN(S25:S54)</f>
        <v>13</v>
      </c>
      <c r="T75" s="5" t="n">
        <f aca="false">MIN(T25:T54)</f>
        <v>17</v>
      </c>
      <c r="U75" s="5" t="n">
        <f aca="false">MIN(U25:U54)</f>
        <v>30</v>
      </c>
      <c r="V75" s="5" t="n">
        <f aca="false">MIN(V25:V54)</f>
        <v>22</v>
      </c>
      <c r="W75" s="5" t="n">
        <f aca="false">MIN(W25:W54)</f>
        <v>24</v>
      </c>
      <c r="X75" s="5" t="n">
        <f aca="false">MIN(X25:X54)</f>
        <v>25</v>
      </c>
      <c r="Y75" s="5" t="n">
        <f aca="false">MIN(Y25:Y54)</f>
        <v>10</v>
      </c>
      <c r="Z75" s="5" t="n">
        <f aca="false">MIN(Z25:Z54)</f>
        <v>18</v>
      </c>
      <c r="AA75" s="5" t="n">
        <f aca="false">MIN(AA25:AA54)</f>
        <v>23</v>
      </c>
      <c r="AB75" s="5" t="n">
        <f aca="false">MIN(AB25:AB54)</f>
        <v>14</v>
      </c>
      <c r="AC75" s="5" t="n">
        <f aca="false">MIN(AC25:AC54)</f>
        <v>32</v>
      </c>
      <c r="AD75" s="5" t="n">
        <f aca="false">MIN(AD25:AD54)</f>
        <v>32</v>
      </c>
      <c r="AE75" s="5" t="n">
        <f aca="false">MIN(AE25:AE54)</f>
        <v>28</v>
      </c>
      <c r="AF75" s="5" t="n">
        <f aca="false">MIN(AF25:AF54)</f>
        <v>19</v>
      </c>
      <c r="AG75" s="5" t="n">
        <f aca="false">MIN(AG25:AG54)</f>
        <v>30</v>
      </c>
      <c r="AI75" s="1" t="n">
        <f aca="false">MIN(AI25:AI54)</f>
        <v>32.5806451612903</v>
      </c>
      <c r="AJ75" s="5" t="n">
        <f aca="false">MIN(AJ25:AJ54)</f>
        <v>48</v>
      </c>
      <c r="AK75" s="5" t="n">
        <f aca="false">MIN(AK25:AK54)</f>
        <v>5</v>
      </c>
      <c r="AL75" s="5"/>
      <c r="AM75" s="5" t="n">
        <f aca="false">MIN(AM25:AM54)</f>
        <v>0</v>
      </c>
      <c r="AN75" s="5" t="n">
        <f aca="false">MIN(AN25:AN54)</f>
        <v>0</v>
      </c>
      <c r="AO75" s="5" t="n">
        <f aca="false">MIN(AO25:AO54)</f>
        <v>0</v>
      </c>
      <c r="AR75" s="1"/>
    </row>
    <row r="76" customFormat="false" ht="12.75" hidden="false" customHeight="false" outlineLevel="0" collapsed="false">
      <c r="B76" s="0" t="s">
        <v>15</v>
      </c>
      <c r="C76" s="5" t="n">
        <f aca="false">COUNT(C25:C54)</f>
        <v>30</v>
      </c>
      <c r="D76" s="5" t="n">
        <f aca="false">COUNT(D25:D54)</f>
        <v>30</v>
      </c>
      <c r="E76" s="5" t="n">
        <f aca="false">COUNT(E25:E54)</f>
        <v>30</v>
      </c>
      <c r="F76" s="5" t="n">
        <f aca="false">COUNT(F25:F54)</f>
        <v>30</v>
      </c>
      <c r="G76" s="5" t="n">
        <f aca="false">COUNT(G25:G54)</f>
        <v>30</v>
      </c>
      <c r="H76" s="5" t="n">
        <f aca="false">COUNT(H25:H54)</f>
        <v>30</v>
      </c>
      <c r="I76" s="5" t="n">
        <f aca="false">COUNT(I25:I54)</f>
        <v>30</v>
      </c>
      <c r="J76" s="5" t="n">
        <f aca="false">COUNT(J25:J54)</f>
        <v>30</v>
      </c>
      <c r="K76" s="5" t="n">
        <f aca="false">COUNT(K25:K54)</f>
        <v>30</v>
      </c>
      <c r="L76" s="5" t="n">
        <f aca="false">COUNT(L25:L54)</f>
        <v>30</v>
      </c>
      <c r="M76" s="5" t="n">
        <f aca="false">COUNT(M25:M54)</f>
        <v>30</v>
      </c>
      <c r="N76" s="5" t="n">
        <f aca="false">COUNT(N25:N54)</f>
        <v>30</v>
      </c>
      <c r="O76" s="5" t="n">
        <f aca="false">COUNT(O25:O54)</f>
        <v>30</v>
      </c>
      <c r="P76" s="5" t="n">
        <f aca="false">COUNT(P25:P54)</f>
        <v>30</v>
      </c>
      <c r="Q76" s="5" t="n">
        <f aca="false">COUNT(Q25:Q54)</f>
        <v>30</v>
      </c>
      <c r="R76" s="5" t="n">
        <f aca="false">COUNT(R25:R54)</f>
        <v>30</v>
      </c>
      <c r="S76" s="5" t="n">
        <f aca="false">COUNT(S25:S54)</f>
        <v>30</v>
      </c>
      <c r="T76" s="5" t="n">
        <f aca="false">COUNT(T25:T54)</f>
        <v>30</v>
      </c>
      <c r="U76" s="5" t="n">
        <f aca="false">COUNT(U25:U54)</f>
        <v>30</v>
      </c>
      <c r="V76" s="5" t="n">
        <f aca="false">COUNT(V25:V54)</f>
        <v>30</v>
      </c>
      <c r="W76" s="5" t="n">
        <f aca="false">COUNT(W25:W54)</f>
        <v>30</v>
      </c>
      <c r="X76" s="5" t="n">
        <f aca="false">COUNT(X25:X54)</f>
        <v>30</v>
      </c>
      <c r="Y76" s="5" t="n">
        <f aca="false">COUNT(Y25:Y54)</f>
        <v>30</v>
      </c>
      <c r="Z76" s="5" t="n">
        <f aca="false">COUNT(Z25:Z54)</f>
        <v>30</v>
      </c>
      <c r="AA76" s="5" t="n">
        <f aca="false">COUNT(AA25:AA54)</f>
        <v>30</v>
      </c>
      <c r="AB76" s="5" t="n">
        <f aca="false">COUNT(AB25:AB54)</f>
        <v>30</v>
      </c>
      <c r="AC76" s="5" t="n">
        <f aca="false">COUNT(AC25:AC54)</f>
        <v>30</v>
      </c>
      <c r="AD76" s="5" t="n">
        <f aca="false">COUNT(AD25:AD54)</f>
        <v>30</v>
      </c>
      <c r="AE76" s="5" t="n">
        <f aca="false">COUNT(AE25:AE54)</f>
        <v>30</v>
      </c>
      <c r="AF76" s="5" t="n">
        <f aca="false">COUNT(AF25:AF54)</f>
        <v>30</v>
      </c>
      <c r="AG76" s="5" t="n">
        <f aca="false">COUNT(AG25:AG54)</f>
        <v>30</v>
      </c>
      <c r="AI76" s="1" t="n">
        <f aca="false">COUNT(AI25:AI54)</f>
        <v>30</v>
      </c>
      <c r="AJ76" s="5" t="n">
        <f aca="false">COUNT(AJ25:AJ54)</f>
        <v>30</v>
      </c>
      <c r="AK76" s="5" t="n">
        <f aca="false">COUNT(AK25:AK54)</f>
        <v>30</v>
      </c>
      <c r="AL76" s="5" t="n">
        <f aca="false">COUNT(AL25:AL54)</f>
        <v>30</v>
      </c>
      <c r="AM76" s="5" t="n">
        <f aca="false">COUNT(AM25:AM54)</f>
        <v>30</v>
      </c>
      <c r="AN76" s="5" t="n">
        <f aca="false">COUNT(AN25:AN54)</f>
        <v>30</v>
      </c>
      <c r="AO76" s="5" t="n">
        <f aca="false">COUNT(AO25:AO54)</f>
        <v>30</v>
      </c>
      <c r="AR76" s="1"/>
    </row>
    <row r="77" customFormat="false" ht="12.75" hidden="false" customHeight="false" outlineLevel="0" collapsed="false">
      <c r="AJ77" s="5"/>
      <c r="AK77" s="5"/>
      <c r="AR77" s="1"/>
    </row>
    <row r="78" customFormat="false" ht="12.75" hidden="false" customHeight="false" outlineLevel="0" collapsed="false">
      <c r="AJ78" s="5"/>
      <c r="AK78" s="5"/>
      <c r="AR78" s="1"/>
    </row>
    <row r="79" customFormat="false" ht="12.75" hidden="false" customHeight="false" outlineLevel="0" collapsed="false">
      <c r="A79" s="0" t="s">
        <v>20</v>
      </c>
      <c r="C79" s="0" t="n">
        <f aca="false">A15</f>
        <v>1961</v>
      </c>
      <c r="D79" s="0" t="n">
        <f aca="false">A44</f>
        <v>1990</v>
      </c>
      <c r="E79" s="0" t="n">
        <f aca="false">D79-C79+1</f>
        <v>30</v>
      </c>
      <c r="AJ79" s="5"/>
      <c r="AK79" s="5"/>
      <c r="AR79" s="1"/>
    </row>
    <row r="80" customFormat="false" ht="12.75" hidden="false" customHeight="false" outlineLevel="0" collapsed="false">
      <c r="A80" s="5" t="n">
        <f aca="false">COUNTA(A15:A44)</f>
        <v>30</v>
      </c>
      <c r="B80" s="0" t="s">
        <v>12</v>
      </c>
      <c r="C80" s="1" t="n">
        <f aca="false">SUM(C15:C44)/COUNTA(C15:C44)</f>
        <v>32.9333333333333</v>
      </c>
      <c r="D80" s="1" t="n">
        <f aca="false">SUM(D15:D44)/COUNTA(D15:D44)</f>
        <v>32.5666666666667</v>
      </c>
      <c r="E80" s="1" t="n">
        <f aca="false">SUM(E15:E44)/COUNTA(E15:E44)</f>
        <v>33.2</v>
      </c>
      <c r="F80" s="1" t="n">
        <f aca="false">SUM(F15:F44)/COUNTA(F15:F44)</f>
        <v>33.6333333333333</v>
      </c>
      <c r="G80" s="1" t="n">
        <f aca="false">SUM(G15:G44)/COUNTA(G15:G44)</f>
        <v>32.0666666666667</v>
      </c>
      <c r="H80" s="1" t="n">
        <f aca="false">SUM(H15:H44)/COUNTA(H15:H44)</f>
        <v>34.9</v>
      </c>
      <c r="I80" s="1" t="n">
        <f aca="false">SUM(I15:I44)/COUNTA(I15:I44)</f>
        <v>35.3</v>
      </c>
      <c r="J80" s="1" t="n">
        <f aca="false">SUM(J15:J44)/COUNTA(J15:J44)</f>
        <v>33.5333333333333</v>
      </c>
      <c r="K80" s="1" t="n">
        <f aca="false">SUM(K15:K44)/COUNTA(K15:K44)</f>
        <v>35.5333333333333</v>
      </c>
      <c r="L80" s="1" t="n">
        <f aca="false">SUM(L15:L44)/COUNTA(L15:L44)</f>
        <v>37.5666666666667</v>
      </c>
      <c r="M80" s="1" t="n">
        <f aca="false">SUM(M15:M44)/COUNTA(M15:M44)</f>
        <v>37.8333333333333</v>
      </c>
      <c r="N80" s="1" t="n">
        <f aca="false">SUM(N15:N44)/COUNTA(N15:N44)</f>
        <v>38.8666666666667</v>
      </c>
      <c r="O80" s="1" t="n">
        <f aca="false">SUM(O15:O44)/COUNTA(O15:O44)</f>
        <v>39.2</v>
      </c>
      <c r="P80" s="1" t="n">
        <f aca="false">SUM(P15:P44)/COUNTA(P15:P44)</f>
        <v>40.3</v>
      </c>
      <c r="Q80" s="1" t="n">
        <f aca="false">SUM(Q15:Q44)/COUNTA(Q15:Q44)</f>
        <v>39.7</v>
      </c>
      <c r="R80" s="1" t="n">
        <f aca="false">SUM(R15:R44)/COUNTA(R15:R44)</f>
        <v>39</v>
      </c>
      <c r="S80" s="1" t="n">
        <f aca="false">SUM(S15:S44)/COUNTA(S15:S44)</f>
        <v>38.2</v>
      </c>
      <c r="T80" s="1" t="n">
        <f aca="false">SUM(T15:T44)/COUNTA(T15:T44)</f>
        <v>39.9666666666667</v>
      </c>
      <c r="U80" s="1" t="n">
        <f aca="false">SUM(U15:U44)/COUNTA(U15:U44)</f>
        <v>39.6333333333333</v>
      </c>
      <c r="V80" s="1" t="n">
        <f aca="false">SUM(V15:V44)/COUNTA(V15:V44)</f>
        <v>39.4</v>
      </c>
      <c r="W80" s="1" t="n">
        <f aca="false">SUM(W15:W44)/COUNTA(W15:W44)</f>
        <v>38.8666666666667</v>
      </c>
      <c r="X80" s="1" t="n">
        <f aca="false">SUM(X15:X44)/COUNTA(X15:X44)</f>
        <v>43.0333333333333</v>
      </c>
      <c r="Y80" s="1" t="n">
        <f aca="false">SUM(Y15:Y44)/COUNTA(Y15:Y44)</f>
        <v>41.6666666666667</v>
      </c>
      <c r="Z80" s="1" t="n">
        <f aca="false">SUM(Z15:Z44)/COUNTA(Z15:Z44)</f>
        <v>42.1333333333333</v>
      </c>
      <c r="AA80" s="1" t="n">
        <f aca="false">SUM(AA15:AA44)/COUNTA(AA15:AA44)</f>
        <v>44.6333333333333</v>
      </c>
      <c r="AB80" s="1" t="n">
        <f aca="false">SUM(AB15:AB44)/COUNTA(AB15:AB44)</f>
        <v>43.5</v>
      </c>
      <c r="AC80" s="1" t="n">
        <f aca="false">SUM(AC15:AC44)/COUNTA(AC15:AC44)</f>
        <v>46.3666666666667</v>
      </c>
      <c r="AD80" s="1" t="n">
        <f aca="false">SUM(AD15:AD44)/COUNTA(AD15:AD44)</f>
        <v>47.8333333333333</v>
      </c>
      <c r="AE80" s="1" t="n">
        <f aca="false">SUM(AE15:AE44)/COUNTA(AE15:AE44)</f>
        <v>45.2</v>
      </c>
      <c r="AF80" s="1" t="n">
        <f aca="false">SUM(AF15:AF44)/COUNTA(AF15:AF44)</f>
        <v>47.6333333333333</v>
      </c>
      <c r="AG80" s="1" t="n">
        <f aca="false">SUM(AG15:AG44)/COUNTA(AG15:AG44)</f>
        <v>48.0333333333333</v>
      </c>
      <c r="AI80" s="1" t="n">
        <f aca="false">SUM(AI15:AI44)/COUNT(AI15:AI44)</f>
        <v>39.4268817204301</v>
      </c>
      <c r="AJ80" s="1"/>
      <c r="AK80" s="1"/>
      <c r="AM80" s="1" t="n">
        <f aca="false">SUM(AM15:AM44)/COUNT(AM15:AM44)</f>
        <v>0</v>
      </c>
      <c r="AN80" s="1" t="n">
        <f aca="false">SUM(AN15:AN44)/COUNT(AN15:AN44)</f>
        <v>8.16666666666667</v>
      </c>
      <c r="AO80" s="1" t="n">
        <f aca="false">SUM(AO15:AO44)/COUNT(AO15:AO44)</f>
        <v>0</v>
      </c>
      <c r="AR80" s="1"/>
    </row>
    <row r="81" customFormat="false" ht="12.75" hidden="false" customHeight="false" outlineLevel="0" collapsed="false">
      <c r="B81" s="0" t="s">
        <v>21</v>
      </c>
      <c r="C81" s="5" t="n">
        <f aca="false">MEDIAN(C15:C44)</f>
        <v>34</v>
      </c>
      <c r="D81" s="5" t="n">
        <f aca="false">MEDIAN(D15:D44)</f>
        <v>33</v>
      </c>
      <c r="E81" s="5" t="n">
        <f aca="false">MEDIAN(E15:E44)</f>
        <v>34</v>
      </c>
      <c r="F81" s="5" t="n">
        <f aca="false">MEDIAN(F15:F44)</f>
        <v>34</v>
      </c>
      <c r="G81" s="5" t="n">
        <f aca="false">MEDIAN(G15:G44)</f>
        <v>31</v>
      </c>
      <c r="H81" s="5" t="n">
        <f aca="false">MEDIAN(H15:H44)</f>
        <v>33</v>
      </c>
      <c r="I81" s="5" t="n">
        <f aca="false">MEDIAN(I15:I44)</f>
        <v>36</v>
      </c>
      <c r="J81" s="5" t="n">
        <f aca="false">MEDIAN(J15:J44)</f>
        <v>34</v>
      </c>
      <c r="K81" s="5" t="n">
        <f aca="false">MEDIAN(K15:K44)</f>
        <v>37.5</v>
      </c>
      <c r="L81" s="5" t="n">
        <f aca="false">MEDIAN(L15:L44)</f>
        <v>36</v>
      </c>
      <c r="M81" s="5" t="n">
        <f aca="false">MEDIAN(M15:M44)</f>
        <v>37.5</v>
      </c>
      <c r="N81" s="5" t="n">
        <f aca="false">MEDIAN(N15:N44)</f>
        <v>38</v>
      </c>
      <c r="O81" s="5" t="n">
        <f aca="false">MEDIAN(O15:O44)</f>
        <v>37</v>
      </c>
      <c r="P81" s="5" t="n">
        <f aca="false">MEDIAN(P15:P44)</f>
        <v>39.5</v>
      </c>
      <c r="Q81" s="5" t="n">
        <f aca="false">MEDIAN(Q15:Q44)</f>
        <v>38.5</v>
      </c>
      <c r="R81" s="5" t="n">
        <f aca="false">MEDIAN(R15:R44)</f>
        <v>38.5</v>
      </c>
      <c r="S81" s="5" t="n">
        <f aca="false">MEDIAN(S15:S44)</f>
        <v>37.5</v>
      </c>
      <c r="T81" s="5" t="n">
        <f aca="false">MEDIAN(T15:T44)</f>
        <v>40</v>
      </c>
      <c r="U81" s="5" t="n">
        <f aca="false">MEDIAN(U15:U44)</f>
        <v>38</v>
      </c>
      <c r="V81" s="5" t="n">
        <f aca="false">MEDIAN(V15:V44)</f>
        <v>39.5</v>
      </c>
      <c r="W81" s="5" t="n">
        <f aca="false">MEDIAN(W15:W44)</f>
        <v>36.5</v>
      </c>
      <c r="X81" s="5" t="n">
        <f aca="false">MEDIAN(X15:X44)</f>
        <v>44.5</v>
      </c>
      <c r="Y81" s="5" t="n">
        <f aca="false">MEDIAN(Y15:Y44)</f>
        <v>42</v>
      </c>
      <c r="Z81" s="5" t="n">
        <f aca="false">MEDIAN(Z15:Z44)</f>
        <v>42</v>
      </c>
      <c r="AA81" s="5" t="n">
        <f aca="false">MEDIAN(AA15:AA44)</f>
        <v>45</v>
      </c>
      <c r="AB81" s="5" t="n">
        <f aca="false">MEDIAN(AB15:AB44)</f>
        <v>39.5</v>
      </c>
      <c r="AC81" s="5" t="n">
        <f aca="false">MEDIAN(AC15:AC44)</f>
        <v>46.5</v>
      </c>
      <c r="AD81" s="5" t="n">
        <f aca="false">MEDIAN(AD15:AD44)</f>
        <v>46.5</v>
      </c>
      <c r="AE81" s="5" t="n">
        <f aca="false">MEDIAN(AE15:AE44)</f>
        <v>43.5</v>
      </c>
      <c r="AF81" s="5" t="n">
        <f aca="false">MEDIAN(AF15:AF44)</f>
        <v>46.5</v>
      </c>
      <c r="AG81" s="5" t="n">
        <f aca="false">MEDIAN(AG15:AG44)</f>
        <v>45</v>
      </c>
      <c r="AI81" s="1" t="n">
        <f aca="false">MEDIAN(AI15:AI44)</f>
        <v>38.5645161290323</v>
      </c>
      <c r="AJ81" s="1"/>
      <c r="AK81" s="1"/>
      <c r="AM81" s="5" t="n">
        <f aca="false">MEDIAN(AM15:AM44)</f>
        <v>0</v>
      </c>
      <c r="AN81" s="5" t="n">
        <f aca="false">MEDIAN(AN15:AN44)</f>
        <v>7.5</v>
      </c>
      <c r="AO81" s="5" t="n">
        <f aca="false">MEDIAN(AO15:AO44)</f>
        <v>0</v>
      </c>
      <c r="AR81" s="1"/>
    </row>
    <row r="82" customFormat="false" ht="12.75" hidden="false" customHeight="false" outlineLevel="0" collapsed="false">
      <c r="B82" s="0" t="s">
        <v>22</v>
      </c>
      <c r="C82" s="5" t="n">
        <f aca="false">MODE(C15:C44)</f>
        <v>39</v>
      </c>
      <c r="D82" s="5" t="n">
        <f aca="false">MODE(D15:D44)</f>
        <v>40</v>
      </c>
      <c r="E82" s="5" t="n">
        <f aca="false">MODE(E15:E44)</f>
        <v>39</v>
      </c>
      <c r="F82" s="5" t="n">
        <f aca="false">MODE(F15:F44)</f>
        <v>28</v>
      </c>
      <c r="G82" s="5" t="n">
        <f aca="false">MODE(G15:G44)</f>
        <v>23</v>
      </c>
      <c r="H82" s="5" t="n">
        <f aca="false">MODE(H15:H44)</f>
        <v>33</v>
      </c>
      <c r="I82" s="5" t="n">
        <f aca="false">MODE(I15:I44)</f>
        <v>36</v>
      </c>
      <c r="J82" s="5" t="n">
        <f aca="false">MODE(J15:J44)</f>
        <v>19</v>
      </c>
      <c r="K82" s="5" t="n">
        <f aca="false">MODE(K15:K44)</f>
        <v>27</v>
      </c>
      <c r="L82" s="5" t="n">
        <f aca="false">MODE(L15:L44)</f>
        <v>32</v>
      </c>
      <c r="M82" s="5" t="n">
        <f aca="false">MODE(M15:M44)</f>
        <v>36</v>
      </c>
      <c r="N82" s="5" t="n">
        <f aca="false">MODE(N15:N44)</f>
        <v>40</v>
      </c>
      <c r="O82" s="5" t="n">
        <f aca="false">MODE(O15:O44)</f>
        <v>35</v>
      </c>
      <c r="P82" s="5" t="n">
        <f aca="false">MODE(P15:P44)</f>
        <v>32</v>
      </c>
      <c r="Q82" s="5" t="n">
        <f aca="false">MODE(Q15:Q44)</f>
        <v>42</v>
      </c>
      <c r="R82" s="5" t="n">
        <f aca="false">MODE(R15:R44)</f>
        <v>36</v>
      </c>
      <c r="S82" s="5" t="n">
        <f aca="false">MODE(S15:S44)</f>
        <v>36</v>
      </c>
      <c r="T82" s="5" t="n">
        <f aca="false">MODE(T15:T44)</f>
        <v>40</v>
      </c>
      <c r="U82" s="5" t="n">
        <f aca="false">MODE(U15:U44)</f>
        <v>31</v>
      </c>
      <c r="V82" s="5" t="n">
        <f aca="false">MODE(V15:V44)</f>
        <v>32</v>
      </c>
      <c r="W82" s="5" t="n">
        <f aca="false">MODE(W15:W44)</f>
        <v>35</v>
      </c>
      <c r="X82" s="5" t="n">
        <f aca="false">MODE(X15:X44)</f>
        <v>44</v>
      </c>
      <c r="Y82" s="5" t="n">
        <f aca="false">MODE(Y15:Y44)</f>
        <v>45</v>
      </c>
      <c r="Z82" s="5" t="n">
        <f aca="false">MODE(Z15:Z44)</f>
        <v>45</v>
      </c>
      <c r="AA82" s="5" t="n">
        <f aca="false">MODE(AA15:AA44)</f>
        <v>42</v>
      </c>
      <c r="AB82" s="5" t="n">
        <f aca="false">MODE(AB15:AB44)</f>
        <v>37</v>
      </c>
      <c r="AC82" s="5" t="n">
        <f aca="false">MODE(AC15:AC44)</f>
        <v>35</v>
      </c>
      <c r="AD82" s="5" t="n">
        <f aca="false">MODE(AD15:AD44)</f>
        <v>33</v>
      </c>
      <c r="AE82" s="5" t="n">
        <f aca="false">MODE(AE15:AE44)</f>
        <v>33</v>
      </c>
      <c r="AF82" s="5" t="n">
        <f aca="false">MODE(AF15:AF44)</f>
        <v>35</v>
      </c>
      <c r="AG82" s="5" t="n">
        <f aca="false">MODE(AG15:AG44)</f>
        <v>39</v>
      </c>
      <c r="AI82" s="1" t="e">
        <f aca="false">MODE(AI15:AI44)</f>
        <v>#VALUE!</v>
      </c>
      <c r="AJ82" s="1"/>
      <c r="AK82" s="1"/>
      <c r="AM82" s="5" t="n">
        <f aca="false">MODE(AM15:AM44)</f>
        <v>0</v>
      </c>
      <c r="AN82" s="5" t="n">
        <f aca="false">MODE(AN15:AN44)</f>
        <v>5</v>
      </c>
      <c r="AO82" s="5" t="n">
        <f aca="false">MODE(AO15:AO44)</f>
        <v>0</v>
      </c>
      <c r="AR82" s="1"/>
    </row>
    <row r="83" customFormat="false" ht="12.75" hidden="false" customHeight="false" outlineLevel="0" collapsed="false">
      <c r="B83" s="0" t="s">
        <v>23</v>
      </c>
      <c r="C83" s="1" t="n">
        <f aca="false">STDEV(C15:C44)</f>
        <v>11.5189000113407</v>
      </c>
      <c r="D83" s="1" t="n">
        <f aca="false">STDEV(D15:D44)</f>
        <v>11.0599723555598</v>
      </c>
      <c r="E83" s="1" t="n">
        <f aca="false">STDEV(E15:E44)</f>
        <v>9.0416660045553</v>
      </c>
      <c r="F83" s="1" t="n">
        <f aca="false">STDEV(F15:F44)</f>
        <v>8.31070490944986</v>
      </c>
      <c r="G83" s="1" t="n">
        <f aca="false">STDEV(G15:G44)</f>
        <v>10.0101098320935</v>
      </c>
      <c r="H83" s="1" t="n">
        <f aca="false">STDEV(H15:H44)</f>
        <v>11.1582658398034</v>
      </c>
      <c r="I83" s="1" t="n">
        <f aca="false">STDEV(I15:I44)</f>
        <v>12.4211998976166</v>
      </c>
      <c r="J83" s="1" t="n">
        <f aca="false">STDEV(J15:J44)</f>
        <v>9.68017288721833</v>
      </c>
      <c r="K83" s="1" t="n">
        <f aca="false">STDEV(K15:K44)</f>
        <v>9.61583942337287</v>
      </c>
      <c r="L83" s="1" t="n">
        <f aca="false">STDEV(L15:L44)</f>
        <v>10.868122742867</v>
      </c>
      <c r="M83" s="1" t="n">
        <f aca="false">STDEV(M15:M44)</f>
        <v>9.63142605308746</v>
      </c>
      <c r="N83" s="1" t="n">
        <f aca="false">STDEV(N15:N44)</f>
        <v>9.07719132214644</v>
      </c>
      <c r="O83" s="1" t="n">
        <f aca="false">STDEV(O15:O44)</f>
        <v>10.1315485421563</v>
      </c>
      <c r="P83" s="1" t="n">
        <f aca="false">STDEV(P15:P44)</f>
        <v>10.0315021050069</v>
      </c>
      <c r="Q83" s="1" t="n">
        <f aca="false">STDEV(Q15:Q44)</f>
        <v>9.59938934839446</v>
      </c>
      <c r="R83" s="1" t="n">
        <f aca="false">STDEV(R15:R44)</f>
        <v>8.90176270804524</v>
      </c>
      <c r="S83" s="1" t="n">
        <f aca="false">STDEV(S15:S44)</f>
        <v>11.6067756667952</v>
      </c>
      <c r="T83" s="1" t="n">
        <f aca="false">STDEV(T15:T44)</f>
        <v>8.30655467535805</v>
      </c>
      <c r="U83" s="1" t="n">
        <f aca="false">STDEV(U15:U44)</f>
        <v>10.1996731973791</v>
      </c>
      <c r="V83" s="1" t="n">
        <f aca="false">STDEV(V15:V44)</f>
        <v>10.3544093556054</v>
      </c>
      <c r="W83" s="1" t="n">
        <f aca="false">STDEV(W15:W44)</f>
        <v>10.3847810839189</v>
      </c>
      <c r="X83" s="1" t="n">
        <f aca="false">STDEV(X15:X44)</f>
        <v>10.6979963748723</v>
      </c>
      <c r="Y83" s="1" t="n">
        <f aca="false">STDEV(Y15:Y44)</f>
        <v>12.5871673385713</v>
      </c>
      <c r="Z83" s="1" t="n">
        <f aca="false">STDEV(Z15:Z44)</f>
        <v>13.474710241484</v>
      </c>
      <c r="AA83" s="1" t="n">
        <f aca="false">STDEV(AA15:AA44)</f>
        <v>11.9726220253092</v>
      </c>
      <c r="AB83" s="1" t="n">
        <f aca="false">STDEV(AB15:AB44)</f>
        <v>12.5800882623953</v>
      </c>
      <c r="AC83" s="1" t="n">
        <f aca="false">STDEV(AC15:AC44)</f>
        <v>12.2797375388478</v>
      </c>
      <c r="AD83" s="1" t="n">
        <f aca="false">STDEV(AD15:AD44)</f>
        <v>13.331537235348</v>
      </c>
      <c r="AE83" s="1" t="n">
        <f aca="false">STDEV(AE15:AE44)</f>
        <v>13.7449677311747</v>
      </c>
      <c r="AF83" s="1" t="n">
        <f aca="false">STDEV(AF15:AF44)</f>
        <v>15.3768373353164</v>
      </c>
      <c r="AG83" s="1" t="n">
        <f aca="false">STDEV(AG15:AG44)</f>
        <v>13.8401797211107</v>
      </c>
      <c r="AI83" s="1" t="n">
        <f aca="false">STDEV(AI15:AI44)</f>
        <v>5.11135945038153</v>
      </c>
      <c r="AJ83" s="1"/>
      <c r="AK83" s="1"/>
      <c r="AM83" s="1" t="n">
        <f aca="false">STDEV(AM15:AM44)</f>
        <v>0</v>
      </c>
      <c r="AN83" s="1" t="n">
        <f aca="false">STDEV(AN15:AN44)</f>
        <v>4.66892392042456</v>
      </c>
      <c r="AO83" s="1" t="n">
        <f aca="false">STDEV(AO15:AO44)</f>
        <v>0</v>
      </c>
      <c r="AR83" s="1"/>
    </row>
    <row r="84" customFormat="false" ht="12.75" hidden="false" customHeight="false" outlineLevel="0" collapsed="false">
      <c r="B84" s="0" t="s">
        <v>13</v>
      </c>
      <c r="C84" s="5" t="n">
        <f aca="false">MAX(C15:C44)</f>
        <v>52</v>
      </c>
      <c r="D84" s="5" t="n">
        <f aca="false">MAX(D15:D44)</f>
        <v>52</v>
      </c>
      <c r="E84" s="5" t="n">
        <f aca="false">MAX(E15:E44)</f>
        <v>55</v>
      </c>
      <c r="F84" s="5" t="n">
        <f aca="false">MAX(F15:F44)</f>
        <v>51</v>
      </c>
      <c r="G84" s="5" t="n">
        <f aca="false">MAX(G15:G44)</f>
        <v>55</v>
      </c>
      <c r="H84" s="5" t="n">
        <f aca="false">MAX(H15:H44)</f>
        <v>64</v>
      </c>
      <c r="I84" s="5" t="n">
        <f aca="false">MAX(I15:I44)</f>
        <v>72</v>
      </c>
      <c r="J84" s="5" t="n">
        <f aca="false">MAX(J15:J44)</f>
        <v>57</v>
      </c>
      <c r="K84" s="5" t="n">
        <f aca="false">MAX(K15:K44)</f>
        <v>54</v>
      </c>
      <c r="L84" s="5" t="n">
        <f aca="false">MAX(L15:L44)</f>
        <v>61</v>
      </c>
      <c r="M84" s="5" t="n">
        <f aca="false">MAX(M15:M44)</f>
        <v>53</v>
      </c>
      <c r="N84" s="5" t="n">
        <f aca="false">MAX(N15:N44)</f>
        <v>67</v>
      </c>
      <c r="O84" s="5" t="n">
        <f aca="false">MAX(O15:O44)</f>
        <v>64</v>
      </c>
      <c r="P84" s="5" t="n">
        <f aca="false">MAX(P15:P44)</f>
        <v>65</v>
      </c>
      <c r="Q84" s="5" t="n">
        <f aca="false">MAX(Q15:Q44)</f>
        <v>62</v>
      </c>
      <c r="R84" s="5" t="n">
        <f aca="false">MAX(R15:R44)</f>
        <v>59</v>
      </c>
      <c r="S84" s="5" t="n">
        <f aca="false">MAX(S15:S44)</f>
        <v>70</v>
      </c>
      <c r="T84" s="5" t="n">
        <f aca="false">MAX(T15:T44)</f>
        <v>55</v>
      </c>
      <c r="U84" s="5" t="n">
        <f aca="false">MAX(U15:U44)</f>
        <v>70</v>
      </c>
      <c r="V84" s="5" t="n">
        <f aca="false">MAX(V15:V44)</f>
        <v>64</v>
      </c>
      <c r="W84" s="5" t="n">
        <f aca="false">MAX(W15:W44)</f>
        <v>59</v>
      </c>
      <c r="X84" s="5" t="n">
        <f aca="false">MAX(X15:X44)</f>
        <v>67</v>
      </c>
      <c r="Y84" s="5" t="n">
        <f aca="false">MAX(Y15:Y44)</f>
        <v>63</v>
      </c>
      <c r="Z84" s="5" t="n">
        <f aca="false">MAX(Z15:Z44)</f>
        <v>69</v>
      </c>
      <c r="AA84" s="5" t="n">
        <f aca="false">MAX(AA15:AA44)</f>
        <v>65</v>
      </c>
      <c r="AB84" s="5" t="n">
        <f aca="false">MAX(AB15:AB44)</f>
        <v>69</v>
      </c>
      <c r="AC84" s="5" t="n">
        <f aca="false">MAX(AC15:AC44)</f>
        <v>73</v>
      </c>
      <c r="AD84" s="5" t="n">
        <f aca="false">MAX(AD15:AD44)</f>
        <v>77</v>
      </c>
      <c r="AE84" s="5" t="n">
        <f aca="false">MAX(AE15:AE44)</f>
        <v>84</v>
      </c>
      <c r="AF84" s="5" t="n">
        <f aca="false">MAX(AF15:AF44)</f>
        <v>78</v>
      </c>
      <c r="AG84" s="5" t="n">
        <f aca="false">MAX(AG15:AG44)</f>
        <v>84</v>
      </c>
      <c r="AI84" s="1" t="n">
        <f aca="false">MAX(AI15:AI44)</f>
        <v>48.6774193548387</v>
      </c>
      <c r="AJ84" s="5" t="n">
        <f aca="false">MAX(AJ15:AJ44)</f>
        <v>84</v>
      </c>
      <c r="AK84" s="5" t="n">
        <f aca="false">MAX(AK15:AK44)</f>
        <v>36</v>
      </c>
      <c r="AL84" s="5"/>
      <c r="AM84" s="5" t="n">
        <f aca="false">MAX(AM15:AM44)</f>
        <v>0</v>
      </c>
      <c r="AN84" s="5" t="n">
        <f aca="false">MAX(AN15:AN44)</f>
        <v>17</v>
      </c>
      <c r="AO84" s="5" t="n">
        <f aca="false">MAX(AO15:AO44)</f>
        <v>0</v>
      </c>
      <c r="AR84" s="1"/>
    </row>
    <row r="85" customFormat="false" ht="12.75" hidden="false" customHeight="false" outlineLevel="0" collapsed="false">
      <c r="B85" s="0" t="s">
        <v>14</v>
      </c>
      <c r="C85" s="5" t="n">
        <f aca="false">MIN(C15:C44)</f>
        <v>7</v>
      </c>
      <c r="D85" s="5" t="n">
        <f aca="false">MIN(D15:D44)</f>
        <v>5</v>
      </c>
      <c r="E85" s="5" t="n">
        <f aca="false">MIN(E15:E44)</f>
        <v>13</v>
      </c>
      <c r="F85" s="5" t="n">
        <f aca="false">MIN(F15:F44)</f>
        <v>16</v>
      </c>
      <c r="G85" s="5" t="n">
        <f aca="false">MIN(G15:G44)</f>
        <v>12</v>
      </c>
      <c r="H85" s="5" t="n">
        <f aca="false">MIN(H15:H44)</f>
        <v>15</v>
      </c>
      <c r="I85" s="5" t="n">
        <f aca="false">MIN(I15:I44)</f>
        <v>12</v>
      </c>
      <c r="J85" s="5" t="n">
        <f aca="false">MIN(J15:J44)</f>
        <v>18</v>
      </c>
      <c r="K85" s="5" t="n">
        <f aca="false">MIN(K15:K44)</f>
        <v>15</v>
      </c>
      <c r="L85" s="5" t="n">
        <f aca="false">MIN(L15:L44)</f>
        <v>8</v>
      </c>
      <c r="M85" s="5" t="n">
        <f aca="false">MIN(M15:M44)</f>
        <v>9</v>
      </c>
      <c r="N85" s="5" t="n">
        <f aca="false">MIN(N15:N44)</f>
        <v>20</v>
      </c>
      <c r="O85" s="5" t="n">
        <f aca="false">MIN(O15:O44)</f>
        <v>21</v>
      </c>
      <c r="P85" s="5" t="n">
        <f aca="false">MIN(P15:P44)</f>
        <v>25</v>
      </c>
      <c r="Q85" s="5" t="n">
        <f aca="false">MIN(Q15:Q44)</f>
        <v>21</v>
      </c>
      <c r="R85" s="5" t="n">
        <f aca="false">MIN(R15:R44)</f>
        <v>22</v>
      </c>
      <c r="S85" s="5" t="n">
        <f aca="false">MIN(S15:S44)</f>
        <v>17</v>
      </c>
      <c r="T85" s="5" t="n">
        <f aca="false">MIN(T15:T44)</f>
        <v>17</v>
      </c>
      <c r="U85" s="5" t="n">
        <f aca="false">MIN(U15:U44)</f>
        <v>14</v>
      </c>
      <c r="V85" s="5" t="n">
        <f aca="false">MIN(V15:V44)</f>
        <v>18</v>
      </c>
      <c r="W85" s="5" t="n">
        <f aca="false">MIN(W15:W44)</f>
        <v>14</v>
      </c>
      <c r="X85" s="5" t="n">
        <f aca="false">MIN(X15:X44)</f>
        <v>19</v>
      </c>
      <c r="Y85" s="5" t="n">
        <f aca="false">MIN(Y15:Y44)</f>
        <v>10</v>
      </c>
      <c r="Z85" s="5" t="n">
        <f aca="false">MIN(Z15:Z44)</f>
        <v>18</v>
      </c>
      <c r="AA85" s="5" t="n">
        <f aca="false">MIN(AA15:AA44)</f>
        <v>22</v>
      </c>
      <c r="AB85" s="5" t="n">
        <f aca="false">MIN(AB15:AB44)</f>
        <v>24</v>
      </c>
      <c r="AC85" s="5" t="n">
        <f aca="false">MIN(AC15:AC44)</f>
        <v>24</v>
      </c>
      <c r="AD85" s="5" t="n">
        <f aca="false">MIN(AD15:AD44)</f>
        <v>23</v>
      </c>
      <c r="AE85" s="5" t="n">
        <f aca="false">MIN(AE15:AE44)</f>
        <v>17</v>
      </c>
      <c r="AF85" s="5" t="n">
        <f aca="false">MIN(AF15:AF44)</f>
        <v>18</v>
      </c>
      <c r="AG85" s="5" t="n">
        <f aca="false">MIN(AG15:AG44)</f>
        <v>27</v>
      </c>
      <c r="AI85" s="1" t="n">
        <f aca="false">MIN(AI15:AI44)</f>
        <v>30</v>
      </c>
      <c r="AJ85" s="5" t="n">
        <f aca="false">MIN(AJ15:AJ44)</f>
        <v>42</v>
      </c>
      <c r="AK85" s="5" t="n">
        <f aca="false">MIN(AK15:AK44)</f>
        <v>5</v>
      </c>
      <c r="AL85" s="5"/>
      <c r="AM85" s="5" t="n">
        <f aca="false">MIN(AM15:AM44)</f>
        <v>0</v>
      </c>
      <c r="AN85" s="5" t="n">
        <f aca="false">MIN(AN15:AN44)</f>
        <v>0</v>
      </c>
      <c r="AO85" s="5" t="n">
        <f aca="false">MIN(AO15:AO44)</f>
        <v>0</v>
      </c>
      <c r="AR85" s="1"/>
    </row>
    <row r="86" customFormat="false" ht="12.75" hidden="false" customHeight="false" outlineLevel="0" collapsed="false">
      <c r="B86" s="0" t="s">
        <v>15</v>
      </c>
      <c r="C86" s="5" t="n">
        <f aca="false">COUNT(C15:C44)</f>
        <v>30</v>
      </c>
      <c r="D86" s="5" t="n">
        <f aca="false">COUNT(D15:D44)</f>
        <v>30</v>
      </c>
      <c r="E86" s="5" t="n">
        <f aca="false">COUNT(E15:E44)</f>
        <v>30</v>
      </c>
      <c r="F86" s="5" t="n">
        <f aca="false">COUNT(F15:F44)</f>
        <v>30</v>
      </c>
      <c r="G86" s="5" t="n">
        <f aca="false">COUNT(G15:G44)</f>
        <v>30</v>
      </c>
      <c r="H86" s="5" t="n">
        <f aca="false">COUNT(H15:H44)</f>
        <v>30</v>
      </c>
      <c r="I86" s="5" t="n">
        <f aca="false">COUNT(I15:I44)</f>
        <v>30</v>
      </c>
      <c r="J86" s="5" t="n">
        <f aca="false">COUNT(J15:J44)</f>
        <v>30</v>
      </c>
      <c r="K86" s="5" t="n">
        <f aca="false">COUNT(K15:K44)</f>
        <v>30</v>
      </c>
      <c r="L86" s="5" t="n">
        <f aca="false">COUNT(L15:L44)</f>
        <v>30</v>
      </c>
      <c r="M86" s="5" t="n">
        <f aca="false">COUNT(M15:M44)</f>
        <v>30</v>
      </c>
      <c r="N86" s="5" t="n">
        <f aca="false">COUNT(N15:N44)</f>
        <v>30</v>
      </c>
      <c r="O86" s="5" t="n">
        <f aca="false">COUNT(O15:O44)</f>
        <v>30</v>
      </c>
      <c r="P86" s="5" t="n">
        <f aca="false">COUNT(P15:P44)</f>
        <v>30</v>
      </c>
      <c r="Q86" s="5" t="n">
        <f aca="false">COUNT(Q15:Q44)</f>
        <v>30</v>
      </c>
      <c r="R86" s="5" t="n">
        <f aca="false">COUNT(R15:R44)</f>
        <v>30</v>
      </c>
      <c r="S86" s="5" t="n">
        <f aca="false">COUNT(S15:S44)</f>
        <v>30</v>
      </c>
      <c r="T86" s="5" t="n">
        <f aca="false">COUNT(T15:T44)</f>
        <v>30</v>
      </c>
      <c r="U86" s="5" t="n">
        <f aca="false">COUNT(U15:U44)</f>
        <v>30</v>
      </c>
      <c r="V86" s="5" t="n">
        <f aca="false">COUNT(V15:V44)</f>
        <v>30</v>
      </c>
      <c r="W86" s="5" t="n">
        <f aca="false">COUNT(W15:W44)</f>
        <v>30</v>
      </c>
      <c r="X86" s="5" t="n">
        <f aca="false">COUNT(X15:X44)</f>
        <v>30</v>
      </c>
      <c r="Y86" s="5" t="n">
        <f aca="false">COUNT(Y15:Y44)</f>
        <v>30</v>
      </c>
      <c r="Z86" s="5" t="n">
        <f aca="false">COUNT(Z15:Z44)</f>
        <v>30</v>
      </c>
      <c r="AA86" s="5" t="n">
        <f aca="false">COUNT(AA15:AA44)</f>
        <v>30</v>
      </c>
      <c r="AB86" s="5" t="n">
        <f aca="false">COUNT(AB15:AB44)</f>
        <v>30</v>
      </c>
      <c r="AC86" s="5" t="n">
        <f aca="false">COUNT(AC15:AC44)</f>
        <v>30</v>
      </c>
      <c r="AD86" s="5" t="n">
        <f aca="false">COUNT(AD15:AD44)</f>
        <v>30</v>
      </c>
      <c r="AE86" s="5" t="n">
        <f aca="false">COUNT(AE15:AE44)</f>
        <v>30</v>
      </c>
      <c r="AF86" s="5" t="n">
        <f aca="false">COUNT(AF15:AF44)</f>
        <v>30</v>
      </c>
      <c r="AG86" s="5" t="n">
        <f aca="false">COUNT(AG15:AG44)</f>
        <v>30</v>
      </c>
      <c r="AI86" s="1" t="n">
        <f aca="false">COUNT(AI15:AI44)</f>
        <v>30</v>
      </c>
      <c r="AJ86" s="5" t="n">
        <f aca="false">COUNT(AJ15:AJ44)</f>
        <v>30</v>
      </c>
      <c r="AK86" s="5" t="n">
        <f aca="false">COUNT(AK15:AK44)</f>
        <v>30</v>
      </c>
      <c r="AL86" s="5" t="n">
        <f aca="false">COUNT(AL15:AL44)</f>
        <v>30</v>
      </c>
      <c r="AM86" s="5" t="n">
        <f aca="false">COUNT(AM15:AM44)</f>
        <v>30</v>
      </c>
      <c r="AN86" s="5" t="n">
        <f aca="false">COUNT(AN15:AN44)</f>
        <v>30</v>
      </c>
      <c r="AO86" s="5" t="n">
        <f aca="false">COUNT(AO15:AO44)</f>
        <v>30</v>
      </c>
      <c r="AR86" s="1"/>
    </row>
    <row r="87" customFormat="false" ht="12.75" hidden="false" customHeight="false" outlineLevel="0" collapsed="false">
      <c r="AJ87" s="5"/>
      <c r="AK87" s="5"/>
      <c r="AR87" s="1"/>
    </row>
    <row r="88" customFormat="false" ht="12.75" hidden="false" customHeight="false" outlineLevel="0" collapsed="false">
      <c r="AJ88" s="5"/>
      <c r="AK88" s="5"/>
      <c r="AR88" s="1"/>
    </row>
    <row r="89" customFormat="false" ht="12.75" hidden="false" customHeight="false" outlineLevel="0" collapsed="false">
      <c r="A89" s="0" t="s">
        <v>20</v>
      </c>
      <c r="C89" s="0" t="n">
        <f aca="false">A5</f>
        <v>1951</v>
      </c>
      <c r="D89" s="0" t="n">
        <f aca="false">A34</f>
        <v>1980</v>
      </c>
      <c r="E89" s="0" t="n">
        <f aca="false">D89-C89+1</f>
        <v>30</v>
      </c>
      <c r="AJ89" s="5"/>
      <c r="AK89" s="5"/>
      <c r="AR89" s="1"/>
    </row>
    <row r="90" customFormat="false" ht="12.75" hidden="false" customHeight="false" outlineLevel="0" collapsed="false">
      <c r="A90" s="5" t="n">
        <f aca="false">COUNTA(A5:A34)</f>
        <v>30</v>
      </c>
      <c r="B90" s="0" t="s">
        <v>12</v>
      </c>
      <c r="C90" s="1" t="n">
        <f aca="false">SUM(C5:C34)/COUNTA(C5:C34)</f>
        <v>30.9333333333333</v>
      </c>
      <c r="D90" s="1" t="n">
        <f aca="false">SUM(D5:D34)/COUNTA(D5:D34)</f>
        <v>31.1333333333333</v>
      </c>
      <c r="E90" s="1" t="n">
        <f aca="false">SUM(E5:E34)/COUNTA(E5:E34)</f>
        <v>32.1333333333333</v>
      </c>
      <c r="F90" s="1" t="n">
        <f aca="false">SUM(F5:F34)/COUNTA(F5:F34)</f>
        <v>30.9666666666667</v>
      </c>
      <c r="G90" s="1" t="n">
        <f aca="false">SUM(G5:G34)/COUNTA(G5:G34)</f>
        <v>30</v>
      </c>
      <c r="H90" s="1" t="n">
        <f aca="false">SUM(H5:H34)/COUNTA(H5:H34)</f>
        <v>32.5666666666667</v>
      </c>
      <c r="I90" s="1" t="n">
        <f aca="false">SUM(I5:I34)/COUNTA(I5:I34)</f>
        <v>31.9333333333333</v>
      </c>
      <c r="J90" s="1" t="n">
        <f aca="false">SUM(J5:J34)/COUNTA(J5:J34)</f>
        <v>31.2666666666667</v>
      </c>
      <c r="K90" s="1" t="n">
        <f aca="false">SUM(K5:K34)/COUNTA(K5:K34)</f>
        <v>35.2333333333333</v>
      </c>
      <c r="L90" s="1" t="n">
        <f aca="false">SUM(L5:L34)/COUNTA(L5:L34)</f>
        <v>36.6</v>
      </c>
      <c r="M90" s="1" t="n">
        <f aca="false">SUM(M5:M34)/COUNTA(M5:M34)</f>
        <v>36.9333333333333</v>
      </c>
      <c r="N90" s="1" t="n">
        <f aca="false">SUM(N5:N34)/COUNTA(N5:N34)</f>
        <v>36.2333333333333</v>
      </c>
      <c r="O90" s="1" t="n">
        <f aca="false">SUM(O5:O34)/COUNTA(O5:O34)</f>
        <v>37.3333333333333</v>
      </c>
      <c r="P90" s="1" t="n">
        <f aca="false">SUM(P5:P34)/COUNTA(P5:P34)</f>
        <v>38.0666666666667</v>
      </c>
      <c r="Q90" s="1" t="n">
        <f aca="false">SUM(Q5:Q34)/COUNTA(Q5:Q34)</f>
        <v>36.7666666666667</v>
      </c>
      <c r="R90" s="1" t="n">
        <f aca="false">SUM(R5:R34)/COUNTA(R5:R34)</f>
        <v>37.2</v>
      </c>
      <c r="S90" s="1" t="n">
        <f aca="false">SUM(S5:S34)/COUNTA(S5:S34)</f>
        <v>38.6</v>
      </c>
      <c r="T90" s="1" t="n">
        <f aca="false">SUM(T5:T34)/COUNTA(T5:T34)</f>
        <v>40.3333333333333</v>
      </c>
      <c r="U90" s="1" t="n">
        <f aca="false">SUM(U5:U34)/COUNTA(U5:U34)</f>
        <v>40.2333333333333</v>
      </c>
      <c r="V90" s="1" t="n">
        <f aca="false">SUM(V5:V34)/COUNTA(V5:V34)</f>
        <v>38.8666666666667</v>
      </c>
      <c r="W90" s="1" t="n">
        <f aca="false">SUM(W5:W34)/COUNTA(W5:W34)</f>
        <v>36.9</v>
      </c>
      <c r="X90" s="1" t="n">
        <f aca="false">SUM(X5:X34)/COUNTA(X5:X34)</f>
        <v>39.6666666666667</v>
      </c>
      <c r="Y90" s="1" t="n">
        <f aca="false">SUM(Y5:Y34)/COUNTA(Y5:Y34)</f>
        <v>39.9</v>
      </c>
      <c r="Z90" s="1" t="n">
        <f aca="false">SUM(Z5:Z34)/COUNTA(Z5:Z34)</f>
        <v>38.0333333333333</v>
      </c>
      <c r="AA90" s="1" t="n">
        <f aca="false">SUM(AA5:AA34)/COUNTA(AA5:AA34)</f>
        <v>40.5333333333333</v>
      </c>
      <c r="AB90" s="1" t="n">
        <f aca="false">SUM(AB5:AB34)/COUNTA(AB5:AB34)</f>
        <v>42.5333333333333</v>
      </c>
      <c r="AC90" s="1" t="n">
        <f aca="false">SUM(AC5:AC34)/COUNTA(AC5:AC34)</f>
        <v>44.3333333333333</v>
      </c>
      <c r="AD90" s="1" t="n">
        <f aca="false">SUM(AD5:AD34)/COUNTA(AD5:AD34)</f>
        <v>44.1</v>
      </c>
      <c r="AE90" s="1" t="n">
        <f aca="false">SUM(AE5:AE34)/COUNTA(AE5:AE34)</f>
        <v>43.6666666666667</v>
      </c>
      <c r="AF90" s="1" t="n">
        <f aca="false">SUM(AF5:AF34)/COUNTA(AF5:AF34)</f>
        <v>46.7666666666667</v>
      </c>
      <c r="AG90" s="1" t="n">
        <f aca="false">SUM(AG5:AG34)/COUNTA(AG5:AG34)</f>
        <v>46.4333333333333</v>
      </c>
      <c r="AI90" s="1" t="n">
        <f aca="false">SUM(AI5:AI34)/COUNT(AI5:AI34)</f>
        <v>37.6193548387097</v>
      </c>
      <c r="AJ90" s="1"/>
      <c r="AK90" s="1"/>
      <c r="AM90" s="1" t="n">
        <f aca="false">SUM(AM5:AM34)/COUNT(AM5:AM34)</f>
        <v>0</v>
      </c>
      <c r="AN90" s="1" t="n">
        <f aca="false">SUM(AN5:AN34)/COUNT(AN5:AN34)</f>
        <v>9.5</v>
      </c>
      <c r="AO90" s="1" t="n">
        <f aca="false">SUM(AO5:AO34)/COUNT(AO5:AO34)</f>
        <v>0</v>
      </c>
      <c r="AR90" s="1"/>
    </row>
    <row r="91" customFormat="false" ht="12.75" hidden="false" customHeight="false" outlineLevel="0" collapsed="false">
      <c r="B91" s="0" t="s">
        <v>21</v>
      </c>
      <c r="C91" s="5" t="n">
        <f aca="false">MEDIAN(C5:C34)</f>
        <v>32</v>
      </c>
      <c r="D91" s="5" t="n">
        <f aca="false">MEDIAN(D5:D34)</f>
        <v>29.5</v>
      </c>
      <c r="E91" s="5" t="n">
        <f aca="false">MEDIAN(E5:E34)</f>
        <v>34</v>
      </c>
      <c r="F91" s="5" t="n">
        <f aca="false">MEDIAN(F5:F34)</f>
        <v>33</v>
      </c>
      <c r="G91" s="5" t="n">
        <f aca="false">MEDIAN(G5:G34)</f>
        <v>30</v>
      </c>
      <c r="H91" s="5" t="n">
        <f aca="false">MEDIAN(H5:H34)</f>
        <v>33</v>
      </c>
      <c r="I91" s="5" t="n">
        <f aca="false">MEDIAN(I5:I34)</f>
        <v>32</v>
      </c>
      <c r="J91" s="5" t="n">
        <f aca="false">MEDIAN(J5:J34)</f>
        <v>32</v>
      </c>
      <c r="K91" s="5" t="n">
        <f aca="false">MEDIAN(K5:K34)</f>
        <v>37</v>
      </c>
      <c r="L91" s="5" t="n">
        <f aca="false">MEDIAN(L5:L34)</f>
        <v>35.5</v>
      </c>
      <c r="M91" s="5" t="n">
        <f aca="false">MEDIAN(M5:M34)</f>
        <v>37</v>
      </c>
      <c r="N91" s="5" t="n">
        <f aca="false">MEDIAN(N5:N34)</f>
        <v>36.5</v>
      </c>
      <c r="O91" s="5" t="n">
        <f aca="false">MEDIAN(O5:O34)</f>
        <v>35.5</v>
      </c>
      <c r="P91" s="5" t="n">
        <f aca="false">MEDIAN(P5:P34)</f>
        <v>34</v>
      </c>
      <c r="Q91" s="5" t="n">
        <f aca="false">MEDIAN(Q5:Q34)</f>
        <v>35</v>
      </c>
      <c r="R91" s="5" t="n">
        <f aca="false">MEDIAN(R5:R34)</f>
        <v>36</v>
      </c>
      <c r="S91" s="5" t="n">
        <f aca="false">MEDIAN(S5:S34)</f>
        <v>37</v>
      </c>
      <c r="T91" s="5" t="n">
        <f aca="false">MEDIAN(T5:T34)</f>
        <v>40.5</v>
      </c>
      <c r="U91" s="5" t="n">
        <f aca="false">MEDIAN(U5:U34)</f>
        <v>39</v>
      </c>
      <c r="V91" s="5" t="n">
        <f aca="false">MEDIAN(V5:V34)</f>
        <v>38.5</v>
      </c>
      <c r="W91" s="5" t="n">
        <f aca="false">MEDIAN(W5:W34)</f>
        <v>37.5</v>
      </c>
      <c r="X91" s="5" t="n">
        <f aca="false">MEDIAN(X5:X34)</f>
        <v>43</v>
      </c>
      <c r="Y91" s="5" t="n">
        <f aca="false">MEDIAN(Y5:Y34)</f>
        <v>38.5</v>
      </c>
      <c r="Z91" s="5" t="n">
        <f aca="false">MEDIAN(Z5:Z34)</f>
        <v>35</v>
      </c>
      <c r="AA91" s="5" t="n">
        <f aca="false">MEDIAN(AA5:AA34)</f>
        <v>42</v>
      </c>
      <c r="AB91" s="5" t="n">
        <f aca="false">MEDIAN(AB5:AB34)</f>
        <v>42</v>
      </c>
      <c r="AC91" s="5" t="n">
        <f aca="false">MEDIAN(AC5:AC34)</f>
        <v>44</v>
      </c>
      <c r="AD91" s="5" t="n">
        <f aca="false">MEDIAN(AD5:AD34)</f>
        <v>41</v>
      </c>
      <c r="AE91" s="5" t="n">
        <f aca="false">MEDIAN(AE5:AE34)</f>
        <v>42.5</v>
      </c>
      <c r="AF91" s="5" t="n">
        <f aca="false">MEDIAN(AF5:AF34)</f>
        <v>47</v>
      </c>
      <c r="AG91" s="5" t="n">
        <f aca="false">MEDIAN(AG5:AG34)</f>
        <v>42</v>
      </c>
      <c r="AI91" s="1" t="n">
        <f aca="false">MEDIAN(AI5:AI34)</f>
        <v>36.7096774193548</v>
      </c>
      <c r="AJ91" s="1"/>
      <c r="AK91" s="1"/>
      <c r="AM91" s="5" t="n">
        <f aca="false">MEDIAN(AM5:AM34)</f>
        <v>0</v>
      </c>
      <c r="AN91" s="5" t="n">
        <f aca="false">MEDIAN(AN5:AN34)</f>
        <v>10</v>
      </c>
      <c r="AO91" s="5" t="n">
        <f aca="false">MEDIAN(AO5:AO34)</f>
        <v>0</v>
      </c>
      <c r="AR91" s="1"/>
    </row>
    <row r="92" customFormat="false" ht="12.75" hidden="false" customHeight="false" outlineLevel="0" collapsed="false">
      <c r="B92" s="0" t="s">
        <v>22</v>
      </c>
      <c r="C92" s="5" t="n">
        <f aca="false">MODE(C5:C34)</f>
        <v>39</v>
      </c>
      <c r="D92" s="5" t="n">
        <f aca="false">MODE(D5:D34)</f>
        <v>22</v>
      </c>
      <c r="E92" s="5" t="n">
        <f aca="false">MODE(E5:E34)</f>
        <v>34</v>
      </c>
      <c r="F92" s="5" t="n">
        <f aca="false">MODE(F5:F34)</f>
        <v>35</v>
      </c>
      <c r="G92" s="5" t="n">
        <f aca="false">MODE(G5:G34)</f>
        <v>23</v>
      </c>
      <c r="H92" s="5" t="n">
        <f aca="false">MODE(H5:H34)</f>
        <v>31</v>
      </c>
      <c r="I92" s="5" t="n">
        <f aca="false">MODE(I5:I34)</f>
        <v>24</v>
      </c>
      <c r="J92" s="5" t="n">
        <f aca="false">MODE(J5:J34)</f>
        <v>25</v>
      </c>
      <c r="K92" s="5" t="n">
        <f aca="false">MODE(K5:K34)</f>
        <v>38</v>
      </c>
      <c r="L92" s="5" t="n">
        <f aca="false">MODE(L5:L34)</f>
        <v>32</v>
      </c>
      <c r="M92" s="5" t="n">
        <f aca="false">MODE(M5:M34)</f>
        <v>42</v>
      </c>
      <c r="N92" s="5" t="n">
        <f aca="false">MODE(N5:N34)</f>
        <v>35</v>
      </c>
      <c r="O92" s="5" t="n">
        <f aca="false">MODE(O5:O34)</f>
        <v>33</v>
      </c>
      <c r="P92" s="5" t="n">
        <f aca="false">MODE(P5:P34)</f>
        <v>32</v>
      </c>
      <c r="Q92" s="5" t="n">
        <f aca="false">MODE(Q5:Q34)</f>
        <v>34</v>
      </c>
      <c r="R92" s="5" t="n">
        <f aca="false">MODE(R5:R34)</f>
        <v>32</v>
      </c>
      <c r="S92" s="5" t="n">
        <f aca="false">MODE(S5:S34)</f>
        <v>32</v>
      </c>
      <c r="T92" s="5" t="n">
        <f aca="false">MODE(T5:T34)</f>
        <v>32</v>
      </c>
      <c r="U92" s="5" t="n">
        <f aca="false">MODE(U5:U34)</f>
        <v>37</v>
      </c>
      <c r="V92" s="5" t="n">
        <f aca="false">MODE(V5:V34)</f>
        <v>35</v>
      </c>
      <c r="W92" s="5" t="n">
        <f aca="false">MODE(W5:W34)</f>
        <v>35</v>
      </c>
      <c r="X92" s="5" t="n">
        <f aca="false">MODE(X5:X34)</f>
        <v>29</v>
      </c>
      <c r="Y92" s="5" t="n">
        <f aca="false">MODE(Y5:Y34)</f>
        <v>33</v>
      </c>
      <c r="Z92" s="5" t="n">
        <f aca="false">MODE(Z5:Z34)</f>
        <v>45</v>
      </c>
      <c r="AA92" s="5" t="n">
        <f aca="false">MODE(AA5:AA34)</f>
        <v>45</v>
      </c>
      <c r="AB92" s="5" t="n">
        <f aca="false">MODE(AB5:AB34)</f>
        <v>48</v>
      </c>
      <c r="AC92" s="5" t="n">
        <f aca="false">MODE(AC5:AC34)</f>
        <v>52</v>
      </c>
      <c r="AD92" s="5" t="n">
        <f aca="false">MODE(AD5:AD34)</f>
        <v>33</v>
      </c>
      <c r="AE92" s="5" t="n">
        <f aca="false">MODE(AE5:AE34)</f>
        <v>50</v>
      </c>
      <c r="AF92" s="5" t="n">
        <f aca="false">MODE(AF5:AF34)</f>
        <v>36</v>
      </c>
      <c r="AG92" s="5" t="n">
        <f aca="false">MODE(AG5:AG34)</f>
        <v>39</v>
      </c>
      <c r="AI92" s="1" t="n">
        <f aca="false">MODE(AI5:AI34)</f>
        <v>35.2258064516129</v>
      </c>
      <c r="AJ92" s="1"/>
      <c r="AK92" s="1"/>
      <c r="AM92" s="5" t="n">
        <f aca="false">MODE(AM5:AM34)</f>
        <v>0</v>
      </c>
      <c r="AN92" s="5" t="n">
        <f aca="false">MODE(AN5:AN34)</f>
        <v>5</v>
      </c>
      <c r="AO92" s="5" t="n">
        <f aca="false">MODE(AO5:AO34)</f>
        <v>0</v>
      </c>
      <c r="AR92" s="1"/>
    </row>
    <row r="93" customFormat="false" ht="12.75" hidden="false" customHeight="false" outlineLevel="0" collapsed="false">
      <c r="B93" s="0" t="s">
        <v>23</v>
      </c>
      <c r="C93" s="1" t="n">
        <f aca="false">STDEV(C5:C34)</f>
        <v>10.3054499586663</v>
      </c>
      <c r="D93" s="1" t="n">
        <f aca="false">STDEV(D5:D34)</f>
        <v>10.1734384833601</v>
      </c>
      <c r="E93" s="1" t="n">
        <f aca="false">STDEV(E5:E34)</f>
        <v>7.55090007575408</v>
      </c>
      <c r="F93" s="1" t="n">
        <f aca="false">STDEV(F5:F34)</f>
        <v>8.43017295741636</v>
      </c>
      <c r="G93" s="1" t="n">
        <f aca="false">STDEV(G5:G34)</f>
        <v>9.35137828675907</v>
      </c>
      <c r="H93" s="1" t="n">
        <f aca="false">STDEV(H5:H34)</f>
        <v>10.1461164078143</v>
      </c>
      <c r="I93" s="1" t="n">
        <f aca="false">STDEV(I5:I34)</f>
        <v>8.88211427662291</v>
      </c>
      <c r="J93" s="1" t="n">
        <f aca="false">STDEV(J5:J34)</f>
        <v>8.78452139231012</v>
      </c>
      <c r="K93" s="1" t="n">
        <f aca="false">STDEV(K5:K34)</f>
        <v>8.21136022724671</v>
      </c>
      <c r="L93" s="1" t="n">
        <f aca="false">STDEV(L5:L34)</f>
        <v>10.0399203184089</v>
      </c>
      <c r="M93" s="1" t="n">
        <f aca="false">STDEV(M5:M34)</f>
        <v>8.21241000930418</v>
      </c>
      <c r="N93" s="1" t="n">
        <f aca="false">STDEV(N5:N34)</f>
        <v>8.43916703412636</v>
      </c>
      <c r="O93" s="1" t="n">
        <f aca="false">STDEV(O5:O34)</f>
        <v>8.9107967573374</v>
      </c>
      <c r="P93" s="1" t="n">
        <f aca="false">STDEV(P5:P34)</f>
        <v>9.35113245339406</v>
      </c>
      <c r="Q93" s="1" t="n">
        <f aca="false">STDEV(Q5:Q34)</f>
        <v>8.37765226488092</v>
      </c>
      <c r="R93" s="1" t="n">
        <f aca="false">STDEV(R5:R34)</f>
        <v>8.58386618142953</v>
      </c>
      <c r="S93" s="1" t="n">
        <f aca="false">STDEV(S5:S34)</f>
        <v>11.0908474226149</v>
      </c>
      <c r="T93" s="1" t="n">
        <f aca="false">STDEV(T5:T34)</f>
        <v>6.83970826829641</v>
      </c>
      <c r="U93" s="1" t="n">
        <f aca="false">STDEV(U5:U34)</f>
        <v>10.4870472927102</v>
      </c>
      <c r="V93" s="1" t="n">
        <f aca="false">STDEV(V5:V34)</f>
        <v>9.69796755576361</v>
      </c>
      <c r="W93" s="1" t="n">
        <f aca="false">STDEV(W5:W34)</f>
        <v>9.95628375484029</v>
      </c>
      <c r="X93" s="1" t="n">
        <f aca="false">STDEV(X5:X34)</f>
        <v>9.96315049650922</v>
      </c>
      <c r="Y93" s="1" t="n">
        <f aca="false">STDEV(Y5:Y34)</f>
        <v>12.7829358238185</v>
      </c>
      <c r="Z93" s="1" t="n">
        <f aca="false">STDEV(Z5:Z34)</f>
        <v>13.3970746506617</v>
      </c>
      <c r="AA93" s="1" t="n">
        <f aca="false">STDEV(AA5:AA34)</f>
        <v>12.6156261433393</v>
      </c>
      <c r="AB93" s="1" t="n">
        <f aca="false">STDEV(AB5:AB34)</f>
        <v>11.4763124359019</v>
      </c>
      <c r="AC93" s="1" t="n">
        <f aca="false">STDEV(AC5:AC34)</f>
        <v>11.4690989133871</v>
      </c>
      <c r="AD93" s="1" t="n">
        <f aca="false">STDEV(AD5:AD34)</f>
        <v>11.2842581837984</v>
      </c>
      <c r="AE93" s="1" t="n">
        <f aca="false">STDEV(AE5:AE34)</f>
        <v>12.1437747166116</v>
      </c>
      <c r="AF93" s="1" t="n">
        <f aca="false">STDEV(AF5:AF34)</f>
        <v>15.0348636986433</v>
      </c>
      <c r="AG93" s="1" t="n">
        <f aca="false">STDEV(AG5:AG34)</f>
        <v>12.3698279566921</v>
      </c>
      <c r="AI93" s="1" t="n">
        <f aca="false">STDEV(AI5:AI34)</f>
        <v>4.84120365834805</v>
      </c>
      <c r="AJ93" s="1"/>
      <c r="AK93" s="1"/>
      <c r="AM93" s="1" t="n">
        <f aca="false">STDEV(AM5:AM34)</f>
        <v>0</v>
      </c>
      <c r="AN93" s="1" t="n">
        <f aca="false">STDEV(AN5:AN34)</f>
        <v>4.73978029463174</v>
      </c>
      <c r="AO93" s="1" t="n">
        <f aca="false">STDEV(AO5:AO34)</f>
        <v>0</v>
      </c>
      <c r="AR93" s="1"/>
    </row>
    <row r="94" customFormat="false" ht="12.75" hidden="false" customHeight="false" outlineLevel="0" collapsed="false">
      <c r="B94" s="0" t="s">
        <v>13</v>
      </c>
      <c r="C94" s="5" t="n">
        <f aca="false">MAX(C5:C34)</f>
        <v>52</v>
      </c>
      <c r="D94" s="5" t="n">
        <f aca="false">MAX(D5:D34)</f>
        <v>52</v>
      </c>
      <c r="E94" s="5" t="n">
        <f aca="false">MAX(E5:E34)</f>
        <v>48</v>
      </c>
      <c r="F94" s="5" t="n">
        <f aca="false">MAX(F5:F34)</f>
        <v>50</v>
      </c>
      <c r="G94" s="5" t="n">
        <f aca="false">MAX(G5:G34)</f>
        <v>51</v>
      </c>
      <c r="H94" s="5" t="n">
        <f aca="false">MAX(H5:H34)</f>
        <v>58</v>
      </c>
      <c r="I94" s="5" t="n">
        <f aca="false">MAX(I5:I34)</f>
        <v>53</v>
      </c>
      <c r="J94" s="5" t="n">
        <f aca="false">MAX(J5:J34)</f>
        <v>52</v>
      </c>
      <c r="K94" s="5" t="n">
        <f aca="false">MAX(K5:K34)</f>
        <v>54</v>
      </c>
      <c r="L94" s="5" t="n">
        <f aca="false">MAX(L5:L34)</f>
        <v>61</v>
      </c>
      <c r="M94" s="5" t="n">
        <f aca="false">MAX(M5:M34)</f>
        <v>53</v>
      </c>
      <c r="N94" s="5" t="n">
        <f aca="false">MAX(N5:N34)</f>
        <v>55</v>
      </c>
      <c r="O94" s="5" t="n">
        <f aca="false">MAX(O5:O34)</f>
        <v>64</v>
      </c>
      <c r="P94" s="5" t="n">
        <f aca="false">MAX(P5:P34)</f>
        <v>65</v>
      </c>
      <c r="Q94" s="5" t="n">
        <f aca="false">MAX(Q5:Q34)</f>
        <v>62</v>
      </c>
      <c r="R94" s="5" t="n">
        <f aca="false">MAX(R5:R34)</f>
        <v>59</v>
      </c>
      <c r="S94" s="5" t="n">
        <f aca="false">MAX(S5:S34)</f>
        <v>70</v>
      </c>
      <c r="T94" s="5" t="n">
        <f aca="false">MAX(T5:T34)</f>
        <v>53</v>
      </c>
      <c r="U94" s="5" t="n">
        <f aca="false">MAX(U5:U34)</f>
        <v>70</v>
      </c>
      <c r="V94" s="5" t="n">
        <f aca="false">MAX(V5:V34)</f>
        <v>55</v>
      </c>
      <c r="W94" s="5" t="n">
        <f aca="false">MAX(W5:W34)</f>
        <v>58</v>
      </c>
      <c r="X94" s="5" t="n">
        <f aca="false">MAX(X5:X34)</f>
        <v>58</v>
      </c>
      <c r="Y94" s="5" t="n">
        <f aca="false">MAX(Y5:Y34)</f>
        <v>63</v>
      </c>
      <c r="Z94" s="5" t="n">
        <f aca="false">MAX(Z5:Z34)</f>
        <v>69</v>
      </c>
      <c r="AA94" s="5" t="n">
        <f aca="false">MAX(AA5:AA34)</f>
        <v>65</v>
      </c>
      <c r="AB94" s="5" t="n">
        <f aca="false">MAX(AB5:AB34)</f>
        <v>69</v>
      </c>
      <c r="AC94" s="5" t="n">
        <f aca="false">MAX(AC5:AC34)</f>
        <v>64</v>
      </c>
      <c r="AD94" s="5" t="n">
        <f aca="false">MAX(AD5:AD34)</f>
        <v>72</v>
      </c>
      <c r="AE94" s="5" t="n">
        <f aca="false">MAX(AE5:AE34)</f>
        <v>67</v>
      </c>
      <c r="AF94" s="5" t="n">
        <f aca="false">MAX(AF5:AF34)</f>
        <v>78</v>
      </c>
      <c r="AG94" s="5" t="n">
        <f aca="false">MAX(AG5:AG34)</f>
        <v>75</v>
      </c>
      <c r="AI94" s="1" t="n">
        <f aca="false">MAX(AI5:AI34)</f>
        <v>48.6774193548387</v>
      </c>
      <c r="AJ94" s="5" t="n">
        <f aca="false">MAX(AJ5:AJ34)</f>
        <v>78</v>
      </c>
      <c r="AK94" s="5" t="n">
        <f aca="false">MAX(AK5:AK34)</f>
        <v>36</v>
      </c>
      <c r="AL94" s="5"/>
      <c r="AM94" s="5" t="n">
        <f aca="false">MAX(AM5:AM34)</f>
        <v>0</v>
      </c>
      <c r="AN94" s="5" t="n">
        <f aca="false">MAX(AN5:AN34)</f>
        <v>18</v>
      </c>
      <c r="AO94" s="5" t="n">
        <f aca="false">MAX(AO5:AO34)</f>
        <v>0</v>
      </c>
      <c r="AR94" s="1"/>
    </row>
    <row r="95" customFormat="false" ht="12.75" hidden="false" customHeight="false" outlineLevel="0" collapsed="false">
      <c r="B95" s="0" t="s">
        <v>14</v>
      </c>
      <c r="C95" s="5" t="n">
        <f aca="false">MIN(C5:C34)</f>
        <v>7</v>
      </c>
      <c r="D95" s="5" t="n">
        <f aca="false">MIN(D5:D34)</f>
        <v>10</v>
      </c>
      <c r="E95" s="5" t="n">
        <f aca="false">MIN(E5:E34)</f>
        <v>17</v>
      </c>
      <c r="F95" s="5" t="n">
        <f aca="false">MIN(F5:F34)</f>
        <v>13</v>
      </c>
      <c r="G95" s="5" t="n">
        <f aca="false">MIN(G5:G34)</f>
        <v>12</v>
      </c>
      <c r="H95" s="5" t="n">
        <f aca="false">MIN(H5:H34)</f>
        <v>11</v>
      </c>
      <c r="I95" s="5" t="n">
        <f aca="false">MIN(I5:I34)</f>
        <v>10</v>
      </c>
      <c r="J95" s="5" t="n">
        <f aca="false">MIN(J5:J34)</f>
        <v>16</v>
      </c>
      <c r="K95" s="5" t="n">
        <f aca="false">MIN(K5:K34)</f>
        <v>21</v>
      </c>
      <c r="L95" s="5" t="n">
        <f aca="false">MIN(L5:L34)</f>
        <v>8</v>
      </c>
      <c r="M95" s="5" t="n">
        <f aca="false">MIN(M5:M34)</f>
        <v>19</v>
      </c>
      <c r="N95" s="5" t="n">
        <f aca="false">MIN(N5:N34)</f>
        <v>11</v>
      </c>
      <c r="O95" s="5" t="n">
        <f aca="false">MIN(O5:O34)</f>
        <v>25</v>
      </c>
      <c r="P95" s="5" t="n">
        <f aca="false">MIN(P5:P34)</f>
        <v>25</v>
      </c>
      <c r="Q95" s="5" t="n">
        <f aca="false">MIN(Q5:Q34)</f>
        <v>24</v>
      </c>
      <c r="R95" s="5" t="n">
        <f aca="false">MIN(R5:R34)</f>
        <v>22</v>
      </c>
      <c r="S95" s="5" t="n">
        <f aca="false">MIN(S5:S34)</f>
        <v>17</v>
      </c>
      <c r="T95" s="5" t="n">
        <f aca="false">MIN(T5:T34)</f>
        <v>26</v>
      </c>
      <c r="U95" s="5" t="n">
        <f aca="false">MIN(U5:U34)</f>
        <v>14</v>
      </c>
      <c r="V95" s="5" t="n">
        <f aca="false">MIN(V5:V34)</f>
        <v>12</v>
      </c>
      <c r="W95" s="5" t="n">
        <f aca="false">MIN(W5:W34)</f>
        <v>14</v>
      </c>
      <c r="X95" s="5" t="n">
        <f aca="false">MIN(X5:X34)</f>
        <v>19</v>
      </c>
      <c r="Y95" s="5" t="n">
        <f aca="false">MIN(Y5:Y34)</f>
        <v>10</v>
      </c>
      <c r="Z95" s="5" t="n">
        <f aca="false">MIN(Z5:Z34)</f>
        <v>18</v>
      </c>
      <c r="AA95" s="5" t="n">
        <f aca="false">MIN(AA5:AA34)</f>
        <v>14</v>
      </c>
      <c r="AB95" s="5" t="n">
        <f aca="false">MIN(AB5:AB34)</f>
        <v>24</v>
      </c>
      <c r="AC95" s="5" t="n">
        <f aca="false">MIN(AC5:AC34)</f>
        <v>24</v>
      </c>
      <c r="AD95" s="5" t="n">
        <f aca="false">MIN(AD5:AD34)</f>
        <v>23</v>
      </c>
      <c r="AE95" s="5" t="n">
        <f aca="false">MIN(AE5:AE34)</f>
        <v>17</v>
      </c>
      <c r="AF95" s="5" t="n">
        <f aca="false">MIN(AF5:AF34)</f>
        <v>18</v>
      </c>
      <c r="AG95" s="5" t="n">
        <f aca="false">MIN(AG5:AG34)</f>
        <v>27</v>
      </c>
      <c r="AI95" s="1" t="n">
        <f aca="false">MIN(AI5:AI34)</f>
        <v>30</v>
      </c>
      <c r="AJ95" s="5" t="n">
        <f aca="false">MIN(AJ5:AJ34)</f>
        <v>42</v>
      </c>
      <c r="AK95" s="5" t="n">
        <f aca="false">MIN(AK5:AK34)</f>
        <v>7</v>
      </c>
      <c r="AL95" s="5"/>
      <c r="AM95" s="5" t="n">
        <f aca="false">MIN(AM5:AM34)</f>
        <v>0</v>
      </c>
      <c r="AN95" s="5" t="n">
        <f aca="false">MIN(AN5:AN34)</f>
        <v>0</v>
      </c>
      <c r="AO95" s="5" t="n">
        <f aca="false">MIN(AO5:AO34)</f>
        <v>0</v>
      </c>
      <c r="AR95" s="1"/>
    </row>
    <row r="96" customFormat="false" ht="12.75" hidden="false" customHeight="false" outlineLevel="0" collapsed="false">
      <c r="B96" s="0" t="s">
        <v>15</v>
      </c>
      <c r="C96" s="5" t="n">
        <f aca="false">COUNT(C5:C34)</f>
        <v>30</v>
      </c>
      <c r="D96" s="5" t="n">
        <f aca="false">COUNT(D5:D34)</f>
        <v>30</v>
      </c>
      <c r="E96" s="5" t="n">
        <f aca="false">COUNT(E5:E34)</f>
        <v>30</v>
      </c>
      <c r="F96" s="5" t="n">
        <f aca="false">COUNT(F5:F34)</f>
        <v>30</v>
      </c>
      <c r="G96" s="5" t="n">
        <f aca="false">COUNT(G5:G34)</f>
        <v>30</v>
      </c>
      <c r="H96" s="5" t="n">
        <f aca="false">COUNT(H5:H34)</f>
        <v>30</v>
      </c>
      <c r="I96" s="5" t="n">
        <f aca="false">COUNT(I5:I34)</f>
        <v>30</v>
      </c>
      <c r="J96" s="5" t="n">
        <f aca="false">COUNT(J5:J34)</f>
        <v>30</v>
      </c>
      <c r="K96" s="5" t="n">
        <f aca="false">COUNT(K5:K34)</f>
        <v>30</v>
      </c>
      <c r="L96" s="5" t="n">
        <f aca="false">COUNT(L5:L34)</f>
        <v>30</v>
      </c>
      <c r="M96" s="5" t="n">
        <f aca="false">COUNT(M5:M34)</f>
        <v>30</v>
      </c>
      <c r="N96" s="5" t="n">
        <f aca="false">COUNT(N5:N34)</f>
        <v>30</v>
      </c>
      <c r="O96" s="5" t="n">
        <f aca="false">COUNT(O5:O34)</f>
        <v>30</v>
      </c>
      <c r="P96" s="5" t="n">
        <f aca="false">COUNT(P5:P34)</f>
        <v>30</v>
      </c>
      <c r="Q96" s="5" t="n">
        <f aca="false">COUNT(Q5:Q34)</f>
        <v>30</v>
      </c>
      <c r="R96" s="5" t="n">
        <f aca="false">COUNT(R5:R34)</f>
        <v>30</v>
      </c>
      <c r="S96" s="5" t="n">
        <f aca="false">COUNT(S5:S34)</f>
        <v>30</v>
      </c>
      <c r="T96" s="5" t="n">
        <f aca="false">COUNT(T5:T34)</f>
        <v>30</v>
      </c>
      <c r="U96" s="5" t="n">
        <f aca="false">COUNT(U5:U34)</f>
        <v>30</v>
      </c>
      <c r="V96" s="5" t="n">
        <f aca="false">COUNT(V5:V34)</f>
        <v>30</v>
      </c>
      <c r="W96" s="5" t="n">
        <f aca="false">COUNT(W5:W34)</f>
        <v>30</v>
      </c>
      <c r="X96" s="5" t="n">
        <f aca="false">COUNT(X5:X34)</f>
        <v>30</v>
      </c>
      <c r="Y96" s="5" t="n">
        <f aca="false">COUNT(Y5:Y34)</f>
        <v>30</v>
      </c>
      <c r="Z96" s="5" t="n">
        <f aca="false">COUNT(Z5:Z34)</f>
        <v>30</v>
      </c>
      <c r="AA96" s="5" t="n">
        <f aca="false">COUNT(AA5:AA34)</f>
        <v>30</v>
      </c>
      <c r="AB96" s="5" t="n">
        <f aca="false">COUNT(AB5:AB34)</f>
        <v>30</v>
      </c>
      <c r="AC96" s="5" t="n">
        <f aca="false">COUNT(AC5:AC34)</f>
        <v>30</v>
      </c>
      <c r="AD96" s="5" t="n">
        <f aca="false">COUNT(AD5:AD34)</f>
        <v>30</v>
      </c>
      <c r="AE96" s="5" t="n">
        <f aca="false">COUNT(AE5:AE34)</f>
        <v>30</v>
      </c>
      <c r="AF96" s="5" t="n">
        <f aca="false">COUNT(AF5:AF34)</f>
        <v>30</v>
      </c>
      <c r="AG96" s="5" t="n">
        <f aca="false">COUNT(AG5:AG34)</f>
        <v>30</v>
      </c>
      <c r="AI96" s="1" t="n">
        <f aca="false">COUNT(AI5:AI34)</f>
        <v>30</v>
      </c>
      <c r="AJ96" s="5" t="n">
        <f aca="false">COUNT(AJ5:AJ34)</f>
        <v>30</v>
      </c>
      <c r="AK96" s="5" t="n">
        <f aca="false">COUNT(AK5:AK34)</f>
        <v>30</v>
      </c>
      <c r="AL96" s="5" t="n">
        <f aca="false">COUNT(AL5:AL34)</f>
        <v>30</v>
      </c>
      <c r="AM96" s="5" t="n">
        <f aca="false">COUNT(AM5:AM34)</f>
        <v>30</v>
      </c>
      <c r="AN96" s="5" t="n">
        <f aca="false">COUNT(AN5:AN34)</f>
        <v>30</v>
      </c>
      <c r="AO96" s="5" t="n">
        <f aca="false">COUNT(AO5:AO34)</f>
        <v>30</v>
      </c>
      <c r="AR96" s="1"/>
    </row>
    <row r="97" customFormat="false" ht="12.75" hidden="false" customHeight="false" outlineLevel="0" collapsed="false">
      <c r="AJ97" s="5"/>
      <c r="AK97" s="5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3" customFormat="false" ht="12.75" hidden="false" customHeight="false" outlineLevel="0" collapsed="false">
      <c r="A123" s="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J123" s="1"/>
      <c r="AK123" s="1"/>
      <c r="AM123" s="1"/>
      <c r="AN123" s="1"/>
      <c r="AO123" s="1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J124" s="1"/>
      <c r="AK124" s="1"/>
      <c r="AM124" s="5"/>
      <c r="AN124" s="5"/>
      <c r="AO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1"/>
      <c r="AK125" s="1"/>
      <c r="AM125" s="5"/>
      <c r="AN125" s="5"/>
      <c r="AO125" s="5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J126" s="1"/>
      <c r="AK126" s="1"/>
      <c r="AM126" s="1"/>
      <c r="AN126" s="1"/>
      <c r="AO126" s="1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5"/>
      <c r="AK127" s="5"/>
      <c r="AL127" s="5"/>
      <c r="AM127" s="5"/>
      <c r="AN127" s="5"/>
      <c r="AO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I129" s="7"/>
      <c r="AJ129" s="6"/>
      <c r="AK129" s="6"/>
      <c r="AL129" s="6"/>
      <c r="AM129" s="6"/>
      <c r="AN129" s="6"/>
      <c r="AO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I130" s="7"/>
      <c r="AJ130" s="6"/>
      <c r="AK130" s="6"/>
      <c r="AL130" s="6"/>
      <c r="AM130" s="6"/>
      <c r="AN130" s="6"/>
      <c r="AO130" s="6"/>
    </row>
    <row r="133" customFormat="false" ht="12.75" hidden="false" customHeight="false" outlineLevel="0" collapsed="false">
      <c r="AJ133" s="5"/>
      <c r="AK133" s="5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5" customFormat="false" ht="12.75" hidden="false" customHeight="false" outlineLevel="0" collapsed="false">
      <c r="A185" s="5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J185" s="1"/>
      <c r="AK185" s="1"/>
      <c r="AM185" s="1"/>
      <c r="AN185" s="1"/>
      <c r="AO185" s="1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J186" s="1"/>
      <c r="AK186" s="1"/>
      <c r="AM186" s="5"/>
      <c r="AN186" s="5"/>
      <c r="AO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1"/>
      <c r="AK187" s="1"/>
      <c r="AM187" s="5"/>
      <c r="AN187" s="5"/>
      <c r="AO187" s="5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J188" s="1"/>
      <c r="AK188" s="1"/>
      <c r="AM188" s="1"/>
      <c r="AN188" s="1"/>
      <c r="AO188" s="1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5"/>
      <c r="AK189" s="5"/>
      <c r="AL189" s="5"/>
      <c r="AM189" s="5"/>
      <c r="AN189" s="5"/>
      <c r="AO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I191" s="7"/>
      <c r="AJ191" s="6"/>
      <c r="AK191" s="6"/>
      <c r="AL191" s="6"/>
      <c r="AM191" s="6"/>
      <c r="AN191" s="6"/>
      <c r="AO191" s="6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I192" s="7"/>
      <c r="AJ192" s="6"/>
      <c r="AK192" s="6"/>
      <c r="AL192" s="6"/>
      <c r="AM192" s="6"/>
      <c r="AN192" s="6"/>
      <c r="AO192" s="6"/>
    </row>
    <row r="195" customFormat="false" ht="12.75" hidden="false" customHeight="false" outlineLevel="0" collapsed="false">
      <c r="AJ195" s="5"/>
      <c r="AK195" s="5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7" customFormat="false" ht="12.75" hidden="false" customHeight="false" outlineLevel="0" collapsed="false">
      <c r="A247" s="5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J247" s="1"/>
      <c r="AK247" s="1"/>
      <c r="AM247" s="1"/>
      <c r="AN247" s="1"/>
      <c r="AO247" s="1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J248" s="1"/>
      <c r="AK248" s="1"/>
      <c r="AM248" s="5"/>
      <c r="AN248" s="5"/>
      <c r="AO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1"/>
      <c r="AK249" s="1"/>
      <c r="AM249" s="5"/>
      <c r="AN249" s="5"/>
      <c r="AO249" s="5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J250" s="1"/>
      <c r="AK250" s="1"/>
      <c r="AM250" s="1"/>
      <c r="AN250" s="1"/>
      <c r="AO250" s="1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5"/>
      <c r="AK251" s="5"/>
      <c r="AL251" s="5"/>
      <c r="AM251" s="5"/>
      <c r="AN251" s="5"/>
      <c r="AO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I253" s="7"/>
      <c r="AJ253" s="6"/>
      <c r="AK253" s="6"/>
      <c r="AL253" s="6"/>
      <c r="AM253" s="6"/>
      <c r="AN253" s="6"/>
      <c r="AO253" s="6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I254" s="7"/>
      <c r="AJ254" s="6"/>
      <c r="AK254" s="6"/>
      <c r="AL254" s="6"/>
      <c r="AM254" s="6"/>
      <c r="AN254" s="6"/>
      <c r="AO254" s="6"/>
    </row>
    <row r="257" customFormat="false" ht="12.75" hidden="false" customHeight="false" outlineLevel="0" collapsed="false">
      <c r="AJ257" s="5"/>
      <c r="AK257" s="5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9" customFormat="false" ht="12.75" hidden="false" customHeight="false" outlineLevel="0" collapsed="false">
      <c r="A309" s="5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J309" s="1"/>
      <c r="AK309" s="1"/>
      <c r="AM309" s="1"/>
      <c r="AN309" s="1"/>
      <c r="AO309" s="1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J310" s="1"/>
      <c r="AK310" s="1"/>
      <c r="AM310" s="5"/>
      <c r="AN310" s="5"/>
      <c r="AO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1"/>
      <c r="AK311" s="1"/>
      <c r="AM311" s="5"/>
      <c r="AN311" s="5"/>
      <c r="AO311" s="5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J312" s="1"/>
      <c r="AK312" s="1"/>
      <c r="AM312" s="1"/>
      <c r="AN312" s="1"/>
      <c r="AO312" s="1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5"/>
      <c r="AK313" s="5"/>
      <c r="AL313" s="5"/>
      <c r="AM313" s="5"/>
      <c r="AN313" s="5"/>
      <c r="AO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I315" s="7"/>
      <c r="AJ315" s="6"/>
      <c r="AK315" s="6"/>
      <c r="AL315" s="6"/>
      <c r="AM315" s="6"/>
      <c r="AN315" s="6"/>
      <c r="AO315" s="6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I316" s="7"/>
      <c r="AJ316" s="6"/>
      <c r="AK316" s="6"/>
      <c r="AL316" s="6"/>
      <c r="AM316" s="6"/>
      <c r="AN316" s="6"/>
      <c r="AO316" s="6"/>
    </row>
    <row r="319" customFormat="false" ht="12.75" hidden="false" customHeight="false" outlineLevel="0" collapsed="false">
      <c r="AJ319" s="5"/>
      <c r="AK319" s="5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71" customFormat="false" ht="12.75" hidden="false" customHeight="false" outlineLevel="0" collapsed="false">
      <c r="A371" s="5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J371" s="1"/>
      <c r="AK371" s="1"/>
      <c r="AM371" s="1"/>
      <c r="AN371" s="1"/>
      <c r="AO371" s="1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J372" s="1"/>
      <c r="AK372" s="1"/>
      <c r="AM372" s="5"/>
      <c r="AN372" s="5"/>
      <c r="AO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1"/>
      <c r="AK373" s="1"/>
      <c r="AM373" s="5"/>
      <c r="AN373" s="5"/>
      <c r="AO373" s="5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J374" s="1"/>
      <c r="AK374" s="1"/>
      <c r="AM374" s="1"/>
      <c r="AN374" s="1"/>
      <c r="AO374" s="1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5"/>
      <c r="AK375" s="5"/>
      <c r="AL375" s="5"/>
      <c r="AM375" s="5"/>
      <c r="AN375" s="5"/>
      <c r="AO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I377" s="7"/>
      <c r="AJ377" s="6"/>
      <c r="AK377" s="6"/>
      <c r="AL377" s="6"/>
      <c r="AM377" s="6"/>
      <c r="AN377" s="6"/>
      <c r="AO377" s="6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I378" s="7"/>
      <c r="AJ378" s="6"/>
      <c r="AK378" s="6"/>
      <c r="AL378" s="6"/>
      <c r="AM378" s="6"/>
      <c r="AN378" s="6"/>
      <c r="AO378" s="6"/>
    </row>
    <row r="381" customFormat="false" ht="12.75" hidden="false" customHeight="false" outlineLevel="0" collapsed="false">
      <c r="AJ381" s="5"/>
      <c r="AK381" s="5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3" customFormat="false" ht="12.75" hidden="false" customHeight="false" outlineLevel="0" collapsed="false">
      <c r="A433" s="5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J433" s="1"/>
      <c r="AK433" s="1"/>
      <c r="AM433" s="1"/>
      <c r="AN433" s="1"/>
      <c r="AO433" s="1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J434" s="1"/>
      <c r="AK434" s="1"/>
      <c r="AM434" s="5"/>
      <c r="AN434" s="5"/>
      <c r="AO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1"/>
      <c r="AK435" s="1"/>
      <c r="AM435" s="5"/>
      <c r="AN435" s="5"/>
      <c r="AO435" s="5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J436" s="1"/>
      <c r="AK436" s="1"/>
      <c r="AM436" s="1"/>
      <c r="AN436" s="1"/>
      <c r="AO436" s="1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5"/>
      <c r="AK437" s="5"/>
      <c r="AL437" s="5"/>
      <c r="AM437" s="5"/>
      <c r="AN437" s="5"/>
      <c r="AO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I439" s="7"/>
      <c r="AJ439" s="6"/>
      <c r="AK439" s="6"/>
      <c r="AL439" s="6"/>
      <c r="AM439" s="6"/>
      <c r="AN439" s="6"/>
      <c r="AO439" s="6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I440" s="7"/>
      <c r="AJ440" s="6"/>
      <c r="AK440" s="6"/>
      <c r="AL440" s="6"/>
      <c r="AM440" s="6"/>
      <c r="AN440" s="6"/>
      <c r="AO440" s="6"/>
    </row>
    <row r="443" customFormat="false" ht="12.75" hidden="false" customHeight="false" outlineLevel="0" collapsed="false">
      <c r="AJ443" s="5"/>
      <c r="AK443" s="5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5" customFormat="false" ht="12.75" hidden="false" customHeight="false" outlineLevel="0" collapsed="false">
      <c r="A495" s="5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J495" s="1"/>
      <c r="AK495" s="1"/>
      <c r="AM495" s="1"/>
      <c r="AN495" s="1"/>
      <c r="AO495" s="1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J496" s="1"/>
      <c r="AK496" s="1"/>
      <c r="AM496" s="5"/>
      <c r="AN496" s="5"/>
      <c r="AO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1"/>
      <c r="AK497" s="1"/>
      <c r="AM497" s="5"/>
      <c r="AN497" s="5"/>
      <c r="AO497" s="5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J498" s="1"/>
      <c r="AK498" s="1"/>
      <c r="AM498" s="1"/>
      <c r="AN498" s="1"/>
      <c r="AO498" s="1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5"/>
      <c r="AK499" s="5"/>
      <c r="AL499" s="5"/>
      <c r="AM499" s="5"/>
      <c r="AN499" s="5"/>
      <c r="AO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I501" s="7"/>
      <c r="AJ501" s="6"/>
      <c r="AK501" s="6"/>
      <c r="AL501" s="6"/>
      <c r="AM501" s="6"/>
      <c r="AN501" s="6"/>
      <c r="AO501" s="6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I502" s="7"/>
      <c r="AJ502" s="6"/>
      <c r="AK502" s="6"/>
      <c r="AL502" s="6"/>
      <c r="AM502" s="6"/>
      <c r="AN502" s="6"/>
      <c r="AO502" s="6"/>
    </row>
    <row r="505" customFormat="false" ht="12.75" hidden="false" customHeight="false" outlineLevel="0" collapsed="false">
      <c r="AJ505" s="5"/>
      <c r="AK505" s="5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7" customFormat="false" ht="12.75" hidden="false" customHeight="false" outlineLevel="0" collapsed="false">
      <c r="A557" s="5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J557" s="1"/>
      <c r="AK557" s="1"/>
      <c r="AM557" s="1"/>
      <c r="AN557" s="1"/>
      <c r="AO557" s="1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J558" s="1"/>
      <c r="AK558" s="1"/>
      <c r="AM558" s="5"/>
      <c r="AN558" s="5"/>
      <c r="AO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1"/>
      <c r="AK559" s="1"/>
      <c r="AM559" s="5"/>
      <c r="AN559" s="5"/>
      <c r="AO559" s="5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J560" s="1"/>
      <c r="AK560" s="1"/>
      <c r="AM560" s="1"/>
      <c r="AN560" s="1"/>
      <c r="AO560" s="1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5"/>
      <c r="AK561" s="5"/>
      <c r="AL561" s="5"/>
      <c r="AM561" s="5"/>
      <c r="AN561" s="5"/>
      <c r="AO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I563" s="7"/>
      <c r="AJ563" s="6"/>
      <c r="AK563" s="6"/>
      <c r="AL563" s="6"/>
      <c r="AM563" s="6"/>
      <c r="AN563" s="6"/>
      <c r="AO563" s="6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I564" s="7"/>
      <c r="AJ564" s="6"/>
      <c r="AK564" s="6"/>
      <c r="AL564" s="6"/>
      <c r="AM564" s="6"/>
      <c r="AN564" s="6"/>
      <c r="AO564" s="6"/>
    </row>
    <row r="567" customFormat="false" ht="12.75" hidden="false" customHeight="false" outlineLevel="0" collapsed="false">
      <c r="AJ567" s="5"/>
      <c r="AK567" s="5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9" customFormat="false" ht="12.75" hidden="false" customHeight="false" outlineLevel="0" collapsed="false">
      <c r="A619" s="2"/>
    </row>
    <row r="621" customFormat="false" ht="12.75" hidden="false" customHeight="false" outlineLevel="0" collapsed="false">
      <c r="A621" s="5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J621" s="1"/>
      <c r="AK621" s="1"/>
      <c r="AM621" s="1"/>
      <c r="AN621" s="1"/>
      <c r="AO621" s="1"/>
    </row>
    <row r="622" customFormat="false" ht="12.75" hidden="false" customHeight="false" outlineLevel="0" collapsed="false"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J622" s="1"/>
      <c r="AK622" s="1"/>
      <c r="AM622" s="5"/>
      <c r="AN622" s="5"/>
      <c r="AO622" s="5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1"/>
      <c r="AK623" s="1"/>
      <c r="AM623" s="5"/>
      <c r="AN623" s="5"/>
      <c r="AO623" s="5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J624" s="1"/>
      <c r="AK624" s="1"/>
      <c r="AM624" s="1"/>
      <c r="AN624" s="1"/>
      <c r="AO624" s="1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5"/>
      <c r="AK625" s="5"/>
      <c r="AL625" s="5"/>
      <c r="AM625" s="5"/>
      <c r="AN625" s="5"/>
      <c r="AO625" s="5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I627" s="7"/>
      <c r="AJ627" s="6"/>
      <c r="AK627" s="6"/>
      <c r="AL627" s="6"/>
      <c r="AM627" s="6"/>
      <c r="AN627" s="6"/>
      <c r="AO627" s="6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I628" s="7"/>
      <c r="AJ628" s="6"/>
      <c r="AK628" s="6"/>
      <c r="AL628" s="6"/>
      <c r="AM628" s="6"/>
      <c r="AN628" s="6"/>
      <c r="AO628" s="6"/>
    </row>
    <row r="631" customFormat="false" ht="12.75" hidden="false" customHeight="false" outlineLevel="0" collapsed="false">
      <c r="AJ631" s="5"/>
      <c r="AK631" s="5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4" customFormat="false" ht="12.75" hidden="false" customHeight="false" outlineLevel="0" collapsed="false">
      <c r="A684" s="5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J684" s="1"/>
      <c r="AK684" s="1"/>
      <c r="AM684" s="1"/>
      <c r="AN684" s="1"/>
      <c r="AO684" s="1"/>
    </row>
    <row r="685" customFormat="false" ht="12.75" hidden="false" customHeight="false" outlineLevel="0" collapsed="false"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J685" s="1"/>
      <c r="AK685" s="1"/>
      <c r="AM685" s="5"/>
      <c r="AN685" s="5"/>
      <c r="AO685" s="5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1"/>
      <c r="AK686" s="1"/>
      <c r="AM686" s="5"/>
      <c r="AN686" s="5"/>
      <c r="AO686" s="5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J687" s="1"/>
      <c r="AK687" s="1"/>
      <c r="AM687" s="1"/>
      <c r="AN687" s="1"/>
      <c r="AO687" s="1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5"/>
      <c r="AK688" s="5"/>
      <c r="AL688" s="5"/>
      <c r="AM688" s="5"/>
      <c r="AN688" s="5"/>
      <c r="AO688" s="5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I690" s="7"/>
      <c r="AJ690" s="6"/>
      <c r="AK690" s="6"/>
      <c r="AL690" s="6"/>
      <c r="AM690" s="6"/>
      <c r="AN690" s="6"/>
      <c r="AO690" s="6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I691" s="7"/>
      <c r="AJ691" s="6"/>
      <c r="AK691" s="6"/>
      <c r="AL691" s="6"/>
      <c r="AM691" s="6"/>
      <c r="AN691" s="6"/>
      <c r="AO691" s="6"/>
    </row>
    <row r="694" customFormat="false" ht="12.75" hidden="false" customHeight="false" outlineLevel="0" collapsed="false">
      <c r="AJ694" s="5"/>
      <c r="AK694" s="5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7" customFormat="false" ht="12.75" hidden="false" customHeight="false" outlineLevel="0" collapsed="false">
      <c r="A747" s="5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J747" s="1"/>
      <c r="AK747" s="1"/>
      <c r="AM747" s="1"/>
      <c r="AN747" s="1"/>
      <c r="AO747" s="1"/>
    </row>
    <row r="748" customFormat="false" ht="12.75" hidden="false" customHeight="false" outlineLevel="0" collapsed="false"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J748" s="1"/>
      <c r="AK748" s="1"/>
      <c r="AM748" s="5"/>
      <c r="AN748" s="5"/>
      <c r="AO748" s="5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1"/>
      <c r="AK749" s="1"/>
      <c r="AM749" s="5"/>
      <c r="AN749" s="5"/>
      <c r="AO749" s="5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J750" s="1"/>
      <c r="AK750" s="1"/>
      <c r="AM750" s="1"/>
      <c r="AN750" s="1"/>
      <c r="AO750" s="1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5"/>
      <c r="AK751" s="5"/>
      <c r="AL751" s="5"/>
      <c r="AM751" s="5"/>
      <c r="AN751" s="5"/>
      <c r="AO751" s="5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I753" s="7"/>
      <c r="AJ753" s="6"/>
      <c r="AK753" s="6"/>
      <c r="AL753" s="6"/>
      <c r="AM753" s="6"/>
      <c r="AN753" s="6"/>
      <c r="AO75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cp:revision>0</cp:revision>
  <dc:subject/>
  <dc:title/>
</cp:coreProperties>
</file>