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U-RN-SE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5">
  <si>
    <t xml:space="preserve">DAILY PRECIPITATION [inches]</t>
  </si>
  <si>
    <t xml:space="preserve">WI</t>
  </si>
  <si>
    <t xml:space="preserve">EAU CLAIRE COUNTY AP</t>
  </si>
  <si>
    <t xml:space="preserve">4452N</t>
  </si>
  <si>
    <t xml:space="preserve">09129W</t>
  </si>
  <si>
    <t xml:space="preserve">PRCP24</t>
  </si>
  <si>
    <t xml:space="preserve">ftp://ftp.ncdc.noaa.gov/pub/data/fsod/fsod_ascii.14991</t>
  </si>
  <si>
    <t xml:space="preserve">COUNT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&gt;=0.1</t>
  </si>
  <si>
    <t xml:space="preserve">&gt;=1.0</t>
  </si>
  <si>
    <t xml:space="preserve">&gt;=4.0</t>
  </si>
  <si>
    <t xml:space="preserve">T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Raindays</t>
  </si>
  <si>
    <t xml:space="preserve">Proba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AJ64" activePane="bottomRight" state="frozen"/>
      <selection pane="topLeft" activeCell="A1" activeCellId="0" sqref="A1"/>
      <selection pane="topRight" activeCell="AJ1" activeCellId="0" sqref="AJ1"/>
      <selection pane="bottomLeft" activeCell="A64" activeCellId="0" sqref="A64"/>
      <selection pane="bottomRight" activeCell="A61" activeCellId="0" sqref="A61:IV82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G1" s="0" t="s">
        <v>0</v>
      </c>
      <c r="AL1" s="1"/>
    </row>
    <row r="2" customFormat="false" ht="12.75" hidden="false" customHeight="false" outlineLevel="0" collapsed="false">
      <c r="A2" s="0" t="n">
        <v>14991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2720</v>
      </c>
      <c r="J2" s="0" t="s">
        <v>5</v>
      </c>
      <c r="L2" s="2" t="s">
        <v>6</v>
      </c>
      <c r="AL2" s="1"/>
      <c r="AM2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0</v>
      </c>
      <c r="AJ3" s="0" t="s">
        <v>11</v>
      </c>
      <c r="AK3" s="0" t="s">
        <v>12</v>
      </c>
      <c r="AL3" s="1" t="s">
        <v>13</v>
      </c>
      <c r="AM3" s="0" t="s">
        <v>14</v>
      </c>
      <c r="AN3" s="0" t="s">
        <v>15</v>
      </c>
      <c r="AO3" s="0" t="s">
        <v>16</v>
      </c>
    </row>
    <row r="4" customFormat="false" ht="12.7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I4" s="3"/>
      <c r="AJ4" s="3"/>
      <c r="AK4" s="3"/>
      <c r="AL4" s="1"/>
      <c r="AP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</row>
    <row r="5" customFormat="false" ht="12.75" hidden="false" customHeight="false" outlineLevel="0" collapsed="false">
      <c r="A5" s="0" t="n">
        <v>1950</v>
      </c>
      <c r="B5" s="0" t="n">
        <v>9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s">
        <v>17</v>
      </c>
      <c r="M5" s="3" t="n">
        <v>0.78</v>
      </c>
      <c r="N5" s="3" t="s">
        <v>17</v>
      </c>
      <c r="O5" s="3" t="s">
        <v>17</v>
      </c>
      <c r="P5" s="3" t="n">
        <v>0</v>
      </c>
      <c r="Q5" s="3" t="n">
        <v>0</v>
      </c>
      <c r="R5" s="3" t="n">
        <v>0.14</v>
      </c>
      <c r="S5" s="3" t="n">
        <v>0.3</v>
      </c>
      <c r="T5" s="3" t="n">
        <v>0.32</v>
      </c>
      <c r="U5" s="3" t="n">
        <v>0</v>
      </c>
      <c r="V5" s="3" t="s">
        <v>17</v>
      </c>
      <c r="W5" s="3" t="s">
        <v>17</v>
      </c>
      <c r="X5" s="3" t="s">
        <v>17</v>
      </c>
      <c r="Y5" s="3" t="n">
        <v>0</v>
      </c>
      <c r="Z5" s="3" t="n">
        <v>0</v>
      </c>
      <c r="AA5" s="3" t="n">
        <v>0</v>
      </c>
      <c r="AB5" s="3" t="n">
        <v>0</v>
      </c>
      <c r="AC5" s="3" t="n">
        <v>0.02</v>
      </c>
      <c r="AD5" s="3" t="s">
        <v>17</v>
      </c>
      <c r="AE5" s="3" t="n">
        <v>0.12</v>
      </c>
      <c r="AF5" s="3" t="n">
        <v>0</v>
      </c>
      <c r="AG5" s="3"/>
      <c r="AI5" s="3" t="n">
        <f aca="false">SUM(C5:AG5)</f>
        <v>1.68</v>
      </c>
      <c r="AJ5" s="3" t="n">
        <f aca="false">MAX(C5:AG5)</f>
        <v>0.78</v>
      </c>
      <c r="AK5" s="3" t="n">
        <f aca="false">MIN(C5:AG5)</f>
        <v>0</v>
      </c>
      <c r="AL5" s="1" t="n">
        <f aca="false">COUNTIF(C5:AG5,"&lt;9999")</f>
        <v>23</v>
      </c>
      <c r="AM5" s="0" t="n">
        <f aca="false">COUNTIF(C5:AG5,"&gt;=0.1")</f>
        <v>5</v>
      </c>
      <c r="AN5" s="0" t="n">
        <f aca="false">COUNTIF(C5:AG5,"&gt;=1.0")</f>
        <v>0</v>
      </c>
      <c r="AO5" s="0" t="n">
        <f aca="false">COUNTIF(C5:AG5,"&gt;=4.0")</f>
        <v>0</v>
      </c>
      <c r="AP5" s="3"/>
      <c r="AQ5" s="3" t="n">
        <v>1.68</v>
      </c>
      <c r="AR5" s="3" t="n">
        <f aca="false">AI5-AQ5</f>
        <v>0</v>
      </c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</row>
    <row r="6" customFormat="false" ht="12.75" hidden="false" customHeight="false" outlineLevel="0" collapsed="false">
      <c r="A6" s="0" t="n">
        <v>1951</v>
      </c>
      <c r="B6" s="0" t="n">
        <v>9</v>
      </c>
      <c r="C6" s="3" t="n">
        <v>0.01</v>
      </c>
      <c r="D6" s="3" t="s">
        <v>17</v>
      </c>
      <c r="E6" s="3" t="n">
        <v>0</v>
      </c>
      <c r="F6" s="3" t="n">
        <v>0</v>
      </c>
      <c r="G6" s="3" t="n">
        <v>0.23</v>
      </c>
      <c r="H6" s="3" t="n">
        <v>0.16</v>
      </c>
      <c r="I6" s="3" t="n">
        <v>0</v>
      </c>
      <c r="J6" s="3" t="n">
        <v>0.24</v>
      </c>
      <c r="K6" s="3" t="n">
        <v>0.74</v>
      </c>
      <c r="L6" s="3" t="n">
        <v>0.02</v>
      </c>
      <c r="M6" s="3" t="n">
        <v>0</v>
      </c>
      <c r="N6" s="3" t="n">
        <v>1.01</v>
      </c>
      <c r="O6" s="3" t="n">
        <v>0.02</v>
      </c>
      <c r="P6" s="3" t="n">
        <v>0.07</v>
      </c>
      <c r="Q6" s="3" t="n">
        <v>0</v>
      </c>
      <c r="R6" s="3" t="n">
        <v>0</v>
      </c>
      <c r="S6" s="3" t="n">
        <v>0</v>
      </c>
      <c r="T6" s="3" t="n">
        <v>0</v>
      </c>
      <c r="U6" s="3" t="s">
        <v>17</v>
      </c>
      <c r="V6" s="3" t="n">
        <v>0.7</v>
      </c>
      <c r="W6" s="3" t="n">
        <v>0.08</v>
      </c>
      <c r="X6" s="3" t="s">
        <v>17</v>
      </c>
      <c r="Y6" s="3" t="n">
        <v>0.22</v>
      </c>
      <c r="Z6" s="3" t="n">
        <v>0.01</v>
      </c>
      <c r="AA6" s="3" t="n">
        <v>0</v>
      </c>
      <c r="AB6" s="3" t="n">
        <v>0.24</v>
      </c>
      <c r="AC6" s="3" t="n">
        <v>0.03</v>
      </c>
      <c r="AD6" s="3" t="n">
        <v>0</v>
      </c>
      <c r="AE6" s="3" t="s">
        <v>17</v>
      </c>
      <c r="AF6" s="3" t="n">
        <v>0</v>
      </c>
      <c r="AG6" s="3"/>
      <c r="AI6" s="3" t="n">
        <f aca="false">SUM(C6:AG6)</f>
        <v>3.78</v>
      </c>
      <c r="AJ6" s="3" t="n">
        <f aca="false">MAX(C6:AG6)</f>
        <v>1.01</v>
      </c>
      <c r="AK6" s="3" t="n">
        <f aca="false">MIN(C6:AG6)</f>
        <v>0</v>
      </c>
      <c r="AL6" s="1" t="n">
        <f aca="false">COUNTIF(C6:AG6,"&lt;9999")</f>
        <v>26</v>
      </c>
      <c r="AM6" s="0" t="n">
        <f aca="false">COUNTIF(C6:AG6,"&gt;=0.1")</f>
        <v>8</v>
      </c>
      <c r="AN6" s="0" t="n">
        <f aca="false">COUNTIF(C6:AG6,"&gt;=1.0")</f>
        <v>1</v>
      </c>
      <c r="AO6" s="0" t="n">
        <f aca="false">COUNTIF(C6:AG6,"&gt;=4.0")</f>
        <v>0</v>
      </c>
      <c r="AP6" s="3"/>
      <c r="AQ6" s="3" t="n">
        <v>3.78</v>
      </c>
      <c r="AR6" s="3" t="n">
        <f aca="false">AI6-AQ6</f>
        <v>0</v>
      </c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</row>
    <row r="7" customFormat="false" ht="12.75" hidden="false" customHeight="false" outlineLevel="0" collapsed="false">
      <c r="A7" s="0" t="n">
        <v>1952</v>
      </c>
      <c r="B7" s="0" t="n">
        <v>9</v>
      </c>
      <c r="C7" s="3" t="n">
        <v>0</v>
      </c>
      <c r="D7" s="3" t="n">
        <v>0.02</v>
      </c>
      <c r="E7" s="3" t="n">
        <v>0</v>
      </c>
      <c r="F7" s="3" t="n">
        <v>0</v>
      </c>
      <c r="G7" s="3" t="s">
        <v>17</v>
      </c>
      <c r="H7" s="3" t="n">
        <v>0</v>
      </c>
      <c r="I7" s="3" t="s">
        <v>17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0</v>
      </c>
      <c r="O7" s="3" t="n">
        <v>0.02</v>
      </c>
      <c r="P7" s="3" t="n">
        <v>0.16</v>
      </c>
      <c r="Q7" s="3" t="n">
        <v>0</v>
      </c>
      <c r="R7" s="3" t="n">
        <v>0</v>
      </c>
      <c r="S7" s="3" t="n">
        <v>0.19</v>
      </c>
      <c r="T7" s="3" t="n">
        <v>0.02</v>
      </c>
      <c r="U7" s="3" t="s">
        <v>17</v>
      </c>
      <c r="V7" s="3" t="n">
        <v>0</v>
      </c>
      <c r="W7" s="3" t="s">
        <v>17</v>
      </c>
      <c r="X7" s="3" t="n">
        <v>0</v>
      </c>
      <c r="Y7" s="3" t="n">
        <v>0</v>
      </c>
      <c r="Z7" s="3" t="n">
        <v>0</v>
      </c>
      <c r="AA7" s="3" t="n">
        <v>0</v>
      </c>
      <c r="AB7" s="3" t="n">
        <v>0</v>
      </c>
      <c r="AC7" s="3" t="n">
        <v>0</v>
      </c>
      <c r="AD7" s="3" t="n">
        <v>0</v>
      </c>
      <c r="AE7" s="3" t="n">
        <v>0</v>
      </c>
      <c r="AF7" s="3" t="n">
        <v>0.05</v>
      </c>
      <c r="AG7" s="3"/>
      <c r="AI7" s="3" t="n">
        <f aca="false">SUM(C7:AG7)</f>
        <v>0.46</v>
      </c>
      <c r="AJ7" s="3" t="n">
        <f aca="false">MAX(C7:AG7)</f>
        <v>0.19</v>
      </c>
      <c r="AK7" s="3" t="n">
        <f aca="false">MIN(C7:AG7)</f>
        <v>0</v>
      </c>
      <c r="AL7" s="1" t="n">
        <f aca="false">COUNTIF(C7:AG7,"&lt;9999")</f>
        <v>26</v>
      </c>
      <c r="AM7" s="0" t="n">
        <f aca="false">COUNTIF(C7:AG7,"&gt;=0.1")</f>
        <v>2</v>
      </c>
      <c r="AN7" s="0" t="n">
        <f aca="false">COUNTIF(C7:AG7,"&gt;=1.0")</f>
        <v>0</v>
      </c>
      <c r="AO7" s="0" t="n">
        <f aca="false">COUNTIF(C7:AG7,"&gt;=4.0")</f>
        <v>0</v>
      </c>
      <c r="AP7" s="3"/>
      <c r="AQ7" s="3" t="n">
        <v>0.46</v>
      </c>
      <c r="AR7" s="3" t="n">
        <f aca="false">AI7-AQ7</f>
        <v>0</v>
      </c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</row>
    <row r="8" customFormat="false" ht="12.75" hidden="false" customHeight="false" outlineLevel="0" collapsed="false">
      <c r="A8" s="0" t="n">
        <v>1953</v>
      </c>
      <c r="B8" s="0" t="n">
        <v>9</v>
      </c>
      <c r="C8" s="3" t="n">
        <v>0</v>
      </c>
      <c r="D8" s="3" t="n">
        <v>0</v>
      </c>
      <c r="E8" s="3" t="s">
        <v>17</v>
      </c>
      <c r="F8" s="3" t="n">
        <v>0</v>
      </c>
      <c r="G8" s="3" t="s">
        <v>17</v>
      </c>
      <c r="H8" s="3" t="s">
        <v>17</v>
      </c>
      <c r="I8" s="3" t="n">
        <v>0</v>
      </c>
      <c r="J8" s="3" t="n">
        <v>0.03</v>
      </c>
      <c r="K8" s="3" t="n">
        <v>0</v>
      </c>
      <c r="L8" s="3" t="n">
        <v>0</v>
      </c>
      <c r="M8" s="3" t="n">
        <v>0.19</v>
      </c>
      <c r="N8" s="3" t="s">
        <v>17</v>
      </c>
      <c r="O8" s="3" t="n">
        <v>0.24</v>
      </c>
      <c r="P8" s="3" t="n">
        <v>0</v>
      </c>
      <c r="Q8" s="3" t="n">
        <v>0</v>
      </c>
      <c r="R8" s="3" t="n">
        <v>0</v>
      </c>
      <c r="S8" s="3" t="n">
        <v>0.01</v>
      </c>
      <c r="T8" s="3" t="n">
        <v>0.18</v>
      </c>
      <c r="U8" s="3" t="n">
        <v>0</v>
      </c>
      <c r="V8" s="3" t="n">
        <v>0.03</v>
      </c>
      <c r="W8" s="3" t="n">
        <v>0</v>
      </c>
      <c r="X8" s="3" t="n">
        <v>0</v>
      </c>
      <c r="Y8" s="3" t="n">
        <v>0.16</v>
      </c>
      <c r="Z8" s="3" t="n">
        <v>0.09</v>
      </c>
      <c r="AA8" s="3" t="n">
        <v>0.02</v>
      </c>
      <c r="AB8" s="3" t="n">
        <v>0.13</v>
      </c>
      <c r="AC8" s="3" t="n">
        <v>0</v>
      </c>
      <c r="AD8" s="3" t="n">
        <v>0</v>
      </c>
      <c r="AE8" s="3" t="n">
        <v>0</v>
      </c>
      <c r="AF8" s="3" t="n">
        <v>0</v>
      </c>
      <c r="AG8" s="3"/>
      <c r="AI8" s="3" t="n">
        <f aca="false">SUM(C8:AG8)</f>
        <v>1.08</v>
      </c>
      <c r="AJ8" s="3" t="n">
        <f aca="false">MAX(C8:AG8)</f>
        <v>0.24</v>
      </c>
      <c r="AK8" s="3" t="n">
        <f aca="false">MIN(C8:AG8)</f>
        <v>0</v>
      </c>
      <c r="AL8" s="1" t="n">
        <f aca="false">COUNTIF(C8:AG8,"&lt;9999")</f>
        <v>26</v>
      </c>
      <c r="AM8" s="0" t="n">
        <f aca="false">COUNTIF(C8:AG8,"&gt;=0.1")</f>
        <v>5</v>
      </c>
      <c r="AN8" s="0" t="n">
        <f aca="false">COUNTIF(C8:AG8,"&gt;=1.0")</f>
        <v>0</v>
      </c>
      <c r="AO8" s="0" t="n">
        <f aca="false">COUNTIF(C8:AG8,"&gt;=4.0")</f>
        <v>0</v>
      </c>
      <c r="AP8" s="3"/>
      <c r="AQ8" s="3" t="n">
        <v>1.08</v>
      </c>
      <c r="AR8" s="3" t="n">
        <f aca="false">AI8-AQ8</f>
        <v>0</v>
      </c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</row>
    <row r="9" customFormat="false" ht="12.75" hidden="false" customHeight="false" outlineLevel="0" collapsed="false">
      <c r="A9" s="0" t="n">
        <v>1954</v>
      </c>
      <c r="B9" s="0" t="n">
        <v>9</v>
      </c>
      <c r="C9" s="3" t="s">
        <v>17</v>
      </c>
      <c r="D9" s="3" t="n">
        <v>0</v>
      </c>
      <c r="E9" s="3" t="n">
        <v>0.03</v>
      </c>
      <c r="F9" s="3" t="n">
        <v>0.04</v>
      </c>
      <c r="G9" s="3" t="n">
        <v>0.59</v>
      </c>
      <c r="H9" s="3" t="s">
        <v>17</v>
      </c>
      <c r="I9" s="3" t="n">
        <v>0</v>
      </c>
      <c r="J9" s="3" t="s">
        <v>17</v>
      </c>
      <c r="K9" s="3" t="n">
        <v>0.86</v>
      </c>
      <c r="L9" s="3" t="n">
        <v>0</v>
      </c>
      <c r="M9" s="3" t="n">
        <v>0</v>
      </c>
      <c r="N9" s="3" t="n">
        <v>0.1</v>
      </c>
      <c r="O9" s="3" t="n">
        <v>1.78</v>
      </c>
      <c r="P9" s="3" t="n">
        <v>0.24</v>
      </c>
      <c r="Q9" s="3" t="n">
        <v>0.01</v>
      </c>
      <c r="R9" s="3" t="n">
        <v>0.2</v>
      </c>
      <c r="S9" s="3" t="n">
        <v>0.01</v>
      </c>
      <c r="T9" s="3" t="n">
        <v>2.18</v>
      </c>
      <c r="U9" s="3" t="n">
        <v>0</v>
      </c>
      <c r="V9" s="3" t="s">
        <v>17</v>
      </c>
      <c r="W9" s="3" t="s">
        <v>17</v>
      </c>
      <c r="X9" s="3" t="n">
        <v>0</v>
      </c>
      <c r="Y9" s="3" t="n">
        <v>0</v>
      </c>
      <c r="Z9" s="3" t="s">
        <v>17</v>
      </c>
      <c r="AA9" s="3" t="n">
        <v>0</v>
      </c>
      <c r="AB9" s="3" t="n">
        <v>0</v>
      </c>
      <c r="AC9" s="3" t="n">
        <v>0</v>
      </c>
      <c r="AD9" s="3" t="n">
        <v>0.5</v>
      </c>
      <c r="AE9" s="3" t="n">
        <v>0.09</v>
      </c>
      <c r="AF9" s="3" t="n">
        <v>0.33</v>
      </c>
      <c r="AG9" s="3"/>
      <c r="AI9" s="3" t="n">
        <f aca="false">SUM(C9:AG9)</f>
        <v>6.96</v>
      </c>
      <c r="AJ9" s="3" t="n">
        <f aca="false">MAX(C9:AG9)</f>
        <v>2.18</v>
      </c>
      <c r="AK9" s="3" t="n">
        <f aca="false">MIN(C9:AG9)</f>
        <v>0</v>
      </c>
      <c r="AL9" s="1" t="n">
        <f aca="false">COUNTIF(C9:AG9,"&lt;9999")</f>
        <v>24</v>
      </c>
      <c r="AM9" s="0" t="n">
        <f aca="false">COUNTIF(C9:AG9,"&gt;=0.1")</f>
        <v>9</v>
      </c>
      <c r="AN9" s="0" t="n">
        <f aca="false">COUNTIF(C9:AG9,"&gt;=1.0")</f>
        <v>2</v>
      </c>
      <c r="AO9" s="0" t="n">
        <f aca="false">COUNTIF(C9:AG9,"&gt;=4.0")</f>
        <v>0</v>
      </c>
      <c r="AP9" s="3"/>
      <c r="AQ9" s="3" t="n">
        <v>6.96</v>
      </c>
      <c r="AR9" s="3" t="n">
        <f aca="false">AI9-AQ9</f>
        <v>0</v>
      </c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</row>
    <row r="10" customFormat="false" ht="12.75" hidden="false" customHeight="false" outlineLevel="0" collapsed="false">
      <c r="A10" s="0" t="n">
        <v>1955</v>
      </c>
      <c r="B10" s="0" t="n">
        <v>9</v>
      </c>
      <c r="C10" s="3" t="n">
        <v>0</v>
      </c>
      <c r="D10" s="3" t="n">
        <v>0</v>
      </c>
      <c r="E10" s="3" t="n">
        <v>0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s">
        <v>17</v>
      </c>
      <c r="L10" s="3" t="s">
        <v>17</v>
      </c>
      <c r="M10" s="3" t="n">
        <v>0</v>
      </c>
      <c r="N10" s="3" t="s">
        <v>17</v>
      </c>
      <c r="O10" s="3" t="n">
        <v>0.01</v>
      </c>
      <c r="P10" s="3" t="n">
        <v>0</v>
      </c>
      <c r="Q10" s="3" t="n">
        <v>0</v>
      </c>
      <c r="R10" s="3" t="n">
        <v>0</v>
      </c>
      <c r="S10" s="3" t="n">
        <v>0.02</v>
      </c>
      <c r="T10" s="3" t="n">
        <v>0.07</v>
      </c>
      <c r="U10" s="3" t="n">
        <v>0</v>
      </c>
      <c r="V10" s="3" t="s">
        <v>17</v>
      </c>
      <c r="W10" s="3" t="n">
        <v>0.07</v>
      </c>
      <c r="X10" s="3" t="s">
        <v>17</v>
      </c>
      <c r="Y10" s="3" t="s">
        <v>17</v>
      </c>
      <c r="Z10" s="3" t="n">
        <v>0</v>
      </c>
      <c r="AA10" s="3" t="n">
        <v>0</v>
      </c>
      <c r="AB10" s="3" t="n">
        <v>0.07</v>
      </c>
      <c r="AC10" s="3" t="n">
        <v>0.43</v>
      </c>
      <c r="AD10" s="3" t="n">
        <v>0</v>
      </c>
      <c r="AE10" s="3" t="n">
        <v>0.04</v>
      </c>
      <c r="AF10" s="3" t="n">
        <v>0</v>
      </c>
      <c r="AG10" s="3"/>
      <c r="AI10" s="3" t="n">
        <f aca="false">SUM(C10:AG10)</f>
        <v>0.71</v>
      </c>
      <c r="AJ10" s="3" t="n">
        <f aca="false">MAX(C10:AG10)</f>
        <v>0.43</v>
      </c>
      <c r="AK10" s="3" t="n">
        <f aca="false">MIN(C10:AG10)</f>
        <v>0</v>
      </c>
      <c r="AL10" s="1" t="n">
        <f aca="false">COUNTIF(C10:AG10,"&lt;9999")</f>
        <v>24</v>
      </c>
      <c r="AM10" s="0" t="n">
        <f aca="false">COUNTIF(C10:AG10,"&gt;=0.1")</f>
        <v>1</v>
      </c>
      <c r="AN10" s="0" t="n">
        <f aca="false">COUNTIF(C10:AG10,"&gt;=1.0")</f>
        <v>0</v>
      </c>
      <c r="AO10" s="0" t="n">
        <f aca="false">COUNTIF(C10:AG10,"&gt;=4.0")</f>
        <v>0</v>
      </c>
      <c r="AP10" s="3"/>
      <c r="AQ10" s="3" t="n">
        <v>0.71</v>
      </c>
      <c r="AR10" s="3" t="n">
        <f aca="false">AI10-AQ10</f>
        <v>0</v>
      </c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</row>
    <row r="11" customFormat="false" ht="12.75" hidden="false" customHeight="false" outlineLevel="0" collapsed="false">
      <c r="A11" s="0" t="n">
        <v>1956</v>
      </c>
      <c r="B11" s="0" t="n">
        <v>9</v>
      </c>
      <c r="C11" s="3" t="s">
        <v>17</v>
      </c>
      <c r="D11" s="3" t="n">
        <v>0</v>
      </c>
      <c r="E11" s="3" t="s">
        <v>17</v>
      </c>
      <c r="F11" s="3" t="n">
        <v>0.1</v>
      </c>
      <c r="G11" s="3" t="n">
        <v>0.48</v>
      </c>
      <c r="H11" s="3" t="n">
        <v>0</v>
      </c>
      <c r="I11" s="3" t="n">
        <v>0</v>
      </c>
      <c r="J11" s="3" t="n">
        <v>0.03</v>
      </c>
      <c r="K11" s="3" t="n">
        <v>0</v>
      </c>
      <c r="L11" s="3" t="s">
        <v>17</v>
      </c>
      <c r="M11" s="3" t="n">
        <v>0</v>
      </c>
      <c r="N11" s="3" t="n">
        <v>0</v>
      </c>
      <c r="O11" s="3" t="n">
        <v>0.01</v>
      </c>
      <c r="P11" s="3" t="n">
        <v>0.04</v>
      </c>
      <c r="Q11" s="3" t="n">
        <v>0.18</v>
      </c>
      <c r="R11" s="3" t="n">
        <v>0.32</v>
      </c>
      <c r="S11" s="3" t="n">
        <v>0</v>
      </c>
      <c r="T11" s="3" t="n">
        <v>0</v>
      </c>
      <c r="U11" s="3" t="s">
        <v>17</v>
      </c>
      <c r="V11" s="3" t="n">
        <v>0</v>
      </c>
      <c r="W11" s="3" t="n">
        <v>0</v>
      </c>
      <c r="X11" s="3" t="n">
        <v>0</v>
      </c>
      <c r="Y11" s="3" t="n">
        <v>0</v>
      </c>
      <c r="Z11" s="3" t="n">
        <v>0</v>
      </c>
      <c r="AA11" s="3" t="n">
        <v>0</v>
      </c>
      <c r="AB11" s="3" t="n">
        <v>0</v>
      </c>
      <c r="AC11" s="3" t="n">
        <v>0</v>
      </c>
      <c r="AD11" s="3" t="s">
        <v>17</v>
      </c>
      <c r="AE11" s="3" t="s">
        <v>17</v>
      </c>
      <c r="AF11" s="3" t="n">
        <v>0</v>
      </c>
      <c r="AG11" s="3"/>
      <c r="AI11" s="3" t="n">
        <f aca="false">SUM(C11:AG11)</f>
        <v>1.16</v>
      </c>
      <c r="AJ11" s="3" t="n">
        <f aca="false">MAX(C11:AG11)</f>
        <v>0.48</v>
      </c>
      <c r="AK11" s="3" t="n">
        <f aca="false">MIN(C11:AG11)</f>
        <v>0</v>
      </c>
      <c r="AL11" s="1" t="n">
        <f aca="false">COUNTIF(C11:AG11,"&lt;9999")</f>
        <v>24</v>
      </c>
      <c r="AM11" s="0" t="n">
        <f aca="false">COUNTIF(C11:AG11,"&gt;=0.1")</f>
        <v>4</v>
      </c>
      <c r="AN11" s="0" t="n">
        <f aca="false">COUNTIF(C11:AG11,"&gt;=1.0")</f>
        <v>0</v>
      </c>
      <c r="AO11" s="0" t="n">
        <f aca="false">COUNTIF(C11:AG11,"&gt;=4.0")</f>
        <v>0</v>
      </c>
      <c r="AP11" s="3"/>
      <c r="AQ11" s="3" t="n">
        <v>1.16</v>
      </c>
      <c r="AR11" s="3" t="n">
        <f aca="false">AI11-AQ11</f>
        <v>0</v>
      </c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</row>
    <row r="12" customFormat="false" ht="12.75" hidden="false" customHeight="false" outlineLevel="0" collapsed="false">
      <c r="A12" s="0" t="n">
        <v>1957</v>
      </c>
      <c r="B12" s="0" t="n">
        <v>9</v>
      </c>
      <c r="C12" s="3" t="n">
        <v>0</v>
      </c>
      <c r="D12" s="3" t="n">
        <v>0.2</v>
      </c>
      <c r="E12" s="3" t="n">
        <v>0.06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s">
        <v>17</v>
      </c>
      <c r="L12" s="3" t="n">
        <v>0.14</v>
      </c>
      <c r="M12" s="3" t="s">
        <v>17</v>
      </c>
      <c r="N12" s="3" t="n">
        <v>0.04</v>
      </c>
      <c r="O12" s="3" t="n">
        <v>0</v>
      </c>
      <c r="P12" s="3" t="n">
        <v>0.68</v>
      </c>
      <c r="Q12" s="3" t="n">
        <v>0</v>
      </c>
      <c r="R12" s="3" t="n">
        <v>0</v>
      </c>
      <c r="S12" s="3" t="s">
        <v>17</v>
      </c>
      <c r="T12" s="3" t="n">
        <v>0</v>
      </c>
      <c r="U12" s="3" t="n">
        <v>0.15</v>
      </c>
      <c r="V12" s="3" t="n">
        <v>0.15</v>
      </c>
      <c r="W12" s="3" t="n">
        <v>0.2</v>
      </c>
      <c r="X12" s="3" t="n">
        <v>0.1</v>
      </c>
      <c r="Y12" s="3" t="n">
        <v>0</v>
      </c>
      <c r="Z12" s="3" t="n">
        <v>0</v>
      </c>
      <c r="AA12" s="3" t="n">
        <v>0</v>
      </c>
      <c r="AB12" s="3" t="n">
        <v>0</v>
      </c>
      <c r="AC12" s="3" t="n">
        <v>0</v>
      </c>
      <c r="AD12" s="3" t="n">
        <v>0</v>
      </c>
      <c r="AE12" s="3" t="n">
        <v>0</v>
      </c>
      <c r="AF12" s="3" t="n">
        <v>0</v>
      </c>
      <c r="AG12" s="3"/>
      <c r="AI12" s="3" t="n">
        <f aca="false">SUM(C12:AG12)</f>
        <v>1.72</v>
      </c>
      <c r="AJ12" s="3" t="n">
        <f aca="false">MAX(C12:AG12)</f>
        <v>0.68</v>
      </c>
      <c r="AK12" s="3" t="n">
        <f aca="false">MIN(C12:AG12)</f>
        <v>0</v>
      </c>
      <c r="AL12" s="1" t="n">
        <f aca="false">COUNTIF(C12:AG12,"&lt;9999")</f>
        <v>27</v>
      </c>
      <c r="AM12" s="0" t="n">
        <f aca="false">COUNTIF(C12:AG12,"&gt;=0.1")</f>
        <v>7</v>
      </c>
      <c r="AN12" s="0" t="n">
        <f aca="false">COUNTIF(C12:AG12,"&gt;=1.0")</f>
        <v>0</v>
      </c>
      <c r="AO12" s="0" t="n">
        <f aca="false">COUNTIF(C12:AG12,"&gt;=4.0")</f>
        <v>0</v>
      </c>
      <c r="AP12" s="3"/>
      <c r="AQ12" s="3" t="n">
        <v>1.72</v>
      </c>
      <c r="AR12" s="3" t="n">
        <f aca="false">AI12-AQ12</f>
        <v>0</v>
      </c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</row>
    <row r="13" customFormat="false" ht="12.75" hidden="false" customHeight="false" outlineLevel="0" collapsed="false">
      <c r="A13" s="0" t="n">
        <v>1958</v>
      </c>
      <c r="B13" s="0" t="n">
        <v>9</v>
      </c>
      <c r="C13" s="3" t="s">
        <v>17</v>
      </c>
      <c r="D13" s="3" t="n">
        <v>0</v>
      </c>
      <c r="E13" s="3" t="s">
        <v>17</v>
      </c>
      <c r="F13" s="3" t="n">
        <v>0</v>
      </c>
      <c r="G13" s="3" t="n">
        <v>1.76</v>
      </c>
      <c r="H13" s="3" t="n">
        <v>0.04</v>
      </c>
      <c r="I13" s="3" t="n">
        <v>0</v>
      </c>
      <c r="J13" s="3" t="n">
        <v>0</v>
      </c>
      <c r="K13" s="3" t="n">
        <v>0.13</v>
      </c>
      <c r="L13" s="3" t="n">
        <v>0</v>
      </c>
      <c r="M13" s="3" t="n">
        <v>0</v>
      </c>
      <c r="N13" s="3" t="s">
        <v>17</v>
      </c>
      <c r="O13" s="3" t="n">
        <v>0</v>
      </c>
      <c r="P13" s="3" t="n">
        <v>0.61</v>
      </c>
      <c r="Q13" s="3" t="n">
        <v>0</v>
      </c>
      <c r="R13" s="3" t="n">
        <v>0</v>
      </c>
      <c r="S13" s="3" t="n">
        <v>0.01</v>
      </c>
      <c r="T13" s="3" t="n">
        <v>0</v>
      </c>
      <c r="U13" s="3" t="n">
        <v>0</v>
      </c>
      <c r="V13" s="3" t="n">
        <v>0.2</v>
      </c>
      <c r="W13" s="3" t="n">
        <v>0</v>
      </c>
      <c r="X13" s="3" t="n">
        <v>0</v>
      </c>
      <c r="Y13" s="3" t="n">
        <v>0.05</v>
      </c>
      <c r="Z13" s="3" t="n">
        <v>0.37</v>
      </c>
      <c r="AA13" s="3" t="n">
        <v>0</v>
      </c>
      <c r="AB13" s="3" t="s">
        <v>17</v>
      </c>
      <c r="AC13" s="3" t="n">
        <v>0</v>
      </c>
      <c r="AD13" s="3" t="n">
        <v>0</v>
      </c>
      <c r="AE13" s="3" t="n">
        <v>0.09</v>
      </c>
      <c r="AF13" s="3" t="s">
        <v>17</v>
      </c>
      <c r="AG13" s="3"/>
      <c r="AI13" s="3" t="n">
        <f aca="false">SUM(C13:AG13)</f>
        <v>3.26</v>
      </c>
      <c r="AJ13" s="3" t="n">
        <f aca="false">MAX(C13:AG13)</f>
        <v>1.76</v>
      </c>
      <c r="AK13" s="3" t="n">
        <f aca="false">MIN(C13:AG13)</f>
        <v>0</v>
      </c>
      <c r="AL13" s="1" t="n">
        <f aca="false">COUNTIF(C13:AG13,"&lt;9999")</f>
        <v>25</v>
      </c>
      <c r="AM13" s="0" t="n">
        <f aca="false">COUNTIF(C13:AG13,"&gt;=0.1")</f>
        <v>5</v>
      </c>
      <c r="AN13" s="0" t="n">
        <f aca="false">COUNTIF(C13:AG13,"&gt;=1.0")</f>
        <v>1</v>
      </c>
      <c r="AO13" s="0" t="n">
        <f aca="false">COUNTIF(C13:AG13,"&gt;=4.0")</f>
        <v>0</v>
      </c>
      <c r="AP13" s="3"/>
      <c r="AQ13" s="3" t="n">
        <v>3.26</v>
      </c>
      <c r="AR13" s="3" t="n">
        <f aca="false">AI13-AQ13</f>
        <v>0</v>
      </c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</row>
    <row r="14" customFormat="false" ht="12.75" hidden="false" customHeight="false" outlineLevel="0" collapsed="false">
      <c r="A14" s="0" t="n">
        <v>1959</v>
      </c>
      <c r="B14" s="0" t="n">
        <v>9</v>
      </c>
      <c r="C14" s="3" t="n">
        <v>0.18</v>
      </c>
      <c r="D14" s="3" t="n">
        <v>0.21</v>
      </c>
      <c r="E14" s="3" t="n">
        <v>0</v>
      </c>
      <c r="F14" s="3" t="n">
        <v>0</v>
      </c>
      <c r="G14" s="3" t="n">
        <v>0.17</v>
      </c>
      <c r="H14" s="3" t="n">
        <v>0.15</v>
      </c>
      <c r="I14" s="3" t="n">
        <v>0</v>
      </c>
      <c r="J14" s="3" t="n">
        <v>0</v>
      </c>
      <c r="K14" s="3" t="n">
        <v>0.25</v>
      </c>
      <c r="L14" s="3" t="n">
        <v>0</v>
      </c>
      <c r="M14" s="3" t="n">
        <v>0</v>
      </c>
      <c r="N14" s="3" t="n">
        <v>0</v>
      </c>
      <c r="O14" s="3" t="n">
        <v>0</v>
      </c>
      <c r="P14" s="3" t="s">
        <v>17</v>
      </c>
      <c r="Q14" s="3" t="s">
        <v>17</v>
      </c>
      <c r="R14" s="3" t="n">
        <v>0</v>
      </c>
      <c r="S14" s="3" t="n">
        <v>0</v>
      </c>
      <c r="T14" s="3" t="n">
        <v>0.12</v>
      </c>
      <c r="U14" s="3" t="n">
        <v>0.14</v>
      </c>
      <c r="V14" s="3" t="n">
        <v>0.76</v>
      </c>
      <c r="W14" s="3" t="n">
        <v>0.44</v>
      </c>
      <c r="X14" s="3" t="n">
        <v>0.5</v>
      </c>
      <c r="Y14" s="3" t="n">
        <v>0</v>
      </c>
      <c r="Z14" s="3" t="n">
        <v>0</v>
      </c>
      <c r="AA14" s="3" t="n">
        <v>0.76</v>
      </c>
      <c r="AB14" s="3" t="n">
        <v>0.52</v>
      </c>
      <c r="AC14" s="3" t="n">
        <v>0.1</v>
      </c>
      <c r="AD14" s="3" t="s">
        <v>17</v>
      </c>
      <c r="AE14" s="3" t="n">
        <v>0</v>
      </c>
      <c r="AF14" s="3" t="s">
        <v>17</v>
      </c>
      <c r="AG14" s="3"/>
      <c r="AI14" s="3" t="n">
        <f aca="false">SUM(C14:AG14)</f>
        <v>4.3</v>
      </c>
      <c r="AJ14" s="3" t="n">
        <f aca="false">MAX(C14:AG14)</f>
        <v>0.76</v>
      </c>
      <c r="AK14" s="3" t="n">
        <f aca="false">MIN(C14:AG14)</f>
        <v>0</v>
      </c>
      <c r="AL14" s="1" t="n">
        <f aca="false">COUNTIF(C14:AG14,"&lt;9999")</f>
        <v>26</v>
      </c>
      <c r="AM14" s="0" t="n">
        <f aca="false">COUNTIF(C14:AG14,"&gt;=0.1")</f>
        <v>13</v>
      </c>
      <c r="AN14" s="0" t="n">
        <f aca="false">COUNTIF(C14:AG14,"&gt;=1.0")</f>
        <v>0</v>
      </c>
      <c r="AO14" s="0" t="n">
        <f aca="false">COUNTIF(C14:AG14,"&gt;=4.0")</f>
        <v>0</v>
      </c>
      <c r="AP14" s="3"/>
      <c r="AQ14" s="3" t="n">
        <v>4.3</v>
      </c>
      <c r="AR14" s="3" t="n">
        <f aca="false">AI14-AQ14</f>
        <v>0</v>
      </c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</row>
    <row r="15" customFormat="false" ht="12.75" hidden="false" customHeight="false" outlineLevel="0" collapsed="false">
      <c r="A15" s="0" t="n">
        <v>1960</v>
      </c>
      <c r="B15" s="0" t="n">
        <v>9</v>
      </c>
      <c r="C15" s="3" t="n">
        <v>0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.79</v>
      </c>
      <c r="J15" s="3" t="n">
        <v>0.43</v>
      </c>
      <c r="K15" s="3" t="n">
        <v>0</v>
      </c>
      <c r="L15" s="3" t="n">
        <v>0</v>
      </c>
      <c r="M15" s="3" t="s">
        <v>17</v>
      </c>
      <c r="N15" s="3" t="n">
        <v>0.04</v>
      </c>
      <c r="O15" s="3" t="n">
        <v>0</v>
      </c>
      <c r="P15" s="3" t="n">
        <v>0.04</v>
      </c>
      <c r="Q15" s="3" t="n">
        <v>0</v>
      </c>
      <c r="R15" s="3" t="n">
        <v>0.24</v>
      </c>
      <c r="S15" s="3" t="s">
        <v>17</v>
      </c>
      <c r="T15" s="3" t="n">
        <v>0.36</v>
      </c>
      <c r="U15" s="3" t="s">
        <v>17</v>
      </c>
      <c r="V15" s="3" t="n">
        <v>0</v>
      </c>
      <c r="W15" s="3" t="s">
        <v>17</v>
      </c>
      <c r="X15" s="3" t="n">
        <v>0.01</v>
      </c>
      <c r="Y15" s="3" t="n">
        <v>0.14</v>
      </c>
      <c r="Z15" s="3" t="n">
        <v>0.57</v>
      </c>
      <c r="AA15" s="3" t="n">
        <v>0</v>
      </c>
      <c r="AB15" s="3" t="n">
        <v>0</v>
      </c>
      <c r="AC15" s="3" t="n">
        <v>0</v>
      </c>
      <c r="AD15" s="3" t="n">
        <v>0.2</v>
      </c>
      <c r="AE15" s="3" t="n">
        <v>0.27</v>
      </c>
      <c r="AF15" s="3" t="n">
        <v>0</v>
      </c>
      <c r="AG15" s="3"/>
      <c r="AI15" s="3" t="n">
        <f aca="false">SUM(C15:AG15)</f>
        <v>3.09</v>
      </c>
      <c r="AJ15" s="3" t="n">
        <f aca="false">MAX(C15:AG15)</f>
        <v>0.79</v>
      </c>
      <c r="AK15" s="3" t="n">
        <f aca="false">MIN(C15:AG15)</f>
        <v>0</v>
      </c>
      <c r="AL15" s="1" t="n">
        <f aca="false">COUNTIF(C15:AG15,"&lt;9999")</f>
        <v>26</v>
      </c>
      <c r="AM15" s="0" t="n">
        <f aca="false">COUNTIF(C15:AG15,"&gt;=0.1")</f>
        <v>8</v>
      </c>
      <c r="AN15" s="0" t="n">
        <f aca="false">COUNTIF(C15:AG15,"&gt;=1.0")</f>
        <v>0</v>
      </c>
      <c r="AO15" s="0" t="n">
        <f aca="false">COUNTIF(C15:AG15,"&gt;=4.0")</f>
        <v>0</v>
      </c>
      <c r="AP15" s="3"/>
      <c r="AQ15" s="3" t="n">
        <v>3.09</v>
      </c>
      <c r="AR15" s="3" t="n">
        <f aca="false">AI15-AQ15</f>
        <v>0</v>
      </c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</row>
    <row r="16" customFormat="false" ht="12.75" hidden="false" customHeight="false" outlineLevel="0" collapsed="false">
      <c r="A16" s="0" t="n">
        <v>1961</v>
      </c>
      <c r="B16" s="0" t="n">
        <v>9</v>
      </c>
      <c r="C16" s="3" t="n">
        <v>0.01</v>
      </c>
      <c r="D16" s="3" t="n">
        <v>0.82</v>
      </c>
      <c r="E16" s="3" t="n">
        <v>0.01</v>
      </c>
      <c r="F16" s="3" t="n">
        <v>0</v>
      </c>
      <c r="G16" s="3" t="n">
        <v>0.66</v>
      </c>
      <c r="H16" s="3" t="n">
        <v>0.09</v>
      </c>
      <c r="I16" s="3" t="n">
        <v>0</v>
      </c>
      <c r="J16" s="3" t="n">
        <v>0.07</v>
      </c>
      <c r="K16" s="3" t="n">
        <v>0</v>
      </c>
      <c r="L16" s="3" t="n">
        <v>0.02</v>
      </c>
      <c r="M16" s="3" t="s">
        <v>17</v>
      </c>
      <c r="N16" s="3" t="n">
        <v>0.54</v>
      </c>
      <c r="O16" s="3" t="n">
        <v>0.04</v>
      </c>
      <c r="P16" s="3" t="n">
        <v>0.04</v>
      </c>
      <c r="Q16" s="3" t="n">
        <v>0</v>
      </c>
      <c r="R16" s="3" t="n">
        <v>0</v>
      </c>
      <c r="S16" s="3" t="n">
        <v>0</v>
      </c>
      <c r="T16" s="3" t="n">
        <v>0</v>
      </c>
      <c r="U16" s="3" t="n">
        <v>0</v>
      </c>
      <c r="V16" s="3" t="n">
        <v>0.09</v>
      </c>
      <c r="W16" s="3" t="n">
        <v>0.02</v>
      </c>
      <c r="X16" s="3" t="n">
        <v>0.04</v>
      </c>
      <c r="Y16" s="3" t="n">
        <v>0.02</v>
      </c>
      <c r="Z16" s="3" t="n">
        <v>0</v>
      </c>
      <c r="AA16" s="3" t="n">
        <v>0</v>
      </c>
      <c r="AB16" s="3" t="n">
        <v>0.44</v>
      </c>
      <c r="AC16" s="3" t="n">
        <v>0.08</v>
      </c>
      <c r="AD16" s="3" t="n">
        <v>0</v>
      </c>
      <c r="AE16" s="3" t="n">
        <v>0.12</v>
      </c>
      <c r="AF16" s="3" t="n">
        <v>0.73</v>
      </c>
      <c r="AG16" s="3"/>
      <c r="AI16" s="3" t="n">
        <f aca="false">SUM(C16:AG16)</f>
        <v>3.84</v>
      </c>
      <c r="AJ16" s="3" t="n">
        <f aca="false">MAX(C16:AG16)</f>
        <v>0.82</v>
      </c>
      <c r="AK16" s="3" t="n">
        <f aca="false">MIN(C16:AG16)</f>
        <v>0</v>
      </c>
      <c r="AL16" s="1" t="n">
        <f aca="false">COUNTIF(C16:AG16,"&lt;9999")</f>
        <v>29</v>
      </c>
      <c r="AM16" s="0" t="n">
        <f aca="false">COUNTIF(C16:AG16,"&gt;=0.1")</f>
        <v>6</v>
      </c>
      <c r="AN16" s="0" t="n">
        <f aca="false">COUNTIF(C16:AG16,"&gt;=1.0")</f>
        <v>0</v>
      </c>
      <c r="AO16" s="0" t="n">
        <f aca="false">COUNTIF(C16:AG16,"&gt;=4.0")</f>
        <v>0</v>
      </c>
      <c r="AP16" s="3"/>
      <c r="AQ16" s="3" t="n">
        <v>3.84</v>
      </c>
      <c r="AR16" s="3" t="n">
        <f aca="false">AI16-AQ16</f>
        <v>0</v>
      </c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</row>
    <row r="17" customFormat="false" ht="12.75" hidden="false" customHeight="false" outlineLevel="0" collapsed="false">
      <c r="A17" s="0" t="n">
        <v>1962</v>
      </c>
      <c r="B17" s="0" t="n">
        <v>9</v>
      </c>
      <c r="C17" s="3" t="n">
        <v>0</v>
      </c>
      <c r="D17" s="3" t="n">
        <v>0</v>
      </c>
      <c r="E17" s="3" t="n">
        <v>0.3</v>
      </c>
      <c r="F17" s="3" t="n">
        <v>0.08</v>
      </c>
      <c r="G17" s="3" t="n">
        <v>0</v>
      </c>
      <c r="H17" s="3" t="n">
        <v>0</v>
      </c>
      <c r="I17" s="3" t="n">
        <v>0</v>
      </c>
      <c r="J17" s="3" t="n">
        <v>0.53</v>
      </c>
      <c r="K17" s="3" t="n">
        <v>0.16</v>
      </c>
      <c r="L17" s="3" t="n">
        <v>0.63</v>
      </c>
      <c r="M17" s="3" t="n">
        <v>0</v>
      </c>
      <c r="N17" s="3" t="n">
        <v>0</v>
      </c>
      <c r="O17" s="3" t="n">
        <v>0.37</v>
      </c>
      <c r="P17" s="3" t="n">
        <v>0</v>
      </c>
      <c r="Q17" s="3" t="n">
        <v>0.01</v>
      </c>
      <c r="R17" s="3" t="n">
        <v>1.23</v>
      </c>
      <c r="S17" s="3" t="n">
        <v>0</v>
      </c>
      <c r="T17" s="3" t="n">
        <v>0</v>
      </c>
      <c r="U17" s="3" t="n">
        <v>0</v>
      </c>
      <c r="V17" s="3" t="n">
        <v>0</v>
      </c>
      <c r="W17" s="3" t="n">
        <v>0.17</v>
      </c>
      <c r="X17" s="3" t="n">
        <v>0</v>
      </c>
      <c r="Y17" s="3" t="n">
        <v>0.03</v>
      </c>
      <c r="Z17" s="3" t="n">
        <v>0.04</v>
      </c>
      <c r="AA17" s="3" t="n">
        <v>0</v>
      </c>
      <c r="AB17" s="3" t="n">
        <v>0.04</v>
      </c>
      <c r="AC17" s="3" t="n">
        <v>0</v>
      </c>
      <c r="AD17" s="3" t="n">
        <v>0</v>
      </c>
      <c r="AE17" s="3" t="n">
        <v>0</v>
      </c>
      <c r="AF17" s="3" t="n">
        <v>0.24</v>
      </c>
      <c r="AG17" s="3"/>
      <c r="AI17" s="3" t="n">
        <f aca="false">SUM(C17:AG17)</f>
        <v>3.83</v>
      </c>
      <c r="AJ17" s="3" t="n">
        <f aca="false">MAX(C17:AG17)</f>
        <v>1.23</v>
      </c>
      <c r="AK17" s="3" t="n">
        <f aca="false">MIN(C17:AG17)</f>
        <v>0</v>
      </c>
      <c r="AL17" s="1" t="n">
        <f aca="false">COUNTIF(C17:AG17,"&lt;9999")</f>
        <v>30</v>
      </c>
      <c r="AM17" s="0" t="n">
        <f aca="false">COUNTIF(C17:AG17,"&gt;=0.1")</f>
        <v>8</v>
      </c>
      <c r="AN17" s="0" t="n">
        <f aca="false">COUNTIF(C17:AG17,"&gt;=1.0")</f>
        <v>1</v>
      </c>
      <c r="AO17" s="0" t="n">
        <f aca="false">COUNTIF(C17:AG17,"&gt;=4.0")</f>
        <v>0</v>
      </c>
      <c r="AP17" s="3"/>
      <c r="AQ17" s="3" t="n">
        <v>3.83</v>
      </c>
      <c r="AR17" s="3" t="n">
        <f aca="false">AI17-AQ17</f>
        <v>0</v>
      </c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</row>
    <row r="18" customFormat="false" ht="12.75" hidden="false" customHeight="false" outlineLevel="0" collapsed="false">
      <c r="A18" s="0" t="n">
        <v>1963</v>
      </c>
      <c r="B18" s="0" t="n">
        <v>9</v>
      </c>
      <c r="C18" s="3" t="n">
        <v>0.01</v>
      </c>
      <c r="D18" s="3" t="n">
        <v>1.4</v>
      </c>
      <c r="E18" s="3" t="n">
        <v>0</v>
      </c>
      <c r="F18" s="3" t="n">
        <v>0</v>
      </c>
      <c r="G18" s="3" t="n">
        <v>0</v>
      </c>
      <c r="H18" s="3" t="n">
        <v>0</v>
      </c>
      <c r="I18" s="3" t="s">
        <v>17</v>
      </c>
      <c r="J18" s="3" t="n">
        <v>0</v>
      </c>
      <c r="K18" s="3" t="n">
        <v>0</v>
      </c>
      <c r="L18" s="3" t="n">
        <v>0</v>
      </c>
      <c r="M18" s="3" t="n">
        <v>1.3</v>
      </c>
      <c r="N18" s="3" t="n">
        <v>0.06</v>
      </c>
      <c r="O18" s="3" t="n">
        <v>0</v>
      </c>
      <c r="P18" s="3" t="n">
        <v>0</v>
      </c>
      <c r="Q18" s="3" t="n">
        <v>0</v>
      </c>
      <c r="R18" s="3" t="n">
        <v>0</v>
      </c>
      <c r="S18" s="3" t="n">
        <v>0.15</v>
      </c>
      <c r="T18" s="3" t="n">
        <v>0.63</v>
      </c>
      <c r="U18" s="3" t="n">
        <v>0.13</v>
      </c>
      <c r="V18" s="3" t="n">
        <v>0</v>
      </c>
      <c r="W18" s="3" t="n">
        <v>0</v>
      </c>
      <c r="X18" s="3" t="n">
        <v>0</v>
      </c>
      <c r="Y18" s="3" t="s">
        <v>17</v>
      </c>
      <c r="Z18" s="3" t="n">
        <v>0.09</v>
      </c>
      <c r="AA18" s="3" t="n">
        <v>0</v>
      </c>
      <c r="AB18" s="3" t="n">
        <v>0</v>
      </c>
      <c r="AC18" s="3" t="n">
        <v>0</v>
      </c>
      <c r="AD18" s="3" t="n">
        <v>0.28</v>
      </c>
      <c r="AE18" s="3" t="n">
        <v>0</v>
      </c>
      <c r="AF18" s="3" t="n">
        <v>0</v>
      </c>
      <c r="AG18" s="3"/>
      <c r="AI18" s="3" t="n">
        <f aca="false">SUM(C18:AG18)</f>
        <v>4.05</v>
      </c>
      <c r="AJ18" s="3" t="n">
        <f aca="false">MAX(C18:AG18)</f>
        <v>1.4</v>
      </c>
      <c r="AK18" s="3" t="n">
        <f aca="false">MIN(C18:AG18)</f>
        <v>0</v>
      </c>
      <c r="AL18" s="1" t="n">
        <f aca="false">COUNTIF(C18:AG18,"&lt;9999")</f>
        <v>28</v>
      </c>
      <c r="AM18" s="0" t="n">
        <f aca="false">COUNTIF(C18:AG18,"&gt;=0.1")</f>
        <v>6</v>
      </c>
      <c r="AN18" s="0" t="n">
        <f aca="false">COUNTIF(C18:AG18,"&gt;=1.0")</f>
        <v>2</v>
      </c>
      <c r="AO18" s="0" t="n">
        <f aca="false">COUNTIF(C18:AG18,"&gt;=4.0")</f>
        <v>0</v>
      </c>
      <c r="AP18" s="3"/>
      <c r="AQ18" s="3" t="n">
        <v>4.05</v>
      </c>
      <c r="AR18" s="3" t="n">
        <f aca="false">AI18-AQ18</f>
        <v>0</v>
      </c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</row>
    <row r="19" customFormat="false" ht="12.75" hidden="false" customHeight="false" outlineLevel="0" collapsed="false">
      <c r="A19" s="0" t="n">
        <v>1964</v>
      </c>
      <c r="B19" s="0" t="n">
        <v>9</v>
      </c>
      <c r="C19" s="3" t="n">
        <v>0.21</v>
      </c>
      <c r="D19" s="3" t="n">
        <v>0.01</v>
      </c>
      <c r="E19" s="3" t="n">
        <v>0.84</v>
      </c>
      <c r="F19" s="3" t="n">
        <v>0</v>
      </c>
      <c r="G19" s="3" t="n">
        <v>0</v>
      </c>
      <c r="H19" s="3" t="n">
        <v>0.03</v>
      </c>
      <c r="I19" s="3" t="n">
        <v>2.16</v>
      </c>
      <c r="J19" s="3" t="n">
        <v>0.04</v>
      </c>
      <c r="K19" s="3" t="n">
        <v>1.16</v>
      </c>
      <c r="L19" s="3" t="n">
        <v>0.53</v>
      </c>
      <c r="M19" s="3" t="n">
        <v>0</v>
      </c>
      <c r="N19" s="3" t="n">
        <v>0</v>
      </c>
      <c r="O19" s="3" t="n">
        <v>0</v>
      </c>
      <c r="P19" s="3" t="s">
        <v>17</v>
      </c>
      <c r="Q19" s="3" t="n">
        <v>0</v>
      </c>
      <c r="R19" s="3" t="n">
        <v>0</v>
      </c>
      <c r="S19" s="3" t="n">
        <v>0</v>
      </c>
      <c r="T19" s="3" t="n">
        <v>0.06</v>
      </c>
      <c r="U19" s="3" t="s">
        <v>17</v>
      </c>
      <c r="V19" s="3" t="n">
        <v>0.67</v>
      </c>
      <c r="W19" s="3" t="s">
        <v>17</v>
      </c>
      <c r="X19" s="3" t="n">
        <v>0.3</v>
      </c>
      <c r="Y19" s="3" t="n">
        <v>0.16</v>
      </c>
      <c r="Z19" s="3" t="s">
        <v>17</v>
      </c>
      <c r="AA19" s="3" t="n">
        <v>0.03</v>
      </c>
      <c r="AB19" s="3" t="n">
        <v>0.01</v>
      </c>
      <c r="AC19" s="3" t="n">
        <v>0</v>
      </c>
      <c r="AD19" s="3" t="n">
        <v>0</v>
      </c>
      <c r="AE19" s="3" t="n">
        <v>0</v>
      </c>
      <c r="AF19" s="3" t="s">
        <v>17</v>
      </c>
      <c r="AG19" s="3"/>
      <c r="AI19" s="3" t="n">
        <f aca="false">SUM(C19:AG19)</f>
        <v>6.21</v>
      </c>
      <c r="AJ19" s="3" t="n">
        <f aca="false">MAX(C19:AG19)</f>
        <v>2.16</v>
      </c>
      <c r="AK19" s="3" t="n">
        <f aca="false">MIN(C19:AG19)</f>
        <v>0</v>
      </c>
      <c r="AL19" s="1" t="n">
        <f aca="false">COUNTIF(C19:AG19,"&lt;9999")</f>
        <v>25</v>
      </c>
      <c r="AM19" s="0" t="n">
        <f aca="false">COUNTIF(C19:AG19,"&gt;=0.1")</f>
        <v>8</v>
      </c>
      <c r="AN19" s="0" t="n">
        <f aca="false">COUNTIF(C19:AG19,"&gt;=1.0")</f>
        <v>2</v>
      </c>
      <c r="AO19" s="0" t="n">
        <f aca="false">COUNTIF(C19:AG19,"&gt;=4.0")</f>
        <v>0</v>
      </c>
      <c r="AP19" s="3"/>
      <c r="AQ19" s="3" t="n">
        <v>6.21</v>
      </c>
      <c r="AR19" s="3" t="n">
        <f aca="false">AI19-AQ19</f>
        <v>0</v>
      </c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</row>
    <row r="20" customFormat="false" ht="12.75" hidden="false" customHeight="false" outlineLevel="0" collapsed="false">
      <c r="A20" s="0" t="n">
        <v>1965</v>
      </c>
      <c r="B20" s="0" t="n">
        <v>9</v>
      </c>
      <c r="C20" s="3" t="n">
        <v>0</v>
      </c>
      <c r="D20" s="3" t="n">
        <v>0</v>
      </c>
      <c r="E20" s="3" t="s">
        <v>17</v>
      </c>
      <c r="F20" s="3" t="s">
        <v>17</v>
      </c>
      <c r="G20" s="3" t="s">
        <v>17</v>
      </c>
      <c r="H20" s="3" t="n">
        <v>0.02</v>
      </c>
      <c r="I20" s="3" t="n">
        <v>0.02</v>
      </c>
      <c r="J20" s="3" t="s">
        <v>17</v>
      </c>
      <c r="K20" s="3" t="n">
        <v>0.09</v>
      </c>
      <c r="L20" s="3" t="n">
        <v>0</v>
      </c>
      <c r="M20" s="3" t="s">
        <v>17</v>
      </c>
      <c r="N20" s="3" t="n">
        <v>0.14</v>
      </c>
      <c r="O20" s="3" t="s">
        <v>17</v>
      </c>
      <c r="P20" s="3" t="n">
        <v>0.21</v>
      </c>
      <c r="Q20" s="3" t="s">
        <v>17</v>
      </c>
      <c r="R20" s="3" t="n">
        <v>0.05</v>
      </c>
      <c r="S20" s="3" t="n">
        <v>0.03</v>
      </c>
      <c r="T20" s="3" t="n">
        <v>0.32</v>
      </c>
      <c r="U20" s="3" t="n">
        <v>0.68</v>
      </c>
      <c r="V20" s="3" t="n">
        <v>0.72</v>
      </c>
      <c r="W20" s="3" t="n">
        <v>0.09</v>
      </c>
      <c r="X20" s="3" t="n">
        <v>0.05</v>
      </c>
      <c r="Y20" s="3" t="n">
        <v>0.01</v>
      </c>
      <c r="Z20" s="3" t="s">
        <v>17</v>
      </c>
      <c r="AA20" s="3" t="s">
        <v>17</v>
      </c>
      <c r="AB20" s="3" t="n">
        <v>0</v>
      </c>
      <c r="AC20" s="3" t="n">
        <v>0.16</v>
      </c>
      <c r="AD20" s="3" t="n">
        <v>0.76</v>
      </c>
      <c r="AE20" s="3" t="s">
        <v>17</v>
      </c>
      <c r="AF20" s="3" t="n">
        <v>1.02</v>
      </c>
      <c r="AG20" s="3"/>
      <c r="AI20" s="3" t="n">
        <f aca="false">SUM(C20:AG20)</f>
        <v>4.37</v>
      </c>
      <c r="AJ20" s="3" t="n">
        <f aca="false">MAX(C20:AG20)</f>
        <v>1.02</v>
      </c>
      <c r="AK20" s="3" t="n">
        <f aca="false">MIN(C20:AG20)</f>
        <v>0</v>
      </c>
      <c r="AL20" s="1" t="n">
        <f aca="false">COUNTIF(C20:AG20,"&lt;9999")</f>
        <v>20</v>
      </c>
      <c r="AM20" s="0" t="n">
        <f aca="false">COUNTIF(C20:AG20,"&gt;=0.1")</f>
        <v>8</v>
      </c>
      <c r="AN20" s="0" t="n">
        <f aca="false">COUNTIF(C20:AG20,"&gt;=1.0")</f>
        <v>1</v>
      </c>
      <c r="AO20" s="0" t="n">
        <f aca="false">COUNTIF(C20:AG20,"&gt;=4.0")</f>
        <v>0</v>
      </c>
      <c r="AP20" s="3"/>
      <c r="AQ20" s="3" t="n">
        <v>4.37</v>
      </c>
      <c r="AR20" s="3" t="n">
        <f aca="false">AI20-AQ20</f>
        <v>0</v>
      </c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</row>
    <row r="21" customFormat="false" ht="12.75" hidden="false" customHeight="false" outlineLevel="0" collapsed="false">
      <c r="A21" s="0" t="n">
        <v>1966</v>
      </c>
      <c r="B21" s="0" t="n">
        <v>9</v>
      </c>
      <c r="C21" s="3" t="n">
        <v>0.06</v>
      </c>
      <c r="D21" s="3" t="n">
        <v>1.44</v>
      </c>
      <c r="E21" s="3" t="n">
        <v>0.05</v>
      </c>
      <c r="F21" s="3" t="n">
        <v>0</v>
      </c>
      <c r="G21" s="3" t="n">
        <v>0.03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v>0</v>
      </c>
      <c r="N21" s="3" t="n">
        <v>0</v>
      </c>
      <c r="O21" s="3" t="n">
        <v>0.05</v>
      </c>
      <c r="P21" s="3" t="n">
        <v>0.01</v>
      </c>
      <c r="Q21" s="3" t="n">
        <v>0</v>
      </c>
      <c r="R21" s="3" t="n">
        <v>0</v>
      </c>
      <c r="S21" s="3" t="n">
        <v>0</v>
      </c>
      <c r="T21" s="3" t="n">
        <v>0</v>
      </c>
      <c r="U21" s="3" t="n">
        <v>0</v>
      </c>
      <c r="V21" s="3" t="n">
        <v>0</v>
      </c>
      <c r="W21" s="3" t="n">
        <v>0</v>
      </c>
      <c r="X21" s="3" t="n">
        <v>0</v>
      </c>
      <c r="Y21" s="3" t="n">
        <v>0</v>
      </c>
      <c r="Z21" s="3" t="n">
        <v>0.01</v>
      </c>
      <c r="AA21" s="3" t="n">
        <v>0</v>
      </c>
      <c r="AB21" s="3" t="n">
        <v>0</v>
      </c>
      <c r="AC21" s="3" t="s">
        <v>17</v>
      </c>
      <c r="AD21" s="3" t="n">
        <v>0.21</v>
      </c>
      <c r="AE21" s="3" t="n">
        <v>0.07</v>
      </c>
      <c r="AF21" s="3" t="s">
        <v>17</v>
      </c>
      <c r="AG21" s="3"/>
      <c r="AI21" s="3" t="n">
        <f aca="false">SUM(C21:AG21)</f>
        <v>1.93</v>
      </c>
      <c r="AJ21" s="3" t="n">
        <f aca="false">MAX(C21:AG21)</f>
        <v>1.44</v>
      </c>
      <c r="AK21" s="3" t="n">
        <f aca="false">MIN(C21:AG21)</f>
        <v>0</v>
      </c>
      <c r="AL21" s="1" t="n">
        <f aca="false">COUNTIF(C21:AG21,"&lt;9999")</f>
        <v>28</v>
      </c>
      <c r="AM21" s="0" t="n">
        <f aca="false">COUNTIF(C21:AG21,"&gt;=0.1")</f>
        <v>2</v>
      </c>
      <c r="AN21" s="0" t="n">
        <f aca="false">COUNTIF(C21:AG21,"&gt;=1.0")</f>
        <v>1</v>
      </c>
      <c r="AO21" s="0" t="n">
        <f aca="false">COUNTIF(C21:AG21,"&gt;=4.0")</f>
        <v>0</v>
      </c>
      <c r="AP21" s="3"/>
      <c r="AQ21" s="3" t="n">
        <v>1.93</v>
      </c>
      <c r="AR21" s="3" t="n">
        <f aca="false">AI21-AQ21</f>
        <v>0</v>
      </c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</row>
    <row r="22" customFormat="false" ht="12.75" hidden="false" customHeight="false" outlineLevel="0" collapsed="false">
      <c r="A22" s="0" t="n">
        <v>1967</v>
      </c>
      <c r="B22" s="0" t="n">
        <v>9</v>
      </c>
      <c r="C22" s="3" t="n">
        <v>0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3" t="n">
        <v>0</v>
      </c>
      <c r="N22" s="3" t="n">
        <v>0.22</v>
      </c>
      <c r="O22" s="3" t="n">
        <v>2.46</v>
      </c>
      <c r="P22" s="3" t="n">
        <v>0.27</v>
      </c>
      <c r="Q22" s="3" t="n">
        <v>0.34</v>
      </c>
      <c r="R22" s="3" t="n">
        <v>0</v>
      </c>
      <c r="S22" s="3" t="n">
        <v>0</v>
      </c>
      <c r="T22" s="3" t="n">
        <v>0</v>
      </c>
      <c r="U22" s="3" t="n">
        <v>0</v>
      </c>
      <c r="V22" s="3" t="n">
        <v>0.03</v>
      </c>
      <c r="W22" s="3" t="s">
        <v>17</v>
      </c>
      <c r="X22" s="3" t="n">
        <v>0</v>
      </c>
      <c r="Y22" s="3" t="n">
        <v>0</v>
      </c>
      <c r="Z22" s="3" t="n">
        <v>0</v>
      </c>
      <c r="AA22" s="3" t="n">
        <v>0</v>
      </c>
      <c r="AB22" s="3" t="s">
        <v>17</v>
      </c>
      <c r="AC22" s="3" t="n">
        <v>0</v>
      </c>
      <c r="AD22" s="3" t="n">
        <v>0</v>
      </c>
      <c r="AE22" s="3" t="n">
        <v>0</v>
      </c>
      <c r="AF22" s="3" t="n">
        <v>0</v>
      </c>
      <c r="AG22" s="3"/>
      <c r="AI22" s="3" t="n">
        <f aca="false">SUM(C22:AG22)</f>
        <v>3.32</v>
      </c>
      <c r="AJ22" s="3" t="n">
        <f aca="false">MAX(C22:AG22)</f>
        <v>2.46</v>
      </c>
      <c r="AK22" s="3" t="n">
        <f aca="false">MIN(C22:AG22)</f>
        <v>0</v>
      </c>
      <c r="AL22" s="1" t="n">
        <f aca="false">COUNTIF(C22:AG22,"&lt;9999")</f>
        <v>28</v>
      </c>
      <c r="AM22" s="0" t="n">
        <f aca="false">COUNTIF(C22:AG22,"&gt;=0.1")</f>
        <v>4</v>
      </c>
      <c r="AN22" s="0" t="n">
        <f aca="false">COUNTIF(C22:AG22,"&gt;=1.0")</f>
        <v>1</v>
      </c>
      <c r="AO22" s="0" t="n">
        <f aca="false">COUNTIF(C22:AG22,"&gt;=4.0")</f>
        <v>0</v>
      </c>
      <c r="AP22" s="3"/>
      <c r="AQ22" s="3" t="n">
        <v>3.32</v>
      </c>
      <c r="AR22" s="3" t="n">
        <f aca="false">AI22-AQ22</f>
        <v>0</v>
      </c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</row>
    <row r="23" customFormat="false" ht="12.75" hidden="false" customHeight="false" outlineLevel="0" collapsed="false">
      <c r="A23" s="0" t="n">
        <v>1968</v>
      </c>
      <c r="B23" s="0" t="n">
        <v>9</v>
      </c>
      <c r="C23" s="3" t="n">
        <v>0</v>
      </c>
      <c r="D23" s="3" t="n">
        <v>0</v>
      </c>
      <c r="E23" s="3" t="n">
        <v>1.85</v>
      </c>
      <c r="F23" s="3" t="n">
        <v>0.89</v>
      </c>
      <c r="G23" s="3" t="n">
        <v>0.08</v>
      </c>
      <c r="H23" s="3" t="n">
        <v>0.02</v>
      </c>
      <c r="I23" s="3" t="n">
        <v>0.03</v>
      </c>
      <c r="J23" s="3" t="n">
        <v>0.41</v>
      </c>
      <c r="K23" s="3" t="n">
        <v>0.15</v>
      </c>
      <c r="L23" s="3" t="n">
        <v>0</v>
      </c>
      <c r="M23" s="3" t="n">
        <v>0</v>
      </c>
      <c r="N23" s="3" t="n">
        <v>0</v>
      </c>
      <c r="O23" s="3" t="n">
        <v>0</v>
      </c>
      <c r="P23" s="3" t="n">
        <v>0</v>
      </c>
      <c r="Q23" s="3" t="n">
        <v>0</v>
      </c>
      <c r="R23" s="3" t="n">
        <v>0.03</v>
      </c>
      <c r="S23" s="3" t="n">
        <v>0.66</v>
      </c>
      <c r="T23" s="3" t="n">
        <v>0.38</v>
      </c>
      <c r="U23" s="3" t="n">
        <v>0.02</v>
      </c>
      <c r="V23" s="3" t="n">
        <v>0</v>
      </c>
      <c r="W23" s="3" t="n">
        <v>0.15</v>
      </c>
      <c r="X23" s="3" t="n">
        <v>0.6</v>
      </c>
      <c r="Y23" s="3" t="n">
        <v>0.17</v>
      </c>
      <c r="Z23" s="3" t="n">
        <v>0</v>
      </c>
      <c r="AA23" s="3" t="n">
        <v>0</v>
      </c>
      <c r="AB23" s="3" t="n">
        <v>0</v>
      </c>
      <c r="AC23" s="3" t="n">
        <v>0</v>
      </c>
      <c r="AD23" s="3" t="n">
        <v>0</v>
      </c>
      <c r="AE23" s="3" t="s">
        <v>17</v>
      </c>
      <c r="AF23" s="3" t="n">
        <v>0</v>
      </c>
      <c r="AG23" s="3"/>
      <c r="AI23" s="3" t="n">
        <f aca="false">SUM(C23:AG23)</f>
        <v>5.44</v>
      </c>
      <c r="AJ23" s="3" t="n">
        <f aca="false">MAX(C23:AG23)</f>
        <v>1.85</v>
      </c>
      <c r="AK23" s="3" t="n">
        <f aca="false">MIN(C23:AG23)</f>
        <v>0</v>
      </c>
      <c r="AL23" s="1" t="n">
        <f aca="false">COUNTIF(C23:AG23,"&lt;9999")</f>
        <v>29</v>
      </c>
      <c r="AM23" s="0" t="n">
        <f aca="false">COUNTIF(C23:AG23,"&gt;=0.1")</f>
        <v>9</v>
      </c>
      <c r="AN23" s="0" t="n">
        <f aca="false">COUNTIF(C23:AG23,"&gt;=1.0")</f>
        <v>1</v>
      </c>
      <c r="AO23" s="0" t="n">
        <f aca="false">COUNTIF(C23:AG23,"&gt;=4.0")</f>
        <v>0</v>
      </c>
      <c r="AP23" s="3"/>
      <c r="AQ23" s="3" t="n">
        <v>5.44</v>
      </c>
      <c r="AR23" s="3" t="n">
        <f aca="false">AI23-AQ23</f>
        <v>0</v>
      </c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</row>
    <row r="24" customFormat="false" ht="12.75" hidden="false" customHeight="false" outlineLevel="0" collapsed="false">
      <c r="A24" s="0" t="n">
        <v>1969</v>
      </c>
      <c r="B24" s="0" t="n">
        <v>9</v>
      </c>
      <c r="C24" s="3" t="n">
        <v>0</v>
      </c>
      <c r="D24" s="3" t="n">
        <v>0</v>
      </c>
      <c r="E24" s="3" t="n">
        <v>0</v>
      </c>
      <c r="F24" s="3" t="n">
        <v>0.16</v>
      </c>
      <c r="G24" s="3" t="n">
        <v>0.04</v>
      </c>
      <c r="H24" s="3" t="s">
        <v>17</v>
      </c>
      <c r="I24" s="3" t="s">
        <v>17</v>
      </c>
      <c r="J24" s="3" t="s">
        <v>17</v>
      </c>
      <c r="K24" s="3" t="n">
        <v>0</v>
      </c>
      <c r="L24" s="3" t="s">
        <v>17</v>
      </c>
      <c r="M24" s="3" t="n">
        <v>0</v>
      </c>
      <c r="N24" s="3" t="n">
        <v>0</v>
      </c>
      <c r="O24" s="3" t="n">
        <v>0</v>
      </c>
      <c r="P24" s="3" t="n">
        <v>0</v>
      </c>
      <c r="Q24" s="3" t="s">
        <v>17</v>
      </c>
      <c r="R24" s="3" t="n">
        <v>0</v>
      </c>
      <c r="S24" s="3" t="n">
        <v>0</v>
      </c>
      <c r="T24" s="3" t="s">
        <v>17</v>
      </c>
      <c r="U24" s="3" t="n">
        <v>0.01</v>
      </c>
      <c r="V24" s="3" t="n">
        <v>0</v>
      </c>
      <c r="W24" s="3" t="n">
        <v>0</v>
      </c>
      <c r="X24" s="3" t="n">
        <v>0.36</v>
      </c>
      <c r="Y24" s="3" t="s">
        <v>17</v>
      </c>
      <c r="Z24" s="3" t="n">
        <v>0.04</v>
      </c>
      <c r="AA24" s="3" t="n">
        <v>0.16</v>
      </c>
      <c r="AB24" s="3" t="s">
        <v>17</v>
      </c>
      <c r="AC24" s="3" t="n">
        <v>0</v>
      </c>
      <c r="AD24" s="3" t="n">
        <v>0.1</v>
      </c>
      <c r="AE24" s="3" t="n">
        <v>0.02</v>
      </c>
      <c r="AF24" s="3" t="n">
        <v>0</v>
      </c>
      <c r="AG24" s="3"/>
      <c r="AI24" s="3" t="n">
        <f aca="false">SUM(C24:AG24)</f>
        <v>0.89</v>
      </c>
      <c r="AJ24" s="3" t="n">
        <f aca="false">MAX(C24:AG24)</f>
        <v>0.36</v>
      </c>
      <c r="AK24" s="3" t="n">
        <f aca="false">MIN(C24:AG24)</f>
        <v>0</v>
      </c>
      <c r="AL24" s="1" t="n">
        <f aca="false">COUNTIF(C24:AG24,"&lt;9999")</f>
        <v>22</v>
      </c>
      <c r="AM24" s="0" t="n">
        <f aca="false">COUNTIF(C24:AG24,"&gt;=0.1")</f>
        <v>4</v>
      </c>
      <c r="AN24" s="0" t="n">
        <f aca="false">COUNTIF(C24:AG24,"&gt;=1.0")</f>
        <v>0</v>
      </c>
      <c r="AO24" s="0" t="n">
        <f aca="false">COUNTIF(C24:AG24,"&gt;=4.0")</f>
        <v>0</v>
      </c>
      <c r="AP24" s="3"/>
      <c r="AQ24" s="3" t="n">
        <v>0.89</v>
      </c>
      <c r="AR24" s="3" t="n">
        <f aca="false">AI24-AQ24</f>
        <v>0</v>
      </c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</row>
    <row r="25" customFormat="false" ht="12.75" hidden="false" customHeight="false" outlineLevel="0" collapsed="false">
      <c r="A25" s="0" t="n">
        <v>1970</v>
      </c>
      <c r="B25" s="0" t="n">
        <v>9</v>
      </c>
      <c r="C25" s="3" t="s">
        <v>17</v>
      </c>
      <c r="D25" s="3" t="n">
        <v>0.25</v>
      </c>
      <c r="E25" s="3" t="n">
        <v>0.09</v>
      </c>
      <c r="F25" s="3" t="n">
        <v>0</v>
      </c>
      <c r="G25" s="3" t="n">
        <v>0</v>
      </c>
      <c r="H25" s="3" t="n">
        <v>1.84</v>
      </c>
      <c r="I25" s="3" t="n">
        <v>0</v>
      </c>
      <c r="J25" s="3" t="n">
        <v>0</v>
      </c>
      <c r="K25" s="3" t="n">
        <v>0.7</v>
      </c>
      <c r="L25" s="3" t="s">
        <v>17</v>
      </c>
      <c r="M25" s="3" t="n">
        <v>0</v>
      </c>
      <c r="N25" s="3" t="s">
        <v>17</v>
      </c>
      <c r="O25" s="3" t="n">
        <v>0</v>
      </c>
      <c r="P25" s="3" t="n">
        <v>0.42</v>
      </c>
      <c r="Q25" s="3" t="n">
        <v>0.58</v>
      </c>
      <c r="R25" s="3" t="s">
        <v>17</v>
      </c>
      <c r="S25" s="3" t="n">
        <v>0.24</v>
      </c>
      <c r="T25" s="3" t="n">
        <v>0</v>
      </c>
      <c r="U25" s="3" t="n">
        <v>0</v>
      </c>
      <c r="V25" s="3" t="n">
        <v>0.03</v>
      </c>
      <c r="W25" s="3" t="n">
        <v>0.94</v>
      </c>
      <c r="X25" s="3" t="n">
        <v>0</v>
      </c>
      <c r="Y25" s="3" t="n">
        <v>0.22</v>
      </c>
      <c r="Z25" s="3" t="n">
        <v>0.28</v>
      </c>
      <c r="AA25" s="3" t="n">
        <v>0.25</v>
      </c>
      <c r="AB25" s="3" t="n">
        <v>0</v>
      </c>
      <c r="AC25" s="3" t="n">
        <v>0</v>
      </c>
      <c r="AD25" s="3" t="n">
        <v>0</v>
      </c>
      <c r="AE25" s="3" t="n">
        <v>0</v>
      </c>
      <c r="AF25" s="3" t="n">
        <v>0</v>
      </c>
      <c r="AG25" s="3"/>
      <c r="AI25" s="3" t="n">
        <f aca="false">SUM(C25:AG25)</f>
        <v>5.84</v>
      </c>
      <c r="AJ25" s="3" t="n">
        <f aca="false">MAX(C25:AG25)</f>
        <v>1.84</v>
      </c>
      <c r="AK25" s="3" t="n">
        <f aca="false">MIN(C25:AG25)</f>
        <v>0</v>
      </c>
      <c r="AL25" s="1" t="n">
        <f aca="false">COUNTIF(C25:AG25,"&lt;9999")</f>
        <v>26</v>
      </c>
      <c r="AM25" s="0" t="n">
        <f aca="false">COUNTIF(C25:AG25,"&gt;=0.1")</f>
        <v>10</v>
      </c>
      <c r="AN25" s="0" t="n">
        <f aca="false">COUNTIF(C25:AG25,"&gt;=1.0")</f>
        <v>1</v>
      </c>
      <c r="AO25" s="0" t="n">
        <f aca="false">COUNTIF(C25:AG25,"&gt;=4.0")</f>
        <v>0</v>
      </c>
      <c r="AP25" s="3"/>
      <c r="AQ25" s="3" t="n">
        <v>5.84</v>
      </c>
      <c r="AR25" s="3" t="n">
        <f aca="false">AI25-AQ25</f>
        <v>0</v>
      </c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</row>
    <row r="26" customFormat="false" ht="12.75" hidden="false" customHeight="false" outlineLevel="0" collapsed="false">
      <c r="A26" s="0" t="n">
        <v>1971</v>
      </c>
      <c r="B26" s="0" t="n">
        <v>9</v>
      </c>
      <c r="C26" s="3" t="n">
        <v>0.05</v>
      </c>
      <c r="D26" s="3" t="s">
        <v>17</v>
      </c>
      <c r="E26" s="3" t="n">
        <v>0</v>
      </c>
      <c r="F26" s="3" t="n">
        <v>0.58</v>
      </c>
      <c r="G26" s="3" t="n">
        <v>0.03</v>
      </c>
      <c r="H26" s="3" t="s">
        <v>17</v>
      </c>
      <c r="I26" s="3" t="n">
        <v>0</v>
      </c>
      <c r="J26" s="3" t="n">
        <v>0.64</v>
      </c>
      <c r="K26" s="3" t="n">
        <v>0.9</v>
      </c>
      <c r="L26" s="3" t="n">
        <v>0</v>
      </c>
      <c r="M26" s="3" t="n">
        <v>0</v>
      </c>
      <c r="N26" s="3" t="n">
        <v>0</v>
      </c>
      <c r="O26" s="3" t="n">
        <v>0</v>
      </c>
      <c r="P26" s="3" t="n">
        <v>0</v>
      </c>
      <c r="Q26" s="3" t="n">
        <v>0</v>
      </c>
      <c r="R26" s="3" t="n">
        <v>0</v>
      </c>
      <c r="S26" s="3" t="s">
        <v>17</v>
      </c>
      <c r="T26" s="3" t="s">
        <v>17</v>
      </c>
      <c r="U26" s="3" t="n">
        <v>0.25</v>
      </c>
      <c r="V26" s="3" t="n">
        <v>0</v>
      </c>
      <c r="W26" s="3" t="n">
        <v>0.01</v>
      </c>
      <c r="X26" s="3" t="n">
        <v>0.44</v>
      </c>
      <c r="Y26" s="3" t="n">
        <v>0.01</v>
      </c>
      <c r="Z26" s="3" t="n">
        <v>0</v>
      </c>
      <c r="AA26" s="3" t="n">
        <v>0.19</v>
      </c>
      <c r="AB26" s="3" t="s">
        <v>17</v>
      </c>
      <c r="AC26" s="3" t="n">
        <v>0.21</v>
      </c>
      <c r="AD26" s="3" t="n">
        <v>0.2</v>
      </c>
      <c r="AE26" s="3" t="n">
        <v>0.29</v>
      </c>
      <c r="AF26" s="3" t="n">
        <v>0</v>
      </c>
      <c r="AG26" s="3"/>
      <c r="AI26" s="3" t="n">
        <f aca="false">SUM(C26:AG26)</f>
        <v>3.8</v>
      </c>
      <c r="AJ26" s="3" t="n">
        <f aca="false">MAX(C26:AG26)</f>
        <v>0.9</v>
      </c>
      <c r="AK26" s="3" t="n">
        <f aca="false">MIN(C26:AG26)</f>
        <v>0</v>
      </c>
      <c r="AL26" s="1" t="n">
        <f aca="false">COUNTIF(C26:AG26,"&lt;9999")</f>
        <v>25</v>
      </c>
      <c r="AM26" s="0" t="n">
        <f aca="false">COUNTIF(C26:AG26,"&gt;=0.1")</f>
        <v>9</v>
      </c>
      <c r="AN26" s="0" t="n">
        <f aca="false">COUNTIF(C26:AG26,"&gt;=1.0")</f>
        <v>0</v>
      </c>
      <c r="AO26" s="0" t="n">
        <f aca="false">COUNTIF(C26:AG26,"&gt;=4.0")</f>
        <v>0</v>
      </c>
      <c r="AP26" s="3"/>
      <c r="AQ26" s="3" t="n">
        <v>3.8</v>
      </c>
      <c r="AR26" s="3" t="n">
        <f aca="false">AI26-AQ26</f>
        <v>0</v>
      </c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</row>
    <row r="27" customFormat="false" ht="12.75" hidden="false" customHeight="false" outlineLevel="0" collapsed="false">
      <c r="A27" s="0" t="n">
        <v>1972</v>
      </c>
      <c r="B27" s="0" t="n">
        <v>9</v>
      </c>
      <c r="C27" s="3" t="n">
        <v>0</v>
      </c>
      <c r="D27" s="3" t="n">
        <v>0</v>
      </c>
      <c r="E27" s="3" t="s">
        <v>17</v>
      </c>
      <c r="F27" s="3" t="n">
        <v>0.01</v>
      </c>
      <c r="G27" s="3" t="n">
        <v>0.05</v>
      </c>
      <c r="H27" s="3" t="n">
        <v>0.59</v>
      </c>
      <c r="I27" s="3" t="n">
        <v>0</v>
      </c>
      <c r="J27" s="3" t="n">
        <v>0</v>
      </c>
      <c r="K27" s="3" t="s">
        <v>17</v>
      </c>
      <c r="L27" s="3" t="n">
        <v>0.02</v>
      </c>
      <c r="M27" s="3" t="n">
        <v>0</v>
      </c>
      <c r="N27" s="3" t="n">
        <v>0.58</v>
      </c>
      <c r="O27" s="3" t="s">
        <v>17</v>
      </c>
      <c r="P27" s="3" t="n">
        <v>0</v>
      </c>
      <c r="Q27" s="3" t="n">
        <v>0</v>
      </c>
      <c r="R27" s="3" t="n">
        <v>0</v>
      </c>
      <c r="S27" s="3" t="n">
        <v>0.07</v>
      </c>
      <c r="T27" s="3" t="s">
        <v>17</v>
      </c>
      <c r="U27" s="3" t="n">
        <v>0.5</v>
      </c>
      <c r="V27" s="3" t="n">
        <v>0.66</v>
      </c>
      <c r="W27" s="3" t="n">
        <v>0</v>
      </c>
      <c r="X27" s="3" t="n">
        <v>0</v>
      </c>
      <c r="Y27" s="3" t="n">
        <v>0</v>
      </c>
      <c r="Z27" s="3" t="n">
        <v>0.15</v>
      </c>
      <c r="AA27" s="3" t="n">
        <v>1.76</v>
      </c>
      <c r="AB27" s="3" t="s">
        <v>17</v>
      </c>
      <c r="AC27" s="3" t="n">
        <v>0</v>
      </c>
      <c r="AD27" s="3" t="n">
        <v>0.68</v>
      </c>
      <c r="AE27" s="3" t="s">
        <v>17</v>
      </c>
      <c r="AF27" s="3" t="n">
        <v>0</v>
      </c>
      <c r="AG27" s="3"/>
      <c r="AI27" s="3" t="n">
        <f aca="false">SUM(C27:AG27)</f>
        <v>5.07</v>
      </c>
      <c r="AJ27" s="3" t="n">
        <f aca="false">MAX(C27:AG27)</f>
        <v>1.76</v>
      </c>
      <c r="AK27" s="3" t="n">
        <f aca="false">MIN(C27:AG27)</f>
        <v>0</v>
      </c>
      <c r="AL27" s="1" t="n">
        <f aca="false">COUNTIF(C27:AG27,"&lt;9999")</f>
        <v>24</v>
      </c>
      <c r="AM27" s="0" t="n">
        <f aca="false">COUNTIF(C27:AG27,"&gt;=0.1")</f>
        <v>7</v>
      </c>
      <c r="AN27" s="0" t="n">
        <f aca="false">COUNTIF(C27:AG27,"&gt;=1.0")</f>
        <v>1</v>
      </c>
      <c r="AO27" s="0" t="n">
        <f aca="false">COUNTIF(C27:AG27,"&gt;=4.0")</f>
        <v>0</v>
      </c>
      <c r="AP27" s="3"/>
      <c r="AQ27" s="3" t="n">
        <v>5.07</v>
      </c>
      <c r="AR27" s="3" t="n">
        <f aca="false">AI27-AQ27</f>
        <v>0</v>
      </c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</row>
    <row r="28" customFormat="false" ht="12.75" hidden="false" customHeight="false" outlineLevel="0" collapsed="false">
      <c r="A28" s="0" t="n">
        <v>1973</v>
      </c>
      <c r="B28" s="0" t="n">
        <v>9</v>
      </c>
      <c r="C28" s="3" t="n">
        <v>0.15</v>
      </c>
      <c r="D28" s="3" t="s">
        <v>17</v>
      </c>
      <c r="E28" s="3" t="n">
        <v>1.45</v>
      </c>
      <c r="F28" s="3" t="s">
        <v>17</v>
      </c>
      <c r="G28" s="3" t="n">
        <v>0</v>
      </c>
      <c r="H28" s="3" t="n">
        <v>0</v>
      </c>
      <c r="I28" s="3" t="n">
        <v>0</v>
      </c>
      <c r="J28" s="3" t="n">
        <v>0.13</v>
      </c>
      <c r="K28" s="3" t="n">
        <v>0</v>
      </c>
      <c r="L28" s="3" t="n">
        <v>0</v>
      </c>
      <c r="M28" s="3" t="n">
        <v>0</v>
      </c>
      <c r="N28" s="3" t="n">
        <v>0</v>
      </c>
      <c r="O28" s="3" t="n">
        <v>0</v>
      </c>
      <c r="P28" s="3" t="n">
        <v>0</v>
      </c>
      <c r="Q28" s="3" t="n">
        <v>0.01</v>
      </c>
      <c r="R28" s="3" t="n">
        <v>0</v>
      </c>
      <c r="S28" s="3" t="n">
        <v>0.06</v>
      </c>
      <c r="T28" s="3" t="n">
        <v>0</v>
      </c>
      <c r="U28" s="3" t="s">
        <v>17</v>
      </c>
      <c r="V28" s="3" t="s">
        <v>17</v>
      </c>
      <c r="W28" s="3" t="n">
        <v>0.11</v>
      </c>
      <c r="X28" s="3" t="n">
        <v>0.04</v>
      </c>
      <c r="Y28" s="3" t="n">
        <v>0</v>
      </c>
      <c r="Z28" s="3" t="n">
        <v>0.17</v>
      </c>
      <c r="AA28" s="3" t="n">
        <v>0.33</v>
      </c>
      <c r="AB28" s="3" t="n">
        <v>1.69</v>
      </c>
      <c r="AC28" s="3" t="n">
        <v>0</v>
      </c>
      <c r="AD28" s="3" t="s">
        <v>17</v>
      </c>
      <c r="AE28" s="3" t="n">
        <v>0</v>
      </c>
      <c r="AF28" s="3" t="n">
        <v>0</v>
      </c>
      <c r="AG28" s="3"/>
      <c r="AI28" s="3" t="n">
        <f aca="false">SUM(C28:AG28)</f>
        <v>4.14</v>
      </c>
      <c r="AJ28" s="3" t="n">
        <f aca="false">MAX(C28:AG28)</f>
        <v>1.69</v>
      </c>
      <c r="AK28" s="3" t="n">
        <f aca="false">MIN(C28:AG28)</f>
        <v>0</v>
      </c>
      <c r="AL28" s="1" t="n">
        <f aca="false">COUNTIF(C28:AG28,"&lt;9999")</f>
        <v>25</v>
      </c>
      <c r="AM28" s="0" t="n">
        <f aca="false">COUNTIF(C28:AG28,"&gt;=0.1")</f>
        <v>7</v>
      </c>
      <c r="AN28" s="0" t="n">
        <f aca="false">COUNTIF(C28:AG28,"&gt;=1.0")</f>
        <v>2</v>
      </c>
      <c r="AO28" s="0" t="n">
        <f aca="false">COUNTIF(C28:AG28,"&gt;=4.0")</f>
        <v>0</v>
      </c>
      <c r="AP28" s="3"/>
      <c r="AQ28" s="3" t="n">
        <v>4.14</v>
      </c>
      <c r="AR28" s="3" t="n">
        <f aca="false">AI28-AQ28</f>
        <v>0</v>
      </c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</row>
    <row r="29" customFormat="false" ht="12.75" hidden="false" customHeight="false" outlineLevel="0" collapsed="false">
      <c r="A29" s="0" t="n">
        <v>1974</v>
      </c>
      <c r="B29" s="0" t="n">
        <v>9</v>
      </c>
      <c r="C29" s="3" t="n">
        <v>0</v>
      </c>
      <c r="D29" s="3" t="s">
        <v>17</v>
      </c>
      <c r="E29" s="3" t="n">
        <v>0</v>
      </c>
      <c r="F29" s="3" t="n">
        <v>0</v>
      </c>
      <c r="G29" s="3" t="n">
        <v>0</v>
      </c>
      <c r="H29" s="3" t="n">
        <v>0.01</v>
      </c>
      <c r="I29" s="3" t="s">
        <v>17</v>
      </c>
      <c r="J29" s="3" t="n">
        <v>0</v>
      </c>
      <c r="K29" s="3" t="n">
        <v>0.38</v>
      </c>
      <c r="L29" s="3" t="s">
        <v>17</v>
      </c>
      <c r="M29" s="3" t="n">
        <v>0.25</v>
      </c>
      <c r="N29" s="3" t="n">
        <v>0.2</v>
      </c>
      <c r="O29" s="3" t="n">
        <v>0.01</v>
      </c>
      <c r="P29" s="3" t="n">
        <v>0</v>
      </c>
      <c r="Q29" s="3" t="n">
        <v>0</v>
      </c>
      <c r="R29" s="3" t="n">
        <v>0</v>
      </c>
      <c r="S29" s="3" t="n">
        <v>0</v>
      </c>
      <c r="T29" s="3" t="n">
        <v>0</v>
      </c>
      <c r="U29" s="3" t="s">
        <v>17</v>
      </c>
      <c r="V29" s="3" t="n">
        <v>0</v>
      </c>
      <c r="W29" s="3" t="s">
        <v>17</v>
      </c>
      <c r="X29" s="3" t="n">
        <v>0</v>
      </c>
      <c r="Y29" s="3" t="s">
        <v>17</v>
      </c>
      <c r="Z29" s="3" t="s">
        <v>17</v>
      </c>
      <c r="AA29" s="3" t="n">
        <v>0</v>
      </c>
      <c r="AB29" s="3" t="n">
        <v>0</v>
      </c>
      <c r="AC29" s="3" t="n">
        <v>0</v>
      </c>
      <c r="AD29" s="3" t="n">
        <v>0.18</v>
      </c>
      <c r="AE29" s="3" t="n">
        <v>0</v>
      </c>
      <c r="AF29" s="3" t="n">
        <v>0</v>
      </c>
      <c r="AG29" s="3"/>
      <c r="AI29" s="3" t="n">
        <f aca="false">SUM(C29:AG29)</f>
        <v>1.03</v>
      </c>
      <c r="AJ29" s="3" t="n">
        <f aca="false">MAX(C29:AG29)</f>
        <v>0.38</v>
      </c>
      <c r="AK29" s="3" t="n">
        <f aca="false">MIN(C29:AG29)</f>
        <v>0</v>
      </c>
      <c r="AL29" s="1" t="n">
        <f aca="false">COUNTIF(C29:AG29,"&lt;9999")</f>
        <v>23</v>
      </c>
      <c r="AM29" s="0" t="n">
        <f aca="false">COUNTIF(C29:AG29,"&gt;=0.1")</f>
        <v>4</v>
      </c>
      <c r="AN29" s="0" t="n">
        <f aca="false">COUNTIF(C29:AG29,"&gt;=1.0")</f>
        <v>0</v>
      </c>
      <c r="AO29" s="0" t="n">
        <f aca="false">COUNTIF(C29:AG29,"&gt;=4.0")</f>
        <v>0</v>
      </c>
      <c r="AP29" s="3"/>
      <c r="AQ29" s="3" t="n">
        <v>1.03</v>
      </c>
      <c r="AR29" s="3" t="n">
        <f aca="false">AI29-AQ29</f>
        <v>0</v>
      </c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</row>
    <row r="30" customFormat="false" ht="12.75" hidden="false" customHeight="false" outlineLevel="0" collapsed="false">
      <c r="A30" s="0" t="n">
        <v>1975</v>
      </c>
      <c r="B30" s="0" t="n">
        <v>9</v>
      </c>
      <c r="C30" s="3" t="n">
        <v>0</v>
      </c>
      <c r="D30" s="3" t="n">
        <v>0</v>
      </c>
      <c r="E30" s="3" t="s">
        <v>17</v>
      </c>
      <c r="F30" s="3" t="n">
        <v>0</v>
      </c>
      <c r="G30" s="3" t="n">
        <v>0.24</v>
      </c>
      <c r="H30" s="3" t="n">
        <v>0.15</v>
      </c>
      <c r="I30" s="3" t="n">
        <v>0.33</v>
      </c>
      <c r="J30" s="3" t="n">
        <v>0</v>
      </c>
      <c r="K30" s="3" t="n">
        <v>0.25</v>
      </c>
      <c r="L30" s="3" t="n">
        <v>2.83</v>
      </c>
      <c r="M30" s="3" t="n">
        <v>0.23</v>
      </c>
      <c r="N30" s="3" t="s">
        <v>17</v>
      </c>
      <c r="O30" s="3" t="n">
        <v>0</v>
      </c>
      <c r="P30" s="3" t="n">
        <v>0</v>
      </c>
      <c r="Q30" s="3" t="s">
        <v>17</v>
      </c>
      <c r="R30" s="3" t="n">
        <v>0</v>
      </c>
      <c r="S30" s="3" t="n">
        <v>0</v>
      </c>
      <c r="T30" s="3" t="n">
        <v>0.56</v>
      </c>
      <c r="U30" s="3" t="n">
        <v>0.02</v>
      </c>
      <c r="V30" s="3" t="n">
        <v>0.17</v>
      </c>
      <c r="W30" s="3" t="n">
        <v>0.06</v>
      </c>
      <c r="X30" s="3" t="n">
        <v>0</v>
      </c>
      <c r="Y30" s="3" t="n">
        <v>0</v>
      </c>
      <c r="Z30" s="3" t="n">
        <v>0</v>
      </c>
      <c r="AA30" s="3" t="n">
        <v>0</v>
      </c>
      <c r="AB30" s="3" t="n">
        <v>0</v>
      </c>
      <c r="AC30" s="3" t="n">
        <v>0</v>
      </c>
      <c r="AD30" s="3" t="n">
        <v>0.16</v>
      </c>
      <c r="AE30" s="3" t="n">
        <v>0.03</v>
      </c>
      <c r="AF30" s="3" t="s">
        <v>17</v>
      </c>
      <c r="AG30" s="3"/>
      <c r="AI30" s="3" t="n">
        <f aca="false">SUM(C30:AG30)</f>
        <v>5.03</v>
      </c>
      <c r="AJ30" s="3" t="n">
        <f aca="false">MAX(C30:AG30)</f>
        <v>2.83</v>
      </c>
      <c r="AK30" s="3" t="n">
        <f aca="false">MIN(C30:AG30)</f>
        <v>0</v>
      </c>
      <c r="AL30" s="1" t="n">
        <f aca="false">COUNTIF(C30:AG30,"&lt;9999")</f>
        <v>26</v>
      </c>
      <c r="AM30" s="0" t="n">
        <f aca="false">COUNTIF(C30:AG30,"&gt;=0.1")</f>
        <v>9</v>
      </c>
      <c r="AN30" s="0" t="n">
        <f aca="false">COUNTIF(C30:AG30,"&gt;=1.0")</f>
        <v>1</v>
      </c>
      <c r="AO30" s="0" t="n">
        <f aca="false">COUNTIF(C30:AG30,"&gt;=4.0")</f>
        <v>0</v>
      </c>
      <c r="AP30" s="3"/>
      <c r="AQ30" s="3" t="n">
        <v>5.03</v>
      </c>
      <c r="AR30" s="3" t="n">
        <f aca="false">AI30-AQ30</f>
        <v>0</v>
      </c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</row>
    <row r="31" customFormat="false" ht="12.75" hidden="false" customHeight="false" outlineLevel="0" collapsed="false">
      <c r="A31" s="0" t="n">
        <v>1976</v>
      </c>
      <c r="B31" s="0" t="n">
        <v>9</v>
      </c>
      <c r="C31" s="3" t="s">
        <v>17</v>
      </c>
      <c r="D31" s="3" t="s">
        <v>17</v>
      </c>
      <c r="E31" s="3" t="n">
        <v>0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0.08</v>
      </c>
      <c r="K31" s="3" t="n">
        <v>0</v>
      </c>
      <c r="L31" s="3" t="n">
        <v>0</v>
      </c>
      <c r="M31" s="3" t="n">
        <v>0</v>
      </c>
      <c r="N31" s="3" t="n">
        <v>0</v>
      </c>
      <c r="O31" s="3" t="s">
        <v>17</v>
      </c>
      <c r="P31" s="3" t="s">
        <v>17</v>
      </c>
      <c r="Q31" s="3" t="n">
        <v>0</v>
      </c>
      <c r="R31" s="3" t="n">
        <v>0</v>
      </c>
      <c r="S31" s="3" t="n">
        <v>0</v>
      </c>
      <c r="T31" s="3" t="n">
        <v>0</v>
      </c>
      <c r="U31" s="3" t="n">
        <v>0.07</v>
      </c>
      <c r="V31" s="3" t="n">
        <v>0</v>
      </c>
      <c r="W31" s="3" t="n">
        <v>0</v>
      </c>
      <c r="X31" s="3" t="n">
        <v>0</v>
      </c>
      <c r="Y31" s="3" t="n">
        <v>0</v>
      </c>
      <c r="Z31" s="3" t="n">
        <v>0</v>
      </c>
      <c r="AA31" s="3" t="n">
        <v>0</v>
      </c>
      <c r="AB31" s="3" t="n">
        <v>0.01</v>
      </c>
      <c r="AC31" s="3" t="n">
        <v>0.03</v>
      </c>
      <c r="AD31" s="3" t="n">
        <v>0</v>
      </c>
      <c r="AE31" s="3" t="n">
        <v>0</v>
      </c>
      <c r="AF31" s="3" t="n">
        <v>0</v>
      </c>
      <c r="AG31" s="3"/>
      <c r="AI31" s="3" t="n">
        <f aca="false">SUM(C31:AG31)</f>
        <v>0.19</v>
      </c>
      <c r="AJ31" s="3" t="n">
        <f aca="false">MAX(C31:AG31)</f>
        <v>0.08</v>
      </c>
      <c r="AK31" s="3" t="n">
        <f aca="false">MIN(C31:AG31)</f>
        <v>0</v>
      </c>
      <c r="AL31" s="1" t="n">
        <f aca="false">COUNTIF(C31:AG31,"&lt;9999")</f>
        <v>26</v>
      </c>
      <c r="AM31" s="0" t="n">
        <f aca="false">COUNTIF(C31:AG31,"&gt;=0.1")</f>
        <v>0</v>
      </c>
      <c r="AN31" s="0" t="n">
        <f aca="false">COUNTIF(C31:AG31,"&gt;=1.0")</f>
        <v>0</v>
      </c>
      <c r="AO31" s="0" t="n">
        <f aca="false">COUNTIF(C31:AG31,"&gt;=4.0")</f>
        <v>0</v>
      </c>
      <c r="AP31" s="3"/>
      <c r="AQ31" s="3" t="n">
        <v>0.19</v>
      </c>
      <c r="AR31" s="3" t="n">
        <f aca="false">AI31-AQ31</f>
        <v>0</v>
      </c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</row>
    <row r="32" customFormat="false" ht="12.75" hidden="false" customHeight="false" outlineLevel="0" collapsed="false">
      <c r="A32" s="0" t="n">
        <v>1977</v>
      </c>
      <c r="B32" s="0" t="n">
        <v>9</v>
      </c>
      <c r="C32" s="3" t="n">
        <v>0.18</v>
      </c>
      <c r="D32" s="3" t="n">
        <v>0.46</v>
      </c>
      <c r="E32" s="3" t="n">
        <v>0</v>
      </c>
      <c r="F32" s="3" t="n">
        <v>0.42</v>
      </c>
      <c r="G32" s="3" t="n">
        <v>0</v>
      </c>
      <c r="H32" s="3" t="s">
        <v>17</v>
      </c>
      <c r="I32" s="3" t="s">
        <v>17</v>
      </c>
      <c r="J32" s="3" t="n">
        <v>0.06</v>
      </c>
      <c r="K32" s="3" t="s">
        <v>17</v>
      </c>
      <c r="L32" s="3" t="n">
        <v>0</v>
      </c>
      <c r="M32" s="3" t="n">
        <v>0.06</v>
      </c>
      <c r="N32" s="3" t="n">
        <v>0.04</v>
      </c>
      <c r="O32" s="3" t="n">
        <v>0</v>
      </c>
      <c r="P32" s="3" t="n">
        <v>0</v>
      </c>
      <c r="Q32" s="3" t="n">
        <v>0</v>
      </c>
      <c r="R32" s="3" t="s">
        <v>17</v>
      </c>
      <c r="S32" s="3" t="n">
        <v>0.1</v>
      </c>
      <c r="T32" s="3" t="n">
        <v>0.49</v>
      </c>
      <c r="U32" s="3" t="s">
        <v>17</v>
      </c>
      <c r="V32" s="3" t="n">
        <v>0</v>
      </c>
      <c r="W32" s="3" t="n">
        <v>0.19</v>
      </c>
      <c r="X32" s="3" t="n">
        <v>0.32</v>
      </c>
      <c r="Y32" s="3" t="n">
        <v>0.89</v>
      </c>
      <c r="Z32" s="3" t="n">
        <v>0.16</v>
      </c>
      <c r="AA32" s="3" t="s">
        <v>17</v>
      </c>
      <c r="AB32" s="3" t="n">
        <v>0</v>
      </c>
      <c r="AC32" s="3" t="s">
        <v>17</v>
      </c>
      <c r="AD32" s="3" t="n">
        <v>0.01</v>
      </c>
      <c r="AE32" s="3" t="n">
        <v>0.21</v>
      </c>
      <c r="AF32" s="3" t="n">
        <v>0.25</v>
      </c>
      <c r="AG32" s="3"/>
      <c r="AI32" s="3" t="n">
        <f aca="false">SUM(C32:AG32)</f>
        <v>3.84</v>
      </c>
      <c r="AJ32" s="3" t="n">
        <f aca="false">MAX(C32:AG32)</f>
        <v>0.89</v>
      </c>
      <c r="AK32" s="3" t="n">
        <f aca="false">MIN(C32:AG32)</f>
        <v>0</v>
      </c>
      <c r="AL32" s="1" t="n">
        <f aca="false">COUNTIF(C32:AG32,"&lt;9999")</f>
        <v>23</v>
      </c>
      <c r="AM32" s="0" t="n">
        <f aca="false">COUNTIF(C32:AG32,"&gt;=0.1")</f>
        <v>11</v>
      </c>
      <c r="AN32" s="0" t="n">
        <f aca="false">COUNTIF(C32:AG32,"&gt;=1.0")</f>
        <v>0</v>
      </c>
      <c r="AO32" s="0" t="n">
        <f aca="false">COUNTIF(C32:AG32,"&gt;=4.0")</f>
        <v>0</v>
      </c>
      <c r="AP32" s="3"/>
      <c r="AQ32" s="3" t="n">
        <v>3.84</v>
      </c>
      <c r="AR32" s="3" t="n">
        <f aca="false">AI32-AQ32</f>
        <v>0</v>
      </c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</row>
    <row r="33" customFormat="false" ht="12.75" hidden="false" customHeight="false" outlineLevel="0" collapsed="false">
      <c r="A33" s="0" t="n">
        <v>1978</v>
      </c>
      <c r="B33" s="0" t="n">
        <v>9</v>
      </c>
      <c r="C33" s="3" t="n">
        <v>0</v>
      </c>
      <c r="D33" s="3" t="s">
        <v>17</v>
      </c>
      <c r="E33" s="3" t="n">
        <v>0</v>
      </c>
      <c r="F33" s="3" t="n">
        <v>0</v>
      </c>
      <c r="G33" s="3" t="n">
        <v>0.03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3.74</v>
      </c>
      <c r="N33" s="3" t="n">
        <v>3.3</v>
      </c>
      <c r="O33" s="3" t="n">
        <v>0.57</v>
      </c>
      <c r="P33" s="3" t="n">
        <v>0.01</v>
      </c>
      <c r="Q33" s="3" t="n">
        <v>0</v>
      </c>
      <c r="R33" s="3" t="n">
        <v>0.11</v>
      </c>
      <c r="S33" s="3" t="s">
        <v>17</v>
      </c>
      <c r="T33" s="3" t="n">
        <v>0.27</v>
      </c>
      <c r="U33" s="3" t="n">
        <v>0.02</v>
      </c>
      <c r="V33" s="3" t="n">
        <v>0.22</v>
      </c>
      <c r="W33" s="3" t="n">
        <v>0</v>
      </c>
      <c r="X33" s="3" t="n">
        <v>0</v>
      </c>
      <c r="Y33" s="3" t="n">
        <v>0</v>
      </c>
      <c r="Z33" s="3" t="n">
        <v>0</v>
      </c>
      <c r="AA33" s="3" t="s">
        <v>17</v>
      </c>
      <c r="AB33" s="3" t="n">
        <v>0.41</v>
      </c>
      <c r="AC33" s="3" t="n">
        <v>0</v>
      </c>
      <c r="AD33" s="3" t="n">
        <v>0.03</v>
      </c>
      <c r="AE33" s="3" t="n">
        <v>0.08</v>
      </c>
      <c r="AF33" s="3" t="s">
        <v>17</v>
      </c>
      <c r="AG33" s="3"/>
      <c r="AI33" s="3" t="n">
        <f aca="false">SUM(C33:AG33)</f>
        <v>8.79</v>
      </c>
      <c r="AJ33" s="3" t="n">
        <f aca="false">MAX(C33:AG33)</f>
        <v>3.74</v>
      </c>
      <c r="AK33" s="3" t="n">
        <f aca="false">MIN(C33:AG33)</f>
        <v>0</v>
      </c>
      <c r="AL33" s="1" t="n">
        <f aca="false">COUNTIF(C33:AG33,"&lt;9999")</f>
        <v>26</v>
      </c>
      <c r="AM33" s="0" t="n">
        <f aca="false">COUNTIF(C33:AG33,"&gt;=0.1")</f>
        <v>7</v>
      </c>
      <c r="AN33" s="0" t="n">
        <f aca="false">COUNTIF(C33:AG33,"&gt;=1.0")</f>
        <v>2</v>
      </c>
      <c r="AO33" s="0" t="n">
        <f aca="false">COUNTIF(C33:AG33,"&gt;=4.0")</f>
        <v>0</v>
      </c>
      <c r="AP33" s="3"/>
      <c r="AQ33" s="3" t="n">
        <v>8.79</v>
      </c>
      <c r="AR33" s="3" t="n">
        <f aca="false">AI33-AQ33</f>
        <v>0</v>
      </c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</row>
    <row r="34" customFormat="false" ht="12.75" hidden="false" customHeight="false" outlineLevel="0" collapsed="false">
      <c r="A34" s="0" t="n">
        <v>1979</v>
      </c>
      <c r="B34" s="0" t="n">
        <v>9</v>
      </c>
      <c r="C34" s="3" t="n">
        <v>0.1</v>
      </c>
      <c r="D34" s="3" t="n">
        <v>0</v>
      </c>
      <c r="E34" s="3" t="n">
        <v>0</v>
      </c>
      <c r="F34" s="3" t="n">
        <v>0</v>
      </c>
      <c r="G34" s="3" t="s">
        <v>17</v>
      </c>
      <c r="H34" s="3" t="n">
        <v>0</v>
      </c>
      <c r="I34" s="3" t="s">
        <v>17</v>
      </c>
      <c r="J34" s="3" t="n">
        <v>0</v>
      </c>
      <c r="K34" s="3" t="n">
        <v>0</v>
      </c>
      <c r="L34" s="3" t="n">
        <v>0</v>
      </c>
      <c r="M34" s="3" t="s">
        <v>17</v>
      </c>
      <c r="N34" s="3" t="n">
        <v>0.33</v>
      </c>
      <c r="O34" s="3" t="n">
        <v>0</v>
      </c>
      <c r="P34" s="3" t="n">
        <v>0</v>
      </c>
      <c r="Q34" s="3" t="n">
        <v>0</v>
      </c>
      <c r="R34" s="3" t="n">
        <v>0</v>
      </c>
      <c r="S34" s="3" t="n">
        <v>0</v>
      </c>
      <c r="T34" s="3" t="n">
        <v>0</v>
      </c>
      <c r="U34" s="3" t="n">
        <v>0</v>
      </c>
      <c r="V34" s="3" t="n">
        <v>0</v>
      </c>
      <c r="W34" s="3" t="n">
        <v>0</v>
      </c>
      <c r="X34" s="3" t="n">
        <v>0</v>
      </c>
      <c r="Y34" s="3" t="n">
        <v>0</v>
      </c>
      <c r="Z34" s="3" t="n">
        <v>0</v>
      </c>
      <c r="AA34" s="3" t="n">
        <v>0</v>
      </c>
      <c r="AB34" s="3" t="n">
        <v>0</v>
      </c>
      <c r="AC34" s="3" t="n">
        <v>0</v>
      </c>
      <c r="AD34" s="3" t="n">
        <v>0</v>
      </c>
      <c r="AE34" s="3" t="s">
        <v>17</v>
      </c>
      <c r="AF34" s="3" t="n">
        <v>0</v>
      </c>
      <c r="AG34" s="3"/>
      <c r="AI34" s="3" t="n">
        <f aca="false">SUM(C34:AG34)</f>
        <v>0.43</v>
      </c>
      <c r="AJ34" s="3" t="n">
        <f aca="false">MAX(C34:AG34)</f>
        <v>0.33</v>
      </c>
      <c r="AK34" s="3" t="n">
        <f aca="false">MIN(C34:AG34)</f>
        <v>0</v>
      </c>
      <c r="AL34" s="1" t="n">
        <f aca="false">COUNTIF(C34:AG34,"&lt;9999")</f>
        <v>26</v>
      </c>
      <c r="AM34" s="0" t="n">
        <f aca="false">COUNTIF(C34:AG34,"&gt;=0.1")</f>
        <v>2</v>
      </c>
      <c r="AN34" s="0" t="n">
        <f aca="false">COUNTIF(C34:AG34,"&gt;=1.0")</f>
        <v>0</v>
      </c>
      <c r="AO34" s="0" t="n">
        <f aca="false">COUNTIF(C34:AG34,"&gt;=4.0")</f>
        <v>0</v>
      </c>
      <c r="AP34" s="3"/>
      <c r="AQ34" s="3" t="n">
        <v>0.43</v>
      </c>
      <c r="AR34" s="3" t="n">
        <f aca="false">AI34-AQ34</f>
        <v>0</v>
      </c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</row>
    <row r="35" customFormat="false" ht="12.75" hidden="false" customHeight="false" outlineLevel="0" collapsed="false">
      <c r="A35" s="0" t="n">
        <v>1980</v>
      </c>
      <c r="B35" s="0" t="n">
        <v>9</v>
      </c>
      <c r="C35" s="3" t="s">
        <v>17</v>
      </c>
      <c r="D35" s="3" t="n">
        <v>0</v>
      </c>
      <c r="E35" s="3" t="n">
        <v>0.58</v>
      </c>
      <c r="F35" s="3" t="n">
        <v>0.1</v>
      </c>
      <c r="G35" s="3" t="n">
        <v>0</v>
      </c>
      <c r="H35" s="3" t="n">
        <v>0</v>
      </c>
      <c r="I35" s="3" t="n">
        <v>0</v>
      </c>
      <c r="J35" s="3" t="n">
        <v>0.56</v>
      </c>
      <c r="K35" s="3" t="s">
        <v>17</v>
      </c>
      <c r="L35" s="3" t="n">
        <v>0</v>
      </c>
      <c r="M35" s="3" t="n">
        <v>1.43</v>
      </c>
      <c r="N35" s="3" t="n">
        <v>0.37</v>
      </c>
      <c r="O35" s="3" t="n">
        <v>0.07</v>
      </c>
      <c r="P35" s="3" t="s">
        <v>17</v>
      </c>
      <c r="Q35" s="3" t="n">
        <v>0.01</v>
      </c>
      <c r="R35" s="3" t="n">
        <v>0.01</v>
      </c>
      <c r="S35" s="3" t="s">
        <v>17</v>
      </c>
      <c r="T35" s="3" t="s">
        <v>17</v>
      </c>
      <c r="U35" s="3" t="n">
        <v>0.82</v>
      </c>
      <c r="V35" s="3" t="n">
        <v>1.13</v>
      </c>
      <c r="W35" s="3" t="n">
        <v>0.04</v>
      </c>
      <c r="X35" s="3" t="s">
        <v>17</v>
      </c>
      <c r="Y35" s="3" t="s">
        <v>17</v>
      </c>
      <c r="Z35" s="3" t="n">
        <v>0.06</v>
      </c>
      <c r="AA35" s="3" t="n">
        <v>0.31</v>
      </c>
      <c r="AB35" s="3" t="n">
        <v>0</v>
      </c>
      <c r="AC35" s="3" t="n">
        <v>0</v>
      </c>
      <c r="AD35" s="3" t="n">
        <v>0.04</v>
      </c>
      <c r="AE35" s="3" t="n">
        <v>0</v>
      </c>
      <c r="AF35" s="3" t="n">
        <v>0</v>
      </c>
      <c r="AG35" s="3"/>
      <c r="AI35" s="3" t="n">
        <f aca="false">SUM(C35:AG35)</f>
        <v>5.53</v>
      </c>
      <c r="AJ35" s="3" t="n">
        <f aca="false">MAX(C35:AG35)</f>
        <v>1.43</v>
      </c>
      <c r="AK35" s="3" t="n">
        <f aca="false">MIN(C35:AG35)</f>
        <v>0</v>
      </c>
      <c r="AL35" s="1" t="n">
        <f aca="false">COUNTIF(C35:AG35,"&lt;9999")</f>
        <v>23</v>
      </c>
      <c r="AM35" s="0" t="n">
        <f aca="false">COUNTIF(C35:AG35,"&gt;=0.1")</f>
        <v>8</v>
      </c>
      <c r="AN35" s="0" t="n">
        <f aca="false">COUNTIF(C35:AG35,"&gt;=1.0")</f>
        <v>2</v>
      </c>
      <c r="AO35" s="0" t="n">
        <f aca="false">COUNTIF(C35:AG35,"&gt;=4.0")</f>
        <v>0</v>
      </c>
      <c r="AP35" s="3"/>
      <c r="AQ35" s="3" t="n">
        <v>5.53</v>
      </c>
      <c r="AR35" s="3" t="n">
        <f aca="false">AI35-AQ35</f>
        <v>0</v>
      </c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</row>
    <row r="36" customFormat="false" ht="12.75" hidden="false" customHeight="false" outlineLevel="0" collapsed="false">
      <c r="A36" s="0" t="n">
        <v>1981</v>
      </c>
      <c r="B36" s="0" t="n">
        <v>9</v>
      </c>
      <c r="C36" s="3" t="s">
        <v>17</v>
      </c>
      <c r="D36" s="3" t="n">
        <v>0</v>
      </c>
      <c r="E36" s="3" t="s">
        <v>17</v>
      </c>
      <c r="F36" s="3" t="s">
        <v>17</v>
      </c>
      <c r="G36" s="3" t="n">
        <v>0</v>
      </c>
      <c r="H36" s="3" t="n">
        <v>0</v>
      </c>
      <c r="I36" s="3" t="n">
        <v>0.35</v>
      </c>
      <c r="J36" s="3" t="n">
        <v>0</v>
      </c>
      <c r="K36" s="3" t="n">
        <v>0</v>
      </c>
      <c r="L36" s="3" t="n">
        <v>0</v>
      </c>
      <c r="M36" s="3" t="n">
        <v>0</v>
      </c>
      <c r="N36" s="3" t="n">
        <v>0</v>
      </c>
      <c r="O36" s="3" t="n">
        <v>0</v>
      </c>
      <c r="P36" s="3" t="s">
        <v>17</v>
      </c>
      <c r="Q36" s="3" t="n">
        <v>0</v>
      </c>
      <c r="R36" s="3" t="n">
        <v>0.01</v>
      </c>
      <c r="S36" s="3" t="n">
        <v>0</v>
      </c>
      <c r="T36" s="3" t="n">
        <v>0</v>
      </c>
      <c r="U36" s="3" t="n">
        <v>0</v>
      </c>
      <c r="V36" s="3" t="n">
        <v>0</v>
      </c>
      <c r="W36" s="3" t="n">
        <v>0.28</v>
      </c>
      <c r="X36" s="3" t="n">
        <v>0</v>
      </c>
      <c r="Y36" s="3" t="n">
        <v>0.06</v>
      </c>
      <c r="Z36" s="3" t="n">
        <v>0.01</v>
      </c>
      <c r="AA36" s="3" t="n">
        <v>0.03</v>
      </c>
      <c r="AB36" s="3" t="n">
        <v>0.44</v>
      </c>
      <c r="AC36" s="3" t="n">
        <v>0</v>
      </c>
      <c r="AD36" s="3" t="n">
        <v>0.2</v>
      </c>
      <c r="AE36" s="3" t="n">
        <v>0.2</v>
      </c>
      <c r="AF36" s="3" t="n">
        <v>0.13</v>
      </c>
      <c r="AG36" s="3"/>
      <c r="AI36" s="3" t="n">
        <f aca="false">SUM(C36:AG36)</f>
        <v>1.71</v>
      </c>
      <c r="AJ36" s="3" t="n">
        <f aca="false">MAX(C36:AG36)</f>
        <v>0.44</v>
      </c>
      <c r="AK36" s="3" t="n">
        <f aca="false">MIN(C36:AG36)</f>
        <v>0</v>
      </c>
      <c r="AL36" s="1" t="n">
        <f aca="false">COUNTIF(C36:AG36,"&lt;9999")</f>
        <v>26</v>
      </c>
      <c r="AM36" s="0" t="n">
        <f aca="false">COUNTIF(C36:AG36,"&gt;=0.1")</f>
        <v>6</v>
      </c>
      <c r="AN36" s="0" t="n">
        <f aca="false">COUNTIF(C36:AG36,"&gt;=1.0")</f>
        <v>0</v>
      </c>
      <c r="AO36" s="0" t="n">
        <f aca="false">COUNTIF(C36:AG36,"&gt;=4.0")</f>
        <v>0</v>
      </c>
      <c r="AP36" s="3"/>
      <c r="AQ36" s="3" t="n">
        <v>1.71</v>
      </c>
      <c r="AR36" s="3" t="n">
        <f aca="false">AI36-AQ36</f>
        <v>0</v>
      </c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</row>
    <row r="37" customFormat="false" ht="12.75" hidden="false" customHeight="false" outlineLevel="0" collapsed="false">
      <c r="A37" s="0" t="n">
        <v>1982</v>
      </c>
      <c r="B37" s="0" t="n">
        <v>9</v>
      </c>
      <c r="C37" s="3" t="n">
        <v>0.61</v>
      </c>
      <c r="D37" s="3" t="n">
        <v>0.07</v>
      </c>
      <c r="E37" s="3" t="n">
        <v>0</v>
      </c>
      <c r="F37" s="3" t="n">
        <v>0</v>
      </c>
      <c r="G37" s="3" t="n">
        <v>0.37</v>
      </c>
      <c r="H37" s="3" t="n">
        <v>0</v>
      </c>
      <c r="I37" s="3" t="n">
        <v>0</v>
      </c>
      <c r="J37" s="3" t="n">
        <v>0</v>
      </c>
      <c r="K37" s="3" t="n">
        <v>0</v>
      </c>
      <c r="L37" s="3" t="n">
        <v>0.38</v>
      </c>
      <c r="M37" s="3" t="n">
        <v>0</v>
      </c>
      <c r="N37" s="3" t="n">
        <v>2.04</v>
      </c>
      <c r="O37" s="3" t="n">
        <v>0.18</v>
      </c>
      <c r="P37" s="3" t="n">
        <v>0.05</v>
      </c>
      <c r="Q37" s="3" t="n">
        <v>0.4</v>
      </c>
      <c r="R37" s="3" t="n">
        <v>0.08</v>
      </c>
      <c r="S37" s="3" t="n">
        <v>0.16</v>
      </c>
      <c r="T37" s="3" t="n">
        <v>0</v>
      </c>
      <c r="U37" s="3" t="s">
        <v>17</v>
      </c>
      <c r="V37" s="3" t="s">
        <v>17</v>
      </c>
      <c r="W37" s="3" t="n">
        <v>0</v>
      </c>
      <c r="X37" s="3" t="n">
        <v>0</v>
      </c>
      <c r="Y37" s="3" t="s">
        <v>17</v>
      </c>
      <c r="Z37" s="3" t="s">
        <v>17</v>
      </c>
      <c r="AA37" s="3" t="n">
        <v>0</v>
      </c>
      <c r="AB37" s="3" t="s">
        <v>17</v>
      </c>
      <c r="AC37" s="3" t="n">
        <v>0</v>
      </c>
      <c r="AD37" s="3" t="s">
        <v>17</v>
      </c>
      <c r="AE37" s="3" t="n">
        <v>0.64</v>
      </c>
      <c r="AF37" s="3" t="n">
        <v>0.25</v>
      </c>
      <c r="AG37" s="3"/>
      <c r="AI37" s="3" t="n">
        <f aca="false">SUM(C37:AG37)</f>
        <v>5.23</v>
      </c>
      <c r="AJ37" s="3" t="n">
        <f aca="false">MAX(C37:AG37)</f>
        <v>2.04</v>
      </c>
      <c r="AK37" s="3" t="n">
        <f aca="false">MIN(C37:AG37)</f>
        <v>0</v>
      </c>
      <c r="AL37" s="1" t="n">
        <f aca="false">COUNTIF(C37:AG37,"&lt;9999")</f>
        <v>24</v>
      </c>
      <c r="AM37" s="0" t="n">
        <f aca="false">COUNTIF(C37:AG37,"&gt;=0.1")</f>
        <v>9</v>
      </c>
      <c r="AN37" s="0" t="n">
        <f aca="false">COUNTIF(C37:AG37,"&gt;=1.0")</f>
        <v>1</v>
      </c>
      <c r="AO37" s="0" t="n">
        <f aca="false">COUNTIF(C37:AG37,"&gt;=4.0")</f>
        <v>0</v>
      </c>
      <c r="AP37" s="3"/>
      <c r="AQ37" s="3" t="n">
        <v>5.23</v>
      </c>
      <c r="AR37" s="3" t="n">
        <f aca="false">AI37-AQ37</f>
        <v>0</v>
      </c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</row>
    <row r="38" customFormat="false" ht="12.75" hidden="false" customHeight="false" outlineLevel="0" collapsed="false">
      <c r="A38" s="0" t="n">
        <v>1983</v>
      </c>
      <c r="B38" s="0" t="n">
        <v>9</v>
      </c>
      <c r="C38" s="3" t="n">
        <v>0</v>
      </c>
      <c r="D38" s="3" t="n">
        <v>0</v>
      </c>
      <c r="E38" s="3" t="s">
        <v>17</v>
      </c>
      <c r="F38" s="3" t="n">
        <v>0.06</v>
      </c>
      <c r="G38" s="3" t="n">
        <v>0.21</v>
      </c>
      <c r="H38" s="3" t="n">
        <v>0.03</v>
      </c>
      <c r="I38" s="3" t="n">
        <v>0</v>
      </c>
      <c r="J38" s="3" t="n">
        <v>0</v>
      </c>
      <c r="K38" s="3" t="n">
        <v>0.27</v>
      </c>
      <c r="L38" s="3" t="n">
        <v>0.02</v>
      </c>
      <c r="M38" s="3" t="s">
        <v>17</v>
      </c>
      <c r="N38" s="3" t="n">
        <v>0.38</v>
      </c>
      <c r="O38" s="3" t="n">
        <v>0</v>
      </c>
      <c r="P38" s="3" t="s">
        <v>17</v>
      </c>
      <c r="Q38" s="3" t="n">
        <v>0.83</v>
      </c>
      <c r="R38" s="3" t="n">
        <v>0.02</v>
      </c>
      <c r="S38" s="3" t="n">
        <v>0.01</v>
      </c>
      <c r="T38" s="3" t="n">
        <v>0</v>
      </c>
      <c r="U38" s="3" t="n">
        <v>2.26</v>
      </c>
      <c r="V38" s="3" t="n">
        <v>0.06</v>
      </c>
      <c r="W38" s="3" t="n">
        <v>0.06</v>
      </c>
      <c r="X38" s="3" t="n">
        <v>0.03</v>
      </c>
      <c r="Y38" s="3" t="n">
        <v>0</v>
      </c>
      <c r="Z38" s="3" t="n">
        <v>0</v>
      </c>
      <c r="AA38" s="3" t="n">
        <v>0</v>
      </c>
      <c r="AB38" s="3" t="n">
        <v>0</v>
      </c>
      <c r="AC38" s="3" t="n">
        <v>0</v>
      </c>
      <c r="AD38" s="3" t="n">
        <v>0</v>
      </c>
      <c r="AE38" s="3" t="n">
        <v>0</v>
      </c>
      <c r="AF38" s="3" t="s">
        <v>17</v>
      </c>
      <c r="AG38" s="3"/>
      <c r="AI38" s="3" t="n">
        <f aca="false">SUM(C38:AG38)</f>
        <v>4.24</v>
      </c>
      <c r="AJ38" s="3" t="n">
        <f aca="false">MAX(C38:AG38)</f>
        <v>2.26</v>
      </c>
      <c r="AK38" s="3" t="n">
        <f aca="false">MIN(C38:AG38)</f>
        <v>0</v>
      </c>
      <c r="AL38" s="1" t="n">
        <f aca="false">COUNTIF(C38:AG38,"&lt;9999")</f>
        <v>26</v>
      </c>
      <c r="AM38" s="0" t="n">
        <f aca="false">COUNTIF(C38:AG38,"&gt;=0.1")</f>
        <v>5</v>
      </c>
      <c r="AN38" s="0" t="n">
        <f aca="false">COUNTIF(C38:AG38,"&gt;=1.0")</f>
        <v>1</v>
      </c>
      <c r="AO38" s="0" t="n">
        <f aca="false">COUNTIF(C38:AG38,"&gt;=4.0")</f>
        <v>0</v>
      </c>
      <c r="AP38" s="3"/>
      <c r="AQ38" s="3" t="n">
        <v>4.24</v>
      </c>
      <c r="AR38" s="3" t="n">
        <f aca="false">AI38-AQ38</f>
        <v>0</v>
      </c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</row>
    <row r="39" customFormat="false" ht="12.75" hidden="false" customHeight="false" outlineLevel="0" collapsed="false">
      <c r="A39" s="0" t="n">
        <v>1984</v>
      </c>
      <c r="B39" s="0" t="n">
        <v>9</v>
      </c>
      <c r="C39" s="3" t="n">
        <v>0.24</v>
      </c>
      <c r="D39" s="3" t="n">
        <v>0.04</v>
      </c>
      <c r="E39" s="3" t="s">
        <v>17</v>
      </c>
      <c r="F39" s="3" t="n">
        <v>0</v>
      </c>
      <c r="G39" s="3" t="n">
        <v>0</v>
      </c>
      <c r="H39" s="3" t="n">
        <v>0.04</v>
      </c>
      <c r="I39" s="3" t="n">
        <v>0.16</v>
      </c>
      <c r="J39" s="3" t="n">
        <v>0.12</v>
      </c>
      <c r="K39" s="3" t="n">
        <v>0.01</v>
      </c>
      <c r="L39" s="3" t="s">
        <v>17</v>
      </c>
      <c r="M39" s="3" t="n">
        <v>0.03</v>
      </c>
      <c r="N39" s="3" t="n">
        <v>1.35</v>
      </c>
      <c r="O39" s="3" t="n">
        <v>0</v>
      </c>
      <c r="P39" s="3" t="n">
        <v>0.07</v>
      </c>
      <c r="Q39" s="3" t="n">
        <v>0</v>
      </c>
      <c r="R39" s="3" t="n">
        <v>0</v>
      </c>
      <c r="S39" s="3" t="n">
        <v>0</v>
      </c>
      <c r="T39" s="3" t="n">
        <v>0</v>
      </c>
      <c r="U39" s="3" t="n">
        <v>0</v>
      </c>
      <c r="V39" s="3" t="n">
        <v>0</v>
      </c>
      <c r="W39" s="3" t="n">
        <v>0</v>
      </c>
      <c r="X39" s="3" t="n">
        <v>0.3</v>
      </c>
      <c r="Y39" s="3" t="n">
        <v>0</v>
      </c>
      <c r="Z39" s="3" t="n">
        <v>1.18</v>
      </c>
      <c r="AA39" s="3" t="s">
        <v>17</v>
      </c>
      <c r="AB39" s="3" t="n">
        <v>0</v>
      </c>
      <c r="AC39" s="3" t="n">
        <v>0</v>
      </c>
      <c r="AD39" s="3" t="n">
        <v>0.01</v>
      </c>
      <c r="AE39" s="3" t="n">
        <v>0</v>
      </c>
      <c r="AF39" s="3" t="n">
        <v>0</v>
      </c>
      <c r="AG39" s="3"/>
      <c r="AI39" s="3" t="n">
        <f aca="false">SUM(C39:AG39)</f>
        <v>3.55</v>
      </c>
      <c r="AJ39" s="3" t="n">
        <f aca="false">MAX(C39:AG39)</f>
        <v>1.35</v>
      </c>
      <c r="AK39" s="3" t="n">
        <f aca="false">MIN(C39:AG39)</f>
        <v>0</v>
      </c>
      <c r="AL39" s="1" t="n">
        <f aca="false">COUNTIF(C39:AG39,"&lt;9999")</f>
        <v>27</v>
      </c>
      <c r="AM39" s="0" t="n">
        <f aca="false">COUNTIF(C39:AG39,"&gt;=0.1")</f>
        <v>6</v>
      </c>
      <c r="AN39" s="0" t="n">
        <f aca="false">COUNTIF(C39:AG39,"&gt;=1.0")</f>
        <v>2</v>
      </c>
      <c r="AO39" s="0" t="n">
        <f aca="false">COUNTIF(C39:AG39,"&gt;=4.0")</f>
        <v>0</v>
      </c>
      <c r="AP39" s="3"/>
      <c r="AQ39" s="3" t="n">
        <v>3.55</v>
      </c>
      <c r="AR39" s="3" t="n">
        <f aca="false">AI39-AQ39</f>
        <v>0</v>
      </c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</row>
    <row r="40" customFormat="false" ht="12.75" hidden="false" customHeight="false" outlineLevel="0" collapsed="false">
      <c r="A40" s="0" t="n">
        <v>1985</v>
      </c>
      <c r="B40" s="0" t="n">
        <v>9</v>
      </c>
      <c r="C40" s="3" t="s">
        <v>17</v>
      </c>
      <c r="D40" s="3" t="n">
        <v>0.06</v>
      </c>
      <c r="E40" s="3" t="n">
        <v>0.59</v>
      </c>
      <c r="F40" s="3" t="n">
        <v>0</v>
      </c>
      <c r="G40" s="3" t="n">
        <v>0.02</v>
      </c>
      <c r="H40" s="3" t="n">
        <v>0</v>
      </c>
      <c r="I40" s="3" t="s">
        <v>17</v>
      </c>
      <c r="J40" s="3" t="n">
        <v>1.03</v>
      </c>
      <c r="K40" s="3" t="n">
        <v>0.12</v>
      </c>
      <c r="L40" s="3" t="s">
        <v>17</v>
      </c>
      <c r="M40" s="3" t="n">
        <v>0</v>
      </c>
      <c r="N40" s="3" t="n">
        <v>0</v>
      </c>
      <c r="O40" s="3" t="n">
        <v>0</v>
      </c>
      <c r="P40" s="3" t="n">
        <v>0</v>
      </c>
      <c r="Q40" s="3" t="n">
        <v>0</v>
      </c>
      <c r="R40" s="3" t="n">
        <v>0.07</v>
      </c>
      <c r="S40" s="3" t="s">
        <v>17</v>
      </c>
      <c r="T40" s="3" t="n">
        <v>0</v>
      </c>
      <c r="U40" s="3" t="s">
        <v>17</v>
      </c>
      <c r="V40" s="3" t="n">
        <v>0.22</v>
      </c>
      <c r="W40" s="3" t="n">
        <v>0.15</v>
      </c>
      <c r="X40" s="3" t="n">
        <v>0.04</v>
      </c>
      <c r="Y40" s="3" t="n">
        <v>1.51</v>
      </c>
      <c r="Z40" s="3" t="n">
        <v>0.05</v>
      </c>
      <c r="AA40" s="3" t="n">
        <v>0.23</v>
      </c>
      <c r="AB40" s="3" t="n">
        <v>0</v>
      </c>
      <c r="AC40" s="3" t="n">
        <v>0</v>
      </c>
      <c r="AD40" s="3" t="n">
        <v>0.43</v>
      </c>
      <c r="AE40" s="3" t="n">
        <v>0.86</v>
      </c>
      <c r="AF40" s="3" t="n">
        <v>0.11</v>
      </c>
      <c r="AG40" s="3"/>
      <c r="AI40" s="3" t="n">
        <f aca="false">SUM(C40:AG40)</f>
        <v>5.49</v>
      </c>
      <c r="AJ40" s="3" t="n">
        <f aca="false">MAX(C40:AG40)</f>
        <v>1.51</v>
      </c>
      <c r="AK40" s="3" t="n">
        <f aca="false">MIN(C40:AG40)</f>
        <v>0</v>
      </c>
      <c r="AL40" s="1" t="n">
        <f aca="false">COUNTIF(C40:AG40,"&lt;9999")</f>
        <v>25</v>
      </c>
      <c r="AM40" s="0" t="n">
        <f aca="false">COUNTIF(C40:AG40,"&gt;=0.1")</f>
        <v>10</v>
      </c>
      <c r="AN40" s="0" t="n">
        <f aca="false">COUNTIF(C40:AG40,"&gt;=1.0")</f>
        <v>2</v>
      </c>
      <c r="AO40" s="0" t="n">
        <f aca="false">COUNTIF(C40:AG40,"&gt;=4.0")</f>
        <v>0</v>
      </c>
      <c r="AP40" s="3"/>
      <c r="AQ40" s="3" t="n">
        <v>5.49</v>
      </c>
      <c r="AR40" s="3" t="n">
        <f aca="false">AI40-AQ40</f>
        <v>0</v>
      </c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</row>
    <row r="41" customFormat="false" ht="12.75" hidden="false" customHeight="false" outlineLevel="0" collapsed="false">
      <c r="A41" s="0" t="n">
        <v>1986</v>
      </c>
      <c r="B41" s="0" t="n">
        <v>9</v>
      </c>
      <c r="C41" s="3" t="n">
        <v>0</v>
      </c>
      <c r="D41" s="3" t="n">
        <v>0</v>
      </c>
      <c r="E41" s="3" t="n">
        <v>0.6</v>
      </c>
      <c r="F41" s="3" t="n">
        <v>0</v>
      </c>
      <c r="G41" s="3" t="n">
        <v>0</v>
      </c>
      <c r="H41" s="3" t="n">
        <v>0</v>
      </c>
      <c r="I41" s="3" t="n">
        <v>0</v>
      </c>
      <c r="J41" s="3" t="n">
        <v>0</v>
      </c>
      <c r="K41" s="3" t="n">
        <v>1.32</v>
      </c>
      <c r="L41" s="3" t="n">
        <v>1.64</v>
      </c>
      <c r="M41" s="3" t="n">
        <v>0.01</v>
      </c>
      <c r="N41" s="3" t="s">
        <v>17</v>
      </c>
      <c r="O41" s="3" t="n">
        <v>0</v>
      </c>
      <c r="P41" s="3" t="n">
        <v>0.91</v>
      </c>
      <c r="Q41" s="3" t="n">
        <v>0.31</v>
      </c>
      <c r="R41" s="3" t="n">
        <v>0</v>
      </c>
      <c r="S41" s="3" t="n">
        <v>0.15</v>
      </c>
      <c r="T41" s="3" t="n">
        <v>0.1</v>
      </c>
      <c r="U41" s="3" t="n">
        <v>0.29</v>
      </c>
      <c r="V41" s="3" t="s">
        <v>17</v>
      </c>
      <c r="W41" s="3" t="n">
        <v>4.12</v>
      </c>
      <c r="X41" s="3" t="n">
        <v>0.01</v>
      </c>
      <c r="Y41" s="3" t="n">
        <v>0</v>
      </c>
      <c r="Z41" s="3" t="n">
        <v>0.28</v>
      </c>
      <c r="AA41" s="3" t="n">
        <v>0.3</v>
      </c>
      <c r="AB41" s="3" t="n">
        <v>0.78</v>
      </c>
      <c r="AC41" s="3" t="n">
        <v>0</v>
      </c>
      <c r="AD41" s="3" t="n">
        <v>0.03</v>
      </c>
      <c r="AE41" s="3" t="s">
        <v>17</v>
      </c>
      <c r="AF41" s="3" t="n">
        <v>0</v>
      </c>
      <c r="AG41" s="3"/>
      <c r="AI41" s="3" t="n">
        <f aca="false">SUM(C41:AG41)</f>
        <v>10.85</v>
      </c>
      <c r="AJ41" s="3" t="n">
        <f aca="false">MAX(C41:AG41)</f>
        <v>4.12</v>
      </c>
      <c r="AK41" s="3" t="n">
        <f aca="false">MIN(C41:AG41)</f>
        <v>0</v>
      </c>
      <c r="AL41" s="1" t="n">
        <f aca="false">COUNTIF(C41:AG41,"&lt;9999")</f>
        <v>27</v>
      </c>
      <c r="AM41" s="0" t="n">
        <f aca="false">COUNTIF(C41:AG41,"&gt;=0.1")</f>
        <v>12</v>
      </c>
      <c r="AN41" s="0" t="n">
        <f aca="false">COUNTIF(C41:AG41,"&gt;=1.0")</f>
        <v>3</v>
      </c>
      <c r="AO41" s="0" t="n">
        <f aca="false">COUNTIF(C41:AG41,"&gt;=4.0")</f>
        <v>1</v>
      </c>
      <c r="AP41" s="3"/>
      <c r="AQ41" s="3" t="n">
        <v>10.85</v>
      </c>
      <c r="AR41" s="3" t="n">
        <f aca="false">AI41-AQ41</f>
        <v>0</v>
      </c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</row>
    <row r="42" customFormat="false" ht="12.75" hidden="false" customHeight="false" outlineLevel="0" collapsed="false">
      <c r="A42" s="0" t="n">
        <v>1987</v>
      </c>
      <c r="B42" s="0" t="n">
        <v>9</v>
      </c>
      <c r="C42" s="3" t="n">
        <v>0</v>
      </c>
      <c r="D42" s="3" t="n">
        <v>0</v>
      </c>
      <c r="E42" s="3" t="n">
        <v>0</v>
      </c>
      <c r="F42" s="3" t="n">
        <v>0</v>
      </c>
      <c r="G42" s="3" t="n">
        <v>0.25</v>
      </c>
      <c r="H42" s="3" t="n">
        <v>0.25</v>
      </c>
      <c r="I42" s="3" t="n">
        <v>0.01</v>
      </c>
      <c r="J42" s="3" t="s">
        <v>17</v>
      </c>
      <c r="K42" s="3" t="n">
        <v>0</v>
      </c>
      <c r="L42" s="3" t="n">
        <v>0.06</v>
      </c>
      <c r="M42" s="3" t="n">
        <v>0.22</v>
      </c>
      <c r="N42" s="3" t="n">
        <v>0.08</v>
      </c>
      <c r="O42" s="3" t="n">
        <v>0</v>
      </c>
      <c r="P42" s="3" t="n">
        <v>0</v>
      </c>
      <c r="Q42" s="3" t="n">
        <v>0</v>
      </c>
      <c r="R42" s="3" t="n">
        <v>0.06</v>
      </c>
      <c r="S42" s="3" t="n">
        <v>0.05</v>
      </c>
      <c r="T42" s="3" t="n">
        <v>0.34</v>
      </c>
      <c r="U42" s="3" t="s">
        <v>17</v>
      </c>
      <c r="V42" s="3" t="n">
        <v>0.07</v>
      </c>
      <c r="W42" s="3" t="s">
        <v>17</v>
      </c>
      <c r="X42" s="3" t="n">
        <v>0</v>
      </c>
      <c r="Y42" s="3" t="n">
        <v>0</v>
      </c>
      <c r="Z42" s="3" t="n">
        <v>0</v>
      </c>
      <c r="AA42" s="3" t="n">
        <v>0</v>
      </c>
      <c r="AB42" s="3" t="n">
        <v>0</v>
      </c>
      <c r="AC42" s="3" t="n">
        <v>0</v>
      </c>
      <c r="AD42" s="3" t="n">
        <v>0</v>
      </c>
      <c r="AE42" s="3" t="n">
        <v>0.03</v>
      </c>
      <c r="AF42" s="3" t="n">
        <v>0</v>
      </c>
      <c r="AG42" s="3"/>
      <c r="AI42" s="3" t="n">
        <f aca="false">SUM(C42:AG42)</f>
        <v>1.42</v>
      </c>
      <c r="AJ42" s="3" t="n">
        <f aca="false">MAX(C42:AG42)</f>
        <v>0.34</v>
      </c>
      <c r="AK42" s="3" t="n">
        <f aca="false">MIN(C42:AG42)</f>
        <v>0</v>
      </c>
      <c r="AL42" s="1" t="n">
        <f aca="false">COUNTIF(C42:AG42,"&lt;9999")</f>
        <v>27</v>
      </c>
      <c r="AM42" s="0" t="n">
        <f aca="false">COUNTIF(C42:AG42,"&gt;=0.1")</f>
        <v>4</v>
      </c>
      <c r="AN42" s="0" t="n">
        <f aca="false">COUNTIF(C42:AG42,"&gt;=1.0")</f>
        <v>0</v>
      </c>
      <c r="AO42" s="0" t="n">
        <f aca="false">COUNTIF(C42:AG42,"&gt;=4.0")</f>
        <v>0</v>
      </c>
      <c r="AP42" s="3"/>
      <c r="AQ42" s="3" t="n">
        <v>1.42</v>
      </c>
      <c r="AR42" s="3" t="n">
        <f aca="false">AI42-AQ42</f>
        <v>0</v>
      </c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</row>
    <row r="43" customFormat="false" ht="12.75" hidden="false" customHeight="false" outlineLevel="0" collapsed="false">
      <c r="A43" s="0" t="n">
        <v>1988</v>
      </c>
      <c r="B43" s="0" t="n">
        <v>9</v>
      </c>
      <c r="C43" s="3" t="n">
        <v>0.54</v>
      </c>
      <c r="D43" s="3" t="n">
        <v>0</v>
      </c>
      <c r="E43" s="3" t="n">
        <v>0.02</v>
      </c>
      <c r="F43" s="3" t="n">
        <v>0.02</v>
      </c>
      <c r="G43" s="3" t="n">
        <v>0</v>
      </c>
      <c r="H43" s="3" t="n">
        <v>0</v>
      </c>
      <c r="I43" s="3" t="n">
        <v>0</v>
      </c>
      <c r="J43" s="3" t="n">
        <v>0</v>
      </c>
      <c r="K43" s="3" t="n">
        <v>0</v>
      </c>
      <c r="L43" s="3" t="n">
        <v>0</v>
      </c>
      <c r="M43" s="3" t="n">
        <v>0</v>
      </c>
      <c r="N43" s="3" t="s">
        <v>17</v>
      </c>
      <c r="O43" s="3" t="n">
        <v>0</v>
      </c>
      <c r="P43" s="3" t="n">
        <v>0</v>
      </c>
      <c r="Q43" s="3" t="s">
        <v>17</v>
      </c>
      <c r="R43" s="3" t="n">
        <v>0.44</v>
      </c>
      <c r="S43" s="3" t="n">
        <v>0</v>
      </c>
      <c r="T43" s="3" t="n">
        <v>0.37</v>
      </c>
      <c r="U43" s="3" t="n">
        <v>2.36</v>
      </c>
      <c r="V43" s="3" t="n">
        <v>0.02</v>
      </c>
      <c r="W43" s="3" t="s">
        <v>17</v>
      </c>
      <c r="X43" s="3" t="n">
        <v>0.02</v>
      </c>
      <c r="Y43" s="3" t="n">
        <v>0</v>
      </c>
      <c r="Z43" s="3" t="n">
        <v>0</v>
      </c>
      <c r="AA43" s="3" t="s">
        <v>17</v>
      </c>
      <c r="AB43" s="3" t="s">
        <v>17</v>
      </c>
      <c r="AC43" s="3" t="n">
        <v>0</v>
      </c>
      <c r="AD43" s="3" t="n">
        <v>0.48</v>
      </c>
      <c r="AE43" s="3" t="s">
        <v>17</v>
      </c>
      <c r="AF43" s="3" t="n">
        <v>0</v>
      </c>
      <c r="AG43" s="3"/>
      <c r="AI43" s="3" t="n">
        <f aca="false">SUM(C43:AG43)</f>
        <v>4.27</v>
      </c>
      <c r="AJ43" s="3" t="n">
        <f aca="false">MAX(C43:AG43)</f>
        <v>2.36</v>
      </c>
      <c r="AK43" s="3" t="n">
        <f aca="false">MIN(C43:AG43)</f>
        <v>0</v>
      </c>
      <c r="AL43" s="1" t="n">
        <f aca="false">COUNTIF(C43:AG43,"&lt;9999")</f>
        <v>24</v>
      </c>
      <c r="AM43" s="0" t="n">
        <f aca="false">COUNTIF(C43:AG43,"&gt;=0.1")</f>
        <v>5</v>
      </c>
      <c r="AN43" s="0" t="n">
        <f aca="false">COUNTIF(C43:AG43,"&gt;=1.0")</f>
        <v>1</v>
      </c>
      <c r="AO43" s="0" t="n">
        <f aca="false">COUNTIF(C43:AG43,"&gt;=4.0")</f>
        <v>0</v>
      </c>
      <c r="AP43" s="3"/>
      <c r="AQ43" s="3" t="n">
        <v>4.27</v>
      </c>
      <c r="AR43" s="3" t="n">
        <f aca="false">AI43-AQ43</f>
        <v>0</v>
      </c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</row>
    <row r="44" customFormat="false" ht="12.75" hidden="false" customHeight="false" outlineLevel="0" collapsed="false">
      <c r="A44" s="0" t="n">
        <v>1989</v>
      </c>
      <c r="B44" s="0" t="n">
        <v>9</v>
      </c>
      <c r="C44" s="3" t="n">
        <v>0.28</v>
      </c>
      <c r="D44" s="3" t="n">
        <v>0</v>
      </c>
      <c r="E44" s="3" t="n">
        <v>0</v>
      </c>
      <c r="F44" s="3" t="n">
        <v>0.97</v>
      </c>
      <c r="G44" s="3" t="n">
        <v>0</v>
      </c>
      <c r="H44" s="3" t="n">
        <v>0</v>
      </c>
      <c r="I44" s="3" t="s">
        <v>17</v>
      </c>
      <c r="J44" s="3" t="n">
        <v>0</v>
      </c>
      <c r="K44" s="3" t="s">
        <v>17</v>
      </c>
      <c r="L44" s="3" t="n">
        <v>0</v>
      </c>
      <c r="M44" s="3" t="s">
        <v>17</v>
      </c>
      <c r="N44" s="3" t="n">
        <v>0</v>
      </c>
      <c r="O44" s="3" t="n">
        <v>0</v>
      </c>
      <c r="P44" s="3" t="n">
        <v>0</v>
      </c>
      <c r="Q44" s="3" t="n">
        <v>0</v>
      </c>
      <c r="R44" s="3" t="n">
        <v>0</v>
      </c>
      <c r="S44" s="3" t="n">
        <v>0</v>
      </c>
      <c r="T44" s="3" t="n">
        <v>0</v>
      </c>
      <c r="U44" s="3" t="n">
        <v>0</v>
      </c>
      <c r="V44" s="3" t="n">
        <v>0</v>
      </c>
      <c r="W44" s="3" t="n">
        <v>0</v>
      </c>
      <c r="X44" s="3" t="s">
        <v>17</v>
      </c>
      <c r="Y44" s="3" t="n">
        <v>0</v>
      </c>
      <c r="Z44" s="3" t="n">
        <v>0</v>
      </c>
      <c r="AA44" s="3" t="n">
        <v>0</v>
      </c>
      <c r="AB44" s="3" t="n">
        <v>0</v>
      </c>
      <c r="AC44" s="3" t="n">
        <v>0</v>
      </c>
      <c r="AD44" s="3" t="n">
        <v>0</v>
      </c>
      <c r="AE44" s="3" t="n">
        <v>0</v>
      </c>
      <c r="AF44" s="3" t="n">
        <v>0</v>
      </c>
      <c r="AG44" s="3"/>
      <c r="AI44" s="3" t="n">
        <f aca="false">SUM(C44:AG44)</f>
        <v>1.25</v>
      </c>
      <c r="AJ44" s="3" t="n">
        <f aca="false">MAX(C44:AG44)</f>
        <v>0.97</v>
      </c>
      <c r="AK44" s="3" t="n">
        <f aca="false">MIN(C44:AG44)</f>
        <v>0</v>
      </c>
      <c r="AL44" s="1" t="n">
        <f aca="false">COUNTIF(C44:AG44,"&lt;9999")</f>
        <v>26</v>
      </c>
      <c r="AM44" s="0" t="n">
        <f aca="false">COUNTIF(C44:AG44,"&gt;=0.1")</f>
        <v>2</v>
      </c>
      <c r="AN44" s="0" t="n">
        <f aca="false">COUNTIF(C44:AG44,"&gt;=1.0")</f>
        <v>0</v>
      </c>
      <c r="AO44" s="0" t="n">
        <f aca="false">COUNTIF(C44:AG44,"&gt;=4.0")</f>
        <v>0</v>
      </c>
      <c r="AP44" s="3"/>
      <c r="AQ44" s="3" t="n">
        <v>1.25</v>
      </c>
      <c r="AR44" s="3" t="n">
        <f aca="false">AI44-AQ44</f>
        <v>0</v>
      </c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</row>
    <row r="45" customFormat="false" ht="12.75" hidden="false" customHeight="false" outlineLevel="0" collapsed="false">
      <c r="A45" s="0" t="n">
        <v>1990</v>
      </c>
      <c r="B45" s="0" t="n">
        <v>9</v>
      </c>
      <c r="C45" s="3" t="n">
        <v>0</v>
      </c>
      <c r="D45" s="3" t="n">
        <v>0</v>
      </c>
      <c r="E45" s="3" t="s">
        <v>17</v>
      </c>
      <c r="F45" s="3" t="n">
        <v>0</v>
      </c>
      <c r="G45" s="3" t="n">
        <v>0</v>
      </c>
      <c r="H45" s="3" t="s">
        <v>17</v>
      </c>
      <c r="I45" s="3" t="s">
        <v>17</v>
      </c>
      <c r="J45" s="3" t="n">
        <v>0</v>
      </c>
      <c r="K45" s="3" t="s">
        <v>17</v>
      </c>
      <c r="L45" s="3" t="n">
        <v>0</v>
      </c>
      <c r="M45" s="3" t="n">
        <v>0.04</v>
      </c>
      <c r="N45" s="3" t="n">
        <v>0</v>
      </c>
      <c r="O45" s="3" t="n">
        <v>0.19</v>
      </c>
      <c r="P45" s="3" t="n">
        <v>0.21</v>
      </c>
      <c r="Q45" s="3" t="s">
        <v>17</v>
      </c>
      <c r="R45" s="3" t="n">
        <v>0</v>
      </c>
      <c r="S45" s="3" t="n">
        <v>0</v>
      </c>
      <c r="T45" s="3" t="n">
        <v>0.66</v>
      </c>
      <c r="U45" s="3" t="n">
        <v>0</v>
      </c>
      <c r="V45" s="3" t="n">
        <v>0.13</v>
      </c>
      <c r="W45" s="3" t="s">
        <v>17</v>
      </c>
      <c r="X45" s="3" t="n">
        <v>0.04</v>
      </c>
      <c r="Y45" s="3" t="n">
        <v>0</v>
      </c>
      <c r="Z45" s="3" t="n">
        <v>0</v>
      </c>
      <c r="AA45" s="3" t="n">
        <v>0</v>
      </c>
      <c r="AB45" s="3" t="n">
        <v>0</v>
      </c>
      <c r="AC45" s="3" t="n">
        <v>0</v>
      </c>
      <c r="AD45" s="3" t="n">
        <v>0</v>
      </c>
      <c r="AE45" s="3" t="s">
        <v>17</v>
      </c>
      <c r="AF45" s="3" t="n">
        <v>0.08</v>
      </c>
      <c r="AG45" s="3"/>
      <c r="AI45" s="3" t="n">
        <f aca="false">SUM(C45:AG45)</f>
        <v>1.35</v>
      </c>
      <c r="AJ45" s="3" t="n">
        <f aca="false">MAX(C45:AG45)</f>
        <v>0.66</v>
      </c>
      <c r="AK45" s="3" t="n">
        <f aca="false">MIN(C45:AG45)</f>
        <v>0</v>
      </c>
      <c r="AL45" s="1" t="n">
        <f aca="false">COUNTIF(C45:AG45,"&lt;9999")</f>
        <v>23</v>
      </c>
      <c r="AM45" s="0" t="n">
        <f aca="false">COUNTIF(C45:AG45,"&gt;=0.1")</f>
        <v>4</v>
      </c>
      <c r="AN45" s="0" t="n">
        <f aca="false">COUNTIF(C45:AG45,"&gt;=1.0")</f>
        <v>0</v>
      </c>
      <c r="AO45" s="0" t="n">
        <f aca="false">COUNTIF(C45:AG45,"&gt;=4.0")</f>
        <v>0</v>
      </c>
      <c r="AP45" s="3"/>
      <c r="AQ45" s="3" t="n">
        <v>1.35</v>
      </c>
      <c r="AR45" s="3" t="n">
        <f aca="false">AI45-AQ45</f>
        <v>0</v>
      </c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</row>
    <row r="46" customFormat="false" ht="12.75" hidden="false" customHeight="false" outlineLevel="0" collapsed="false">
      <c r="A46" s="0" t="n">
        <v>1991</v>
      </c>
      <c r="B46" s="0" t="n">
        <v>9</v>
      </c>
      <c r="C46" s="3" t="n">
        <v>0</v>
      </c>
      <c r="D46" s="3" t="n">
        <v>0.04</v>
      </c>
      <c r="E46" s="3" t="n">
        <v>0.32</v>
      </c>
      <c r="F46" s="3" t="n">
        <v>0</v>
      </c>
      <c r="G46" s="3" t="s">
        <v>17</v>
      </c>
      <c r="H46" s="3" t="n">
        <v>0.14</v>
      </c>
      <c r="I46" s="3" t="n">
        <v>0.1</v>
      </c>
      <c r="J46" s="3" t="n">
        <v>0.73</v>
      </c>
      <c r="K46" s="3" t="n">
        <v>0.32</v>
      </c>
      <c r="L46" s="3" t="n">
        <v>0</v>
      </c>
      <c r="M46" s="3" t="n">
        <v>0.79</v>
      </c>
      <c r="N46" s="3" t="n">
        <v>0.01</v>
      </c>
      <c r="O46" s="3" t="n">
        <v>0.07</v>
      </c>
      <c r="P46" s="3" t="n">
        <v>0.49</v>
      </c>
      <c r="Q46" s="3" t="n">
        <v>0</v>
      </c>
      <c r="R46" s="3" t="n">
        <v>0</v>
      </c>
      <c r="S46" s="3" t="n">
        <v>0.03</v>
      </c>
      <c r="T46" s="3" t="n">
        <v>0</v>
      </c>
      <c r="U46" s="3" t="n">
        <v>0</v>
      </c>
      <c r="V46" s="3" t="n">
        <v>0</v>
      </c>
      <c r="W46" s="3" t="n">
        <v>0</v>
      </c>
      <c r="X46" s="3" t="n">
        <v>0</v>
      </c>
      <c r="Y46" s="3" t="n">
        <v>0</v>
      </c>
      <c r="Z46" s="3" t="n">
        <v>0.19</v>
      </c>
      <c r="AA46" s="3" t="n">
        <v>0.14</v>
      </c>
      <c r="AB46" s="3" t="n">
        <v>0</v>
      </c>
      <c r="AC46" s="3" t="n">
        <v>0</v>
      </c>
      <c r="AD46" s="3" t="n">
        <v>0</v>
      </c>
      <c r="AE46" s="3" t="s">
        <v>17</v>
      </c>
      <c r="AF46" s="3" t="s">
        <v>17</v>
      </c>
      <c r="AG46" s="3"/>
      <c r="AI46" s="3" t="n">
        <f aca="false">SUM(C46:AG46)</f>
        <v>3.37</v>
      </c>
      <c r="AJ46" s="3" t="n">
        <f aca="false">MAX(C46:AG46)</f>
        <v>0.79</v>
      </c>
      <c r="AK46" s="3" t="n">
        <f aca="false">MIN(C46:AG46)</f>
        <v>0</v>
      </c>
      <c r="AL46" s="1" t="n">
        <f aca="false">COUNTIF(C46:AG46,"&lt;9999")</f>
        <v>27</v>
      </c>
      <c r="AM46" s="0" t="n">
        <f aca="false">COUNTIF(C46:AG46,"&gt;=0.1")</f>
        <v>9</v>
      </c>
      <c r="AN46" s="0" t="n">
        <f aca="false">COUNTIF(C46:AG46,"&gt;=1.0")</f>
        <v>0</v>
      </c>
      <c r="AO46" s="0" t="n">
        <f aca="false">COUNTIF(C46:AG46,"&gt;=4.0")</f>
        <v>0</v>
      </c>
      <c r="AP46" s="3"/>
      <c r="AQ46" s="3" t="n">
        <v>3.37</v>
      </c>
      <c r="AR46" s="3" t="n">
        <f aca="false">AI46-AQ46</f>
        <v>0</v>
      </c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</row>
    <row r="47" customFormat="false" ht="12.75" hidden="false" customHeight="false" outlineLevel="0" collapsed="false">
      <c r="A47" s="0" t="n">
        <v>1992</v>
      </c>
      <c r="B47" s="0" t="n">
        <v>9</v>
      </c>
      <c r="C47" s="3" t="n">
        <v>0</v>
      </c>
      <c r="D47" s="3" t="n">
        <v>0.1</v>
      </c>
      <c r="E47" s="3" t="n">
        <v>0</v>
      </c>
      <c r="F47" s="3" t="n">
        <v>0.39</v>
      </c>
      <c r="G47" s="3" t="n">
        <v>0.5</v>
      </c>
      <c r="H47" s="3" t="n">
        <v>0</v>
      </c>
      <c r="I47" s="3" t="n">
        <v>0.1</v>
      </c>
      <c r="J47" s="3" t="n">
        <v>0</v>
      </c>
      <c r="K47" s="3" t="n">
        <v>0.03</v>
      </c>
      <c r="L47" s="3" t="n">
        <v>0.03</v>
      </c>
      <c r="M47" s="3" t="n">
        <v>0</v>
      </c>
      <c r="N47" s="3" t="n">
        <v>0</v>
      </c>
      <c r="O47" s="3" t="n">
        <v>0.05</v>
      </c>
      <c r="P47" s="3" t="n">
        <v>0.45</v>
      </c>
      <c r="Q47" s="3" t="n">
        <v>0.8</v>
      </c>
      <c r="R47" s="3" t="n">
        <v>1.15</v>
      </c>
      <c r="S47" s="3" t="n">
        <v>0.21</v>
      </c>
      <c r="T47" s="3" t="n">
        <v>0.02</v>
      </c>
      <c r="U47" s="3" t="n">
        <v>0</v>
      </c>
      <c r="V47" s="3" t="n">
        <v>0</v>
      </c>
      <c r="W47" s="3" t="n">
        <v>0.03</v>
      </c>
      <c r="X47" s="3" t="n">
        <v>0</v>
      </c>
      <c r="Y47" s="3" t="n">
        <v>0</v>
      </c>
      <c r="Z47" s="3" t="n">
        <v>0</v>
      </c>
      <c r="AA47" s="3" t="s">
        <v>17</v>
      </c>
      <c r="AB47" s="3" t="n">
        <v>0.04</v>
      </c>
      <c r="AC47" s="3" t="n">
        <v>0</v>
      </c>
      <c r="AD47" s="3" t="n">
        <v>0</v>
      </c>
      <c r="AE47" s="3" t="n">
        <v>0</v>
      </c>
      <c r="AF47" s="3" t="n">
        <v>0</v>
      </c>
      <c r="AG47" s="3"/>
      <c r="AI47" s="3" t="n">
        <f aca="false">SUM(C47:AG47)</f>
        <v>3.9</v>
      </c>
      <c r="AJ47" s="3" t="n">
        <f aca="false">MAX(C47:AG47)</f>
        <v>1.15</v>
      </c>
      <c r="AK47" s="3" t="n">
        <f aca="false">MIN(C47:AG47)</f>
        <v>0</v>
      </c>
      <c r="AL47" s="1" t="n">
        <f aca="false">COUNTIF(C47:AG47,"&lt;9999")</f>
        <v>29</v>
      </c>
      <c r="AM47" s="0" t="n">
        <f aca="false">COUNTIF(C47:AG47,"&gt;=0.1")</f>
        <v>8</v>
      </c>
      <c r="AN47" s="0" t="n">
        <f aca="false">COUNTIF(C47:AG47,"&gt;=1.0")</f>
        <v>1</v>
      </c>
      <c r="AO47" s="0" t="n">
        <f aca="false">COUNTIF(C47:AG47,"&gt;=4.0")</f>
        <v>0</v>
      </c>
      <c r="AP47" s="3"/>
      <c r="AQ47" s="3" t="n">
        <v>3.9</v>
      </c>
      <c r="AR47" s="3" t="n">
        <f aca="false">AI47-AQ47</f>
        <v>0</v>
      </c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</row>
    <row r="48" customFormat="false" ht="12.75" hidden="false" customHeight="false" outlineLevel="0" collapsed="false">
      <c r="A48" s="0" t="n">
        <v>1993</v>
      </c>
      <c r="B48" s="0" t="n">
        <v>9</v>
      </c>
      <c r="C48" s="3" t="n">
        <v>0</v>
      </c>
      <c r="D48" s="3" t="n">
        <v>0.02</v>
      </c>
      <c r="E48" s="3" t="n">
        <v>0</v>
      </c>
      <c r="F48" s="3" t="n">
        <v>0</v>
      </c>
      <c r="G48" s="3" t="n">
        <v>0</v>
      </c>
      <c r="H48" s="3" t="n">
        <v>0</v>
      </c>
      <c r="I48" s="3" t="n">
        <v>0.24</v>
      </c>
      <c r="J48" s="3" t="n">
        <v>0</v>
      </c>
      <c r="K48" s="3" t="n">
        <v>0.11</v>
      </c>
      <c r="L48" s="3" t="n">
        <v>0</v>
      </c>
      <c r="M48" s="3" t="n">
        <v>0.26</v>
      </c>
      <c r="N48" s="3" t="n">
        <v>0</v>
      </c>
      <c r="O48" s="3" t="n">
        <v>1.3</v>
      </c>
      <c r="P48" s="3" t="n">
        <v>0.03</v>
      </c>
      <c r="Q48" s="3" t="n">
        <v>0</v>
      </c>
      <c r="R48" s="3" t="n">
        <v>0</v>
      </c>
      <c r="S48" s="3" t="n">
        <v>0.03</v>
      </c>
      <c r="T48" s="3" t="n">
        <v>0</v>
      </c>
      <c r="U48" s="3" t="n">
        <v>0.17</v>
      </c>
      <c r="V48" s="3" t="n">
        <v>0.35</v>
      </c>
      <c r="W48" s="3" t="n">
        <v>0.15</v>
      </c>
      <c r="X48" s="3" t="n">
        <v>0.08</v>
      </c>
      <c r="Y48" s="3" t="n">
        <v>0</v>
      </c>
      <c r="Z48" s="3" t="n">
        <v>0</v>
      </c>
      <c r="AA48" s="3" t="n">
        <v>0</v>
      </c>
      <c r="AB48" s="3" t="n">
        <v>0.08</v>
      </c>
      <c r="AC48" s="3" t="n">
        <v>0.01</v>
      </c>
      <c r="AD48" s="3" t="n">
        <v>0.08</v>
      </c>
      <c r="AE48" s="3" t="s">
        <v>17</v>
      </c>
      <c r="AF48" s="3" t="n">
        <v>0</v>
      </c>
      <c r="AG48" s="3"/>
      <c r="AI48" s="3" t="n">
        <f aca="false">SUM(C48:AG48)</f>
        <v>2.91</v>
      </c>
      <c r="AJ48" s="3" t="n">
        <f aca="false">MAX(C48:AG48)</f>
        <v>1.3</v>
      </c>
      <c r="AK48" s="3" t="n">
        <f aca="false">MIN(C48:AG48)</f>
        <v>0</v>
      </c>
      <c r="AL48" s="1" t="n">
        <f aca="false">COUNTIF(C48:AG48,"&lt;9999")</f>
        <v>29</v>
      </c>
      <c r="AM48" s="0" t="n">
        <f aca="false">COUNTIF(C48:AG48,"&gt;=0.1")</f>
        <v>7</v>
      </c>
      <c r="AN48" s="0" t="n">
        <f aca="false">COUNTIF(C48:AG48,"&gt;=1.0")</f>
        <v>1</v>
      </c>
      <c r="AO48" s="0" t="n">
        <f aca="false">COUNTIF(C48:AG48,"&gt;=4.0")</f>
        <v>0</v>
      </c>
      <c r="AP48" s="3"/>
      <c r="AQ48" s="3" t="n">
        <v>2.91</v>
      </c>
      <c r="AR48" s="3" t="n">
        <f aca="false">AI48-AQ48</f>
        <v>0</v>
      </c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</row>
    <row r="49" customFormat="false" ht="12.75" hidden="false" customHeight="false" outlineLevel="0" collapsed="false">
      <c r="A49" s="0" t="n">
        <v>1994</v>
      </c>
      <c r="B49" s="0" t="n">
        <v>9</v>
      </c>
      <c r="C49" s="3" t="n">
        <v>0</v>
      </c>
      <c r="D49" s="3" t="n">
        <v>0.03</v>
      </c>
      <c r="E49" s="3" t="n">
        <v>0.12</v>
      </c>
      <c r="F49" s="3" t="n">
        <v>0.05</v>
      </c>
      <c r="G49" s="3" t="n">
        <v>0.03</v>
      </c>
      <c r="H49" s="3" t="n">
        <v>0</v>
      </c>
      <c r="I49" s="3" t="n">
        <v>0</v>
      </c>
      <c r="J49" s="3" t="n">
        <v>0</v>
      </c>
      <c r="K49" s="3" t="n">
        <v>0</v>
      </c>
      <c r="L49" s="3" t="n">
        <v>0</v>
      </c>
      <c r="M49" s="3" t="n">
        <v>0</v>
      </c>
      <c r="N49" s="3" t="n">
        <v>0.37</v>
      </c>
      <c r="O49" s="3" t="n">
        <v>0.25</v>
      </c>
      <c r="P49" s="3" t="n">
        <v>0.61</v>
      </c>
      <c r="Q49" s="3" t="n">
        <v>1.1</v>
      </c>
      <c r="R49" s="3" t="n">
        <v>0.03</v>
      </c>
      <c r="S49" s="3" t="n">
        <v>0</v>
      </c>
      <c r="T49" s="3" t="n">
        <v>0</v>
      </c>
      <c r="U49" s="3" t="n">
        <v>0</v>
      </c>
      <c r="V49" s="3" t="n">
        <v>0.09</v>
      </c>
      <c r="W49" s="3" t="n">
        <v>1.18</v>
      </c>
      <c r="X49" s="3" t="n">
        <v>0.44</v>
      </c>
      <c r="Y49" s="3" t="n">
        <v>0.55</v>
      </c>
      <c r="Z49" s="3" t="n">
        <v>0</v>
      </c>
      <c r="AA49" s="3" t="n">
        <v>0.08</v>
      </c>
      <c r="AB49" s="3" t="n">
        <v>0.12</v>
      </c>
      <c r="AC49" s="3" t="s">
        <v>17</v>
      </c>
      <c r="AD49" s="3" t="n">
        <v>0</v>
      </c>
      <c r="AE49" s="3" t="n">
        <v>0</v>
      </c>
      <c r="AF49" s="3" t="s">
        <v>17</v>
      </c>
      <c r="AG49" s="3"/>
      <c r="AI49" s="3" t="n">
        <f aca="false">SUM(C49:AG49)</f>
        <v>5.05</v>
      </c>
      <c r="AJ49" s="3" t="n">
        <f aca="false">MAX(C49:AG49)</f>
        <v>1.18</v>
      </c>
      <c r="AK49" s="3" t="n">
        <f aca="false">MIN(C49:AG49)</f>
        <v>0</v>
      </c>
      <c r="AL49" s="1" t="n">
        <f aca="false">COUNTIF(C49:AG49,"&lt;9999")</f>
        <v>28</v>
      </c>
      <c r="AM49" s="0" t="n">
        <f aca="false">COUNTIF(C49:AG49,"&gt;=0.1")</f>
        <v>9</v>
      </c>
      <c r="AN49" s="0" t="n">
        <f aca="false">COUNTIF(C49:AG49,"&gt;=1.0")</f>
        <v>2</v>
      </c>
      <c r="AO49" s="0" t="n">
        <f aca="false">COUNTIF(C49:AG49,"&gt;=4.0")</f>
        <v>0</v>
      </c>
      <c r="AP49" s="3"/>
      <c r="AQ49" s="3" t="n">
        <v>5.05</v>
      </c>
      <c r="AR49" s="3" t="n">
        <f aca="false">AI49-AQ49</f>
        <v>0</v>
      </c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</row>
    <row r="50" customFormat="false" ht="12.75" hidden="false" customHeight="false" outlineLevel="0" collapsed="false">
      <c r="A50" s="0" t="n">
        <v>1995</v>
      </c>
      <c r="B50" s="0" t="n">
        <v>9</v>
      </c>
      <c r="C50" s="3" t="n">
        <v>0</v>
      </c>
      <c r="D50" s="3" t="n">
        <v>0</v>
      </c>
      <c r="E50" s="3" t="n">
        <v>0</v>
      </c>
      <c r="F50" s="3" t="n">
        <v>0</v>
      </c>
      <c r="G50" s="3" t="n">
        <v>0</v>
      </c>
      <c r="H50" s="3" t="n">
        <v>0.26</v>
      </c>
      <c r="I50" s="3" t="n">
        <v>0.16</v>
      </c>
      <c r="J50" s="3" t="n">
        <v>0</v>
      </c>
      <c r="K50" s="3" t="n">
        <v>0</v>
      </c>
      <c r="L50" s="3" t="n">
        <v>0</v>
      </c>
      <c r="M50" s="3" t="n">
        <v>0</v>
      </c>
      <c r="N50" s="3" t="n">
        <v>0</v>
      </c>
      <c r="O50" s="3" t="n">
        <v>0</v>
      </c>
      <c r="P50" s="3" t="n">
        <v>0</v>
      </c>
      <c r="Q50" s="3" t="n">
        <v>0.01</v>
      </c>
      <c r="R50" s="3" t="n">
        <v>0.16</v>
      </c>
      <c r="S50" s="3" t="n">
        <v>0</v>
      </c>
      <c r="T50" s="3" t="s">
        <v>17</v>
      </c>
      <c r="U50" s="3" t="n">
        <v>0.73</v>
      </c>
      <c r="V50" s="3" t="n">
        <v>0</v>
      </c>
      <c r="W50" s="3" t="n">
        <v>0.03</v>
      </c>
      <c r="X50" s="3" t="n">
        <v>0</v>
      </c>
      <c r="Y50" s="3" t="n">
        <v>0</v>
      </c>
      <c r="Z50" s="3" t="n">
        <v>0.24</v>
      </c>
      <c r="AA50" s="3" t="n">
        <v>0</v>
      </c>
      <c r="AB50" s="3" t="n">
        <v>0</v>
      </c>
      <c r="AC50" s="3" t="n">
        <v>0</v>
      </c>
      <c r="AD50" s="3" t="n">
        <v>0</v>
      </c>
      <c r="AE50" s="3" t="n">
        <v>0.16</v>
      </c>
      <c r="AF50" s="3" t="n">
        <v>0.3</v>
      </c>
      <c r="AG50" s="3"/>
      <c r="AI50" s="3" t="n">
        <f aca="false">SUM(C50:AG50)</f>
        <v>2.05</v>
      </c>
      <c r="AJ50" s="3" t="n">
        <f aca="false">MAX(C50:AG50)</f>
        <v>0.73</v>
      </c>
      <c r="AK50" s="3" t="n">
        <f aca="false">MIN(C50:AG50)</f>
        <v>0</v>
      </c>
      <c r="AL50" s="1" t="n">
        <f aca="false">COUNTIF(C50:AG50,"&lt;9999")</f>
        <v>29</v>
      </c>
      <c r="AM50" s="0" t="n">
        <f aca="false">COUNTIF(C50:AG50,"&gt;=0.1")</f>
        <v>7</v>
      </c>
      <c r="AN50" s="0" t="n">
        <f aca="false">COUNTIF(C50:AG50,"&gt;=1.0")</f>
        <v>0</v>
      </c>
      <c r="AO50" s="0" t="n">
        <f aca="false">COUNTIF(C50:AG50,"&gt;=4.0")</f>
        <v>0</v>
      </c>
      <c r="AP50" s="3"/>
      <c r="AQ50" s="3" t="n">
        <v>2.05</v>
      </c>
      <c r="AR50" s="3" t="n">
        <f aca="false">AI50-AQ50</f>
        <v>0</v>
      </c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</row>
    <row r="51" customFormat="false" ht="12.75" hidden="false" customHeight="false" outlineLevel="0" collapsed="false">
      <c r="A51" s="0" t="n">
        <v>1996</v>
      </c>
      <c r="B51" s="0" t="n">
        <v>9</v>
      </c>
      <c r="C51" s="3" t="n">
        <v>0</v>
      </c>
      <c r="D51" s="3" t="n">
        <v>0.11</v>
      </c>
      <c r="E51" s="3" t="s">
        <v>17</v>
      </c>
      <c r="F51" s="3" t="n">
        <v>0.03</v>
      </c>
      <c r="G51" s="3" t="n">
        <v>0</v>
      </c>
      <c r="H51" s="3" t="n">
        <v>0</v>
      </c>
      <c r="I51" s="3" t="n">
        <v>0</v>
      </c>
      <c r="J51" s="3" t="n">
        <v>0.01</v>
      </c>
      <c r="K51" s="3" t="n">
        <v>0</v>
      </c>
      <c r="L51" s="3" t="n">
        <v>0.11</v>
      </c>
      <c r="M51" s="3" t="n">
        <v>0.01</v>
      </c>
      <c r="N51" s="3" t="s">
        <v>17</v>
      </c>
      <c r="O51" s="3" t="n">
        <v>0</v>
      </c>
      <c r="P51" s="3" t="n">
        <v>0</v>
      </c>
      <c r="Q51" s="3" t="n">
        <v>0</v>
      </c>
      <c r="R51" s="3" t="n">
        <v>0</v>
      </c>
      <c r="S51" s="3" t="n">
        <v>0</v>
      </c>
      <c r="T51" s="3" t="n">
        <v>0</v>
      </c>
      <c r="U51" s="3" t="n">
        <v>0</v>
      </c>
      <c r="V51" s="3" t="n">
        <v>0.24</v>
      </c>
      <c r="W51" s="3" t="n">
        <v>0.05</v>
      </c>
      <c r="X51" s="3" t="n">
        <v>0.02</v>
      </c>
      <c r="Y51" s="3" t="n">
        <v>0.07</v>
      </c>
      <c r="Z51" s="3" t="n">
        <v>0</v>
      </c>
      <c r="AA51" s="3" t="n">
        <v>0.01</v>
      </c>
      <c r="AB51" s="3" t="n">
        <v>1.19</v>
      </c>
      <c r="AC51" s="3" t="n">
        <v>0.05</v>
      </c>
      <c r="AD51" s="3" t="n">
        <v>0.03</v>
      </c>
      <c r="AE51" s="3" t="n">
        <v>0</v>
      </c>
      <c r="AF51" s="3" t="s">
        <v>17</v>
      </c>
      <c r="AG51" s="3"/>
      <c r="AI51" s="3" t="n">
        <f aca="false">SUM(C51:AG51)</f>
        <v>1.93</v>
      </c>
      <c r="AJ51" s="3" t="n">
        <f aca="false">MAX(C51:AG51)</f>
        <v>1.19</v>
      </c>
      <c r="AK51" s="3" t="n">
        <f aca="false">MIN(C51:AG51)</f>
        <v>0</v>
      </c>
      <c r="AL51" s="1" t="n">
        <f aca="false">COUNTIF(C51:AG51,"&lt;9999")</f>
        <v>27</v>
      </c>
      <c r="AM51" s="0" t="n">
        <f aca="false">COUNTIF(C51:AG51,"&gt;=0.1")</f>
        <v>4</v>
      </c>
      <c r="AN51" s="0" t="n">
        <f aca="false">COUNTIF(C51:AG51,"&gt;=1.0")</f>
        <v>1</v>
      </c>
      <c r="AO51" s="0" t="n">
        <f aca="false">COUNTIF(C51:AG51,"&gt;=4.0")</f>
        <v>0</v>
      </c>
      <c r="AP51" s="3"/>
      <c r="AQ51" s="3" t="n">
        <v>1.93</v>
      </c>
      <c r="AR51" s="3" t="n">
        <f aca="false">AI51-AQ51</f>
        <v>0</v>
      </c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</row>
    <row r="52" customFormat="false" ht="12.75" hidden="false" customHeight="false" outlineLevel="0" collapsed="false">
      <c r="A52" s="0" t="n">
        <v>1997</v>
      </c>
      <c r="B52" s="0" t="n">
        <v>9</v>
      </c>
      <c r="C52" s="3" t="n">
        <v>0.69</v>
      </c>
      <c r="D52" s="3" t="n">
        <v>0.12</v>
      </c>
      <c r="E52" s="3" t="n">
        <v>0</v>
      </c>
      <c r="F52" s="3" t="n">
        <v>0</v>
      </c>
      <c r="G52" s="3" t="n">
        <v>0.02</v>
      </c>
      <c r="H52" s="3" t="n">
        <v>0</v>
      </c>
      <c r="I52" s="3" t="s">
        <v>17</v>
      </c>
      <c r="J52" s="3" t="n">
        <v>0.05</v>
      </c>
      <c r="K52" s="3" t="n">
        <v>0.39</v>
      </c>
      <c r="L52" s="3" t="n">
        <v>0</v>
      </c>
      <c r="M52" s="3" t="n">
        <v>0</v>
      </c>
      <c r="N52" s="3" t="n">
        <v>0</v>
      </c>
      <c r="O52" s="3" t="n">
        <v>0.02</v>
      </c>
      <c r="P52" s="3" t="s">
        <v>17</v>
      </c>
      <c r="Q52" s="3" t="n">
        <v>0.01</v>
      </c>
      <c r="R52" s="3" t="n">
        <v>1.68</v>
      </c>
      <c r="S52" s="3" t="n">
        <v>0</v>
      </c>
      <c r="T52" s="3" t="n">
        <v>0</v>
      </c>
      <c r="U52" s="3" t="n">
        <v>0</v>
      </c>
      <c r="V52" s="3" t="n">
        <v>0</v>
      </c>
      <c r="W52" s="3" t="n">
        <v>0</v>
      </c>
      <c r="X52" s="3" t="n">
        <v>0.02</v>
      </c>
      <c r="Y52" s="3" t="n">
        <v>0</v>
      </c>
      <c r="Z52" s="3" t="n">
        <v>0</v>
      </c>
      <c r="AA52" s="3" t="n">
        <v>0</v>
      </c>
      <c r="AB52" s="3" t="n">
        <v>0</v>
      </c>
      <c r="AC52" s="3" t="n">
        <v>0.25</v>
      </c>
      <c r="AD52" s="3" t="n">
        <v>0.1</v>
      </c>
      <c r="AE52" s="3" t="s">
        <v>17</v>
      </c>
      <c r="AF52" s="3" t="n">
        <v>0</v>
      </c>
      <c r="AG52" s="3"/>
      <c r="AI52" s="3" t="n">
        <f aca="false">SUM(C52:AG52)</f>
        <v>3.35</v>
      </c>
      <c r="AJ52" s="3" t="n">
        <f aca="false">MAX(C52:AG52)</f>
        <v>1.68</v>
      </c>
      <c r="AK52" s="3" t="n">
        <f aca="false">MIN(C52:AG52)</f>
        <v>0</v>
      </c>
      <c r="AL52" s="1" t="n">
        <f aca="false">COUNTIF(C52:AG52,"&lt;9999")</f>
        <v>27</v>
      </c>
      <c r="AM52" s="0" t="n">
        <f aca="false">COUNTIF(C52:AG52,"&gt;=0.1")</f>
        <v>6</v>
      </c>
      <c r="AN52" s="0" t="n">
        <f aca="false">COUNTIF(C52:AG52,"&gt;=1.0")</f>
        <v>1</v>
      </c>
      <c r="AO52" s="0" t="n">
        <f aca="false">COUNTIF(C52:AG52,"&gt;=4.0")</f>
        <v>0</v>
      </c>
      <c r="AP52" s="3"/>
      <c r="AQ52" s="3" t="n">
        <v>3.35</v>
      </c>
      <c r="AR52" s="3" t="n">
        <f aca="false">AI52-AQ52</f>
        <v>0</v>
      </c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</row>
    <row r="53" customFormat="false" ht="12.75" hidden="false" customHeight="false" outlineLevel="0" collapsed="false">
      <c r="A53" s="0" t="n">
        <v>1998</v>
      </c>
      <c r="B53" s="0" t="n">
        <v>9</v>
      </c>
      <c r="C53" s="3" t="n">
        <v>0</v>
      </c>
      <c r="D53" s="3" t="s">
        <v>17</v>
      </c>
      <c r="E53" s="3" t="n">
        <v>0</v>
      </c>
      <c r="F53" s="3" t="n">
        <v>0</v>
      </c>
      <c r="G53" s="3" t="n">
        <v>0</v>
      </c>
      <c r="H53" s="3" t="n">
        <v>0</v>
      </c>
      <c r="I53" s="3" t="n">
        <v>0</v>
      </c>
      <c r="J53" s="3" t="n">
        <v>0</v>
      </c>
      <c r="K53" s="3" t="n">
        <v>0</v>
      </c>
      <c r="L53" s="3" t="n">
        <v>0</v>
      </c>
      <c r="M53" s="3" t="n">
        <v>0</v>
      </c>
      <c r="N53" s="3" t="n">
        <v>0</v>
      </c>
      <c r="O53" s="3" t="n">
        <v>0</v>
      </c>
      <c r="P53" s="3" t="s">
        <v>17</v>
      </c>
      <c r="Q53" s="3" t="n">
        <v>0</v>
      </c>
      <c r="R53" s="3" t="n">
        <v>0</v>
      </c>
      <c r="S53" s="3" t="n">
        <v>0</v>
      </c>
      <c r="T53" s="3" t="n">
        <v>0</v>
      </c>
      <c r="U53" s="3" t="n">
        <v>0.36</v>
      </c>
      <c r="V53" s="3" t="n">
        <v>0.03</v>
      </c>
      <c r="W53" s="3" t="n">
        <v>0</v>
      </c>
      <c r="X53" s="3" t="n">
        <v>0</v>
      </c>
      <c r="Y53" s="3" t="n">
        <v>0.16</v>
      </c>
      <c r="Z53" s="3" t="n">
        <v>0</v>
      </c>
      <c r="AA53" s="3" t="n">
        <v>0.34</v>
      </c>
      <c r="AB53" s="3" t="n">
        <v>0.38</v>
      </c>
      <c r="AC53" s="3" t="n">
        <v>0</v>
      </c>
      <c r="AD53" s="3" t="n">
        <v>0</v>
      </c>
      <c r="AE53" s="3" t="n">
        <v>0.02</v>
      </c>
      <c r="AF53" s="3" t="n">
        <v>0.3</v>
      </c>
      <c r="AG53" s="3"/>
      <c r="AI53" s="3" t="n">
        <f aca="false">SUM(C53:AG53)</f>
        <v>1.59</v>
      </c>
      <c r="AJ53" s="3" t="n">
        <f aca="false">MAX(C53:AG53)</f>
        <v>0.38</v>
      </c>
      <c r="AK53" s="3" t="n">
        <f aca="false">MIN(C53:AG53)</f>
        <v>0</v>
      </c>
      <c r="AL53" s="1" t="n">
        <f aca="false">COUNTIF(C53:AG53,"&lt;9999")</f>
        <v>28</v>
      </c>
      <c r="AM53" s="0" t="n">
        <f aca="false">COUNTIF(C53:AG53,"&gt;=0.1")</f>
        <v>5</v>
      </c>
      <c r="AN53" s="0" t="n">
        <f aca="false">COUNTIF(C53:AG53,"&gt;=1.0")</f>
        <v>0</v>
      </c>
      <c r="AO53" s="0" t="n">
        <f aca="false">COUNTIF(C53:AG53,"&gt;=4.0")</f>
        <v>0</v>
      </c>
      <c r="AQ53" s="3" t="n">
        <v>1.59</v>
      </c>
      <c r="AR53" s="3" t="n">
        <f aca="false">AI53-AQ53</f>
        <v>0</v>
      </c>
    </row>
    <row r="54" customFormat="false" ht="12.75" hidden="false" customHeight="false" outlineLevel="0" collapsed="false">
      <c r="A54" s="0" t="n">
        <v>1999</v>
      </c>
      <c r="B54" s="0" t="n">
        <v>9</v>
      </c>
      <c r="C54" s="3" t="n">
        <v>0</v>
      </c>
      <c r="D54" s="3" t="n">
        <v>0</v>
      </c>
      <c r="E54" s="3" t="n">
        <v>0</v>
      </c>
      <c r="F54" s="3" t="n">
        <v>0.08</v>
      </c>
      <c r="G54" s="3" t="n">
        <v>0.03</v>
      </c>
      <c r="H54" s="3" t="n">
        <v>0</v>
      </c>
      <c r="I54" s="3" t="n">
        <v>0.13</v>
      </c>
      <c r="J54" s="3" t="s">
        <v>17</v>
      </c>
      <c r="K54" s="3" t="s">
        <v>17</v>
      </c>
      <c r="L54" s="3" t="n">
        <v>0</v>
      </c>
      <c r="M54" s="3" t="n">
        <v>0.22</v>
      </c>
      <c r="N54" s="3" t="n">
        <v>0.12</v>
      </c>
      <c r="O54" s="3" t="n">
        <v>0.05</v>
      </c>
      <c r="P54" s="3" t="n">
        <v>0.04</v>
      </c>
      <c r="Q54" s="3" t="n">
        <v>0</v>
      </c>
      <c r="R54" s="3" t="n">
        <v>0</v>
      </c>
      <c r="S54" s="3" t="n">
        <v>0</v>
      </c>
      <c r="T54" s="3" t="n">
        <v>0</v>
      </c>
      <c r="U54" s="3" t="n">
        <v>0.16</v>
      </c>
      <c r="V54" s="3" t="n">
        <v>0</v>
      </c>
      <c r="W54" s="3" t="n">
        <v>0</v>
      </c>
      <c r="X54" s="3" t="n">
        <v>0</v>
      </c>
      <c r="Y54" s="3" t="n">
        <v>0</v>
      </c>
      <c r="Z54" s="3" t="n">
        <v>0</v>
      </c>
      <c r="AA54" s="3" t="n">
        <v>0</v>
      </c>
      <c r="AB54" s="3" t="n">
        <v>0.09</v>
      </c>
      <c r="AC54" s="3" t="n">
        <v>0.08</v>
      </c>
      <c r="AD54" s="3" t="n">
        <v>0</v>
      </c>
      <c r="AE54" s="3" t="n">
        <v>0</v>
      </c>
      <c r="AF54" s="3" t="n">
        <v>0</v>
      </c>
      <c r="AG54" s="3"/>
      <c r="AI54" s="3" t="n">
        <f aca="false">SUM(C54:AG54)</f>
        <v>1</v>
      </c>
      <c r="AJ54" s="3" t="n">
        <f aca="false">MAX(C54:AG54)</f>
        <v>0.22</v>
      </c>
      <c r="AK54" s="3" t="n">
        <f aca="false">MIN(C54:AG54)</f>
        <v>0</v>
      </c>
      <c r="AL54" s="1" t="n">
        <f aca="false">COUNTIF(C54:AG54,"&lt;9999")</f>
        <v>28</v>
      </c>
      <c r="AM54" s="0" t="n">
        <f aca="false">COUNTIF(C54:AG54,"&gt;=0.1")</f>
        <v>4</v>
      </c>
      <c r="AN54" s="0" t="n">
        <f aca="false">COUNTIF(C54:AG54,"&gt;=1.0")</f>
        <v>0</v>
      </c>
      <c r="AO54" s="0" t="n">
        <f aca="false">COUNTIF(C54:AG54,"&gt;=4.0")</f>
        <v>0</v>
      </c>
      <c r="AQ54" s="3" t="n">
        <v>1</v>
      </c>
      <c r="AR54" s="3" t="n">
        <f aca="false">AI54-AQ54</f>
        <v>0</v>
      </c>
    </row>
    <row r="55" customFormat="false" ht="12.75" hidden="false" customHeight="false" outlineLevel="0" collapsed="false">
      <c r="A55" s="0" t="n">
        <v>2000</v>
      </c>
      <c r="B55" s="0" t="n">
        <v>9</v>
      </c>
      <c r="C55" s="3" t="n">
        <v>0.66</v>
      </c>
      <c r="D55" s="3" t="n">
        <v>0.07</v>
      </c>
      <c r="E55" s="3" t="n">
        <v>0.55</v>
      </c>
      <c r="F55" s="3" t="n">
        <v>0</v>
      </c>
      <c r="G55" s="3" t="n">
        <v>0</v>
      </c>
      <c r="H55" s="3" t="n">
        <v>0</v>
      </c>
      <c r="I55" s="3" t="n">
        <v>0.07</v>
      </c>
      <c r="J55" s="3" t="n">
        <v>0</v>
      </c>
      <c r="K55" s="3" t="n">
        <v>0.03</v>
      </c>
      <c r="L55" s="3" t="n">
        <v>5.98</v>
      </c>
      <c r="M55" s="3" t="n">
        <v>1.92</v>
      </c>
      <c r="N55" s="3" t="n">
        <v>0</v>
      </c>
      <c r="O55" s="3" t="n">
        <v>0.01</v>
      </c>
      <c r="P55" s="3" t="n">
        <v>0.02</v>
      </c>
      <c r="Q55" s="3" t="n">
        <v>0</v>
      </c>
      <c r="R55" s="3" t="n">
        <v>0</v>
      </c>
      <c r="S55" s="3" t="n">
        <v>0</v>
      </c>
      <c r="T55" s="3" t="n">
        <v>0</v>
      </c>
      <c r="U55" s="3" t="n">
        <v>0.16</v>
      </c>
      <c r="V55" s="3" t="s">
        <v>17</v>
      </c>
      <c r="W55" s="3" t="n">
        <v>0</v>
      </c>
      <c r="X55" s="3" t="n">
        <v>0.42</v>
      </c>
      <c r="Y55" s="3" t="n">
        <v>0</v>
      </c>
      <c r="Z55" s="3" t="n">
        <v>0</v>
      </c>
      <c r="AA55" s="3" t="n">
        <v>0</v>
      </c>
      <c r="AB55" s="3" t="n">
        <v>0</v>
      </c>
      <c r="AC55" s="3" t="n">
        <v>0</v>
      </c>
      <c r="AD55" s="3" t="s">
        <v>17</v>
      </c>
      <c r="AE55" s="3" t="n">
        <v>0</v>
      </c>
      <c r="AF55" s="3" t="s">
        <v>17</v>
      </c>
      <c r="AG55" s="3"/>
      <c r="AI55" s="3" t="n">
        <f aca="false">SUM(C55:AG55)</f>
        <v>9.89</v>
      </c>
      <c r="AJ55" s="3" t="n">
        <f aca="false">MAX(C55:AG55)</f>
        <v>5.98</v>
      </c>
      <c r="AK55" s="3" t="n">
        <f aca="false">MIN(C55:AG55)</f>
        <v>0</v>
      </c>
      <c r="AL55" s="1" t="n">
        <f aca="false">COUNTIF(C55:AG55,"&lt;9999")</f>
        <v>27</v>
      </c>
      <c r="AM55" s="0" t="n">
        <f aca="false">COUNTIF(C55:AG55,"&gt;=0.1")</f>
        <v>6</v>
      </c>
      <c r="AN55" s="0" t="n">
        <f aca="false">COUNTIF(C55:AG55,"&gt;=1.0")</f>
        <v>2</v>
      </c>
      <c r="AO55" s="0" t="n">
        <f aca="false">COUNTIF(C55:AG55,"&gt;=4.0")</f>
        <v>1</v>
      </c>
      <c r="AQ55" s="3" t="n">
        <v>9.89</v>
      </c>
      <c r="AR55" s="3" t="n">
        <f aca="false">AI55-AQ55</f>
        <v>0</v>
      </c>
    </row>
    <row r="56" customFormat="false" ht="12.75" hidden="false" customHeight="false" outlineLevel="0" collapsed="false">
      <c r="A56" s="0" t="n">
        <v>2001</v>
      </c>
      <c r="B56" s="0" t="n">
        <v>9</v>
      </c>
      <c r="C56" s="3" t="s">
        <v>17</v>
      </c>
      <c r="D56" s="3" t="n">
        <v>0</v>
      </c>
      <c r="E56" s="3" t="n">
        <v>0</v>
      </c>
      <c r="F56" s="3" t="n">
        <v>0</v>
      </c>
      <c r="G56" s="3" t="n">
        <v>0</v>
      </c>
      <c r="H56" s="3" t="n">
        <v>0.17</v>
      </c>
      <c r="I56" s="3" t="n">
        <v>0.4</v>
      </c>
      <c r="J56" s="3" t="n">
        <v>0.58</v>
      </c>
      <c r="K56" s="3" t="n">
        <v>0.02</v>
      </c>
      <c r="L56" s="3" t="n">
        <v>0</v>
      </c>
      <c r="M56" s="3" t="n">
        <v>0</v>
      </c>
      <c r="N56" s="3" t="n">
        <v>0</v>
      </c>
      <c r="O56" s="3" t="n">
        <v>0</v>
      </c>
      <c r="P56" s="3" t="n">
        <v>0.01</v>
      </c>
      <c r="Q56" s="3" t="n">
        <v>0.05</v>
      </c>
      <c r="R56" s="3" t="s">
        <v>17</v>
      </c>
      <c r="S56" s="3" t="n">
        <v>0.07</v>
      </c>
      <c r="T56" s="3" t="n">
        <v>0.03</v>
      </c>
      <c r="U56" s="3" t="n">
        <v>0.02</v>
      </c>
      <c r="V56" s="3" t="n">
        <v>0.07</v>
      </c>
      <c r="W56" s="3" t="n">
        <v>0.11</v>
      </c>
      <c r="X56" s="3" t="n">
        <v>0.78</v>
      </c>
      <c r="Y56" s="3" t="n">
        <v>0.45</v>
      </c>
      <c r="Z56" s="3" t="n">
        <v>0</v>
      </c>
      <c r="AA56" s="3" t="n">
        <v>0</v>
      </c>
      <c r="AB56" s="3" t="n">
        <v>0</v>
      </c>
      <c r="AC56" s="3" t="n">
        <v>0</v>
      </c>
      <c r="AD56" s="3" t="n">
        <v>0</v>
      </c>
      <c r="AE56" s="3" t="n">
        <v>0</v>
      </c>
      <c r="AF56" s="3" t="n">
        <v>0</v>
      </c>
      <c r="AG56" s="3"/>
      <c r="AI56" s="3" t="n">
        <f aca="false">SUM(C56:AG56)</f>
        <v>2.76</v>
      </c>
      <c r="AJ56" s="3" t="n">
        <f aca="false">MAX(C56:AG56)</f>
        <v>0.78</v>
      </c>
      <c r="AK56" s="3" t="n">
        <f aca="false">MIN(C56:AG56)</f>
        <v>0</v>
      </c>
      <c r="AL56" s="1" t="n">
        <f aca="false">COUNTIF(C56:AG56,"&lt;9999")</f>
        <v>28</v>
      </c>
      <c r="AM56" s="0" t="n">
        <f aca="false">COUNTIF(C56:AG56,"&gt;=0.1")</f>
        <v>6</v>
      </c>
      <c r="AN56" s="0" t="n">
        <f aca="false">COUNTIF(C56:AG56,"&gt;=1.0")</f>
        <v>0</v>
      </c>
      <c r="AO56" s="0" t="n">
        <f aca="false">COUNTIF(C56:AG56,"&gt;=4.0")</f>
        <v>0</v>
      </c>
      <c r="AQ56" s="3" t="n">
        <v>2.76</v>
      </c>
      <c r="AR56" s="3" t="n">
        <f aca="false">AI56-AQ56</f>
        <v>0</v>
      </c>
    </row>
    <row r="57" customFormat="false" ht="12.75" hidden="false" customHeight="false" outlineLevel="0" collapsed="false">
      <c r="A57" s="0" t="n">
        <v>2002</v>
      </c>
      <c r="B57" s="0" t="n">
        <v>9</v>
      </c>
      <c r="C57" s="3" t="n">
        <v>3</v>
      </c>
      <c r="D57" s="3" t="n">
        <v>0.02</v>
      </c>
      <c r="E57" s="3" t="n">
        <v>0</v>
      </c>
      <c r="F57" s="3" t="n">
        <v>0</v>
      </c>
      <c r="G57" s="3" t="n">
        <v>1</v>
      </c>
      <c r="H57" s="3" t="n">
        <v>0.36</v>
      </c>
      <c r="I57" s="3" t="n">
        <v>0</v>
      </c>
      <c r="J57" s="3" t="n">
        <v>0</v>
      </c>
      <c r="K57" s="3" t="n">
        <v>0</v>
      </c>
      <c r="L57" s="3" t="n">
        <v>0.06</v>
      </c>
      <c r="M57" s="3" t="n">
        <v>0</v>
      </c>
      <c r="N57" s="3" t="n">
        <v>0</v>
      </c>
      <c r="O57" s="3" t="n">
        <v>0</v>
      </c>
      <c r="P57" s="3" t="n">
        <v>0.38</v>
      </c>
      <c r="Q57" s="3" t="n">
        <v>0</v>
      </c>
      <c r="R57" s="3" t="n">
        <v>0</v>
      </c>
      <c r="S57" s="3" t="n">
        <v>0</v>
      </c>
      <c r="T57" s="3" t="n">
        <v>0.13</v>
      </c>
      <c r="U57" s="3" t="n">
        <v>0.16</v>
      </c>
      <c r="V57" s="3" t="n">
        <v>0.32</v>
      </c>
      <c r="W57" s="3" t="n">
        <v>0</v>
      </c>
      <c r="X57" s="3" t="n">
        <v>0</v>
      </c>
      <c r="Y57" s="3" t="n">
        <v>0.04</v>
      </c>
      <c r="Z57" s="3" t="n">
        <v>0.03</v>
      </c>
      <c r="AA57" s="3" t="n">
        <v>0.32</v>
      </c>
      <c r="AB57" s="3" t="n">
        <v>0.19</v>
      </c>
      <c r="AC57" s="3" t="n">
        <v>0</v>
      </c>
      <c r="AD57" s="3" t="n">
        <v>0.09</v>
      </c>
      <c r="AE57" s="3" t="n">
        <v>0.16</v>
      </c>
      <c r="AF57" s="3" t="n">
        <v>0.46</v>
      </c>
      <c r="AG57" s="3"/>
      <c r="AI57" s="3" t="n">
        <f aca="false">SUM(C57:AG57)</f>
        <v>6.72</v>
      </c>
      <c r="AJ57" s="3" t="n">
        <f aca="false">MAX(C57:AG57)</f>
        <v>3</v>
      </c>
      <c r="AK57" s="3" t="n">
        <f aca="false">MIN(C57:AG57)</f>
        <v>0</v>
      </c>
      <c r="AL57" s="1" t="n">
        <f aca="false">COUNTIF(C57:AG57,"&lt;9999")</f>
        <v>30</v>
      </c>
      <c r="AM57" s="0" t="n">
        <f aca="false">COUNTIF(C57:AG57,"&gt;=0.1")</f>
        <v>11</v>
      </c>
      <c r="AN57" s="0" t="n">
        <f aca="false">COUNTIF(C57:AG57,"&gt;=1.0")</f>
        <v>2</v>
      </c>
      <c r="AO57" s="0" t="n">
        <f aca="false">COUNTIF(C57:AG57,"&gt;=4.0")</f>
        <v>0</v>
      </c>
      <c r="AQ57" s="3" t="n">
        <v>6.72</v>
      </c>
      <c r="AR57" s="3" t="n">
        <f aca="false">AI57-AQ57</f>
        <v>0</v>
      </c>
    </row>
    <row r="58" customFormat="false" ht="12.75" hidden="false" customHeight="false" outlineLevel="0" collapsed="false">
      <c r="A58" s="0" t="n">
        <v>2003</v>
      </c>
      <c r="B58" s="0" t="n">
        <v>9</v>
      </c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I58" s="3" t="n">
        <f aca="false">SUM(C58:AG58)</f>
        <v>0</v>
      </c>
      <c r="AJ58" s="3" t="n">
        <f aca="false">MAX(C58:AG58)</f>
        <v>0</v>
      </c>
      <c r="AK58" s="3" t="n">
        <f aca="false">MIN(C58:AG58)</f>
        <v>0</v>
      </c>
      <c r="AL58" s="1" t="n">
        <f aca="false">COUNTIF(C58:AG58,"&lt;9999")</f>
        <v>0</v>
      </c>
      <c r="AM58" s="0" t="n">
        <f aca="false">COUNTIF(C58:AG58,"&gt;=0.1")</f>
        <v>0</v>
      </c>
      <c r="AN58" s="0" t="n">
        <f aca="false">COUNTIF(C58:AG58,"&gt;=1.0")</f>
        <v>0</v>
      </c>
      <c r="AO58" s="0" t="n">
        <f aca="false">COUNTIF(C58:AG58,"&gt;=4.0")</f>
        <v>0</v>
      </c>
      <c r="AQ58" s="3"/>
      <c r="AR58" s="3" t="n">
        <f aca="false">AI58-AQ58</f>
        <v>0</v>
      </c>
    </row>
    <row r="61" customFormat="false" ht="12.75" hidden="false" customHeight="false" outlineLevel="0" collapsed="false">
      <c r="A61" s="0" t="s">
        <v>18</v>
      </c>
      <c r="C61" s="0" t="n">
        <f aca="false">A5</f>
        <v>1950</v>
      </c>
      <c r="D61" s="0" t="n">
        <f aca="false">A55</f>
        <v>2000</v>
      </c>
      <c r="E61" s="0" t="n">
        <f aca="false">D61-C61+1</f>
        <v>51</v>
      </c>
      <c r="AI61" s="3"/>
      <c r="AJ61" s="1"/>
      <c r="AK61" s="1"/>
    </row>
    <row r="62" customFormat="false" ht="12.75" hidden="false" customHeight="false" outlineLevel="0" collapsed="false">
      <c r="A62" s="1" t="n">
        <f aca="false">COUNT(A2:A55)</f>
        <v>52</v>
      </c>
      <c r="B62" s="0" t="s">
        <v>19</v>
      </c>
      <c r="C62" s="3" t="n">
        <f aca="false">SUM(C5:C55)/COUNT(C5:C55)</f>
        <v>0.0925581395348837</v>
      </c>
      <c r="D62" s="3" t="n">
        <f aca="false">SUM(D5:D55)/COUNT(D5:D55)</f>
        <v>0.124318181818182</v>
      </c>
      <c r="E62" s="3" t="n">
        <f aca="false">SUM(E5:E55)/COUNT(E5:E55)</f>
        <v>0.1865</v>
      </c>
      <c r="F62" s="3" t="n">
        <f aca="false">SUM(F5:F55)/COUNT(F5:F55)</f>
        <v>0.0829166666666667</v>
      </c>
      <c r="G62" s="3" t="n">
        <f aca="false">SUM(G5:G55)/COUNT(G5:G55)</f>
        <v>0.126521739130435</v>
      </c>
      <c r="H62" s="3" t="n">
        <f aca="false">SUM(H5:H55)/COUNT(H5:H55)</f>
        <v>0.0848888888888889</v>
      </c>
      <c r="I62" s="3" t="n">
        <f aca="false">SUM(I5:I55)/COUNT(I5:I55)</f>
        <v>0.113414634146341</v>
      </c>
      <c r="J62" s="3" t="n">
        <f aca="false">SUM(J5:J55)/COUNT(J5:J55)</f>
        <v>0.112826086956522</v>
      </c>
      <c r="K62" s="3" t="n">
        <f aca="false">SUM(K5:K55)/COUNT(K5:K55)</f>
        <v>0.194651162790698</v>
      </c>
      <c r="L62" s="3" t="n">
        <f aca="false">SUM(L5:L55)/COUNT(L5:L55)</f>
        <v>0.288604651162791</v>
      </c>
      <c r="M62" s="3" t="n">
        <f aca="false">SUM(M5:M55)/COUNT(M5:M55)</f>
        <v>0.260909090909091</v>
      </c>
      <c r="N62" s="3" t="n">
        <f aca="false">SUM(N5:N55)/COUNT(N5:N55)</f>
        <v>0.26952380952381</v>
      </c>
      <c r="O62" s="3" t="n">
        <f aca="false">SUM(O5:O55)/COUNT(O5:O55)</f>
        <v>0.16531914893617</v>
      </c>
      <c r="P62" s="3" t="n">
        <f aca="false">SUM(P5:P55)/COUNT(P5:P55)</f>
        <v>0.132093023255814</v>
      </c>
      <c r="Q62" s="3" t="n">
        <f aca="false">SUM(Q5:Q55)/COUNT(Q5:Q55)</f>
        <v>0.102222222222222</v>
      </c>
      <c r="R62" s="3" t="n">
        <f aca="false">SUM(R5:R55)/COUNT(R5:R55)</f>
        <v>0.123061224489796</v>
      </c>
      <c r="S62" s="3" t="n">
        <f aca="false">SUM(S5:S55)/COUNT(S5:S55)</f>
        <v>0.0553333333333333</v>
      </c>
      <c r="T62" s="3" t="n">
        <f aca="false">SUM(T5:T55)/COUNT(T5:T55)</f>
        <v>0.16195652173913</v>
      </c>
      <c r="U62" s="3" t="n">
        <f aca="false">SUM(U5:U55)/COUNT(U5:U55)</f>
        <v>0.2325</v>
      </c>
      <c r="V62" s="3" t="n">
        <f aca="false">SUM(V5:V55)/COUNT(V5:V55)</f>
        <v>0.153863636363636</v>
      </c>
      <c r="W62" s="3" t="n">
        <f aca="false">SUM(W5:W55)/COUNT(W5:W55)</f>
        <v>0.210243902439024</v>
      </c>
      <c r="X62" s="3" t="n">
        <f aca="false">SUM(X5:X55)/COUNT(X5:X55)</f>
        <v>0.0908695652173913</v>
      </c>
      <c r="Y62" s="3" t="n">
        <f aca="false">SUM(Y5:Y55)/COUNT(Y5:Y55)</f>
        <v>0.0984444444444444</v>
      </c>
      <c r="Z62" s="3" t="n">
        <f aca="false">SUM(Z5:Z55)/COUNT(Z5:Z55)</f>
        <v>0.0867391304347826</v>
      </c>
      <c r="AA62" s="3" t="n">
        <f aca="false">SUM(AA5:AA55)/COUNT(AA5:AA55)</f>
        <v>0.109777777777778</v>
      </c>
      <c r="AB62" s="3" t="n">
        <f aca="false">SUM(AB5:AB55)/COUNT(AB5:AB55)</f>
        <v>0.151818181818182</v>
      </c>
      <c r="AC62" s="3" t="n">
        <f aca="false">SUM(AC5:AC55)/COUNT(AC5:AC55)</f>
        <v>0.0302083333333333</v>
      </c>
      <c r="AD62" s="3" t="n">
        <f aca="false">SUM(AD5:AD55)/COUNT(AD5:AD55)</f>
        <v>0.104666666666667</v>
      </c>
      <c r="AE62" s="3" t="n">
        <f aca="false">SUM(AE5:AE55)/COUNT(AE5:AE55)</f>
        <v>0.0856410256410256</v>
      </c>
      <c r="AF62" s="3" t="n">
        <f aca="false">SUM(AF5:AF55)/COUNT(AF5:AF55)</f>
        <v>0.09475</v>
      </c>
      <c r="AG62" s="3"/>
      <c r="AI62" s="3" t="n">
        <f aca="false">SUM(AI5:AI55)/COUNT(AI5:AI55)</f>
        <v>3.53274509803922</v>
      </c>
      <c r="AJ62" s="3"/>
      <c r="AK62" s="3"/>
      <c r="AL62" s="1"/>
      <c r="AM62" s="3" t="n">
        <f aca="false">SUM(AM5:AM55)/COUNT(AM5:AM55)</f>
        <v>6.35294117647059</v>
      </c>
      <c r="AN62" s="3" t="n">
        <f aca="false">SUM(AN5:AN55)/COUNT(AN5:AN55)</f>
        <v>0.784313725490196</v>
      </c>
      <c r="AO62" s="3" t="n">
        <f aca="false">SUM(AO5:AO55)/COUNT(AO5:AO55)</f>
        <v>0.0392156862745098</v>
      </c>
      <c r="AQ62" s="3" t="n">
        <f aca="false">SUM(AQ2:AQ55)/COUNT(AQ2:AQ55)</f>
        <v>3.53274509803922</v>
      </c>
      <c r="AR62" s="3" t="n">
        <f aca="false">SUM(AR2:AR55)/COUNT(AR2:AR55)</f>
        <v>0</v>
      </c>
    </row>
    <row r="63" customFormat="false" ht="12.75" hidden="false" customHeight="false" outlineLevel="0" collapsed="false">
      <c r="B63" s="0" t="s">
        <v>20</v>
      </c>
      <c r="C63" s="3" t="n">
        <f aca="false">MEDIAN(C5:C55)</f>
        <v>0</v>
      </c>
      <c r="D63" s="3" t="n">
        <f aca="false">MEDIAN(D5:D55)</f>
        <v>0</v>
      </c>
      <c r="E63" s="3" t="n">
        <f aca="false">MEDIAN(E5:E55)</f>
        <v>0</v>
      </c>
      <c r="F63" s="3" t="n">
        <f aca="false">MEDIAN(F5:F55)</f>
        <v>0</v>
      </c>
      <c r="G63" s="3" t="n">
        <f aca="false">MEDIAN(G5:G55)</f>
        <v>0</v>
      </c>
      <c r="H63" s="3" t="n">
        <f aca="false">MEDIAN(H5:H55)</f>
        <v>0</v>
      </c>
      <c r="I63" s="3" t="n">
        <f aca="false">MEDIAN(I5:I55)</f>
        <v>0</v>
      </c>
      <c r="J63" s="3" t="n">
        <f aca="false">MEDIAN(J5:J55)</f>
        <v>0</v>
      </c>
      <c r="K63" s="3" t="n">
        <f aca="false">MEDIAN(K5:K55)</f>
        <v>0</v>
      </c>
      <c r="L63" s="3" t="n">
        <f aca="false">MEDIAN(L5:L55)</f>
        <v>0</v>
      </c>
      <c r="M63" s="3" t="n">
        <f aca="false">MEDIAN(M5:M55)</f>
        <v>0</v>
      </c>
      <c r="N63" s="3" t="n">
        <f aca="false">MEDIAN(N5:N55)</f>
        <v>0.005</v>
      </c>
      <c r="O63" s="3" t="n">
        <f aca="false">MEDIAN(O5:O55)</f>
        <v>0</v>
      </c>
      <c r="P63" s="3" t="n">
        <f aca="false">MEDIAN(P5:P55)</f>
        <v>0.01</v>
      </c>
      <c r="Q63" s="3" t="n">
        <f aca="false">MEDIAN(Q5:Q55)</f>
        <v>0</v>
      </c>
      <c r="R63" s="3" t="n">
        <f aca="false">MEDIAN(R5:R55)</f>
        <v>0</v>
      </c>
      <c r="S63" s="3" t="n">
        <f aca="false">MEDIAN(S5:S55)</f>
        <v>0</v>
      </c>
      <c r="T63" s="3" t="n">
        <f aca="false">MEDIAN(T5:T55)</f>
        <v>0</v>
      </c>
      <c r="U63" s="3" t="n">
        <f aca="false">MEDIAN(U5:U55)</f>
        <v>0.005</v>
      </c>
      <c r="V63" s="3" t="n">
        <f aca="false">MEDIAN(V5:V55)</f>
        <v>0.025</v>
      </c>
      <c r="W63" s="3" t="n">
        <f aca="false">MEDIAN(W5:W55)</f>
        <v>0.03</v>
      </c>
      <c r="X63" s="3" t="n">
        <f aca="false">MEDIAN(X5:X55)</f>
        <v>0</v>
      </c>
      <c r="Y63" s="3" t="n">
        <f aca="false">MEDIAN(Y5:Y55)</f>
        <v>0</v>
      </c>
      <c r="Z63" s="3" t="n">
        <f aca="false">MEDIAN(Z5:Z55)</f>
        <v>0</v>
      </c>
      <c r="AA63" s="3" t="n">
        <f aca="false">MEDIAN(AA5:AA55)</f>
        <v>0</v>
      </c>
      <c r="AB63" s="3" t="n">
        <f aca="false">MEDIAN(AB5:AB55)</f>
        <v>0</v>
      </c>
      <c r="AC63" s="3" t="n">
        <f aca="false">MEDIAN(AC5:AC55)</f>
        <v>0</v>
      </c>
      <c r="AD63" s="3" t="n">
        <f aca="false">MEDIAN(AD5:AD55)</f>
        <v>0</v>
      </c>
      <c r="AE63" s="3" t="n">
        <f aca="false">MEDIAN(AE5:AE55)</f>
        <v>0</v>
      </c>
      <c r="AF63" s="3" t="n">
        <f aca="false">MEDIAN(AF5:AF55)</f>
        <v>0</v>
      </c>
      <c r="AG63" s="3"/>
      <c r="AI63" s="3" t="n">
        <f aca="false">MEDIAN(AI5:AI55)</f>
        <v>3.55</v>
      </c>
      <c r="AJ63" s="3"/>
      <c r="AK63" s="3"/>
      <c r="AL63" s="1"/>
      <c r="AM63" s="3" t="n">
        <f aca="false">MEDIAN(AM5:AM55)</f>
        <v>6</v>
      </c>
      <c r="AN63" s="3" t="n">
        <f aca="false">MEDIAN(AN5:AN55)</f>
        <v>1</v>
      </c>
      <c r="AO63" s="3" t="n">
        <f aca="false">MEDIAN(AO5:AO55)</f>
        <v>0</v>
      </c>
      <c r="AQ63" s="3" t="n">
        <f aca="false">MEDIAN(AQ2:AQ55)</f>
        <v>3.55</v>
      </c>
      <c r="AR63" s="3" t="n">
        <f aca="false">MEDIAN(AR2:AR55)</f>
        <v>0</v>
      </c>
    </row>
    <row r="64" customFormat="false" ht="12.75" hidden="false" customHeight="false" outlineLevel="0" collapsed="false">
      <c r="B64" s="0" t="s">
        <v>21</v>
      </c>
      <c r="C64" s="3" t="n">
        <f aca="false">MODE(C5:C55)</f>
        <v>0</v>
      </c>
      <c r="D64" s="3" t="n">
        <f aca="false">MODE(D5:D55)</f>
        <v>0</v>
      </c>
      <c r="E64" s="3" t="n">
        <f aca="false">MODE(E5:E55)</f>
        <v>0</v>
      </c>
      <c r="F64" s="3" t="n">
        <f aca="false">MODE(F5:F55)</f>
        <v>0</v>
      </c>
      <c r="G64" s="3" t="n">
        <f aca="false">MODE(G5:G55)</f>
        <v>0</v>
      </c>
      <c r="H64" s="3" t="n">
        <f aca="false">MODE(H5:H55)</f>
        <v>0</v>
      </c>
      <c r="I64" s="3" t="n">
        <f aca="false">MODE(I5:I55)</f>
        <v>0</v>
      </c>
      <c r="J64" s="3" t="n">
        <f aca="false">MODE(J5:J55)</f>
        <v>0</v>
      </c>
      <c r="K64" s="3" t="n">
        <f aca="false">MODE(K5:K55)</f>
        <v>0</v>
      </c>
      <c r="L64" s="3" t="n">
        <f aca="false">MODE(L5:L55)</f>
        <v>0</v>
      </c>
      <c r="M64" s="3" t="n">
        <f aca="false">MODE(M5:M55)</f>
        <v>0</v>
      </c>
      <c r="N64" s="3" t="n">
        <f aca="false">MODE(N5:N55)</f>
        <v>0</v>
      </c>
      <c r="O64" s="3" t="n">
        <f aca="false">MODE(O5:O55)</f>
        <v>0</v>
      </c>
      <c r="P64" s="3" t="n">
        <f aca="false">MODE(P5:P55)</f>
        <v>0</v>
      </c>
      <c r="Q64" s="3" t="n">
        <f aca="false">MODE(Q5:Q55)</f>
        <v>0</v>
      </c>
      <c r="R64" s="3" t="n">
        <f aca="false">MODE(R5:R55)</f>
        <v>0</v>
      </c>
      <c r="S64" s="3" t="n">
        <f aca="false">MODE(S5:S55)</f>
        <v>0</v>
      </c>
      <c r="T64" s="3" t="n">
        <f aca="false">MODE(T5:T55)</f>
        <v>0</v>
      </c>
      <c r="U64" s="3" t="n">
        <f aca="false">MODE(U5:U55)</f>
        <v>0</v>
      </c>
      <c r="V64" s="3" t="n">
        <f aca="false">MODE(V5:V55)</f>
        <v>0</v>
      </c>
      <c r="W64" s="3" t="n">
        <f aca="false">MODE(W5:W55)</f>
        <v>0</v>
      </c>
      <c r="X64" s="3" t="n">
        <f aca="false">MODE(X5:X55)</f>
        <v>0</v>
      </c>
      <c r="Y64" s="3" t="n">
        <f aca="false">MODE(Y5:Y55)</f>
        <v>0</v>
      </c>
      <c r="Z64" s="3" t="n">
        <f aca="false">MODE(Z5:Z55)</f>
        <v>0</v>
      </c>
      <c r="AA64" s="3" t="n">
        <f aca="false">MODE(AA5:AA55)</f>
        <v>0</v>
      </c>
      <c r="AB64" s="3" t="n">
        <f aca="false">MODE(AB5:AB55)</f>
        <v>0</v>
      </c>
      <c r="AC64" s="3" t="n">
        <f aca="false">MODE(AC5:AC55)</f>
        <v>0</v>
      </c>
      <c r="AD64" s="3" t="n">
        <f aca="false">MODE(AD5:AD55)</f>
        <v>0</v>
      </c>
      <c r="AE64" s="3" t="n">
        <f aca="false">MODE(AE5:AE55)</f>
        <v>0</v>
      </c>
      <c r="AF64" s="3" t="n">
        <f aca="false">MODE(AF5:AF55)</f>
        <v>0</v>
      </c>
      <c r="AG64" s="3"/>
      <c r="AI64" s="3" t="n">
        <f aca="false">MODE(AI5:AI55)</f>
        <v>1.93</v>
      </c>
      <c r="AJ64" s="3"/>
      <c r="AK64" s="3"/>
      <c r="AL64" s="1"/>
      <c r="AM64" s="3" t="n">
        <f aca="false">MODE(AM5:AM55)</f>
        <v>4</v>
      </c>
      <c r="AN64" s="3" t="n">
        <f aca="false">MODE(AN5:AN55)</f>
        <v>0</v>
      </c>
      <c r="AO64" s="3" t="n">
        <f aca="false">MODE(AO5:AO55)</f>
        <v>0</v>
      </c>
      <c r="AQ64" s="3" t="n">
        <f aca="false">MODE(AQ2:AQ55)</f>
        <v>1.93</v>
      </c>
      <c r="AR64" s="3" t="n">
        <f aca="false">MODE(AR2:AR55)</f>
        <v>0</v>
      </c>
    </row>
    <row r="65" customFormat="false" ht="12.75" hidden="false" customHeight="false" outlineLevel="0" collapsed="false">
      <c r="B65" s="0" t="s">
        <v>22</v>
      </c>
      <c r="C65" s="3" t="n">
        <f aca="false">STDEV(C5:C55)</f>
        <v>0.18840297519711</v>
      </c>
      <c r="D65" s="3" t="n">
        <f aca="false">STDEV(D5:D55)</f>
        <v>0.32130111738652</v>
      </c>
      <c r="E65" s="3" t="n">
        <f aca="false">STDEV(E5:E55)</f>
        <v>0.405371308106404</v>
      </c>
      <c r="F65" s="3" t="n">
        <f aca="false">STDEV(F5:F55)</f>
        <v>0.213152211455164</v>
      </c>
      <c r="G65" s="3" t="n">
        <f aca="false">STDEV(G5:G55)</f>
        <v>0.299037102055576</v>
      </c>
      <c r="H65" s="3" t="n">
        <f aca="false">STDEV(H5:H55)</f>
        <v>0.287770601681129</v>
      </c>
      <c r="I65" s="3" t="n">
        <f aca="false">STDEV(I5:I55)</f>
        <v>0.358668438506217</v>
      </c>
      <c r="J65" s="3" t="n">
        <f aca="false">STDEV(J5:J55)</f>
        <v>0.234527070633442</v>
      </c>
      <c r="K65" s="3" t="n">
        <f aca="false">STDEV(K5:K55)</f>
        <v>0.336093445319469</v>
      </c>
      <c r="L65" s="3" t="n">
        <f aca="false">STDEV(L5:L55)</f>
        <v>1.02047276950989</v>
      </c>
      <c r="M65" s="3" t="n">
        <f aca="false">STDEV(M5:M55)</f>
        <v>0.681454730472153</v>
      </c>
      <c r="N65" s="3" t="n">
        <f aca="false">STDEV(N5:N55)</f>
        <v>0.62753078782095</v>
      </c>
      <c r="O65" s="3" t="n">
        <f aca="false">STDEV(O5:O55)</f>
        <v>0.473111123373917</v>
      </c>
      <c r="P65" s="3" t="n">
        <f aca="false">STDEV(P5:P55)</f>
        <v>0.227193625618314</v>
      </c>
      <c r="Q65" s="3" t="n">
        <f aca="false">STDEV(Q5:Q55)</f>
        <v>0.252702564012686</v>
      </c>
      <c r="R65" s="3" t="n">
        <f aca="false">STDEV(R5:R55)</f>
        <v>0.334988831167254</v>
      </c>
      <c r="S65" s="3" t="n">
        <f aca="false">STDEV(S5:S55)</f>
        <v>0.11877404062872</v>
      </c>
      <c r="T65" s="3" t="n">
        <f aca="false">STDEV(T5:T55)</f>
        <v>0.359082903242366</v>
      </c>
      <c r="U65" s="3" t="n">
        <f aca="false">STDEV(U5:U55)</f>
        <v>0.527552403521715</v>
      </c>
      <c r="V65" s="3" t="n">
        <f aca="false">STDEV(V5:V55)</f>
        <v>0.269350777681506</v>
      </c>
      <c r="W65" s="3" t="n">
        <f aca="false">STDEV(W5:W55)</f>
        <v>0.669471761185183</v>
      </c>
      <c r="X65" s="3" t="n">
        <f aca="false">STDEV(X5:X55)</f>
        <v>0.16555396685682</v>
      </c>
      <c r="Y65" s="3" t="n">
        <f aca="false">STDEV(Y5:Y55)</f>
        <v>0.268547909688346</v>
      </c>
      <c r="Z65" s="3" t="n">
        <f aca="false">STDEV(Z5:Z55)</f>
        <v>0.203383101535841</v>
      </c>
      <c r="AA65" s="3" t="n">
        <f aca="false">STDEV(AA5:AA55)</f>
        <v>0.291894196965651</v>
      </c>
      <c r="AB65" s="3" t="n">
        <f aca="false">STDEV(AB5:AB55)</f>
        <v>0.339228075346947</v>
      </c>
      <c r="AC65" s="3" t="n">
        <f aca="false">STDEV(AC5:AC55)</f>
        <v>0.0800130197738676</v>
      </c>
      <c r="AD65" s="3" t="n">
        <f aca="false">STDEV(AD5:AD55)</f>
        <v>0.187308690280364</v>
      </c>
      <c r="AE65" s="3" t="n">
        <f aca="false">STDEV(AE5:AE55)</f>
        <v>0.176989367384997</v>
      </c>
      <c r="AF65" s="3" t="n">
        <f aca="false">STDEV(AF5:AF55)</f>
        <v>0.210225611409047</v>
      </c>
      <c r="AG65" s="3"/>
      <c r="AI65" s="3" t="n">
        <f aca="false">STDEV(AI5:AI55)</f>
        <v>2.35144898173987</v>
      </c>
      <c r="AJ65" s="3"/>
      <c r="AK65" s="3"/>
      <c r="AL65" s="1"/>
      <c r="AM65" s="3" t="n">
        <f aca="false">STDEV(AM5:AM55)</f>
        <v>2.81299505446963</v>
      </c>
      <c r="AN65" s="3" t="n">
        <f aca="false">STDEV(AN5:AN55)</f>
        <v>0.832195301361311</v>
      </c>
      <c r="AO65" s="3" t="n">
        <f aca="false">STDEV(AO5:AO55)</f>
        <v>0.196039211763921</v>
      </c>
      <c r="AQ65" s="3" t="n">
        <f aca="false">STDEV(AQ2:AQ55)</f>
        <v>2.35144898173987</v>
      </c>
      <c r="AR65" s="3" t="n">
        <f aca="false">STDEV(AR2:AR55)</f>
        <v>0</v>
      </c>
    </row>
    <row r="66" customFormat="false" ht="12.75" hidden="false" customHeight="false" outlineLevel="0" collapsed="false">
      <c r="B66" s="0" t="s">
        <v>11</v>
      </c>
      <c r="C66" s="3" t="n">
        <f aca="false">MAX(C5:C55)</f>
        <v>0.69</v>
      </c>
      <c r="D66" s="3" t="n">
        <f aca="false">MAX(D5:D55)</f>
        <v>1.44</v>
      </c>
      <c r="E66" s="3" t="n">
        <f aca="false">MAX(E5:E55)</f>
        <v>1.85</v>
      </c>
      <c r="F66" s="3" t="n">
        <f aca="false">MAX(F5:F55)</f>
        <v>0.97</v>
      </c>
      <c r="G66" s="3" t="n">
        <f aca="false">MAX(G5:G55)</f>
        <v>1.76</v>
      </c>
      <c r="H66" s="3" t="n">
        <f aca="false">MAX(H5:H55)</f>
        <v>1.84</v>
      </c>
      <c r="I66" s="3" t="n">
        <f aca="false">MAX(I5:I55)</f>
        <v>2.16</v>
      </c>
      <c r="J66" s="3" t="n">
        <f aca="false">MAX(J5:J55)</f>
        <v>1.03</v>
      </c>
      <c r="K66" s="3" t="n">
        <f aca="false">MAX(K5:K55)</f>
        <v>1.32</v>
      </c>
      <c r="L66" s="3" t="n">
        <f aca="false">MAX(L5:L55)</f>
        <v>5.98</v>
      </c>
      <c r="M66" s="3" t="n">
        <f aca="false">MAX(M5:M55)</f>
        <v>3.74</v>
      </c>
      <c r="N66" s="3" t="n">
        <f aca="false">MAX(N5:N55)</f>
        <v>3.3</v>
      </c>
      <c r="O66" s="3" t="n">
        <f aca="false">MAX(O5:O55)</f>
        <v>2.46</v>
      </c>
      <c r="P66" s="3" t="n">
        <f aca="false">MAX(P5:P55)</f>
        <v>0.91</v>
      </c>
      <c r="Q66" s="3" t="n">
        <f aca="false">MAX(Q5:Q55)</f>
        <v>1.1</v>
      </c>
      <c r="R66" s="3" t="n">
        <f aca="false">MAX(R5:R55)</f>
        <v>1.68</v>
      </c>
      <c r="S66" s="3" t="n">
        <f aca="false">MAX(S5:S55)</f>
        <v>0.66</v>
      </c>
      <c r="T66" s="3" t="n">
        <f aca="false">MAX(T5:T55)</f>
        <v>2.18</v>
      </c>
      <c r="U66" s="3" t="n">
        <f aca="false">MAX(U5:U55)</f>
        <v>2.36</v>
      </c>
      <c r="V66" s="3" t="n">
        <f aca="false">MAX(V5:V55)</f>
        <v>1.13</v>
      </c>
      <c r="W66" s="3" t="n">
        <f aca="false">MAX(W5:W55)</f>
        <v>4.12</v>
      </c>
      <c r="X66" s="3" t="n">
        <f aca="false">MAX(X5:X55)</f>
        <v>0.6</v>
      </c>
      <c r="Y66" s="3" t="n">
        <f aca="false">MAX(Y5:Y55)</f>
        <v>1.51</v>
      </c>
      <c r="Z66" s="3" t="n">
        <f aca="false">MAX(Z5:Z55)</f>
        <v>1.18</v>
      </c>
      <c r="AA66" s="3" t="n">
        <f aca="false">MAX(AA5:AA55)</f>
        <v>1.76</v>
      </c>
      <c r="AB66" s="3" t="n">
        <f aca="false">MAX(AB5:AB55)</f>
        <v>1.69</v>
      </c>
      <c r="AC66" s="3" t="n">
        <f aca="false">MAX(AC5:AC55)</f>
        <v>0.43</v>
      </c>
      <c r="AD66" s="3" t="n">
        <f aca="false">MAX(AD5:AD55)</f>
        <v>0.76</v>
      </c>
      <c r="AE66" s="3" t="n">
        <f aca="false">MAX(AE5:AE55)</f>
        <v>0.86</v>
      </c>
      <c r="AF66" s="3" t="n">
        <f aca="false">MAX(AF5:AF55)</f>
        <v>1.02</v>
      </c>
      <c r="AG66" s="3"/>
      <c r="AI66" s="3" t="n">
        <f aca="false">MAX(AI5:AI55)</f>
        <v>10.85</v>
      </c>
      <c r="AJ66" s="3" t="n">
        <f aca="false">MAX(AJ5:AJ55)</f>
        <v>5.98</v>
      </c>
      <c r="AK66" s="3" t="n">
        <f aca="false">MAX(AK5:AK55)</f>
        <v>0</v>
      </c>
      <c r="AL66" s="3" t="n">
        <f aca="false">MAX(AL5:AL55)</f>
        <v>30</v>
      </c>
      <c r="AM66" s="3" t="n">
        <f aca="false">MAX(AM5:AM55)</f>
        <v>13</v>
      </c>
      <c r="AN66" s="3" t="n">
        <f aca="false">MAX(AN5:AN55)</f>
        <v>3</v>
      </c>
      <c r="AO66" s="3" t="n">
        <f aca="false">MAX(AO5:AO55)</f>
        <v>1</v>
      </c>
      <c r="AQ66" s="3" t="n">
        <f aca="false">MAX(AQ2:AQ55)</f>
        <v>10.85</v>
      </c>
      <c r="AR66" s="3" t="n">
        <f aca="false">MAX(AR2:AR55)</f>
        <v>0</v>
      </c>
    </row>
    <row r="67" customFormat="false" ht="12.75" hidden="false" customHeight="false" outlineLevel="0" collapsed="false">
      <c r="B67" s="0" t="s">
        <v>12</v>
      </c>
      <c r="C67" s="3" t="n">
        <f aca="false">MIN(C5:C55)</f>
        <v>0</v>
      </c>
      <c r="D67" s="3" t="n">
        <f aca="false">MIN(D5:D55)</f>
        <v>0</v>
      </c>
      <c r="E67" s="3" t="n">
        <f aca="false">MIN(E5:E55)</f>
        <v>0</v>
      </c>
      <c r="F67" s="3" t="n">
        <f aca="false">MIN(F5:F55)</f>
        <v>0</v>
      </c>
      <c r="G67" s="3" t="n">
        <f aca="false">MIN(G5:G55)</f>
        <v>0</v>
      </c>
      <c r="H67" s="3" t="n">
        <f aca="false">MIN(H5:H55)</f>
        <v>0</v>
      </c>
      <c r="I67" s="3" t="n">
        <f aca="false">MIN(I5:I55)</f>
        <v>0</v>
      </c>
      <c r="J67" s="3" t="n">
        <f aca="false">MIN(J5:J55)</f>
        <v>0</v>
      </c>
      <c r="K67" s="3" t="n">
        <f aca="false">MIN(K5:K55)</f>
        <v>0</v>
      </c>
      <c r="L67" s="3" t="n">
        <f aca="false">MIN(L5:L55)</f>
        <v>0</v>
      </c>
      <c r="M67" s="3" t="n">
        <f aca="false">MIN(M5:M55)</f>
        <v>0</v>
      </c>
      <c r="N67" s="3" t="n">
        <f aca="false">MIN(N5:N55)</f>
        <v>0</v>
      </c>
      <c r="O67" s="3" t="n">
        <f aca="false">MIN(O5:O55)</f>
        <v>0</v>
      </c>
      <c r="P67" s="3" t="n">
        <f aca="false">MIN(P5:P55)</f>
        <v>0</v>
      </c>
      <c r="Q67" s="3" t="n">
        <f aca="false">MIN(Q5:Q55)</f>
        <v>0</v>
      </c>
      <c r="R67" s="3" t="n">
        <f aca="false">MIN(R5:R55)</f>
        <v>0</v>
      </c>
      <c r="S67" s="3" t="n">
        <f aca="false">MIN(S5:S55)</f>
        <v>0</v>
      </c>
      <c r="T67" s="3" t="n">
        <f aca="false">MIN(T5:T55)</f>
        <v>0</v>
      </c>
      <c r="U67" s="3" t="n">
        <f aca="false">MIN(U5:U55)</f>
        <v>0</v>
      </c>
      <c r="V67" s="3" t="n">
        <f aca="false">MIN(V5:V55)</f>
        <v>0</v>
      </c>
      <c r="W67" s="3" t="n">
        <f aca="false">MIN(W5:W55)</f>
        <v>0</v>
      </c>
      <c r="X67" s="3" t="n">
        <f aca="false">MIN(X5:X55)</f>
        <v>0</v>
      </c>
      <c r="Y67" s="3" t="n">
        <f aca="false">MIN(Y5:Y55)</f>
        <v>0</v>
      </c>
      <c r="Z67" s="3" t="n">
        <f aca="false">MIN(Z5:Z55)</f>
        <v>0</v>
      </c>
      <c r="AA67" s="3" t="n">
        <f aca="false">MIN(AA5:AA55)</f>
        <v>0</v>
      </c>
      <c r="AB67" s="3" t="n">
        <f aca="false">MIN(AB5:AB55)</f>
        <v>0</v>
      </c>
      <c r="AC67" s="3" t="n">
        <f aca="false">MIN(AC5:AC55)</f>
        <v>0</v>
      </c>
      <c r="AD67" s="3" t="n">
        <f aca="false">MIN(AD5:AD55)</f>
        <v>0</v>
      </c>
      <c r="AE67" s="3" t="n">
        <f aca="false">MIN(AE5:AE55)</f>
        <v>0</v>
      </c>
      <c r="AF67" s="3" t="n">
        <f aca="false">MIN(AF5:AF55)</f>
        <v>0</v>
      </c>
      <c r="AG67" s="3"/>
      <c r="AI67" s="3" t="n">
        <f aca="false">MIN(AI5:AI55)</f>
        <v>0.19</v>
      </c>
      <c r="AJ67" s="3" t="n">
        <f aca="false">MIN(AJ5:AJ55)</f>
        <v>0.08</v>
      </c>
      <c r="AK67" s="3" t="n">
        <f aca="false">MIN(AK5:AK55)</f>
        <v>0</v>
      </c>
      <c r="AL67" s="3" t="n">
        <f aca="false">MIN(AL5:AL55)</f>
        <v>20</v>
      </c>
      <c r="AM67" s="3" t="n">
        <f aca="false">MIN(AM5:AM55)</f>
        <v>0</v>
      </c>
      <c r="AN67" s="3" t="n">
        <f aca="false">MIN(AN5:AN55)</f>
        <v>0</v>
      </c>
      <c r="AO67" s="3" t="n">
        <f aca="false">MIN(AO5:AO55)</f>
        <v>0</v>
      </c>
      <c r="AQ67" s="3" t="n">
        <f aca="false">MIN(AQ2:AQ55)</f>
        <v>0.19</v>
      </c>
      <c r="AR67" s="3" t="n">
        <f aca="false">MIN(AR2:AR55)</f>
        <v>0</v>
      </c>
    </row>
    <row r="68" customFormat="false" ht="12.75" hidden="false" customHeight="false" outlineLevel="0" collapsed="false">
      <c r="B68" s="2" t="s">
        <v>23</v>
      </c>
      <c r="C68" s="0" t="n">
        <f aca="false">COUNTIF((C5:C55),"&gt;=0.01")</f>
        <v>16</v>
      </c>
      <c r="D68" s="0" t="n">
        <f aca="false">COUNTIF((D5:D55),"&gt;=0.01")</f>
        <v>19</v>
      </c>
      <c r="E68" s="0" t="n">
        <f aca="false">COUNTIF((E5:E55),"&gt;=0.01")</f>
        <v>16</v>
      </c>
      <c r="F68" s="0" t="n">
        <f aca="false">COUNTIF((F5:F55),"&gt;=0.01")</f>
        <v>16</v>
      </c>
      <c r="G68" s="0" t="n">
        <f aca="false">COUNTIF((G5:G55),"&gt;=0.01")</f>
        <v>21</v>
      </c>
      <c r="H68" s="0" t="n">
        <f aca="false">COUNTIF((H5:H55),"&gt;=0.01")</f>
        <v>16</v>
      </c>
      <c r="I68" s="0" t="n">
        <f aca="false">COUNTIF((I5:I55),"&gt;=0.01")</f>
        <v>14</v>
      </c>
      <c r="J68" s="0" t="n">
        <f aca="false">COUNTIF((J5:J55),"&gt;=0.01")</f>
        <v>18</v>
      </c>
      <c r="K68" s="0" t="n">
        <f aca="false">COUNTIF((K5:K55),"&gt;=0.01")</f>
        <v>21</v>
      </c>
      <c r="L68" s="0" t="n">
        <f aca="false">COUNTIF((L5:L55),"&gt;=0.01")</f>
        <v>14</v>
      </c>
      <c r="M68" s="0" t="n">
        <f aca="false">COUNTIF((M5:M55),"&gt;=0.01")</f>
        <v>17</v>
      </c>
      <c r="N68" s="0" t="n">
        <f aca="false">COUNTIF((N5:N55),"&gt;=0.01")</f>
        <v>21</v>
      </c>
      <c r="O68" s="0" t="n">
        <f aca="false">COUNTIF((O5:O55),"&gt;=0.01")</f>
        <v>22</v>
      </c>
      <c r="P68" s="0" t="n">
        <f aca="false">COUNTIF((P5:P55),"&gt;=0.01")</f>
        <v>23</v>
      </c>
      <c r="Q68" s="0" t="n">
        <f aca="false">COUNTIF((Q5:Q55),"&gt;=0.01")</f>
        <v>14</v>
      </c>
      <c r="R68" s="0" t="n">
        <f aca="false">COUNTIF((R5:R55),"&gt;=0.01")</f>
        <v>19</v>
      </c>
      <c r="S68" s="0" t="n">
        <f aca="false">COUNTIF((S5:S55),"&gt;=0.01")</f>
        <v>20</v>
      </c>
      <c r="T68" s="0" t="n">
        <f aca="false">COUNTIF((T5:T55),"&gt;=0.01")</f>
        <v>19</v>
      </c>
      <c r="U68" s="0" t="n">
        <f aca="false">COUNTIF((U5:U55),"&gt;=0.01")</f>
        <v>20</v>
      </c>
      <c r="V68" s="0" t="n">
        <f aca="false">COUNTIF((V5:V55),"&gt;=0.01")</f>
        <v>23</v>
      </c>
      <c r="W68" s="0" t="n">
        <f aca="false">COUNTIF((W5:W55),"&gt;=0.01")</f>
        <v>23</v>
      </c>
      <c r="X68" s="0" t="n">
        <f aca="false">COUNTIF((X5:X55),"&gt;=0.01")</f>
        <v>22</v>
      </c>
      <c r="Y68" s="0" t="n">
        <f aca="false">COUNTIF((Y5:Y55),"&gt;=0.01")</f>
        <v>17</v>
      </c>
      <c r="Z68" s="0" t="n">
        <f aca="false">COUNTIF((Z5:Z55),"&gt;=0.01")</f>
        <v>19</v>
      </c>
      <c r="AA68" s="0" t="n">
        <f aca="false">COUNTIF((AA5:AA55),"&gt;=0.01")</f>
        <v>16</v>
      </c>
      <c r="AB68" s="0" t="n">
        <f aca="false">COUNTIF((AB5:AB55),"&gt;=0.01")</f>
        <v>18</v>
      </c>
      <c r="AC68" s="0" t="n">
        <f aca="false">COUNTIF((AC5:AC55),"&gt;=0.01")</f>
        <v>12</v>
      </c>
      <c r="AD68" s="0" t="n">
        <f aca="false">COUNTIF((AD5:AD55),"&gt;=0.01")</f>
        <v>21</v>
      </c>
      <c r="AE68" s="0" t="n">
        <f aca="false">COUNTIF((AE5:AE55),"&gt;=0.01")</f>
        <v>18</v>
      </c>
      <c r="AF68" s="0" t="n">
        <f aca="false">COUNTIF((AF5:AF55),"&gt;=0.01")</f>
        <v>12</v>
      </c>
      <c r="AI68" s="0" t="n">
        <f aca="false">COUNTIF((AI5:AI55),"&gt;=0.01")</f>
        <v>51</v>
      </c>
      <c r="AJ68" s="1"/>
      <c r="AK68" s="1"/>
      <c r="AL68" s="1"/>
      <c r="AM68" s="0" t="n">
        <f aca="false">COUNTIF((AM5:AM55),"&gt;=0.01")</f>
        <v>50</v>
      </c>
      <c r="AN68" s="0" t="n">
        <f aca="false">COUNTIF((AN5:AN55),"&gt;=0.01")</f>
        <v>28</v>
      </c>
      <c r="AO68" s="0" t="n">
        <f aca="false">COUNTIF((AO5:AO55),"&gt;=0.01")</f>
        <v>2</v>
      </c>
    </row>
    <row r="69" customFormat="false" ht="12.75" hidden="false" customHeight="false" outlineLevel="0" collapsed="false">
      <c r="B69" s="2" t="s">
        <v>24</v>
      </c>
      <c r="C69" s="3" t="n">
        <f aca="false">C68/(COUNT(C5:C55))</f>
        <v>0.372093023255814</v>
      </c>
      <c r="D69" s="3" t="n">
        <f aca="false">D68/(COUNT(D5:D55))</f>
        <v>0.431818181818182</v>
      </c>
      <c r="E69" s="3" t="n">
        <f aca="false">E68/(COUNT(E5:E55))</f>
        <v>0.4</v>
      </c>
      <c r="F69" s="3" t="n">
        <f aca="false">F68/(COUNT(F5:F55))</f>
        <v>0.333333333333333</v>
      </c>
      <c r="G69" s="3" t="n">
        <f aca="false">G68/(COUNT(G5:G55))</f>
        <v>0.456521739130435</v>
      </c>
      <c r="H69" s="3" t="n">
        <f aca="false">H68/(COUNT(H5:H55))</f>
        <v>0.355555555555556</v>
      </c>
      <c r="I69" s="3" t="n">
        <f aca="false">I68/(COUNT(I5:I55))</f>
        <v>0.341463414634146</v>
      </c>
      <c r="J69" s="3" t="n">
        <f aca="false">J68/(COUNT(J5:J55))</f>
        <v>0.391304347826087</v>
      </c>
      <c r="K69" s="3" t="n">
        <f aca="false">K68/(COUNT(K5:K55))</f>
        <v>0.488372093023256</v>
      </c>
      <c r="L69" s="3" t="n">
        <f aca="false">L68/(COUNT(L5:L55))</f>
        <v>0.325581395348837</v>
      </c>
      <c r="M69" s="3" t="n">
        <f aca="false">M68/(COUNT(M5:M55))</f>
        <v>0.386363636363636</v>
      </c>
      <c r="N69" s="3" t="n">
        <f aca="false">N68/(COUNT(N5:N55))</f>
        <v>0.5</v>
      </c>
      <c r="O69" s="3" t="n">
        <f aca="false">O68/(COUNT(O5:O55))</f>
        <v>0.468085106382979</v>
      </c>
      <c r="P69" s="3" t="n">
        <f aca="false">P68/(COUNT(P5:P55))</f>
        <v>0.534883720930233</v>
      </c>
      <c r="Q69" s="3" t="n">
        <f aca="false">Q68/(COUNT(Q5:Q55))</f>
        <v>0.311111111111111</v>
      </c>
      <c r="R69" s="3" t="n">
        <f aca="false">R68/(COUNT(R5:R55))</f>
        <v>0.387755102040816</v>
      </c>
      <c r="S69" s="3" t="n">
        <f aca="false">S68/(COUNT(S5:S55))</f>
        <v>0.444444444444444</v>
      </c>
      <c r="T69" s="3" t="n">
        <f aca="false">T68/(COUNT(T5:T55))</f>
        <v>0.41304347826087</v>
      </c>
      <c r="U69" s="3" t="n">
        <f aca="false">U68/(COUNT(U5:U55))</f>
        <v>0.5</v>
      </c>
      <c r="V69" s="3" t="n">
        <f aca="false">V68/(COUNT(V5:V55))</f>
        <v>0.522727272727273</v>
      </c>
      <c r="W69" s="3" t="n">
        <f aca="false">W68/(COUNT(W5:W55))</f>
        <v>0.560975609756098</v>
      </c>
      <c r="X69" s="3" t="n">
        <f aca="false">X68/(COUNT(X5:X55))</f>
        <v>0.478260869565217</v>
      </c>
      <c r="Y69" s="3" t="n">
        <f aca="false">Y68/(COUNT(Y5:Y55))</f>
        <v>0.377777777777778</v>
      </c>
      <c r="Z69" s="3" t="n">
        <f aca="false">Z68/(COUNT(Z5:Z55))</f>
        <v>0.41304347826087</v>
      </c>
      <c r="AA69" s="3" t="n">
        <f aca="false">AA68/(COUNT(AA5:AA55))</f>
        <v>0.355555555555556</v>
      </c>
      <c r="AB69" s="3" t="n">
        <f aca="false">AB68/(COUNT(AB5:AB55))</f>
        <v>0.409090909090909</v>
      </c>
      <c r="AC69" s="3" t="n">
        <f aca="false">AC68/(COUNT(AC5:AC55))</f>
        <v>0.25</v>
      </c>
      <c r="AD69" s="3" t="n">
        <f aca="false">AD68/(COUNT(AD5:AD55))</f>
        <v>0.466666666666667</v>
      </c>
      <c r="AE69" s="3" t="n">
        <f aca="false">AE68/(COUNT(AE5:AE55))</f>
        <v>0.461538461538462</v>
      </c>
      <c r="AF69" s="3" t="n">
        <f aca="false">AF68/(COUNT(AF5:AF55))</f>
        <v>0.3</v>
      </c>
      <c r="AG69" s="3"/>
      <c r="AI69" s="3" t="n">
        <f aca="false">AI68/(COUNT(AI5:AI55))</f>
        <v>1</v>
      </c>
      <c r="AJ69" s="1"/>
      <c r="AK69" s="1"/>
      <c r="AM69" s="3" t="n">
        <f aca="false">AM68/(COUNT(AM5:AM55))</f>
        <v>0.980392156862745</v>
      </c>
      <c r="AN69" s="3" t="n">
        <f aca="false">AN68/(COUNT(AN5:AN55))</f>
        <v>0.549019607843137</v>
      </c>
      <c r="AO69" s="3" t="n">
        <f aca="false">AO68/(COUNT(AO5:AO55))</f>
        <v>0.0392156862745098</v>
      </c>
      <c r="AQ69" s="3"/>
    </row>
    <row r="70" customFormat="false" ht="12.75" hidden="false" customHeight="false" outlineLevel="0" collapsed="false">
      <c r="B70" s="0" t="s">
        <v>13</v>
      </c>
      <c r="C70" s="1" t="n">
        <f aca="false">COUNT(C5:C55)</f>
        <v>43</v>
      </c>
      <c r="D70" s="1" t="n">
        <f aca="false">COUNT(D5:D55)</f>
        <v>44</v>
      </c>
      <c r="E70" s="1" t="n">
        <f aca="false">COUNT(E5:E55)</f>
        <v>40</v>
      </c>
      <c r="F70" s="1" t="n">
        <f aca="false">COUNT(F5:F55)</f>
        <v>48</v>
      </c>
      <c r="G70" s="1" t="n">
        <f aca="false">COUNT(G5:G55)</f>
        <v>46</v>
      </c>
      <c r="H70" s="1" t="n">
        <f aca="false">COUNT(H5:H55)</f>
        <v>45</v>
      </c>
      <c r="I70" s="1" t="n">
        <f aca="false">COUNT(I5:I55)</f>
        <v>41</v>
      </c>
      <c r="J70" s="1" t="n">
        <f aca="false">COUNT(J5:J55)</f>
        <v>46</v>
      </c>
      <c r="K70" s="1" t="n">
        <f aca="false">COUNT(K5:K55)</f>
        <v>43</v>
      </c>
      <c r="L70" s="1" t="n">
        <f aca="false">COUNT(L5:L55)</f>
        <v>43</v>
      </c>
      <c r="M70" s="1" t="n">
        <f aca="false">COUNT(M5:M55)</f>
        <v>44</v>
      </c>
      <c r="N70" s="1" t="n">
        <f aca="false">COUNT(N5:N55)</f>
        <v>42</v>
      </c>
      <c r="O70" s="1" t="n">
        <f aca="false">COUNT(O5:O55)</f>
        <v>47</v>
      </c>
      <c r="P70" s="1" t="n">
        <f aca="false">COUNT(P5:P55)</f>
        <v>43</v>
      </c>
      <c r="Q70" s="1" t="n">
        <f aca="false">COUNT(Q5:Q55)</f>
        <v>45</v>
      </c>
      <c r="R70" s="1" t="n">
        <f aca="false">COUNT(R5:R55)</f>
        <v>49</v>
      </c>
      <c r="S70" s="1" t="n">
        <f aca="false">COUNT(S5:S55)</f>
        <v>45</v>
      </c>
      <c r="T70" s="1" t="n">
        <f aca="false">COUNT(T5:T55)</f>
        <v>46</v>
      </c>
      <c r="U70" s="1" t="n">
        <f aca="false">COUNT(U5:U55)</f>
        <v>40</v>
      </c>
      <c r="V70" s="1" t="n">
        <f aca="false">COUNT(V5:V55)</f>
        <v>44</v>
      </c>
      <c r="W70" s="1" t="n">
        <f aca="false">COUNT(W5:W55)</f>
        <v>41</v>
      </c>
      <c r="X70" s="1" t="n">
        <f aca="false">COUNT(X5:X55)</f>
        <v>46</v>
      </c>
      <c r="Y70" s="1" t="n">
        <f aca="false">COUNT(Y5:Y55)</f>
        <v>45</v>
      </c>
      <c r="Z70" s="1" t="n">
        <f aca="false">COUNT(Z5:Z55)</f>
        <v>46</v>
      </c>
      <c r="AA70" s="1" t="n">
        <f aca="false">COUNT(AA5:AA55)</f>
        <v>45</v>
      </c>
      <c r="AB70" s="1" t="n">
        <f aca="false">COUNT(AB5:AB55)</f>
        <v>44</v>
      </c>
      <c r="AC70" s="1" t="n">
        <f aca="false">COUNT(AC5:AC55)</f>
        <v>48</v>
      </c>
      <c r="AD70" s="1" t="n">
        <f aca="false">COUNT(AD5:AD55)</f>
        <v>45</v>
      </c>
      <c r="AE70" s="1" t="n">
        <f aca="false">COUNT(AE5:AE55)</f>
        <v>39</v>
      </c>
      <c r="AF70" s="1" t="n">
        <f aca="false">COUNT(AF5:AF55)</f>
        <v>40</v>
      </c>
      <c r="AG70" s="1"/>
      <c r="AI70" s="1" t="n">
        <f aca="false">COUNT(AI5:AI55)</f>
        <v>51</v>
      </c>
      <c r="AJ70" s="1" t="n">
        <f aca="false">COUNT(AJ5:AJ55)</f>
        <v>51</v>
      </c>
      <c r="AK70" s="1" t="n">
        <f aca="false">COUNT(AK5:AK55)</f>
        <v>51</v>
      </c>
      <c r="AL70" s="1" t="n">
        <f aca="false">COUNT(AL5:AL55)</f>
        <v>51</v>
      </c>
      <c r="AM70" s="1" t="n">
        <f aca="false">COUNT(AM5:AM55)</f>
        <v>51</v>
      </c>
      <c r="AN70" s="1" t="n">
        <f aca="false">COUNT(AN5:AN55)</f>
        <v>51</v>
      </c>
      <c r="AO70" s="1" t="n">
        <f aca="false">COUNT(AO5:AO55)</f>
        <v>51</v>
      </c>
      <c r="AQ70" s="1" t="n">
        <f aca="false">COUNT(AQ2:AQ55)</f>
        <v>51</v>
      </c>
    </row>
    <row r="71" customFormat="false" ht="12.75" hidden="false" customHeight="false" outlineLevel="0" collapsed="false">
      <c r="B71" s="2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I71" s="4"/>
      <c r="AJ71" s="1"/>
      <c r="AK71" s="1"/>
    </row>
    <row r="72" customFormat="false" ht="12.75" hidden="false" customHeight="false" outlineLevel="0" collapsed="false">
      <c r="A72" s="0" t="s">
        <v>18</v>
      </c>
      <c r="C72" s="0" t="n">
        <f aca="false">A26</f>
        <v>1971</v>
      </c>
      <c r="D72" s="0" t="n">
        <f aca="false">A55</f>
        <v>2000</v>
      </c>
      <c r="E72" s="0" t="n">
        <f aca="false">D72-C72+1</f>
        <v>30</v>
      </c>
      <c r="AI72" s="3"/>
      <c r="AJ72" s="1"/>
      <c r="AK72" s="1"/>
    </row>
    <row r="73" customFormat="false" ht="12.75" hidden="false" customHeight="false" outlineLevel="0" collapsed="false">
      <c r="A73" s="1" t="n">
        <f aca="false">COUNTA(W26:W55)</f>
        <v>30</v>
      </c>
      <c r="B73" s="0" t="s">
        <v>19</v>
      </c>
      <c r="C73" s="3" t="n">
        <f aca="false">SUM(C26:C55)/COUNTA(C26:C55)</f>
        <v>0.116666666666667</v>
      </c>
      <c r="D73" s="3" t="n">
        <f aca="false">SUM(D26:D55)/COUNTA(D26:D55)</f>
        <v>0.0373333333333333</v>
      </c>
      <c r="E73" s="3" t="n">
        <f aca="false">SUM(E26:E55)/COUNTA(E26:E55)</f>
        <v>0.141</v>
      </c>
      <c r="F73" s="3" t="n">
        <f aca="false">SUM(F26:F55)/COUNTA(F26:F55)</f>
        <v>0.0903333333333333</v>
      </c>
      <c r="G73" s="3" t="n">
        <f aca="false">SUM(G26:G55)/COUNTA(G26:G55)</f>
        <v>0.0593333333333333</v>
      </c>
      <c r="H73" s="3" t="n">
        <f aca="false">SUM(H26:H55)/COUNTA(H26:H55)</f>
        <v>0.049</v>
      </c>
      <c r="I73" s="3" t="n">
        <f aca="false">SUM(I26:I55)/COUNTA(I26:I55)</f>
        <v>0.055</v>
      </c>
      <c r="J73" s="3" t="n">
        <f aca="false">SUM(J26:J55)/COUNTA(J26:J55)</f>
        <v>0.113666666666667</v>
      </c>
      <c r="K73" s="3" t="n">
        <f aca="false">SUM(K26:K55)/COUNTA(K26:K55)</f>
        <v>0.137666666666667</v>
      </c>
      <c r="L73" s="3" t="n">
        <f aca="false">SUM(L26:L55)/COUNTA(L26:L55)</f>
        <v>0.369</v>
      </c>
      <c r="M73" s="3" t="n">
        <f aca="false">SUM(M26:M55)/COUNTA(M26:M55)</f>
        <v>0.307</v>
      </c>
      <c r="N73" s="3" t="n">
        <f aca="false">SUM(N26:N55)/COUNTA(N26:N55)</f>
        <v>0.305666666666667</v>
      </c>
      <c r="O73" s="3" t="n">
        <f aca="false">SUM(O26:O55)/COUNTA(O26:O55)</f>
        <v>0.0923333333333333</v>
      </c>
      <c r="P73" s="3" t="n">
        <f aca="false">SUM(P26:P55)/COUNTA(P26:P55)</f>
        <v>0.0963333333333333</v>
      </c>
      <c r="Q73" s="3" t="n">
        <f aca="false">SUM(Q26:Q55)/COUNTA(Q26:Q55)</f>
        <v>0.116</v>
      </c>
      <c r="R73" s="3" t="n">
        <f aca="false">SUM(R26:R55)/COUNTA(R26:R55)</f>
        <v>0.127333333333333</v>
      </c>
      <c r="S73" s="3" t="n">
        <f aca="false">SUM(S26:S55)/COUNTA(S26:S55)</f>
        <v>0.029</v>
      </c>
      <c r="T73" s="3" t="n">
        <f aca="false">SUM(T26:T55)/COUNTA(T26:T55)</f>
        <v>0.0936666666666667</v>
      </c>
      <c r="U73" s="3" t="n">
        <f aca="false">SUM(U26:U55)/COUNTA(U26:U55)</f>
        <v>0.272333333333333</v>
      </c>
      <c r="V73" s="3" t="n">
        <f aca="false">SUM(V26:V55)/COUNTA(V26:V55)</f>
        <v>0.113</v>
      </c>
      <c r="W73" s="3" t="n">
        <f aca="false">SUM(W26:W55)/COUNTA(W26:W55)</f>
        <v>0.215333333333333</v>
      </c>
      <c r="X73" s="3" t="n">
        <f aca="false">SUM(X26:X55)/COUNTA(X26:X55)</f>
        <v>0.074</v>
      </c>
      <c r="Y73" s="3" t="n">
        <f aca="false">SUM(Y26:Y55)/COUNTA(Y26:Y55)</f>
        <v>0.108333333333333</v>
      </c>
      <c r="Z73" s="3" t="n">
        <f aca="false">SUM(Z26:Z55)/COUNTA(Z26:Z55)</f>
        <v>0.083</v>
      </c>
      <c r="AA73" s="3" t="n">
        <f aca="false">SUM(AA26:AA55)/COUNTA(AA26:AA55)</f>
        <v>0.124</v>
      </c>
      <c r="AB73" s="3" t="n">
        <f aca="false">SUM(AB26:AB55)/COUNTA(AB26:AB55)</f>
        <v>0.174333333333333</v>
      </c>
      <c r="AC73" s="3" t="n">
        <f aca="false">SUM(AC26:AC55)/COUNTA(AC26:AC55)</f>
        <v>0.021</v>
      </c>
      <c r="AD73" s="3" t="n">
        <f aca="false">SUM(AD26:AD55)/COUNTA(AD26:AD55)</f>
        <v>0.0886666666666667</v>
      </c>
      <c r="AE73" s="3" t="n">
        <f aca="false">SUM(AE26:AE55)/COUNTA(AE26:AE55)</f>
        <v>0.084</v>
      </c>
      <c r="AF73" s="3" t="n">
        <f aca="false">SUM(AF26:AF55)/COUNTA(AF26:AF55)</f>
        <v>0.0473333333333333</v>
      </c>
      <c r="AG73" s="3"/>
      <c r="AH73" s="3" t="n">
        <f aca="false">SUM(C73:AG73)</f>
        <v>3.74166666666667</v>
      </c>
      <c r="AI73" s="3" t="n">
        <f aca="false">SUM(AI26:AI55)/COUNT(AI26:AI55)</f>
        <v>3.74166666666667</v>
      </c>
      <c r="AJ73" s="3"/>
      <c r="AK73" s="3"/>
      <c r="AL73" s="1"/>
      <c r="AM73" s="3" t="n">
        <f aca="false">SUM(AM26:AM55)/COUNT(AM26:AM55)</f>
        <v>6.4</v>
      </c>
      <c r="AN73" s="3" t="n">
        <f aca="false">SUM(AN26:AN55)/COUNT(AN26:AN55)</f>
        <v>0.866666666666667</v>
      </c>
      <c r="AO73" s="3" t="n">
        <f aca="false">SUM(AO26:AO55)/COUNT(AO26:AO55)</f>
        <v>0.0666666666666667</v>
      </c>
      <c r="AP73" s="3" t="n">
        <v>1.19</v>
      </c>
      <c r="AQ73" s="3" t="n">
        <f aca="false">SUM(AQ26:AQ55)/COUNT(AQ26:AQ55)</f>
        <v>3.74166666666667</v>
      </c>
    </row>
    <row r="74" customFormat="false" ht="12.75" hidden="false" customHeight="false" outlineLevel="0" collapsed="false">
      <c r="B74" s="0" t="s">
        <v>20</v>
      </c>
      <c r="C74" s="3" t="n">
        <f aca="false">MEDIAN(C26:C55)</f>
        <v>0</v>
      </c>
      <c r="D74" s="3" t="n">
        <f aca="false">MEDIAN(D26:D55)</f>
        <v>0</v>
      </c>
      <c r="E74" s="3" t="n">
        <f aca="false">MEDIAN(E26:E55)</f>
        <v>0</v>
      </c>
      <c r="F74" s="3" t="n">
        <f aca="false">MEDIAN(F26:F55)</f>
        <v>0</v>
      </c>
      <c r="G74" s="3" t="n">
        <f aca="false">MEDIAN(G26:G55)</f>
        <v>0</v>
      </c>
      <c r="H74" s="3" t="n">
        <f aca="false">MEDIAN(H26:H55)</f>
        <v>0</v>
      </c>
      <c r="I74" s="3" t="n">
        <f aca="false">MEDIAN(I26:I55)</f>
        <v>0</v>
      </c>
      <c r="J74" s="3" t="n">
        <f aca="false">MEDIAN(J26:J55)</f>
        <v>0</v>
      </c>
      <c r="K74" s="3" t="n">
        <f aca="false">MEDIAN(K26:K55)</f>
        <v>0.005</v>
      </c>
      <c r="L74" s="3" t="n">
        <f aca="false">MEDIAN(L26:L55)</f>
        <v>0</v>
      </c>
      <c r="M74" s="3" t="n">
        <f aca="false">MEDIAN(M26:M55)</f>
        <v>0.01</v>
      </c>
      <c r="N74" s="3" t="n">
        <f aca="false">MEDIAN(N26:N55)</f>
        <v>0.005</v>
      </c>
      <c r="O74" s="3" t="n">
        <f aca="false">MEDIAN(O26:O55)</f>
        <v>0</v>
      </c>
      <c r="P74" s="3" t="n">
        <f aca="false">MEDIAN(P26:P55)</f>
        <v>0</v>
      </c>
      <c r="Q74" s="3" t="n">
        <f aca="false">MEDIAN(Q26:Q55)</f>
        <v>0</v>
      </c>
      <c r="R74" s="3" t="n">
        <f aca="false">MEDIAN(R26:R55)</f>
        <v>0</v>
      </c>
      <c r="S74" s="3" t="n">
        <f aca="false">MEDIAN(S26:S55)</f>
        <v>0</v>
      </c>
      <c r="T74" s="3" t="n">
        <f aca="false">MEDIAN(T26:T55)</f>
        <v>0</v>
      </c>
      <c r="U74" s="3" t="n">
        <f aca="false">MEDIAN(U26:U55)</f>
        <v>0.045</v>
      </c>
      <c r="V74" s="3" t="n">
        <f aca="false">MEDIAN(V26:V55)</f>
        <v>0.01</v>
      </c>
      <c r="W74" s="3" t="n">
        <f aca="false">MEDIAN(W26:W55)</f>
        <v>0.02</v>
      </c>
      <c r="X74" s="3" t="n">
        <f aca="false">MEDIAN(X26:X55)</f>
        <v>0.005</v>
      </c>
      <c r="Y74" s="3" t="n">
        <f aca="false">MEDIAN(Y26:Y55)</f>
        <v>0</v>
      </c>
      <c r="Z74" s="3" t="n">
        <f aca="false">MEDIAN(Z26:Z55)</f>
        <v>0</v>
      </c>
      <c r="AA74" s="3" t="n">
        <f aca="false">MEDIAN(AA26:AA55)</f>
        <v>0</v>
      </c>
      <c r="AB74" s="3" t="n">
        <f aca="false">MEDIAN(AB26:AB55)</f>
        <v>0</v>
      </c>
      <c r="AC74" s="3" t="n">
        <f aca="false">MEDIAN(AC26:AC55)</f>
        <v>0</v>
      </c>
      <c r="AD74" s="3" t="n">
        <f aca="false">MEDIAN(AD26:AD55)</f>
        <v>0.01</v>
      </c>
      <c r="AE74" s="3" t="n">
        <f aca="false">MEDIAN(AE26:AE55)</f>
        <v>0</v>
      </c>
      <c r="AF74" s="3" t="n">
        <f aca="false">MEDIAN(AF26:AF55)</f>
        <v>0</v>
      </c>
      <c r="AG74" s="3"/>
      <c r="AI74" s="3" t="n">
        <f aca="false">MEDIAN(AI26:AI55)</f>
        <v>3.675</v>
      </c>
      <c r="AJ74" s="3"/>
      <c r="AK74" s="3"/>
      <c r="AL74" s="1"/>
      <c r="AM74" s="3" t="n">
        <f aca="false">MEDIAN(AM26:AM55)</f>
        <v>6.5</v>
      </c>
      <c r="AN74" s="3" t="n">
        <f aca="false">MEDIAN(AN26:AN55)</f>
        <v>1</v>
      </c>
      <c r="AO74" s="3" t="n">
        <f aca="false">MEDIAN(AO26:AO55)</f>
        <v>0</v>
      </c>
      <c r="AQ74" s="3" t="n">
        <f aca="false">MEDIAN(AQ26:AQ55)</f>
        <v>3.675</v>
      </c>
    </row>
    <row r="75" customFormat="false" ht="12.75" hidden="false" customHeight="false" outlineLevel="0" collapsed="false">
      <c r="B75" s="0" t="s">
        <v>21</v>
      </c>
      <c r="C75" s="3" t="n">
        <f aca="false">MODE(C26:C55)</f>
        <v>0</v>
      </c>
      <c r="D75" s="3" t="n">
        <f aca="false">MODE(D26:D55)</f>
        <v>0</v>
      </c>
      <c r="E75" s="3" t="n">
        <f aca="false">MODE(E26:E55)</f>
        <v>0</v>
      </c>
      <c r="F75" s="3" t="n">
        <f aca="false">MODE(F26:F55)</f>
        <v>0</v>
      </c>
      <c r="G75" s="3" t="n">
        <f aca="false">MODE(G26:G55)</f>
        <v>0</v>
      </c>
      <c r="H75" s="3" t="n">
        <f aca="false">MODE(H26:H55)</f>
        <v>0</v>
      </c>
      <c r="I75" s="3" t="n">
        <f aca="false">MODE(I26:I55)</f>
        <v>0</v>
      </c>
      <c r="J75" s="3" t="n">
        <f aca="false">MODE(J26:J55)</f>
        <v>0</v>
      </c>
      <c r="K75" s="3" t="n">
        <f aca="false">MODE(K26:K55)</f>
        <v>0</v>
      </c>
      <c r="L75" s="3" t="n">
        <f aca="false">MODE(L26:L55)</f>
        <v>0</v>
      </c>
      <c r="M75" s="3" t="n">
        <f aca="false">MODE(M26:M55)</f>
        <v>0</v>
      </c>
      <c r="N75" s="3" t="n">
        <f aca="false">MODE(N26:N55)</f>
        <v>0</v>
      </c>
      <c r="O75" s="3" t="n">
        <f aca="false">MODE(O26:O55)</f>
        <v>0</v>
      </c>
      <c r="P75" s="3" t="n">
        <f aca="false">MODE(P26:P55)</f>
        <v>0</v>
      </c>
      <c r="Q75" s="3" t="n">
        <f aca="false">MODE(Q26:Q55)</f>
        <v>0</v>
      </c>
      <c r="R75" s="3" t="n">
        <f aca="false">MODE(R26:R55)</f>
        <v>0</v>
      </c>
      <c r="S75" s="3" t="n">
        <f aca="false">MODE(S26:S55)</f>
        <v>0</v>
      </c>
      <c r="T75" s="3" t="n">
        <f aca="false">MODE(T26:T55)</f>
        <v>0</v>
      </c>
      <c r="U75" s="3" t="n">
        <f aca="false">MODE(U26:U55)</f>
        <v>0</v>
      </c>
      <c r="V75" s="3" t="n">
        <f aca="false">MODE(V26:V55)</f>
        <v>0</v>
      </c>
      <c r="W75" s="3" t="n">
        <f aca="false">MODE(W26:W55)</f>
        <v>0</v>
      </c>
      <c r="X75" s="3" t="n">
        <f aca="false">MODE(X26:X55)</f>
        <v>0</v>
      </c>
      <c r="Y75" s="3" t="n">
        <f aca="false">MODE(Y26:Y55)</f>
        <v>0</v>
      </c>
      <c r="Z75" s="3" t="n">
        <f aca="false">MODE(Z26:Z55)</f>
        <v>0</v>
      </c>
      <c r="AA75" s="3" t="n">
        <f aca="false">MODE(AA26:AA55)</f>
        <v>0</v>
      </c>
      <c r="AB75" s="3" t="n">
        <f aca="false">MODE(AB26:AB55)</f>
        <v>0</v>
      </c>
      <c r="AC75" s="3" t="n">
        <f aca="false">MODE(AC26:AC55)</f>
        <v>0</v>
      </c>
      <c r="AD75" s="3" t="n">
        <f aca="false">MODE(AD26:AD55)</f>
        <v>0</v>
      </c>
      <c r="AE75" s="3" t="n">
        <f aca="false">MODE(AE26:AE55)</f>
        <v>0</v>
      </c>
      <c r="AF75" s="3" t="n">
        <f aca="false">MODE(AF26:AF55)</f>
        <v>0</v>
      </c>
      <c r="AG75" s="3"/>
      <c r="AI75" s="3" t="e">
        <f aca="false">MODE(AI26:AI55)</f>
        <v>#VALUE!</v>
      </c>
      <c r="AJ75" s="3"/>
      <c r="AK75" s="3"/>
      <c r="AL75" s="1"/>
      <c r="AM75" s="3" t="n">
        <f aca="false">MODE(AM26:AM55)</f>
        <v>4</v>
      </c>
      <c r="AN75" s="3" t="n">
        <f aca="false">MODE(AN26:AN55)</f>
        <v>0</v>
      </c>
      <c r="AO75" s="3" t="n">
        <f aca="false">MODE(AO26:AO55)</f>
        <v>0</v>
      </c>
      <c r="AQ75" s="3" t="e">
        <f aca="false">MODE(AQ26:AQ55)</f>
        <v>#VALUE!</v>
      </c>
    </row>
    <row r="76" customFormat="false" ht="12.75" hidden="false" customHeight="false" outlineLevel="0" collapsed="false">
      <c r="B76" s="0" t="s">
        <v>22</v>
      </c>
      <c r="C76" s="3" t="n">
        <f aca="false">STDEV(C26:C55)</f>
        <v>0.22870471388637</v>
      </c>
      <c r="D76" s="3" t="n">
        <f aca="false">STDEV(D26:D55)</f>
        <v>0.0963989295749097</v>
      </c>
      <c r="E76" s="3" t="n">
        <f aca="false">STDEV(E26:E55)</f>
        <v>0.356035482532478</v>
      </c>
      <c r="F76" s="3" t="n">
        <f aca="false">STDEV(F26:F55)</f>
        <v>0.225044087391429</v>
      </c>
      <c r="G76" s="3" t="n">
        <f aca="false">STDEV(G26:G55)</f>
        <v>0.128357552857872</v>
      </c>
      <c r="H76" s="3" t="n">
        <f aca="false">STDEV(H26:H55)</f>
        <v>0.130511813003013</v>
      </c>
      <c r="I76" s="3" t="n">
        <f aca="false">STDEV(I26:I55)</f>
        <v>0.109488570342174</v>
      </c>
      <c r="J76" s="3" t="n">
        <f aca="false">STDEV(J26:J55)</f>
        <v>0.268439296833858</v>
      </c>
      <c r="K76" s="3" t="n">
        <f aca="false">STDEV(K26:K55)</f>
        <v>0.323324835537517</v>
      </c>
      <c r="L76" s="3" t="n">
        <f aca="false">STDEV(L26:L55)</f>
        <v>1.27221793004912</v>
      </c>
      <c r="M76" s="3" t="n">
        <f aca="false">STDEV(M26:M55)</f>
        <v>0.820118815657141</v>
      </c>
      <c r="N76" s="3" t="n">
        <f aca="false">STDEV(N26:N55)</f>
        <v>0.763306269814719</v>
      </c>
      <c r="O76" s="3" t="n">
        <f aca="false">STDEV(O26:O55)</f>
        <v>0.264383829921214</v>
      </c>
      <c r="P76" s="3" t="n">
        <f aca="false">STDEV(P26:P55)</f>
        <v>0.242208662586382</v>
      </c>
      <c r="Q76" s="3" t="n">
        <f aca="false">STDEV(Q26:Q55)</f>
        <v>0.300439848495672</v>
      </c>
      <c r="R76" s="3" t="n">
        <f aca="false">STDEV(R26:R55)</f>
        <v>0.372703146576441</v>
      </c>
      <c r="S76" s="3" t="n">
        <f aca="false">STDEV(S26:S55)</f>
        <v>0.0586475784797502</v>
      </c>
      <c r="T76" s="3" t="n">
        <f aca="false">STDEV(T26:T55)</f>
        <v>0.2021290524545</v>
      </c>
      <c r="U76" s="3" t="n">
        <f aca="false">STDEV(U26:U55)</f>
        <v>0.649859377207814</v>
      </c>
      <c r="V76" s="3" t="n">
        <f aca="false">STDEV(V26:V55)</f>
        <v>0.253857925134998</v>
      </c>
      <c r="W76" s="3" t="n">
        <f aca="false">STDEV(W26:W55)</f>
        <v>0.82332347134133</v>
      </c>
      <c r="X76" s="3" t="n">
        <f aca="false">STDEV(X26:X55)</f>
        <v>0.148247255209831</v>
      </c>
      <c r="Y76" s="3" t="n">
        <f aca="false">STDEV(Y26:Y55)</f>
        <v>0.340683492651526</v>
      </c>
      <c r="Z76" s="3" t="n">
        <f aca="false">STDEV(Z26:Z55)</f>
        <v>0.229836323173113</v>
      </c>
      <c r="AA76" s="3" t="n">
        <f aca="false">STDEV(AA26:AA55)</f>
        <v>0.357693071408063</v>
      </c>
      <c r="AB76" s="3" t="n">
        <f aca="false">STDEV(AB26:AB55)</f>
        <v>0.417864350459112</v>
      </c>
      <c r="AC76" s="3" t="n">
        <f aca="false">STDEV(AC26:AC55)</f>
        <v>0.061561471837626</v>
      </c>
      <c r="AD76" s="3" t="n">
        <f aca="false">STDEV(AD26:AD55)</f>
        <v>0.172597880896692</v>
      </c>
      <c r="AE76" s="3" t="n">
        <f aca="false">STDEV(AE26:AE55)</f>
        <v>0.224980999678751</v>
      </c>
      <c r="AF76" s="3" t="n">
        <f aca="false">STDEV(AF26:AF55)</f>
        <v>0.107180907980727</v>
      </c>
      <c r="AG76" s="3"/>
      <c r="AI76" s="3" t="n">
        <f aca="false">STDEV(AI26:AI55)</f>
        <v>2.62506102829988</v>
      </c>
      <c r="AJ76" s="3"/>
      <c r="AK76" s="3"/>
      <c r="AL76" s="1"/>
      <c r="AM76" s="3" t="n">
        <f aca="false">STDEV(AM26:AM55)</f>
        <v>2.76180850293726</v>
      </c>
      <c r="AN76" s="3" t="n">
        <f aca="false">STDEV(AN26:AN55)</f>
        <v>0.899552890217607</v>
      </c>
      <c r="AO76" s="3" t="n">
        <f aca="false">STDEV(AO26:AO55)</f>
        <v>0.253708131702463</v>
      </c>
      <c r="AQ76" s="3" t="n">
        <f aca="false">STDEV(AQ26:AQ55)</f>
        <v>2.62506102829988</v>
      </c>
    </row>
    <row r="77" customFormat="false" ht="12.75" hidden="false" customHeight="false" outlineLevel="0" collapsed="false">
      <c r="B77" s="0" t="s">
        <v>11</v>
      </c>
      <c r="C77" s="3" t="n">
        <f aca="false">MAX(C26:C55)</f>
        <v>0.69</v>
      </c>
      <c r="D77" s="3" t="n">
        <f aca="false">MAX(D26:D55)</f>
        <v>0.46</v>
      </c>
      <c r="E77" s="3" t="n">
        <f aca="false">MAX(E26:E55)</f>
        <v>1.45</v>
      </c>
      <c r="F77" s="3" t="n">
        <f aca="false">MAX(F26:F55)</f>
        <v>0.97</v>
      </c>
      <c r="G77" s="3" t="n">
        <f aca="false">MAX(G26:G55)</f>
        <v>0.5</v>
      </c>
      <c r="H77" s="3" t="n">
        <f aca="false">MAX(H26:H55)</f>
        <v>0.59</v>
      </c>
      <c r="I77" s="3" t="n">
        <f aca="false">MAX(I26:I55)</f>
        <v>0.35</v>
      </c>
      <c r="J77" s="3" t="n">
        <f aca="false">MAX(J26:J55)</f>
        <v>1.03</v>
      </c>
      <c r="K77" s="3" t="n">
        <f aca="false">MAX(K26:K55)</f>
        <v>1.32</v>
      </c>
      <c r="L77" s="3" t="n">
        <f aca="false">MAX(L26:L55)</f>
        <v>5.98</v>
      </c>
      <c r="M77" s="3" t="n">
        <f aca="false">MAX(M26:M55)</f>
        <v>3.74</v>
      </c>
      <c r="N77" s="3" t="n">
        <f aca="false">MAX(N26:N55)</f>
        <v>3.3</v>
      </c>
      <c r="O77" s="3" t="n">
        <f aca="false">MAX(O26:O55)</f>
        <v>1.3</v>
      </c>
      <c r="P77" s="3" t="n">
        <f aca="false">MAX(P26:P55)</f>
        <v>0.91</v>
      </c>
      <c r="Q77" s="3" t="n">
        <f aca="false">MAX(Q26:Q55)</f>
        <v>1.1</v>
      </c>
      <c r="R77" s="3" t="n">
        <f aca="false">MAX(R26:R55)</f>
        <v>1.68</v>
      </c>
      <c r="S77" s="3" t="n">
        <f aca="false">MAX(S26:S55)</f>
        <v>0.21</v>
      </c>
      <c r="T77" s="3" t="n">
        <f aca="false">MAX(T26:T55)</f>
        <v>0.66</v>
      </c>
      <c r="U77" s="3" t="n">
        <f aca="false">MAX(U26:U55)</f>
        <v>2.36</v>
      </c>
      <c r="V77" s="3" t="n">
        <f aca="false">MAX(V26:V55)</f>
        <v>1.13</v>
      </c>
      <c r="W77" s="3" t="n">
        <f aca="false">MAX(W26:W55)</f>
        <v>4.12</v>
      </c>
      <c r="X77" s="3" t="n">
        <f aca="false">MAX(X26:X55)</f>
        <v>0.44</v>
      </c>
      <c r="Y77" s="3" t="n">
        <f aca="false">MAX(Y26:Y55)</f>
        <v>1.51</v>
      </c>
      <c r="Z77" s="3" t="n">
        <f aca="false">MAX(Z26:Z55)</f>
        <v>1.18</v>
      </c>
      <c r="AA77" s="3" t="n">
        <f aca="false">MAX(AA26:AA55)</f>
        <v>1.76</v>
      </c>
      <c r="AB77" s="3" t="n">
        <f aca="false">MAX(AB26:AB55)</f>
        <v>1.69</v>
      </c>
      <c r="AC77" s="3" t="n">
        <f aca="false">MAX(AC26:AC55)</f>
        <v>0.25</v>
      </c>
      <c r="AD77" s="3" t="n">
        <f aca="false">MAX(AD26:AD55)</f>
        <v>0.68</v>
      </c>
      <c r="AE77" s="3" t="n">
        <f aca="false">MAX(AE26:AE55)</f>
        <v>0.86</v>
      </c>
      <c r="AF77" s="3" t="n">
        <f aca="false">MAX(AF26:AF55)</f>
        <v>0.3</v>
      </c>
      <c r="AG77" s="3"/>
      <c r="AI77" s="3" t="n">
        <f aca="false">MAX(AI26:AI55)</f>
        <v>10.85</v>
      </c>
      <c r="AJ77" s="3" t="n">
        <f aca="false">MAX(AJ26:AJ55)</f>
        <v>5.98</v>
      </c>
      <c r="AK77" s="3" t="n">
        <f aca="false">MAX(AK26:AK55)</f>
        <v>0</v>
      </c>
      <c r="AL77" s="5" t="n">
        <f aca="false">MAX(AL26:AL55)</f>
        <v>29</v>
      </c>
      <c r="AM77" s="3" t="n">
        <f aca="false">MAX(AM26:AM55)</f>
        <v>12</v>
      </c>
      <c r="AN77" s="3" t="n">
        <f aca="false">MAX(AN26:AN55)</f>
        <v>3</v>
      </c>
      <c r="AO77" s="3" t="n">
        <f aca="false">MAX(AO26:AO55)</f>
        <v>1</v>
      </c>
      <c r="AQ77" s="3" t="n">
        <f aca="false">MAX(AQ26:AQ55)</f>
        <v>10.85</v>
      </c>
    </row>
    <row r="78" customFormat="false" ht="12.75" hidden="false" customHeight="false" outlineLevel="0" collapsed="false">
      <c r="B78" s="0" t="s">
        <v>12</v>
      </c>
      <c r="C78" s="3" t="n">
        <f aca="false">MIN(C26:C55)</f>
        <v>0</v>
      </c>
      <c r="D78" s="3" t="n">
        <f aca="false">MIN(D26:D55)</f>
        <v>0</v>
      </c>
      <c r="E78" s="3" t="n">
        <f aca="false">MIN(E26:E55)</f>
        <v>0</v>
      </c>
      <c r="F78" s="3" t="n">
        <f aca="false">MIN(F26:F55)</f>
        <v>0</v>
      </c>
      <c r="G78" s="3" t="n">
        <f aca="false">MIN(G26:G55)</f>
        <v>0</v>
      </c>
      <c r="H78" s="3" t="n">
        <f aca="false">MIN(H26:H55)</f>
        <v>0</v>
      </c>
      <c r="I78" s="3" t="n">
        <f aca="false">MIN(I26:I55)</f>
        <v>0</v>
      </c>
      <c r="J78" s="3" t="n">
        <f aca="false">MIN(J26:J55)</f>
        <v>0</v>
      </c>
      <c r="K78" s="3" t="n">
        <f aca="false">MIN(K26:K55)</f>
        <v>0</v>
      </c>
      <c r="L78" s="3" t="n">
        <f aca="false">MIN(L26:L55)</f>
        <v>0</v>
      </c>
      <c r="M78" s="3" t="n">
        <f aca="false">MIN(M26:M55)</f>
        <v>0</v>
      </c>
      <c r="N78" s="3" t="n">
        <f aca="false">MIN(N26:N55)</f>
        <v>0</v>
      </c>
      <c r="O78" s="3" t="n">
        <f aca="false">MIN(O26:O55)</f>
        <v>0</v>
      </c>
      <c r="P78" s="3" t="n">
        <f aca="false">MIN(P26:P55)</f>
        <v>0</v>
      </c>
      <c r="Q78" s="3" t="n">
        <f aca="false">MIN(Q26:Q55)</f>
        <v>0</v>
      </c>
      <c r="R78" s="3" t="n">
        <f aca="false">MIN(R26:R55)</f>
        <v>0</v>
      </c>
      <c r="S78" s="3" t="n">
        <f aca="false">MIN(S26:S55)</f>
        <v>0</v>
      </c>
      <c r="T78" s="3" t="n">
        <f aca="false">MIN(T26:T55)</f>
        <v>0</v>
      </c>
      <c r="U78" s="3" t="n">
        <f aca="false">MIN(U26:U55)</f>
        <v>0</v>
      </c>
      <c r="V78" s="3" t="n">
        <f aca="false">MIN(V26:V55)</f>
        <v>0</v>
      </c>
      <c r="W78" s="3" t="n">
        <f aca="false">MIN(W26:W55)</f>
        <v>0</v>
      </c>
      <c r="X78" s="3" t="n">
        <f aca="false">MIN(X26:X55)</f>
        <v>0</v>
      </c>
      <c r="Y78" s="3" t="n">
        <f aca="false">MIN(Y26:Y55)</f>
        <v>0</v>
      </c>
      <c r="Z78" s="3" t="n">
        <f aca="false">MIN(Z26:Z55)</f>
        <v>0</v>
      </c>
      <c r="AA78" s="3" t="n">
        <f aca="false">MIN(AA26:AA55)</f>
        <v>0</v>
      </c>
      <c r="AB78" s="3" t="n">
        <f aca="false">MIN(AB26:AB55)</f>
        <v>0</v>
      </c>
      <c r="AC78" s="3" t="n">
        <f aca="false">MIN(AC26:AC55)</f>
        <v>0</v>
      </c>
      <c r="AD78" s="3" t="n">
        <f aca="false">MIN(AD26:AD55)</f>
        <v>0</v>
      </c>
      <c r="AE78" s="3" t="n">
        <f aca="false">MIN(AE26:AE55)</f>
        <v>0</v>
      </c>
      <c r="AF78" s="3" t="n">
        <f aca="false">MIN(AF26:AF55)</f>
        <v>0</v>
      </c>
      <c r="AG78" s="3"/>
      <c r="AI78" s="3" t="n">
        <f aca="false">MIN(AI26:AI55)</f>
        <v>0.19</v>
      </c>
      <c r="AJ78" s="3" t="n">
        <f aca="false">MIN(AJ26:AJ55)</f>
        <v>0.08</v>
      </c>
      <c r="AK78" s="3" t="n">
        <f aca="false">MIN(AK26:AK55)</f>
        <v>0</v>
      </c>
      <c r="AL78" s="5" t="n">
        <f aca="false">MIN(AL26:AL55)</f>
        <v>23</v>
      </c>
      <c r="AM78" s="3" t="n">
        <f aca="false">MIN(AM26:AM55)</f>
        <v>0</v>
      </c>
      <c r="AN78" s="3" t="n">
        <f aca="false">MIN(AN26:AN55)</f>
        <v>0</v>
      </c>
      <c r="AO78" s="3" t="n">
        <f aca="false">MIN(AO26:AO55)</f>
        <v>0</v>
      </c>
      <c r="AQ78" s="3" t="n">
        <f aca="false">MIN(AQ26:AQ55)</f>
        <v>0.19</v>
      </c>
    </row>
    <row r="79" customFormat="false" ht="12.75" hidden="false" customHeight="false" outlineLevel="0" collapsed="false">
      <c r="B79" s="2" t="s">
        <v>23</v>
      </c>
      <c r="C79" s="0" t="n">
        <f aca="false">COUNTIF((C26:C55),"&gt;=0.01")</f>
        <v>10</v>
      </c>
      <c r="D79" s="0" t="n">
        <f aca="false">COUNTIF((D26:D55),"&gt;=0.01")</f>
        <v>11</v>
      </c>
      <c r="E79" s="0" t="n">
        <f aca="false">COUNTIF((E26:E55),"&gt;=0.01")</f>
        <v>8</v>
      </c>
      <c r="F79" s="0" t="n">
        <f aca="false">COUNTIF((F26:F55),"&gt;=0.01")</f>
        <v>11</v>
      </c>
      <c r="G79" s="0" t="n">
        <f aca="false">COUNTIF((G26:G55),"&gt;=0.01")</f>
        <v>12</v>
      </c>
      <c r="H79" s="0" t="n">
        <f aca="false">COUNTIF((H26:H55),"&gt;=0.01")</f>
        <v>8</v>
      </c>
      <c r="I79" s="0" t="n">
        <f aca="false">COUNTIF((I26:I55),"&gt;=0.01")</f>
        <v>10</v>
      </c>
      <c r="J79" s="0" t="n">
        <f aca="false">COUNTIF((J26:J55),"&gt;=0.01")</f>
        <v>10</v>
      </c>
      <c r="K79" s="0" t="n">
        <f aca="false">COUNTIF((K26:K55),"&gt;=0.01")</f>
        <v>12</v>
      </c>
      <c r="L79" s="0" t="n">
        <f aca="false">COUNTIF((L26:L55),"&gt;=0.01")</f>
        <v>9</v>
      </c>
      <c r="M79" s="0" t="n">
        <f aca="false">COUNTIF((M26:M55),"&gt;=0.01")</f>
        <v>14</v>
      </c>
      <c r="N79" s="0" t="n">
        <f aca="false">COUNTIF((N26:N55),"&gt;=0.01")</f>
        <v>13</v>
      </c>
      <c r="O79" s="0" t="n">
        <f aca="false">COUNTIF((O26:O55),"&gt;=0.01")</f>
        <v>12</v>
      </c>
      <c r="P79" s="0" t="n">
        <f aca="false">COUNTIF((P26:P55),"&gt;=0.01")</f>
        <v>11</v>
      </c>
      <c r="Q79" s="0" t="n">
        <f aca="false">COUNTIF((Q26:Q55),"&gt;=0.01")</f>
        <v>9</v>
      </c>
      <c r="R79" s="0" t="n">
        <f aca="false">COUNTIF((R26:R55),"&gt;=0.01")</f>
        <v>12</v>
      </c>
      <c r="S79" s="0" t="n">
        <f aca="false">COUNTIF((S26:S55),"&gt;=0.01")</f>
        <v>10</v>
      </c>
      <c r="T79" s="0" t="n">
        <f aca="false">COUNTIF((T26:T55),"&gt;=0.01")</f>
        <v>8</v>
      </c>
      <c r="U79" s="0" t="n">
        <f aca="false">COUNTIF((U26:U55),"&gt;=0.01")</f>
        <v>14</v>
      </c>
      <c r="V79" s="0" t="n">
        <f aca="false">COUNTIF((V26:V55),"&gt;=0.01")</f>
        <v>13</v>
      </c>
      <c r="W79" s="0" t="n">
        <f aca="false">COUNTIF((W26:W55),"&gt;=0.01")</f>
        <v>14</v>
      </c>
      <c r="X79" s="0" t="n">
        <f aca="false">COUNTIF((X26:X55),"&gt;=0.01")</f>
        <v>14</v>
      </c>
      <c r="Y79" s="0" t="n">
        <f aca="false">COUNTIF((Y26:Y55),"&gt;=0.01")</f>
        <v>7</v>
      </c>
      <c r="Z79" s="0" t="n">
        <f aca="false">COUNTIF((Z26:Z55),"&gt;=0.01")</f>
        <v>10</v>
      </c>
      <c r="AA79" s="0" t="n">
        <f aca="false">COUNTIF((AA26:AA55),"&gt;=0.01")</f>
        <v>11</v>
      </c>
      <c r="AB79" s="0" t="n">
        <f aca="false">COUNTIF((AB26:AB55),"&gt;=0.01")</f>
        <v>11</v>
      </c>
      <c r="AC79" s="0" t="n">
        <f aca="false">COUNTIF((AC26:AC55),"&gt;=0.01")</f>
        <v>6</v>
      </c>
      <c r="AD79" s="0" t="n">
        <f aca="false">COUNTIF((AD26:AD55),"&gt;=0.01")</f>
        <v>15</v>
      </c>
      <c r="AE79" s="0" t="n">
        <f aca="false">COUNTIF((AE26:AE55),"&gt;=0.01")</f>
        <v>10</v>
      </c>
      <c r="AF79" s="0" t="n">
        <f aca="false">COUNTIF((AF26:AF55),"&gt;=0.01")</f>
        <v>7</v>
      </c>
      <c r="AI79" s="0" t="n">
        <f aca="false">COUNTIF((AI26:AI55),"&gt;=0.01")</f>
        <v>30</v>
      </c>
      <c r="AJ79" s="1"/>
      <c r="AK79" s="1"/>
      <c r="AL79" s="1"/>
      <c r="AM79" s="0" t="n">
        <f aca="false">COUNTIF((AM26:AM55),"&gt;=0.01")</f>
        <v>29</v>
      </c>
      <c r="AN79" s="0" t="n">
        <f aca="false">COUNTIF((AN26:AN55),"&gt;=0.01")</f>
        <v>17</v>
      </c>
      <c r="AO79" s="0" t="n">
        <f aca="false">COUNTIF((AO26:AO55),"&gt;=0.01")</f>
        <v>2</v>
      </c>
      <c r="AQ79" s="0" t="n">
        <f aca="false">COUNTIF((AQ26:AQ55),"&gt;=0.01")</f>
        <v>30</v>
      </c>
    </row>
    <row r="80" customFormat="false" ht="12.75" hidden="false" customHeight="false" outlineLevel="0" collapsed="false">
      <c r="B80" s="2" t="s">
        <v>24</v>
      </c>
      <c r="C80" s="3" t="n">
        <f aca="false">C79/(COUNT(C26:C55))</f>
        <v>0.384615384615385</v>
      </c>
      <c r="D80" s="3" t="n">
        <f aca="false">D79/(COUNT(D26:D55))</f>
        <v>0.458333333333333</v>
      </c>
      <c r="E80" s="3" t="n">
        <f aca="false">E79/(COUNT(E26:E55))</f>
        <v>0.347826086956522</v>
      </c>
      <c r="F80" s="3" t="n">
        <f aca="false">F79/(COUNT(F26:F55))</f>
        <v>0.392857142857143</v>
      </c>
      <c r="G80" s="3" t="n">
        <f aca="false">G79/(COUNT(G26:G55))</f>
        <v>0.428571428571429</v>
      </c>
      <c r="H80" s="3" t="n">
        <f aca="false">H79/(COUNT(H26:H55))</f>
        <v>0.296296296296296</v>
      </c>
      <c r="I80" s="3" t="n">
        <f aca="false">I79/(COUNT(I26:I55))</f>
        <v>0.434782608695652</v>
      </c>
      <c r="J80" s="3" t="n">
        <f aca="false">J79/(COUNT(J26:J55))</f>
        <v>0.357142857142857</v>
      </c>
      <c r="K80" s="3" t="n">
        <f aca="false">K79/(COUNT(K26:K55))</f>
        <v>0.5</v>
      </c>
      <c r="L80" s="3" t="n">
        <f aca="false">L79/(COUNT(L26:L55))</f>
        <v>0.333333333333333</v>
      </c>
      <c r="M80" s="3" t="n">
        <f aca="false">M79/(COUNT(M26:M55))</f>
        <v>0.518518518518519</v>
      </c>
      <c r="N80" s="3" t="n">
        <f aca="false">N79/(COUNT(N26:N55))</f>
        <v>0.5</v>
      </c>
      <c r="O80" s="3" t="n">
        <f aca="false">O79/(COUNT(O26:O55))</f>
        <v>0.428571428571429</v>
      </c>
      <c r="P80" s="3" t="n">
        <f aca="false">P79/(COUNT(P26:P55))</f>
        <v>0.458333333333333</v>
      </c>
      <c r="Q80" s="3" t="n">
        <f aca="false">Q79/(COUNT(Q26:Q55))</f>
        <v>0.333333333333333</v>
      </c>
      <c r="R80" s="3" t="n">
        <f aca="false">R79/(COUNT(R26:R55))</f>
        <v>0.413793103448276</v>
      </c>
      <c r="S80" s="3" t="n">
        <f aca="false">S79/(COUNT(S26:S55))</f>
        <v>0.384615384615385</v>
      </c>
      <c r="T80" s="3" t="n">
        <f aca="false">T79/(COUNT(T26:T55))</f>
        <v>0.307692307692308</v>
      </c>
      <c r="U80" s="3" t="n">
        <f aca="false">U79/(COUNT(U26:U55))</f>
        <v>0.583333333333333</v>
      </c>
      <c r="V80" s="3" t="n">
        <f aca="false">V79/(COUNT(V26:V55))</f>
        <v>0.5</v>
      </c>
      <c r="W80" s="3" t="n">
        <f aca="false">W79/(COUNT(W26:W55))</f>
        <v>0.538461538461538</v>
      </c>
      <c r="X80" s="3" t="n">
        <f aca="false">X79/(COUNT(X26:X55))</f>
        <v>0.5</v>
      </c>
      <c r="Y80" s="3" t="n">
        <f aca="false">Y79/(COUNT(Y26:Y55))</f>
        <v>0.259259259259259</v>
      </c>
      <c r="Z80" s="3" t="n">
        <f aca="false">Z79/(COUNT(Z26:Z55))</f>
        <v>0.357142857142857</v>
      </c>
      <c r="AA80" s="3" t="n">
        <f aca="false">AA79/(COUNT(AA26:AA55))</f>
        <v>0.44</v>
      </c>
      <c r="AB80" s="3" t="n">
        <f aca="false">AB79/(COUNT(AB26:AB55))</f>
        <v>0.423076923076923</v>
      </c>
      <c r="AC80" s="3" t="n">
        <f aca="false">AC79/(COUNT(AC26:AC55))</f>
        <v>0.214285714285714</v>
      </c>
      <c r="AD80" s="3" t="n">
        <f aca="false">AD79/(COUNT(AD26:AD55))</f>
        <v>0.555555555555556</v>
      </c>
      <c r="AE80" s="3" t="n">
        <f aca="false">AE79/(COUNT(AE26:AE55))</f>
        <v>0.454545454545455</v>
      </c>
      <c r="AF80" s="3" t="n">
        <f aca="false">AF79/(COUNT(AF26:AF55))</f>
        <v>0.304347826086957</v>
      </c>
      <c r="AG80" s="3"/>
      <c r="AI80" s="3" t="n">
        <f aca="false">AI79/(COUNT(AI26:AI55))</f>
        <v>1</v>
      </c>
      <c r="AJ80" s="1"/>
      <c r="AK80" s="1"/>
      <c r="AM80" s="3" t="n">
        <f aca="false">AM79/(COUNT(AM26:AM55))</f>
        <v>0.966666666666667</v>
      </c>
      <c r="AN80" s="3" t="n">
        <f aca="false">AN79/(COUNT(AN26:AN55))</f>
        <v>0.566666666666667</v>
      </c>
      <c r="AO80" s="3" t="n">
        <f aca="false">AO79/(COUNT(AO26:AO55))</f>
        <v>0.0666666666666667</v>
      </c>
      <c r="AQ80" s="3" t="n">
        <f aca="false">AQ79/(COUNT(AQ26:AQ55))</f>
        <v>1</v>
      </c>
    </row>
    <row r="81" customFormat="false" ht="12.75" hidden="false" customHeight="false" outlineLevel="0" collapsed="false">
      <c r="B81" s="0" t="s">
        <v>13</v>
      </c>
      <c r="C81" s="1" t="n">
        <f aca="false">COUNT(C26:C55)</f>
        <v>26</v>
      </c>
      <c r="D81" s="1" t="n">
        <f aca="false">COUNT(D26:D55)</f>
        <v>24</v>
      </c>
      <c r="E81" s="1" t="n">
        <f aca="false">COUNT(E26:E55)</f>
        <v>23</v>
      </c>
      <c r="F81" s="1" t="n">
        <f aca="false">COUNT(F26:F55)</f>
        <v>28</v>
      </c>
      <c r="G81" s="1" t="n">
        <f aca="false">COUNT(G26:G55)</f>
        <v>28</v>
      </c>
      <c r="H81" s="1" t="n">
        <f aca="false">COUNT(H26:H55)</f>
        <v>27</v>
      </c>
      <c r="I81" s="1" t="n">
        <f aca="false">COUNT(I26:I55)</f>
        <v>23</v>
      </c>
      <c r="J81" s="1" t="n">
        <f aca="false">COUNT(J26:J55)</f>
        <v>28</v>
      </c>
      <c r="K81" s="1" t="n">
        <f aca="false">COUNT(K26:K55)</f>
        <v>24</v>
      </c>
      <c r="L81" s="1" t="n">
        <f aca="false">COUNT(L26:L55)</f>
        <v>27</v>
      </c>
      <c r="M81" s="1" t="n">
        <f aca="false">COUNT(M26:M55)</f>
        <v>27</v>
      </c>
      <c r="N81" s="1" t="n">
        <f aca="false">COUNT(N26:N55)</f>
        <v>26</v>
      </c>
      <c r="O81" s="1" t="n">
        <f aca="false">COUNT(O26:O55)</f>
        <v>28</v>
      </c>
      <c r="P81" s="1" t="n">
        <f aca="false">COUNT(P26:P55)</f>
        <v>24</v>
      </c>
      <c r="Q81" s="1" t="n">
        <f aca="false">COUNT(Q26:Q55)</f>
        <v>27</v>
      </c>
      <c r="R81" s="1" t="n">
        <f aca="false">COUNT(R26:R55)</f>
        <v>29</v>
      </c>
      <c r="S81" s="1" t="n">
        <f aca="false">COUNT(S26:S55)</f>
        <v>26</v>
      </c>
      <c r="T81" s="1" t="n">
        <f aca="false">COUNT(T26:T55)</f>
        <v>26</v>
      </c>
      <c r="U81" s="1" t="n">
        <f aca="false">COUNT(U26:U55)</f>
        <v>24</v>
      </c>
      <c r="V81" s="1" t="n">
        <f aca="false">COUNT(V26:V55)</f>
        <v>26</v>
      </c>
      <c r="W81" s="1" t="n">
        <f aca="false">COUNT(W26:W55)</f>
        <v>26</v>
      </c>
      <c r="X81" s="1" t="n">
        <f aca="false">COUNT(X26:X55)</f>
        <v>28</v>
      </c>
      <c r="Y81" s="1" t="n">
        <f aca="false">COUNT(Y26:Y55)</f>
        <v>27</v>
      </c>
      <c r="Z81" s="1" t="n">
        <f aca="false">COUNT(Z26:Z55)</f>
        <v>28</v>
      </c>
      <c r="AA81" s="1" t="n">
        <f aca="false">COUNT(AA26:AA55)</f>
        <v>25</v>
      </c>
      <c r="AB81" s="1" t="n">
        <f aca="false">COUNT(AB26:AB55)</f>
        <v>26</v>
      </c>
      <c r="AC81" s="1" t="n">
        <f aca="false">COUNT(AC26:AC55)</f>
        <v>28</v>
      </c>
      <c r="AD81" s="1" t="n">
        <f aca="false">COUNT(AD26:AD55)</f>
        <v>27</v>
      </c>
      <c r="AE81" s="1" t="n">
        <f aca="false">COUNT(AE26:AE55)</f>
        <v>22</v>
      </c>
      <c r="AF81" s="1" t="n">
        <f aca="false">COUNT(AF26:AF55)</f>
        <v>23</v>
      </c>
      <c r="AG81" s="1"/>
      <c r="AI81" s="1" t="n">
        <f aca="false">COUNT(AI26:AI55)</f>
        <v>30</v>
      </c>
      <c r="AJ81" s="1" t="n">
        <f aca="false">COUNT(AJ26:AJ55)</f>
        <v>30</v>
      </c>
      <c r="AK81" s="1" t="n">
        <f aca="false">COUNT(AK26:AK55)</f>
        <v>30</v>
      </c>
      <c r="AL81" s="1" t="n">
        <f aca="false">COUNT(AL26:AL55)</f>
        <v>30</v>
      </c>
      <c r="AM81" s="1" t="n">
        <f aca="false">COUNT(AM26:AM55)</f>
        <v>30</v>
      </c>
      <c r="AN81" s="1" t="n">
        <f aca="false">COUNT(AN26:AN55)</f>
        <v>30</v>
      </c>
      <c r="AO81" s="1" t="n">
        <f aca="false">COUNT(AO26:AO55)</f>
        <v>30</v>
      </c>
      <c r="AQ81" s="1" t="n">
        <f aca="false">COUNT(AQ26:AQ55)</f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17:36:29Z</dcterms:created>
  <dc:creator>Edward J. Hopkins</dc:creator>
  <dc:description/>
  <dc:language>en-US</dc:language>
  <cp:lastModifiedBy>Edward J. Hopkins</cp:lastModifiedBy>
  <cp:revision>0</cp:revision>
  <dc:subject/>
  <dc:title/>
</cp:coreProperties>
</file>