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3</v>
      </c>
      <c r="AL4" s="1"/>
    </row>
    <row r="5" customFormat="false" ht="12.75" hidden="false" customHeight="false" outlineLevel="0" collapsed="false">
      <c r="A5" s="0" t="n">
        <v>1950</v>
      </c>
      <c r="B5" s="0" t="n">
        <v>3</v>
      </c>
      <c r="C5" s="3" t="s">
        <v>17</v>
      </c>
      <c r="D5" s="3" t="n">
        <v>0</v>
      </c>
      <c r="E5" s="3" t="s">
        <v>17</v>
      </c>
      <c r="F5" s="3" t="s">
        <v>17</v>
      </c>
      <c r="G5" s="3" t="n">
        <v>0</v>
      </c>
      <c r="H5" s="3" t="n">
        <v>0</v>
      </c>
      <c r="I5" s="3" t="n">
        <v>0.66</v>
      </c>
      <c r="J5" s="3" t="n">
        <v>0.06</v>
      </c>
      <c r="K5" s="3" t="n">
        <v>0</v>
      </c>
      <c r="L5" s="3" t="n">
        <v>0.12</v>
      </c>
      <c r="M5" s="3" t="n">
        <v>0.03</v>
      </c>
      <c r="N5" s="3" t="n">
        <v>0</v>
      </c>
      <c r="O5" s="3" t="n">
        <v>0</v>
      </c>
      <c r="P5" s="3" t="n">
        <v>0</v>
      </c>
      <c r="Q5" s="3" t="n">
        <v>0.07</v>
      </c>
      <c r="R5" s="3" t="n">
        <v>0.14</v>
      </c>
      <c r="S5" s="3" t="s">
        <v>17</v>
      </c>
      <c r="T5" s="3" t="n">
        <v>0</v>
      </c>
      <c r="U5" s="3" t="s">
        <v>17</v>
      </c>
      <c r="V5" s="3" t="s">
        <v>17</v>
      </c>
      <c r="W5" s="3" t="n">
        <v>0.23</v>
      </c>
      <c r="X5" s="3" t="n">
        <v>0.03</v>
      </c>
      <c r="Y5" s="3" t="s">
        <v>17</v>
      </c>
      <c r="Z5" s="3" t="n">
        <v>0.06</v>
      </c>
      <c r="AA5" s="3" t="n">
        <v>0.12</v>
      </c>
      <c r="AB5" s="3" t="n">
        <v>0.55</v>
      </c>
      <c r="AC5" s="3" t="n">
        <v>0.08</v>
      </c>
      <c r="AD5" s="3" t="n">
        <v>0.07</v>
      </c>
      <c r="AE5" s="3" t="n">
        <v>0</v>
      </c>
      <c r="AF5" s="3" t="n">
        <v>0</v>
      </c>
      <c r="AG5" s="3" t="n">
        <v>0.07</v>
      </c>
      <c r="AI5" s="3" t="n">
        <f aca="false">SUM(C5:AG5)</f>
        <v>2.29</v>
      </c>
      <c r="AJ5" s="3" t="n">
        <f aca="false">MAX(C5:AG5)</f>
        <v>0.66</v>
      </c>
      <c r="AK5" s="3" t="n">
        <f aca="false">MIN(C5:AG5)</f>
        <v>0</v>
      </c>
      <c r="AL5" s="1" t="n">
        <f aca="false">COUNTIF(C5:AG5,"&lt;9999")</f>
        <v>24</v>
      </c>
      <c r="AM5" s="0" t="n">
        <f aca="false">COUNTIF(C5:AG5,"&gt;=0.1")</f>
        <v>6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2.29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3</v>
      </c>
      <c r="C6" s="3" t="s">
        <v>17</v>
      </c>
      <c r="D6" s="3" t="n">
        <v>0.52</v>
      </c>
      <c r="E6" s="3" t="n">
        <v>0.24</v>
      </c>
      <c r="F6" s="3" t="s">
        <v>17</v>
      </c>
      <c r="G6" s="3" t="s">
        <v>17</v>
      </c>
      <c r="H6" s="3" t="n">
        <v>0</v>
      </c>
      <c r="I6" s="3" t="n">
        <v>0.11</v>
      </c>
      <c r="J6" s="3" t="n">
        <v>0.01</v>
      </c>
      <c r="K6" s="3" t="n">
        <v>0</v>
      </c>
      <c r="L6" s="3" t="n">
        <v>0.08</v>
      </c>
      <c r="M6" s="3" t="n">
        <v>0.03</v>
      </c>
      <c r="N6" s="3" t="n">
        <v>0.05</v>
      </c>
      <c r="O6" s="3" t="n">
        <v>0.04</v>
      </c>
      <c r="P6" s="3" t="s">
        <v>17</v>
      </c>
      <c r="Q6" s="3" t="n">
        <v>0</v>
      </c>
      <c r="R6" s="3" t="n">
        <v>0</v>
      </c>
      <c r="S6" s="3" t="n">
        <v>0.08</v>
      </c>
      <c r="T6" s="3" t="n">
        <v>0.97</v>
      </c>
      <c r="U6" s="3" t="n">
        <v>0.01</v>
      </c>
      <c r="V6" s="3" t="s">
        <v>17</v>
      </c>
      <c r="W6" s="3" t="n">
        <v>0</v>
      </c>
      <c r="X6" s="3" t="s">
        <v>17</v>
      </c>
      <c r="Y6" s="3" t="n">
        <v>0.25</v>
      </c>
      <c r="Z6" s="3" t="n">
        <v>0</v>
      </c>
      <c r="AA6" s="3" t="s">
        <v>17</v>
      </c>
      <c r="AB6" s="3" t="n">
        <v>0</v>
      </c>
      <c r="AC6" s="3" t="n">
        <v>0.06</v>
      </c>
      <c r="AD6" s="3" t="n">
        <v>0.45</v>
      </c>
      <c r="AE6" s="3" t="n">
        <v>0.11</v>
      </c>
      <c r="AF6" s="3" t="n">
        <v>0.21</v>
      </c>
      <c r="AG6" s="3" t="n">
        <v>0.1</v>
      </c>
      <c r="AI6" s="3" t="n">
        <f aca="false">SUM(C6:AG6)</f>
        <v>3.32</v>
      </c>
      <c r="AJ6" s="3" t="n">
        <f aca="false">MAX(C6:AG6)</f>
        <v>0.97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9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3.32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3</v>
      </c>
      <c r="C7" s="3" t="n">
        <v>0</v>
      </c>
      <c r="D7" s="3" t="n">
        <v>0.07</v>
      </c>
      <c r="E7" s="3" t="s">
        <v>17</v>
      </c>
      <c r="F7" s="3" t="n">
        <v>0</v>
      </c>
      <c r="G7" s="3" t="n">
        <v>0</v>
      </c>
      <c r="H7" s="3" t="n">
        <v>0</v>
      </c>
      <c r="I7" s="3" t="n">
        <v>0.01</v>
      </c>
      <c r="J7" s="3" t="n">
        <v>0.14</v>
      </c>
      <c r="K7" s="3" t="s">
        <v>17</v>
      </c>
      <c r="L7" s="3" t="n">
        <v>0</v>
      </c>
      <c r="M7" s="3" t="n">
        <v>0</v>
      </c>
      <c r="N7" s="3" t="s">
        <v>17</v>
      </c>
      <c r="O7" s="3" t="s">
        <v>17</v>
      </c>
      <c r="P7" s="3" t="n">
        <v>0</v>
      </c>
      <c r="Q7" s="3" t="n">
        <v>0</v>
      </c>
      <c r="R7" s="3" t="n">
        <v>0</v>
      </c>
      <c r="S7" s="3" t="n">
        <v>0.03</v>
      </c>
      <c r="T7" s="3" t="n">
        <v>0.08</v>
      </c>
      <c r="U7" s="3" t="s">
        <v>17</v>
      </c>
      <c r="V7" s="3" t="s">
        <v>17</v>
      </c>
      <c r="W7" s="3" t="n">
        <v>0</v>
      </c>
      <c r="X7" s="3" t="n">
        <v>0.51</v>
      </c>
      <c r="Y7" s="3" t="n">
        <v>0.01</v>
      </c>
      <c r="Z7" s="3" t="s">
        <v>17</v>
      </c>
      <c r="AA7" s="3" t="n">
        <v>0</v>
      </c>
      <c r="AB7" s="3" t="n">
        <v>0</v>
      </c>
      <c r="AC7" s="3" t="s">
        <v>17</v>
      </c>
      <c r="AD7" s="3" t="n">
        <v>0</v>
      </c>
      <c r="AE7" s="3" t="n">
        <v>0</v>
      </c>
      <c r="AF7" s="3" t="n">
        <v>0.01</v>
      </c>
      <c r="AG7" s="3" t="n">
        <v>0.26</v>
      </c>
      <c r="AI7" s="3" t="n">
        <f aca="false">SUM(C7:AG7)</f>
        <v>1.12</v>
      </c>
      <c r="AJ7" s="3" t="n">
        <f aca="false">MAX(C7:AG7)</f>
        <v>0.51</v>
      </c>
      <c r="AK7" s="3" t="n">
        <f aca="false">MIN(C7:AG7)</f>
        <v>0</v>
      </c>
      <c r="AL7" s="1" t="n">
        <f aca="false">COUNTIF(C7:AG7,"&lt;9999")</f>
        <v>23</v>
      </c>
      <c r="AM7" s="0" t="n">
        <f aca="false">COUNTIF(C7:AG7,"&gt;=0.1")</f>
        <v>3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1.12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3</v>
      </c>
      <c r="C8" s="3" t="n">
        <v>0</v>
      </c>
      <c r="D8" s="3" t="n">
        <v>0.09</v>
      </c>
      <c r="E8" s="3" t="s">
        <v>17</v>
      </c>
      <c r="F8" s="3" t="s">
        <v>17</v>
      </c>
      <c r="G8" s="3" t="s">
        <v>17</v>
      </c>
      <c r="H8" s="3" t="s">
        <v>17</v>
      </c>
      <c r="I8" s="3" t="s">
        <v>17</v>
      </c>
      <c r="J8" s="3" t="n">
        <v>0.02</v>
      </c>
      <c r="K8" s="3" t="n">
        <v>0</v>
      </c>
      <c r="L8" s="3" t="n">
        <v>0</v>
      </c>
      <c r="M8" s="3" t="n">
        <v>0</v>
      </c>
      <c r="N8" s="3" t="n">
        <v>0.03</v>
      </c>
      <c r="O8" s="3" t="s">
        <v>17</v>
      </c>
      <c r="P8" s="3" t="n">
        <v>0.28</v>
      </c>
      <c r="Q8" s="3" t="n">
        <v>0.22</v>
      </c>
      <c r="R8" s="3" t="n">
        <v>0</v>
      </c>
      <c r="S8" s="3" t="n">
        <v>0</v>
      </c>
      <c r="T8" s="3" t="s">
        <v>17</v>
      </c>
      <c r="U8" s="3" t="n">
        <v>0</v>
      </c>
      <c r="V8" s="3" t="n">
        <v>0.02</v>
      </c>
      <c r="W8" s="3" t="n">
        <v>0.65</v>
      </c>
      <c r="X8" s="3" t="s">
        <v>17</v>
      </c>
      <c r="Y8" s="3" t="n">
        <v>0.49</v>
      </c>
      <c r="Z8" s="3" t="s">
        <v>17</v>
      </c>
      <c r="AA8" s="3" t="s">
        <v>17</v>
      </c>
      <c r="AB8" s="3" t="n">
        <v>0</v>
      </c>
      <c r="AC8" s="3" t="n">
        <v>0</v>
      </c>
      <c r="AD8" s="3" t="n">
        <v>0</v>
      </c>
      <c r="AE8" s="3" t="n">
        <v>0</v>
      </c>
      <c r="AF8" s="3" t="s">
        <v>17</v>
      </c>
      <c r="AG8" s="3" t="n">
        <v>0</v>
      </c>
      <c r="AI8" s="3" t="n">
        <f aca="false">SUM(C8:AG8)</f>
        <v>1.8</v>
      </c>
      <c r="AJ8" s="3" t="n">
        <f aca="false">MAX(C8:AG8)</f>
        <v>0.65</v>
      </c>
      <c r="AK8" s="3" t="n">
        <f aca="false">MIN(C8:AG8)</f>
        <v>0</v>
      </c>
      <c r="AL8" s="1" t="n">
        <f aca="false">COUNTIF(C8:AG8,"&lt;9999")</f>
        <v>20</v>
      </c>
      <c r="AM8" s="0" t="n">
        <f aca="false">COUNTIF(C8:AG8,"&gt;=0.1")</f>
        <v>4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8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s">
        <v>17</v>
      </c>
      <c r="K9" s="3" t="n">
        <v>0</v>
      </c>
      <c r="L9" s="3" t="s">
        <v>17</v>
      </c>
      <c r="M9" s="3" t="s">
        <v>17</v>
      </c>
      <c r="N9" s="3" t="n">
        <v>0.26</v>
      </c>
      <c r="O9" s="3" t="n">
        <v>0.03</v>
      </c>
      <c r="P9" s="3" t="n">
        <v>0.01</v>
      </c>
      <c r="Q9" s="3" t="n">
        <v>0</v>
      </c>
      <c r="R9" s="3" t="n">
        <v>0</v>
      </c>
      <c r="S9" s="3" t="n">
        <v>0</v>
      </c>
      <c r="T9" s="3" t="s">
        <v>17</v>
      </c>
      <c r="U9" s="3" t="n">
        <v>0.58</v>
      </c>
      <c r="V9" s="3" t="s">
        <v>17</v>
      </c>
      <c r="W9" s="3" t="n">
        <v>0</v>
      </c>
      <c r="X9" s="3" t="n">
        <v>0.11</v>
      </c>
      <c r="Y9" s="3" t="n">
        <v>0</v>
      </c>
      <c r="Z9" s="3" t="n">
        <v>0.28</v>
      </c>
      <c r="AA9" s="3" t="n">
        <v>0.2</v>
      </c>
      <c r="AB9" s="3" t="n">
        <v>0</v>
      </c>
      <c r="AC9" s="3" t="n">
        <v>0.01</v>
      </c>
      <c r="AD9" s="3" t="n">
        <v>0.02</v>
      </c>
      <c r="AE9" s="3" t="n">
        <v>0</v>
      </c>
      <c r="AF9" s="3" t="n">
        <v>0.01</v>
      </c>
      <c r="AG9" s="3" t="s">
        <v>17</v>
      </c>
      <c r="AI9" s="3" t="n">
        <f aca="false">SUM(C9:AG9)</f>
        <v>1.51</v>
      </c>
      <c r="AJ9" s="3" t="n">
        <f aca="false">MAX(C9:AG9)</f>
        <v>0.58</v>
      </c>
      <c r="AK9" s="3" t="n">
        <f aca="false">MIN(C9:AG9)</f>
        <v>0</v>
      </c>
      <c r="AL9" s="1" t="n">
        <f aca="false">COUNTIF(C9:AG9,"&lt;9999")</f>
        <v>25</v>
      </c>
      <c r="AM9" s="0" t="n">
        <f aca="false">COUNTIF(C9:AG9,"&gt;=0.1")</f>
        <v>5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1.51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3</v>
      </c>
      <c r="C10" s="3" t="s">
        <v>17</v>
      </c>
      <c r="D10" s="3" t="s">
        <v>17</v>
      </c>
      <c r="E10" s="3" t="n">
        <v>0</v>
      </c>
      <c r="F10" s="3" t="s">
        <v>17</v>
      </c>
      <c r="G10" s="3" t="n">
        <v>0.02</v>
      </c>
      <c r="H10" s="3" t="s">
        <v>17</v>
      </c>
      <c r="I10" s="3" t="n">
        <v>0</v>
      </c>
      <c r="J10" s="3" t="n">
        <v>0.02</v>
      </c>
      <c r="K10" s="3" t="n">
        <v>0</v>
      </c>
      <c r="L10" s="3" t="n">
        <v>0</v>
      </c>
      <c r="M10" s="3" t="n">
        <v>0.03</v>
      </c>
      <c r="N10" s="3" t="s">
        <v>17</v>
      </c>
      <c r="O10" s="3" t="s">
        <v>17</v>
      </c>
      <c r="P10" s="3" t="n">
        <v>0.81</v>
      </c>
      <c r="Q10" s="3" t="n">
        <v>0</v>
      </c>
      <c r="R10" s="3" t="s">
        <v>17</v>
      </c>
      <c r="S10" s="3" t="n">
        <v>0.01</v>
      </c>
      <c r="T10" s="3" t="n">
        <v>0</v>
      </c>
      <c r="U10" s="3" t="n">
        <v>0</v>
      </c>
      <c r="V10" s="3" t="n">
        <v>0.11</v>
      </c>
      <c r="W10" s="3" t="n">
        <v>0.12</v>
      </c>
      <c r="X10" s="3" t="n">
        <v>0.05</v>
      </c>
      <c r="Y10" s="3" t="n">
        <v>0.1</v>
      </c>
      <c r="Z10" s="3" t="s">
        <v>17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I10" s="3" t="n">
        <f aca="false">SUM(C10:AG10)</f>
        <v>1.27</v>
      </c>
      <c r="AJ10" s="3" t="n">
        <f aca="false">MAX(C10:AG10)</f>
        <v>0.81</v>
      </c>
      <c r="AK10" s="3" t="n">
        <f aca="false">MIN(C10:AG10)</f>
        <v>0</v>
      </c>
      <c r="AL10" s="1" t="n">
        <f aca="false">COUNTIF(C10:AG10,"&lt;9999")</f>
        <v>23</v>
      </c>
      <c r="AM10" s="0" t="n">
        <f aca="false">COUNTIF(C10:AG10,"&gt;=0.1")</f>
        <v>4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1.27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3</v>
      </c>
      <c r="C11" s="3" t="s">
        <v>17</v>
      </c>
      <c r="D11" s="3" t="n">
        <v>0</v>
      </c>
      <c r="E11" s="3" t="n">
        <v>0</v>
      </c>
      <c r="F11" s="3" t="n">
        <v>0.01</v>
      </c>
      <c r="G11" s="3" t="n">
        <v>0</v>
      </c>
      <c r="H11" s="3" t="n">
        <v>0.02</v>
      </c>
      <c r="I11" s="3" t="n">
        <v>0.05</v>
      </c>
      <c r="J11" s="3" t="s">
        <v>17</v>
      </c>
      <c r="K11" s="3" t="n">
        <v>0.02</v>
      </c>
      <c r="L11" s="3" t="n">
        <v>0.46</v>
      </c>
      <c r="M11" s="3" t="s">
        <v>17</v>
      </c>
      <c r="N11" s="3" t="n">
        <v>0</v>
      </c>
      <c r="O11" s="3" t="s">
        <v>17</v>
      </c>
      <c r="P11" s="3" t="n">
        <v>0</v>
      </c>
      <c r="Q11" s="3" t="n">
        <v>0</v>
      </c>
      <c r="R11" s="3" t="n">
        <v>0.07</v>
      </c>
      <c r="S11" s="3" t="s">
        <v>17</v>
      </c>
      <c r="T11" s="3" t="s">
        <v>17</v>
      </c>
      <c r="U11" s="3" t="n">
        <v>0</v>
      </c>
      <c r="V11" s="3" t="n">
        <v>0</v>
      </c>
      <c r="W11" s="3" t="n">
        <v>0</v>
      </c>
      <c r="X11" s="3" t="s">
        <v>17</v>
      </c>
      <c r="Y11" s="3" t="n">
        <v>0.08</v>
      </c>
      <c r="Z11" s="3" t="s">
        <v>17</v>
      </c>
      <c r="AA11" s="3" t="s">
        <v>17</v>
      </c>
      <c r="AB11" s="3" t="n">
        <v>0</v>
      </c>
      <c r="AC11" s="3" t="n">
        <v>0.61</v>
      </c>
      <c r="AD11" s="3" t="n">
        <v>0.38</v>
      </c>
      <c r="AE11" s="3" t="n">
        <v>0.05</v>
      </c>
      <c r="AF11" s="3" t="n">
        <v>0</v>
      </c>
      <c r="AG11" s="3" t="n">
        <v>0</v>
      </c>
      <c r="AI11" s="3" t="n">
        <f aca="false">SUM(C11:AG11)</f>
        <v>1.75</v>
      </c>
      <c r="AJ11" s="3" t="n">
        <f aca="false">MAX(C11:AG11)</f>
        <v>0.61</v>
      </c>
      <c r="AK11" s="3" t="n">
        <f aca="false">MIN(C11:AG11)</f>
        <v>0</v>
      </c>
      <c r="AL11" s="1" t="n">
        <f aca="false">COUNTIF(C11:AG11,"&lt;9999")</f>
        <v>22</v>
      </c>
      <c r="AM11" s="0" t="n">
        <f aca="false">COUNTIF(C11:AG11,"&gt;=0.1")</f>
        <v>3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1.75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3</v>
      </c>
      <c r="C12" s="3" t="s">
        <v>17</v>
      </c>
      <c r="D12" s="3" t="s">
        <v>17</v>
      </c>
      <c r="E12" s="3" t="n">
        <v>0</v>
      </c>
      <c r="F12" s="3" t="n">
        <v>0.01</v>
      </c>
      <c r="G12" s="3" t="s">
        <v>17</v>
      </c>
      <c r="H12" s="3" t="s">
        <v>17</v>
      </c>
      <c r="I12" s="3" t="n">
        <v>0</v>
      </c>
      <c r="J12" s="3" t="s">
        <v>17</v>
      </c>
      <c r="K12" s="3" t="s">
        <v>17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.27</v>
      </c>
      <c r="Q12" s="3" t="n">
        <v>0.02</v>
      </c>
      <c r="R12" s="3" t="n">
        <v>0</v>
      </c>
      <c r="S12" s="3" t="n">
        <v>0</v>
      </c>
      <c r="T12" s="3" t="n">
        <v>0.05</v>
      </c>
      <c r="U12" s="3" t="s">
        <v>17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.14</v>
      </c>
      <c r="AE12" s="3" t="s">
        <v>17</v>
      </c>
      <c r="AF12" s="3" t="n">
        <v>0</v>
      </c>
      <c r="AG12" s="3" t="n">
        <v>0.2</v>
      </c>
      <c r="AI12" s="3" t="n">
        <f aca="false">SUM(C12:AG12)</f>
        <v>0.69</v>
      </c>
      <c r="AJ12" s="3" t="n">
        <f aca="false">MAX(C12:AG12)</f>
        <v>0.27</v>
      </c>
      <c r="AK12" s="3" t="n">
        <f aca="false">MIN(C12:AG12)</f>
        <v>0</v>
      </c>
      <c r="AL12" s="1" t="n">
        <f aca="false">COUNTIF(C12:AG12,"&lt;9999")</f>
        <v>23</v>
      </c>
      <c r="AM12" s="0" t="n">
        <f aca="false">COUNTIF(C12:AG12,"&gt;=0.1")</f>
        <v>3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69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3</v>
      </c>
      <c r="C13" s="3" t="n">
        <v>0.1</v>
      </c>
      <c r="D13" s="3" t="n">
        <v>0.07</v>
      </c>
      <c r="E13" s="3" t="s">
        <v>17</v>
      </c>
      <c r="F13" s="3" t="n">
        <v>0</v>
      </c>
      <c r="G13" s="3" t="n">
        <v>0.02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s">
        <v>17</v>
      </c>
      <c r="P13" s="3" t="s">
        <v>17</v>
      </c>
      <c r="Q13" s="3" t="n">
        <v>0.01</v>
      </c>
      <c r="R13" s="3" t="s">
        <v>17</v>
      </c>
      <c r="S13" s="3" t="s">
        <v>17</v>
      </c>
      <c r="T13" s="3" t="n">
        <v>0.14</v>
      </c>
      <c r="U13" s="3" t="s">
        <v>17</v>
      </c>
      <c r="V13" s="3" t="s">
        <v>17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I13" s="3" t="n">
        <f aca="false">SUM(C13:AG13)</f>
        <v>0.34</v>
      </c>
      <c r="AJ13" s="3" t="n">
        <f aca="false">MAX(C13:AG13)</f>
        <v>0.14</v>
      </c>
      <c r="AK13" s="3" t="n">
        <f aca="false">MIN(C13:AG13)</f>
        <v>0</v>
      </c>
      <c r="AL13" s="1" t="n">
        <f aca="false">COUNTIF(C13:AG13,"&lt;9999")</f>
        <v>24</v>
      </c>
      <c r="AM13" s="0" t="n">
        <f aca="false">COUNTIF(C13:AG13,"&gt;=0.1")</f>
        <v>2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34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3</v>
      </c>
      <c r="C14" s="3" t="n">
        <v>0</v>
      </c>
      <c r="D14" s="3" t="n">
        <v>0.13</v>
      </c>
      <c r="E14" s="3" t="s">
        <v>17</v>
      </c>
      <c r="F14" s="3" t="n">
        <v>0</v>
      </c>
      <c r="G14" s="3" t="n">
        <v>0.07</v>
      </c>
      <c r="H14" s="3" t="n">
        <v>0.03</v>
      </c>
      <c r="I14" s="3" t="n">
        <v>0.08</v>
      </c>
      <c r="J14" s="3" t="n">
        <v>0.03</v>
      </c>
      <c r="K14" s="3" t="s">
        <v>17</v>
      </c>
      <c r="L14" s="3" t="s">
        <v>17</v>
      </c>
      <c r="M14" s="3" t="n">
        <v>0.07</v>
      </c>
      <c r="N14" s="3" t="s">
        <v>17</v>
      </c>
      <c r="O14" s="3" t="s">
        <v>17</v>
      </c>
      <c r="P14" s="3" t="n">
        <v>0</v>
      </c>
      <c r="Q14" s="3" t="s">
        <v>17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s">
        <v>17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.2</v>
      </c>
      <c r="AG14" s="3" t="s">
        <v>17</v>
      </c>
      <c r="AI14" s="3" t="n">
        <f aca="false">SUM(C14:AG14)</f>
        <v>0.61</v>
      </c>
      <c r="AJ14" s="3" t="n">
        <f aca="false">MAX(C14:AG14)</f>
        <v>0.2</v>
      </c>
      <c r="AK14" s="3" t="n">
        <f aca="false">MIN(C14:AG14)</f>
        <v>0</v>
      </c>
      <c r="AL14" s="1" t="n">
        <f aca="false">COUNTIF(C14:AG14,"&lt;9999")</f>
        <v>23</v>
      </c>
      <c r="AM14" s="0" t="n">
        <f aca="false">COUNTIF(C14:AG14,"&gt;=0.1")</f>
        <v>2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6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3</v>
      </c>
      <c r="C15" s="3" t="n">
        <v>0</v>
      </c>
      <c r="D15" s="3" t="s">
        <v>17</v>
      </c>
      <c r="E15" s="3" t="n">
        <v>0.02</v>
      </c>
      <c r="F15" s="3" t="s">
        <v>17</v>
      </c>
      <c r="G15" s="3" t="n">
        <v>0</v>
      </c>
      <c r="H15" s="3" t="s">
        <v>17</v>
      </c>
      <c r="I15" s="3" t="n">
        <v>0</v>
      </c>
      <c r="J15" s="3" t="n">
        <v>0</v>
      </c>
      <c r="K15" s="3" t="s">
        <v>17</v>
      </c>
      <c r="L15" s="3" t="n">
        <v>0</v>
      </c>
      <c r="M15" s="3" t="n">
        <v>0.08</v>
      </c>
      <c r="N15" s="3" t="s">
        <v>17</v>
      </c>
      <c r="O15" s="3" t="n">
        <v>0</v>
      </c>
      <c r="P15" s="3" t="n">
        <v>0</v>
      </c>
      <c r="Q15" s="3" t="n">
        <v>0</v>
      </c>
      <c r="R15" s="3" t="s">
        <v>17</v>
      </c>
      <c r="S15" s="3" t="s">
        <v>17</v>
      </c>
      <c r="T15" s="3" t="s">
        <v>17</v>
      </c>
      <c r="U15" s="3" t="s">
        <v>17</v>
      </c>
      <c r="V15" s="3" t="s">
        <v>17</v>
      </c>
      <c r="W15" s="3" t="n">
        <v>0</v>
      </c>
      <c r="X15" s="3" t="n">
        <v>0</v>
      </c>
      <c r="Y15" s="3" t="s">
        <v>17</v>
      </c>
      <c r="Z15" s="3" t="s">
        <v>17</v>
      </c>
      <c r="AA15" s="3" t="n">
        <v>0.05</v>
      </c>
      <c r="AB15" s="3" t="s">
        <v>17</v>
      </c>
      <c r="AC15" s="3" t="n">
        <v>0</v>
      </c>
      <c r="AD15" s="3" t="s">
        <v>17</v>
      </c>
      <c r="AE15" s="3" t="n">
        <v>0.09</v>
      </c>
      <c r="AF15" s="3" t="n">
        <v>0.01</v>
      </c>
      <c r="AG15" s="3" t="n">
        <v>0</v>
      </c>
      <c r="AI15" s="3" t="n">
        <f aca="false">SUM(C15:AG15)</f>
        <v>0.25</v>
      </c>
      <c r="AJ15" s="3" t="n">
        <f aca="false">MAX(C15:AG15)</f>
        <v>0.09</v>
      </c>
      <c r="AK15" s="3" t="n">
        <f aca="false">MIN(C15:AG15)</f>
        <v>0</v>
      </c>
      <c r="AL15" s="1" t="n">
        <f aca="false">COUNTIF(C15:AG15,"&lt;9999")</f>
        <v>17</v>
      </c>
      <c r="AM15" s="0" t="n">
        <f aca="false">COUNTIF(C15:AG15,"&gt;=0.1")</f>
        <v>0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0.25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3</v>
      </c>
      <c r="C16" s="3" t="s">
        <v>17</v>
      </c>
      <c r="D16" s="3" t="n">
        <v>0.04</v>
      </c>
      <c r="E16" s="3" t="n">
        <v>0.02</v>
      </c>
      <c r="F16" s="3" t="n">
        <v>0.49</v>
      </c>
      <c r="G16" s="3" t="n">
        <v>0.05</v>
      </c>
      <c r="H16" s="3" t="n">
        <v>0.16</v>
      </c>
      <c r="I16" s="3" t="n">
        <v>0</v>
      </c>
      <c r="J16" s="3" t="n">
        <v>0.16</v>
      </c>
      <c r="K16" s="3" t="n">
        <v>0</v>
      </c>
      <c r="L16" s="3" t="s">
        <v>17</v>
      </c>
      <c r="M16" s="3" t="n">
        <v>0.03</v>
      </c>
      <c r="N16" s="3" t="n">
        <v>0</v>
      </c>
      <c r="O16" s="3" t="n">
        <v>0.03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.18</v>
      </c>
      <c r="X16" s="3" t="n">
        <v>0.1</v>
      </c>
      <c r="Y16" s="3" t="s">
        <v>17</v>
      </c>
      <c r="Z16" s="3" t="n">
        <v>0</v>
      </c>
      <c r="AA16" s="3" t="s">
        <v>17</v>
      </c>
      <c r="AB16" s="3" t="n">
        <v>0.02</v>
      </c>
      <c r="AC16" s="3" t="n">
        <v>0.66</v>
      </c>
      <c r="AD16" s="3" t="s">
        <v>17</v>
      </c>
      <c r="AE16" s="3" t="s">
        <v>17</v>
      </c>
      <c r="AF16" s="3" t="n">
        <v>0</v>
      </c>
      <c r="AG16" s="3" t="n">
        <v>0</v>
      </c>
      <c r="AI16" s="3" t="n">
        <f aca="false">SUM(C16:AG16)</f>
        <v>1.94</v>
      </c>
      <c r="AJ16" s="3" t="n">
        <f aca="false">MAX(C16:AG16)</f>
        <v>0.66</v>
      </c>
      <c r="AK16" s="3" t="n">
        <f aca="false">MIN(C16:AG16)</f>
        <v>0</v>
      </c>
      <c r="AL16" s="1" t="n">
        <f aca="false">COUNTIF(C16:AG16,"&lt;9999")</f>
        <v>25</v>
      </c>
      <c r="AM16" s="0" t="n">
        <f aca="false">COUNTIF(C16:AG16,"&gt;=0.1")</f>
        <v>6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1.94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3</v>
      </c>
      <c r="C17" s="3" t="n">
        <v>0</v>
      </c>
      <c r="D17" s="3" t="n">
        <v>0</v>
      </c>
      <c r="E17" s="3" t="n">
        <v>0.13</v>
      </c>
      <c r="F17" s="3" t="n">
        <v>0.31</v>
      </c>
      <c r="G17" s="3" t="s">
        <v>17</v>
      </c>
      <c r="H17" s="3" t="n">
        <v>0.01</v>
      </c>
      <c r="I17" s="3" t="n">
        <v>0</v>
      </c>
      <c r="J17" s="3" t="s">
        <v>17</v>
      </c>
      <c r="K17" s="3" t="s">
        <v>17</v>
      </c>
      <c r="L17" s="3" t="s">
        <v>17</v>
      </c>
      <c r="M17" s="3" t="n">
        <v>0.42</v>
      </c>
      <c r="N17" s="3" t="n">
        <v>0.13</v>
      </c>
      <c r="O17" s="3" t="s">
        <v>17</v>
      </c>
      <c r="P17" s="3" t="n">
        <v>0.01</v>
      </c>
      <c r="Q17" s="3" t="n">
        <v>0.1</v>
      </c>
      <c r="R17" s="3" t="s">
        <v>17</v>
      </c>
      <c r="S17" s="3" t="n">
        <v>0</v>
      </c>
      <c r="T17" s="3" t="n">
        <v>0.05</v>
      </c>
      <c r="U17" s="3" t="s">
        <v>17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s">
        <v>17</v>
      </c>
      <c r="AD17" s="3" t="s">
        <v>17</v>
      </c>
      <c r="AE17" s="3" t="s">
        <v>17</v>
      </c>
      <c r="AF17" s="3" t="s">
        <v>17</v>
      </c>
      <c r="AG17" s="3" t="s">
        <v>17</v>
      </c>
      <c r="AI17" s="3" t="n">
        <f aca="false">SUM(C17:AG17)</f>
        <v>1.16</v>
      </c>
      <c r="AJ17" s="3" t="n">
        <f aca="false">MAX(C17:AG17)</f>
        <v>0.42</v>
      </c>
      <c r="AK17" s="3" t="n">
        <f aca="false">MIN(C17:AG17)</f>
        <v>0</v>
      </c>
      <c r="AL17" s="1" t="n">
        <f aca="false">COUNTIF(C17:AG17,"&lt;9999")</f>
        <v>19</v>
      </c>
      <c r="AM17" s="0" t="n">
        <f aca="false">COUNTIF(C17:AG17,"&gt;=0.1")</f>
        <v>5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1.16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3</v>
      </c>
      <c r="C18" s="3" t="s">
        <v>17</v>
      </c>
      <c r="D18" s="3" t="n">
        <v>0.02</v>
      </c>
      <c r="E18" s="3" t="s">
        <v>17</v>
      </c>
      <c r="F18" s="3" t="s">
        <v>17</v>
      </c>
      <c r="G18" s="3" t="n">
        <v>0.1</v>
      </c>
      <c r="H18" s="3" t="n">
        <v>0.01</v>
      </c>
      <c r="I18" s="3" t="n">
        <v>0.02</v>
      </c>
      <c r="J18" s="3" t="n">
        <v>0.02</v>
      </c>
      <c r="K18" s="3" t="n">
        <v>0.1</v>
      </c>
      <c r="L18" s="3" t="n">
        <v>0</v>
      </c>
      <c r="M18" s="3" t="n">
        <v>0.05</v>
      </c>
      <c r="N18" s="3" t="s">
        <v>17</v>
      </c>
      <c r="O18" s="3" t="n">
        <v>0.01</v>
      </c>
      <c r="P18" s="3" t="n">
        <v>0</v>
      </c>
      <c r="Q18" s="3" t="n">
        <v>0</v>
      </c>
      <c r="R18" s="3" t="n">
        <v>0.1</v>
      </c>
      <c r="S18" s="3" t="n">
        <v>0.3</v>
      </c>
      <c r="T18" s="3" t="n">
        <v>0.03</v>
      </c>
      <c r="U18" s="3" t="n">
        <v>0.34</v>
      </c>
      <c r="V18" s="3" t="s">
        <v>17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.38</v>
      </c>
      <c r="AB18" s="3" t="s">
        <v>17</v>
      </c>
      <c r="AC18" s="3" t="n">
        <v>0</v>
      </c>
      <c r="AD18" s="3" t="n">
        <v>0</v>
      </c>
      <c r="AE18" s="3" t="s">
        <v>17</v>
      </c>
      <c r="AF18" s="3" t="n">
        <v>0</v>
      </c>
      <c r="AG18" s="3" t="n">
        <v>0</v>
      </c>
      <c r="AI18" s="3" t="n">
        <f aca="false">SUM(C18:AG18)</f>
        <v>1.48</v>
      </c>
      <c r="AJ18" s="3" t="n">
        <f aca="false">MAX(C18:AG18)</f>
        <v>0.38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6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1.48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3</v>
      </c>
      <c r="C19" s="3" t="n">
        <v>0</v>
      </c>
      <c r="D19" s="3" t="n">
        <v>0</v>
      </c>
      <c r="E19" s="3" t="n">
        <v>0.87</v>
      </c>
      <c r="F19" s="3" t="n">
        <v>0.25</v>
      </c>
      <c r="G19" s="3" t="s">
        <v>17</v>
      </c>
      <c r="H19" s="3" t="n">
        <v>0.22</v>
      </c>
      <c r="I19" s="3" t="n">
        <v>0</v>
      </c>
      <c r="J19" s="3" t="n">
        <v>0.03</v>
      </c>
      <c r="K19" s="3" t="s">
        <v>17</v>
      </c>
      <c r="L19" s="3" t="n">
        <v>0</v>
      </c>
      <c r="M19" s="3" t="n">
        <v>0.08</v>
      </c>
      <c r="N19" s="3" t="n">
        <v>0</v>
      </c>
      <c r="O19" s="3" t="s">
        <v>17</v>
      </c>
      <c r="P19" s="3" t="s">
        <v>17</v>
      </c>
      <c r="Q19" s="3" t="n">
        <v>0</v>
      </c>
      <c r="R19" s="3" t="s">
        <v>17</v>
      </c>
      <c r="S19" s="3" t="n">
        <v>0</v>
      </c>
      <c r="T19" s="3" t="s">
        <v>17</v>
      </c>
      <c r="U19" s="3" t="n">
        <v>0.03</v>
      </c>
      <c r="V19" s="3" t="n">
        <v>0.08</v>
      </c>
      <c r="W19" s="3" t="s">
        <v>17</v>
      </c>
      <c r="X19" s="3" t="n">
        <v>0</v>
      </c>
      <c r="Y19" s="3" t="s">
        <v>17</v>
      </c>
      <c r="Z19" s="3" t="s">
        <v>17</v>
      </c>
      <c r="AA19" s="3" t="n">
        <v>0.05</v>
      </c>
      <c r="AB19" s="3" t="s">
        <v>17</v>
      </c>
      <c r="AC19" s="3" t="n">
        <v>0</v>
      </c>
      <c r="AD19" s="3" t="n">
        <v>0</v>
      </c>
      <c r="AE19" s="3" t="n">
        <v>0.05</v>
      </c>
      <c r="AF19" s="3" t="s">
        <v>17</v>
      </c>
      <c r="AG19" s="3" t="n">
        <v>0</v>
      </c>
      <c r="AI19" s="3" t="n">
        <f aca="false">SUM(C19:AG19)</f>
        <v>1.66</v>
      </c>
      <c r="AJ19" s="3" t="n">
        <f aca="false">MAX(C19:AG19)</f>
        <v>0.87</v>
      </c>
      <c r="AK19" s="3" t="n">
        <f aca="false">MIN(C19:AG19)</f>
        <v>0</v>
      </c>
      <c r="AL19" s="1" t="n">
        <f aca="false">COUNTIF(C19:AG19,"&lt;9999")</f>
        <v>20</v>
      </c>
      <c r="AM19" s="0" t="n">
        <f aca="false">COUNTIF(C19:AG19,"&gt;=0.1")</f>
        <v>3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1.6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3</v>
      </c>
      <c r="C20" s="3" t="n">
        <v>0.39</v>
      </c>
      <c r="D20" s="3" t="n">
        <v>0.09</v>
      </c>
      <c r="E20" s="3" t="n">
        <v>0.1</v>
      </c>
      <c r="F20" s="3" t="n">
        <v>0.01</v>
      </c>
      <c r="G20" s="3" t="n">
        <v>0</v>
      </c>
      <c r="H20" s="3" t="n">
        <v>0</v>
      </c>
      <c r="I20" s="3" t="n">
        <v>0</v>
      </c>
      <c r="J20" s="3" t="s">
        <v>17</v>
      </c>
      <c r="K20" s="3" t="s">
        <v>17</v>
      </c>
      <c r="L20" s="3" t="n">
        <v>0</v>
      </c>
      <c r="M20" s="3" t="n">
        <v>0.09</v>
      </c>
      <c r="N20" s="3" t="n">
        <v>0</v>
      </c>
      <c r="O20" s="3" t="n">
        <v>0.02</v>
      </c>
      <c r="P20" s="3" t="n">
        <v>0.01</v>
      </c>
      <c r="Q20" s="3" t="n">
        <v>0.01</v>
      </c>
      <c r="R20" s="3" t="n">
        <v>0</v>
      </c>
      <c r="S20" s="3" t="n">
        <v>0.23</v>
      </c>
      <c r="T20" s="3" t="n">
        <v>0.08</v>
      </c>
      <c r="U20" s="3" t="n">
        <v>0</v>
      </c>
      <c r="V20" s="3" t="s">
        <v>17</v>
      </c>
      <c r="W20" s="3" t="n">
        <v>0.06</v>
      </c>
      <c r="X20" s="3" t="n">
        <v>0.08</v>
      </c>
      <c r="Y20" s="3" t="n">
        <v>0</v>
      </c>
      <c r="Z20" s="3" t="n">
        <v>0</v>
      </c>
      <c r="AA20" s="3" t="n">
        <v>0.04</v>
      </c>
      <c r="AB20" s="3" t="n">
        <v>0</v>
      </c>
      <c r="AC20" s="3" t="n">
        <v>0.12</v>
      </c>
      <c r="AD20" s="3" t="n">
        <v>0.7</v>
      </c>
      <c r="AE20" s="3" t="s">
        <v>17</v>
      </c>
      <c r="AF20" s="3" t="n">
        <v>0</v>
      </c>
      <c r="AG20" s="3" t="n">
        <v>0.15</v>
      </c>
      <c r="AI20" s="3" t="n">
        <f aca="false">SUM(C20:AG20)</f>
        <v>2.18</v>
      </c>
      <c r="AJ20" s="3" t="n">
        <f aca="false">MAX(C20:AG20)</f>
        <v>0.7</v>
      </c>
      <c r="AK20" s="3" t="n">
        <f aca="false">MIN(C20:AG20)</f>
        <v>0</v>
      </c>
      <c r="AL20" s="1" t="n">
        <f aca="false">COUNTIF(C20:AG20,"&lt;9999")</f>
        <v>27</v>
      </c>
      <c r="AM20" s="0" t="n">
        <f aca="false">COUNTIF(C20:AG20,"&gt;=0.1")</f>
        <v>6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2.18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3</v>
      </c>
      <c r="C21" s="3" t="n">
        <v>0</v>
      </c>
      <c r="D21" s="3" t="n">
        <v>0.13</v>
      </c>
      <c r="E21" s="3" t="n">
        <v>0.23</v>
      </c>
      <c r="F21" s="3" t="n">
        <v>0.17</v>
      </c>
      <c r="G21" s="3" t="n">
        <v>0.02</v>
      </c>
      <c r="H21" s="3" t="n">
        <v>0</v>
      </c>
      <c r="I21" s="3" t="n">
        <v>0</v>
      </c>
      <c r="J21" s="3" t="n">
        <v>0.01</v>
      </c>
      <c r="K21" s="3" t="n">
        <v>0</v>
      </c>
      <c r="L21" s="3" t="s">
        <v>17</v>
      </c>
      <c r="M21" s="3" t="n">
        <v>0.3</v>
      </c>
      <c r="N21" s="3" t="s">
        <v>17</v>
      </c>
      <c r="O21" s="3" t="n">
        <v>0</v>
      </c>
      <c r="P21" s="3" t="n">
        <v>0</v>
      </c>
      <c r="Q21" s="3" t="n">
        <v>0</v>
      </c>
      <c r="R21" s="3" t="n">
        <v>0.2</v>
      </c>
      <c r="S21" s="3" t="n">
        <v>0.09</v>
      </c>
      <c r="T21" s="3" t="n">
        <v>0.18</v>
      </c>
      <c r="U21" s="3" t="n">
        <v>0.01</v>
      </c>
      <c r="V21" s="3" t="n">
        <v>0</v>
      </c>
      <c r="W21" s="3" t="n">
        <v>0</v>
      </c>
      <c r="X21" s="3" t="n">
        <v>0.38</v>
      </c>
      <c r="Y21" s="3" t="n">
        <v>0.13</v>
      </c>
      <c r="Z21" s="3" t="s">
        <v>17</v>
      </c>
      <c r="AA21" s="3" t="s">
        <v>17</v>
      </c>
      <c r="AB21" s="3" t="n">
        <v>0</v>
      </c>
      <c r="AC21" s="3" t="n">
        <v>0</v>
      </c>
      <c r="AD21" s="3" t="n">
        <v>0</v>
      </c>
      <c r="AE21" s="3" t="n">
        <v>0.02</v>
      </c>
      <c r="AF21" s="3" t="s">
        <v>17</v>
      </c>
      <c r="AG21" s="3" t="n">
        <v>0.09</v>
      </c>
      <c r="AI21" s="3" t="n">
        <f aca="false">SUM(C21:AG21)</f>
        <v>1.96</v>
      </c>
      <c r="AJ21" s="3" t="n">
        <f aca="false">MAX(C21:AG21)</f>
        <v>0.38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8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1.96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3</v>
      </c>
      <c r="C22" s="3" t="n">
        <v>0</v>
      </c>
      <c r="D22" s="3" t="n">
        <v>0</v>
      </c>
      <c r="E22" s="3" t="n">
        <v>0</v>
      </c>
      <c r="F22" s="3" t="n">
        <v>0</v>
      </c>
      <c r="G22" s="3" t="s">
        <v>17</v>
      </c>
      <c r="H22" s="3" t="s">
        <v>17</v>
      </c>
      <c r="I22" s="3" t="s">
        <v>17</v>
      </c>
      <c r="J22" s="3" t="n">
        <v>0</v>
      </c>
      <c r="K22" s="3" t="n">
        <v>0</v>
      </c>
      <c r="L22" s="3" t="n">
        <v>0</v>
      </c>
      <c r="M22" s="3" t="n">
        <v>0</v>
      </c>
      <c r="N22" s="3" t="s">
        <v>17</v>
      </c>
      <c r="O22" s="3" t="n">
        <v>0</v>
      </c>
      <c r="P22" s="3" t="s">
        <v>17</v>
      </c>
      <c r="Q22" s="3" t="s">
        <v>17</v>
      </c>
      <c r="R22" s="3" t="n">
        <v>0.02</v>
      </c>
      <c r="S22" s="3" t="n">
        <v>0</v>
      </c>
      <c r="T22" s="3" t="n">
        <v>0</v>
      </c>
      <c r="U22" s="3" t="s">
        <v>17</v>
      </c>
      <c r="V22" s="3" t="n">
        <v>0.38</v>
      </c>
      <c r="W22" s="3" t="s">
        <v>17</v>
      </c>
      <c r="X22" s="3" t="n">
        <v>0.03</v>
      </c>
      <c r="Y22" s="3" t="n">
        <v>0</v>
      </c>
      <c r="Z22" s="3" t="n">
        <v>0.01</v>
      </c>
      <c r="AA22" s="3" t="n">
        <v>0</v>
      </c>
      <c r="AB22" s="3" t="n">
        <v>0.53</v>
      </c>
      <c r="AC22" s="3" t="n">
        <v>0.04</v>
      </c>
      <c r="AD22" s="3" t="n">
        <v>0</v>
      </c>
      <c r="AE22" s="3" t="n">
        <v>0</v>
      </c>
      <c r="AF22" s="3" t="n">
        <v>0.28</v>
      </c>
      <c r="AG22" s="3" t="n">
        <v>0.01</v>
      </c>
      <c r="AI22" s="3" t="n">
        <f aca="false">SUM(C22:AG22)</f>
        <v>1.3</v>
      </c>
      <c r="AJ22" s="3" t="n">
        <f aca="false">MAX(C22:AG22)</f>
        <v>0.53</v>
      </c>
      <c r="AK22" s="3" t="n">
        <f aca="false">MIN(C22:AG22)</f>
        <v>0</v>
      </c>
      <c r="AL22" s="1" t="n">
        <f aca="false">COUNTIF(C22:AG22,"&lt;9999")</f>
        <v>23</v>
      </c>
      <c r="AM22" s="0" t="n">
        <f aca="false">COUNTIF(C22:AG22,"&gt;=0.1")</f>
        <v>3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3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3</v>
      </c>
      <c r="C23" s="3" t="n">
        <v>0.02</v>
      </c>
      <c r="D23" s="3" t="s">
        <v>17</v>
      </c>
      <c r="E23" s="3" t="n">
        <v>0</v>
      </c>
      <c r="F23" s="3" t="n">
        <v>0</v>
      </c>
      <c r="G23" s="3" t="n">
        <v>0.04</v>
      </c>
      <c r="H23" s="3" t="n">
        <v>0</v>
      </c>
      <c r="I23" s="3" t="n">
        <v>0</v>
      </c>
      <c r="J23" s="3" t="n">
        <v>0.04</v>
      </c>
      <c r="K23" s="3" t="n">
        <v>0.03</v>
      </c>
      <c r="L23" s="3" t="n">
        <v>0</v>
      </c>
      <c r="M23" s="3" t="s">
        <v>17</v>
      </c>
      <c r="N23" s="3" t="n">
        <v>0</v>
      </c>
      <c r="O23" s="3" t="n">
        <v>0</v>
      </c>
      <c r="P23" s="3" t="s">
        <v>17</v>
      </c>
      <c r="Q23" s="3" t="s">
        <v>17</v>
      </c>
      <c r="R23" s="3" t="s">
        <v>17</v>
      </c>
      <c r="S23" s="3" t="n">
        <v>0.03</v>
      </c>
      <c r="T23" s="3" t="n">
        <v>0.54</v>
      </c>
      <c r="U23" s="3" t="n">
        <v>0.01</v>
      </c>
      <c r="V23" s="3" t="s">
        <v>17</v>
      </c>
      <c r="W23" s="3" t="s">
        <v>17</v>
      </c>
      <c r="X23" s="3" t="s">
        <v>17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.61</v>
      </c>
      <c r="AD23" s="3" t="n">
        <v>0</v>
      </c>
      <c r="AE23" s="3" t="n">
        <v>0</v>
      </c>
      <c r="AF23" s="3" t="n">
        <v>0.02</v>
      </c>
      <c r="AG23" s="3" t="n">
        <v>0</v>
      </c>
      <c r="AI23" s="3" t="n">
        <f aca="false">SUM(C23:AG23)</f>
        <v>1.34</v>
      </c>
      <c r="AJ23" s="3" t="n">
        <f aca="false">MAX(C23:AG23)</f>
        <v>0.61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2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1.34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3</v>
      </c>
      <c r="C24" s="3" t="n">
        <v>0</v>
      </c>
      <c r="D24" s="3" t="n">
        <v>0</v>
      </c>
      <c r="E24" s="3" t="n">
        <v>0.14</v>
      </c>
      <c r="F24" s="3" t="n">
        <v>0</v>
      </c>
      <c r="G24" s="3" t="n">
        <v>0.01</v>
      </c>
      <c r="H24" s="3" t="n">
        <v>0.02</v>
      </c>
      <c r="I24" s="3" t="n">
        <v>0</v>
      </c>
      <c r="J24" s="3" t="n">
        <v>0</v>
      </c>
      <c r="K24" s="3" t="n">
        <v>0.01</v>
      </c>
      <c r="L24" s="3" t="n">
        <v>0</v>
      </c>
      <c r="M24" s="3" t="n">
        <v>0</v>
      </c>
      <c r="N24" s="3" t="n">
        <v>0</v>
      </c>
      <c r="O24" s="3" t="s">
        <v>17</v>
      </c>
      <c r="P24" s="3" t="s">
        <v>17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.92</v>
      </c>
      <c r="W24" s="3" t="n">
        <v>0</v>
      </c>
      <c r="X24" s="3" t="n">
        <v>0.02</v>
      </c>
      <c r="Y24" s="3" t="s">
        <v>17</v>
      </c>
      <c r="Z24" s="3" t="s">
        <v>17</v>
      </c>
      <c r="AA24" s="3" t="s">
        <v>17</v>
      </c>
      <c r="AB24" s="3" t="n">
        <v>0</v>
      </c>
      <c r="AC24" s="3" t="s">
        <v>17</v>
      </c>
      <c r="AD24" s="3" t="n">
        <v>0.13</v>
      </c>
      <c r="AE24" s="3" t="n">
        <v>0</v>
      </c>
      <c r="AF24" s="3" t="n">
        <v>0</v>
      </c>
      <c r="AG24" s="3" t="s">
        <v>17</v>
      </c>
      <c r="AI24" s="3" t="n">
        <f aca="false">SUM(C24:AG24)</f>
        <v>1.25</v>
      </c>
      <c r="AJ24" s="3" t="n">
        <f aca="false">MAX(C24:AG24)</f>
        <v>0.92</v>
      </c>
      <c r="AK24" s="3" t="n">
        <f aca="false">MIN(C24:AG24)</f>
        <v>0</v>
      </c>
      <c r="AL24" s="1" t="n">
        <f aca="false">COUNTIF(C24:AG24,"&lt;9999")</f>
        <v>24</v>
      </c>
      <c r="AM24" s="0" t="n">
        <f aca="false">COUNTIF(C24:AG24,"&gt;=0.1")</f>
        <v>3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1.25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3</v>
      </c>
      <c r="C25" s="3" t="s">
        <v>17</v>
      </c>
      <c r="D25" s="3" t="s">
        <v>17</v>
      </c>
      <c r="E25" s="3" t="n">
        <v>0.61</v>
      </c>
      <c r="F25" s="3" t="n">
        <v>0</v>
      </c>
      <c r="G25" s="3" t="n">
        <v>0.05</v>
      </c>
      <c r="H25" s="3" t="n">
        <v>0</v>
      </c>
      <c r="I25" s="3" t="n">
        <v>0.01</v>
      </c>
      <c r="J25" s="3" t="n">
        <v>0.04</v>
      </c>
      <c r="K25" s="3" t="n">
        <v>0</v>
      </c>
      <c r="L25" s="3" t="n">
        <v>0</v>
      </c>
      <c r="M25" s="3" t="n">
        <v>0</v>
      </c>
      <c r="N25" s="3" t="n">
        <v>0</v>
      </c>
      <c r="O25" s="3" t="s">
        <v>17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.22</v>
      </c>
      <c r="V25" s="3" t="n">
        <v>0.17</v>
      </c>
      <c r="W25" s="3" t="n">
        <v>0</v>
      </c>
      <c r="X25" s="3" t="n">
        <v>0</v>
      </c>
      <c r="Y25" s="3" t="s">
        <v>17</v>
      </c>
      <c r="Z25" s="3" t="n">
        <v>0</v>
      </c>
      <c r="AA25" s="3" t="n">
        <v>0</v>
      </c>
      <c r="AB25" s="3" t="n">
        <v>0</v>
      </c>
      <c r="AC25" s="3" t="s">
        <v>17</v>
      </c>
      <c r="AD25" s="3" t="n">
        <v>0</v>
      </c>
      <c r="AE25" s="3" t="s">
        <v>17</v>
      </c>
      <c r="AF25" s="3" t="n">
        <v>0.01</v>
      </c>
      <c r="AG25" s="3" t="n">
        <v>0</v>
      </c>
      <c r="AI25" s="3" t="n">
        <f aca="false">SUM(C25:AG25)</f>
        <v>1.11</v>
      </c>
      <c r="AJ25" s="3" t="n">
        <f aca="false">MAX(C25:AG25)</f>
        <v>0.61</v>
      </c>
      <c r="AK25" s="3" t="n">
        <f aca="false">MIN(C25:AG25)</f>
        <v>0</v>
      </c>
      <c r="AL25" s="1" t="n">
        <f aca="false">COUNTIF(C25:AG25,"&lt;9999")</f>
        <v>25</v>
      </c>
      <c r="AM25" s="0" t="n">
        <f aca="false">COUNTIF(C25:AG25,"&gt;=0.1")</f>
        <v>3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1.11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3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s">
        <v>17</v>
      </c>
      <c r="I26" s="3" t="s">
        <v>17</v>
      </c>
      <c r="J26" s="3" t="n">
        <v>0</v>
      </c>
      <c r="K26" s="3" t="s">
        <v>17</v>
      </c>
      <c r="L26" s="3" t="s">
        <v>17</v>
      </c>
      <c r="M26" s="3" t="s">
        <v>17</v>
      </c>
      <c r="N26" s="3" t="s">
        <v>17</v>
      </c>
      <c r="O26" s="3" t="n">
        <v>0</v>
      </c>
      <c r="P26" s="3" t="n">
        <v>0.11</v>
      </c>
      <c r="Q26" s="3" t="n">
        <v>0.07</v>
      </c>
      <c r="R26" s="3" t="n">
        <v>0</v>
      </c>
      <c r="S26" s="3" t="s">
        <v>17</v>
      </c>
      <c r="T26" s="3" t="n">
        <v>0.13</v>
      </c>
      <c r="U26" s="3" t="n">
        <v>0.03</v>
      </c>
      <c r="V26" s="3" t="s">
        <v>17</v>
      </c>
      <c r="W26" s="3" t="s">
        <v>17</v>
      </c>
      <c r="X26" s="3" t="s">
        <v>17</v>
      </c>
      <c r="Y26" s="3" t="s">
        <v>17</v>
      </c>
      <c r="Z26" s="3" t="n">
        <v>0</v>
      </c>
      <c r="AA26" s="3" t="n">
        <v>0</v>
      </c>
      <c r="AB26" s="3" t="n">
        <v>0.02</v>
      </c>
      <c r="AC26" s="3" t="n">
        <v>0.17</v>
      </c>
      <c r="AD26" s="3" t="n">
        <v>0</v>
      </c>
      <c r="AE26" s="3" t="n">
        <v>0</v>
      </c>
      <c r="AF26" s="3" t="s">
        <v>17</v>
      </c>
      <c r="AG26" s="3" t="n">
        <v>0</v>
      </c>
      <c r="AI26" s="3" t="n">
        <f aca="false">SUM(C26:AG26)</f>
        <v>0.53</v>
      </c>
      <c r="AJ26" s="3" t="n">
        <f aca="false">MAX(C26:AG26)</f>
        <v>0.17</v>
      </c>
      <c r="AK26" s="3" t="n">
        <f aca="false">MIN(C26:AG26)</f>
        <v>0</v>
      </c>
      <c r="AL26" s="1" t="n">
        <f aca="false">COUNTIF(C26:AG26,"&lt;9999")</f>
        <v>19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0.53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3</v>
      </c>
      <c r="C27" s="3" t="n">
        <v>0.06</v>
      </c>
      <c r="D27" s="3" t="n">
        <v>0</v>
      </c>
      <c r="E27" s="3" t="n">
        <v>0.32</v>
      </c>
      <c r="F27" s="3" t="n">
        <v>0.15</v>
      </c>
      <c r="G27" s="3" t="n">
        <v>0</v>
      </c>
      <c r="H27" s="3" t="n">
        <v>0.01</v>
      </c>
      <c r="I27" s="3" t="n">
        <v>0.01</v>
      </c>
      <c r="J27" s="3" t="n">
        <v>0.01</v>
      </c>
      <c r="K27" s="3" t="n">
        <v>0.06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.39</v>
      </c>
      <c r="R27" s="3" t="s">
        <v>17</v>
      </c>
      <c r="S27" s="3" t="n">
        <v>0</v>
      </c>
      <c r="T27" s="3" t="n">
        <v>0</v>
      </c>
      <c r="U27" s="3" t="s">
        <v>17</v>
      </c>
      <c r="V27" s="3" t="n">
        <v>0.11</v>
      </c>
      <c r="W27" s="3" t="n">
        <v>0.55</v>
      </c>
      <c r="X27" s="3" t="s">
        <v>17</v>
      </c>
      <c r="Y27" s="3" t="n">
        <v>0</v>
      </c>
      <c r="Z27" s="3" t="n">
        <v>0</v>
      </c>
      <c r="AA27" s="3" t="n">
        <v>0</v>
      </c>
      <c r="AB27" s="3" t="n">
        <v>0.04</v>
      </c>
      <c r="AC27" s="3" t="s">
        <v>17</v>
      </c>
      <c r="AD27" s="3" t="s">
        <v>17</v>
      </c>
      <c r="AE27" s="3" t="s">
        <v>17</v>
      </c>
      <c r="AF27" s="3" t="s">
        <v>17</v>
      </c>
      <c r="AG27" s="3" t="n">
        <v>0.03</v>
      </c>
      <c r="AI27" s="3" t="n">
        <f aca="false">SUM(C27:AG27)</f>
        <v>1.74</v>
      </c>
      <c r="AJ27" s="3" t="n">
        <f aca="false">MAX(C27:AG27)</f>
        <v>0.55</v>
      </c>
      <c r="AK27" s="3" t="n">
        <f aca="false">MIN(C27:AG27)</f>
        <v>0</v>
      </c>
      <c r="AL27" s="1" t="n">
        <f aca="false">COUNTIF(C27:AG27,"&lt;9999")</f>
        <v>24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1.74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3</v>
      </c>
      <c r="C28" s="3" t="s">
        <v>17</v>
      </c>
      <c r="D28" s="3" t="n">
        <v>0.03</v>
      </c>
      <c r="E28" s="3" t="s">
        <v>17</v>
      </c>
      <c r="F28" s="3" t="n">
        <v>0</v>
      </c>
      <c r="G28" s="3" t="s">
        <v>17</v>
      </c>
      <c r="H28" s="3" t="n">
        <v>0.46</v>
      </c>
      <c r="I28" s="3" t="n">
        <v>0.32</v>
      </c>
      <c r="J28" s="3" t="s">
        <v>17</v>
      </c>
      <c r="K28" s="3" t="n">
        <v>0</v>
      </c>
      <c r="L28" s="3" t="n">
        <v>1.06</v>
      </c>
      <c r="M28" s="3" t="n">
        <v>0.6</v>
      </c>
      <c r="N28" s="3" t="n">
        <v>0</v>
      </c>
      <c r="O28" s="3" t="s">
        <v>17</v>
      </c>
      <c r="P28" s="3" t="n">
        <v>0.44</v>
      </c>
      <c r="Q28" s="3" t="n">
        <v>0.06</v>
      </c>
      <c r="R28" s="3" t="n">
        <v>0.04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s">
        <v>17</v>
      </c>
      <c r="AA28" s="3" t="s">
        <v>17</v>
      </c>
      <c r="AB28" s="3" t="n">
        <v>0</v>
      </c>
      <c r="AC28" s="3" t="n">
        <v>0</v>
      </c>
      <c r="AD28" s="3" t="s">
        <v>17</v>
      </c>
      <c r="AE28" s="3" t="s">
        <v>17</v>
      </c>
      <c r="AF28" s="3" t="n">
        <v>0</v>
      </c>
      <c r="AG28" s="3" t="s">
        <v>17</v>
      </c>
      <c r="AI28" s="3" t="n">
        <f aca="false">SUM(C28:AG28)</f>
        <v>3.01</v>
      </c>
      <c r="AJ28" s="3" t="n">
        <f aca="false">MAX(C28:AG28)</f>
        <v>1.06</v>
      </c>
      <c r="AK28" s="3" t="n">
        <f aca="false">MIN(C28:AG28)</f>
        <v>0</v>
      </c>
      <c r="AL28" s="1" t="n">
        <f aca="false">COUNTIF(C28:AG28,"&lt;9999")</f>
        <v>21</v>
      </c>
      <c r="AM28" s="0" t="n">
        <f aca="false">COUNTIF(C28:AG28,"&gt;=0.1")</f>
        <v>5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3.01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3</v>
      </c>
      <c r="C29" s="3" t="s">
        <v>17</v>
      </c>
      <c r="D29" s="3" t="n">
        <v>0</v>
      </c>
      <c r="E29" s="3" t="n">
        <v>0</v>
      </c>
      <c r="F29" s="3" t="s">
        <v>17</v>
      </c>
      <c r="G29" s="3" t="n">
        <v>0</v>
      </c>
      <c r="H29" s="3" t="n">
        <v>0</v>
      </c>
      <c r="I29" s="3" t="n">
        <v>0</v>
      </c>
      <c r="J29" s="3" t="s">
        <v>17</v>
      </c>
      <c r="K29" s="3" t="n">
        <v>0.05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.11</v>
      </c>
      <c r="Q29" s="3" t="n">
        <v>0.24</v>
      </c>
      <c r="R29" s="3" t="s">
        <v>17</v>
      </c>
      <c r="S29" s="3" t="s">
        <v>17</v>
      </c>
      <c r="T29" s="3" t="s">
        <v>17</v>
      </c>
      <c r="U29" s="3" t="n">
        <v>0</v>
      </c>
      <c r="V29" s="3" t="n">
        <v>0</v>
      </c>
      <c r="W29" s="3" t="s">
        <v>17</v>
      </c>
      <c r="X29" s="3" t="n">
        <v>0.06</v>
      </c>
      <c r="Y29" s="3" t="s">
        <v>17</v>
      </c>
      <c r="Z29" s="3" t="s">
        <v>17</v>
      </c>
      <c r="AA29" s="3" t="n">
        <v>0.08</v>
      </c>
      <c r="AB29" s="3" t="n">
        <v>0.06</v>
      </c>
      <c r="AC29" s="3" t="n">
        <v>0.01</v>
      </c>
      <c r="AD29" s="3" t="n">
        <v>0.01</v>
      </c>
      <c r="AE29" s="3" t="n">
        <v>0.65</v>
      </c>
      <c r="AF29" s="3" t="n">
        <v>0.11</v>
      </c>
      <c r="AG29" s="3" t="n">
        <v>0.38</v>
      </c>
      <c r="AI29" s="3" t="n">
        <f aca="false">SUM(C29:AG29)</f>
        <v>1.76</v>
      </c>
      <c r="AJ29" s="3" t="n">
        <f aca="false">MAX(C29:AG29)</f>
        <v>0.65</v>
      </c>
      <c r="AK29" s="3" t="n">
        <f aca="false">MIN(C29:AG29)</f>
        <v>0</v>
      </c>
      <c r="AL29" s="1" t="n">
        <f aca="false">COUNTIF(C29:AG29,"&lt;9999")</f>
        <v>22</v>
      </c>
      <c r="AM29" s="0" t="n">
        <f aca="false">COUNTIF(C29:AG29,"&gt;=0.1")</f>
        <v>5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76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3</v>
      </c>
      <c r="C30" s="3" t="s">
        <v>17</v>
      </c>
      <c r="D30" s="3" t="s">
        <v>17</v>
      </c>
      <c r="E30" s="3" t="n">
        <v>0</v>
      </c>
      <c r="F30" s="3" t="n">
        <v>0</v>
      </c>
      <c r="G30" s="3" t="n">
        <v>0.11</v>
      </c>
      <c r="H30" s="3" t="s">
        <v>17</v>
      </c>
      <c r="I30" s="3" t="s">
        <v>17</v>
      </c>
      <c r="J30" s="3" t="n">
        <v>0</v>
      </c>
      <c r="K30" s="3" t="n">
        <v>0.02</v>
      </c>
      <c r="L30" s="3" t="n">
        <v>0.04</v>
      </c>
      <c r="M30" s="3" t="n">
        <v>0.2</v>
      </c>
      <c r="N30" s="3" t="n">
        <v>0.07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s">
        <v>17</v>
      </c>
      <c r="U30" s="3" t="n">
        <v>0</v>
      </c>
      <c r="V30" s="3" t="n">
        <v>0.02</v>
      </c>
      <c r="W30" s="3" t="s">
        <v>17</v>
      </c>
      <c r="X30" s="3" t="n">
        <v>0</v>
      </c>
      <c r="Y30" s="3" t="n">
        <v>0.23</v>
      </c>
      <c r="Z30" s="3" t="n">
        <v>0.11</v>
      </c>
      <c r="AA30" s="3" t="s">
        <v>17</v>
      </c>
      <c r="AB30" s="3" t="s">
        <v>17</v>
      </c>
      <c r="AC30" s="3" t="n">
        <v>0.42</v>
      </c>
      <c r="AD30" s="3" t="s">
        <v>17</v>
      </c>
      <c r="AE30" s="3" t="s">
        <v>17</v>
      </c>
      <c r="AF30" s="3" t="s">
        <v>17</v>
      </c>
      <c r="AG30" s="3" t="n">
        <v>0.04</v>
      </c>
      <c r="AI30" s="3" t="n">
        <f aca="false">SUM(C30:AG30)</f>
        <v>1.26</v>
      </c>
      <c r="AJ30" s="3" t="n">
        <f aca="false">MAX(C30:AG30)</f>
        <v>0.42</v>
      </c>
      <c r="AK30" s="3" t="n">
        <f aca="false">MIN(C30:AG30)</f>
        <v>0</v>
      </c>
      <c r="AL30" s="1" t="n">
        <f aca="false">COUNTIF(C30:AG30,"&lt;9999")</f>
        <v>20</v>
      </c>
      <c r="AM30" s="0" t="n">
        <f aca="false">COUNTIF(C30:AG30,"&gt;=0.1")</f>
        <v>5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26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3</v>
      </c>
      <c r="C31" s="3" t="n">
        <v>0.15</v>
      </c>
      <c r="D31" s="3" t="n">
        <v>0.02</v>
      </c>
      <c r="E31" s="3" t="n">
        <v>0.02</v>
      </c>
      <c r="F31" s="3" t="n">
        <v>0.13</v>
      </c>
      <c r="G31" s="3" t="n">
        <v>0.04</v>
      </c>
      <c r="H31" s="3" t="n">
        <v>0</v>
      </c>
      <c r="I31" s="3" t="s">
        <v>17</v>
      </c>
      <c r="J31" s="3" t="s">
        <v>17</v>
      </c>
      <c r="K31" s="3" t="s">
        <v>17</v>
      </c>
      <c r="L31" s="3" t="n">
        <v>0</v>
      </c>
      <c r="M31" s="3" t="n">
        <v>0.15</v>
      </c>
      <c r="N31" s="3" t="n">
        <v>0.5</v>
      </c>
      <c r="O31" s="3" t="n">
        <v>0</v>
      </c>
      <c r="P31" s="3" t="n">
        <v>0</v>
      </c>
      <c r="Q31" s="3" t="s">
        <v>17</v>
      </c>
      <c r="R31" s="3" t="s">
        <v>17</v>
      </c>
      <c r="S31" s="3" t="s">
        <v>17</v>
      </c>
      <c r="T31" s="3" t="n">
        <v>0</v>
      </c>
      <c r="U31" s="3" t="s">
        <v>17</v>
      </c>
      <c r="V31" s="3" t="s">
        <v>17</v>
      </c>
      <c r="W31" s="3" t="s">
        <v>17</v>
      </c>
      <c r="X31" s="3" t="n">
        <v>0</v>
      </c>
      <c r="Y31" s="3" t="n">
        <v>0</v>
      </c>
      <c r="Z31" s="3" t="s">
        <v>17</v>
      </c>
      <c r="AA31" s="3" t="n">
        <v>0</v>
      </c>
      <c r="AB31" s="3" t="n">
        <v>0.23</v>
      </c>
      <c r="AC31" s="3" t="n">
        <v>0</v>
      </c>
      <c r="AD31" s="3" t="s">
        <v>17</v>
      </c>
      <c r="AE31" s="3" t="n">
        <v>1.09</v>
      </c>
      <c r="AF31" s="3" t="n">
        <v>0.88</v>
      </c>
      <c r="AG31" s="3" t="s">
        <v>17</v>
      </c>
      <c r="AI31" s="3" t="n">
        <f aca="false">SUM(C31:AG31)</f>
        <v>3.21</v>
      </c>
      <c r="AJ31" s="3" t="n">
        <f aca="false">MAX(C31:AG31)</f>
        <v>1.09</v>
      </c>
      <c r="AK31" s="3" t="n">
        <f aca="false">MIN(C31:AG31)</f>
        <v>0</v>
      </c>
      <c r="AL31" s="1" t="n">
        <f aca="false">COUNTIF(C31:AG31,"&lt;9999")</f>
        <v>19</v>
      </c>
      <c r="AM31" s="0" t="n">
        <f aca="false">COUNTIF(C31:AG31,"&gt;=0.1")</f>
        <v>7</v>
      </c>
      <c r="AN31" s="0" t="n">
        <f aca="false">COUNTIF(C31:AG31,"&gt;=1.0")</f>
        <v>1</v>
      </c>
      <c r="AO31" s="0" t="n">
        <f aca="false">COUNTIF(C31:AG31,"&gt;=4.0")</f>
        <v>0</v>
      </c>
      <c r="AP31" s="3"/>
      <c r="AQ31" s="3" t="n">
        <v>3.21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3</v>
      </c>
      <c r="C32" s="3" t="n">
        <v>0</v>
      </c>
      <c r="D32" s="3" t="n">
        <v>0.14</v>
      </c>
      <c r="E32" s="3" t="n">
        <v>0.41</v>
      </c>
      <c r="F32" s="3" t="n">
        <v>0.04</v>
      </c>
      <c r="G32" s="3" t="s">
        <v>17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.53</v>
      </c>
      <c r="N32" s="3" t="n">
        <v>0.54</v>
      </c>
      <c r="O32" s="3" t="n">
        <v>0.05</v>
      </c>
      <c r="P32" s="3" t="s">
        <v>17</v>
      </c>
      <c r="Q32" s="3" t="s">
        <v>17</v>
      </c>
      <c r="R32" s="3" t="n">
        <v>0</v>
      </c>
      <c r="S32" s="3" t="n">
        <v>0.41</v>
      </c>
      <c r="T32" s="3" t="n">
        <v>0.1</v>
      </c>
      <c r="U32" s="3" t="s">
        <v>17</v>
      </c>
      <c r="V32" s="3" t="n">
        <v>0</v>
      </c>
      <c r="W32" s="3" t="n">
        <v>0</v>
      </c>
      <c r="X32" s="3" t="n">
        <v>0.09</v>
      </c>
      <c r="Y32" s="3" t="n">
        <v>0</v>
      </c>
      <c r="Z32" s="3" t="n">
        <v>0</v>
      </c>
      <c r="AA32" s="3" t="n">
        <v>0</v>
      </c>
      <c r="AB32" s="3" t="s">
        <v>17</v>
      </c>
      <c r="AC32" s="3" t="n">
        <v>0.48</v>
      </c>
      <c r="AD32" s="3" t="n">
        <v>0.99</v>
      </c>
      <c r="AE32" s="3" t="n">
        <v>0.23</v>
      </c>
      <c r="AF32" s="3" t="n">
        <v>0.21</v>
      </c>
      <c r="AG32" s="3" t="n">
        <v>0</v>
      </c>
      <c r="AI32" s="3" t="n">
        <f aca="false">SUM(C32:AG32)</f>
        <v>4.22</v>
      </c>
      <c r="AJ32" s="3" t="n">
        <f aca="false">MAX(C32:AG32)</f>
        <v>0.99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10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4.22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3</v>
      </c>
      <c r="C33" s="3" t="n">
        <v>0</v>
      </c>
      <c r="D33" s="3" t="n">
        <v>0.09</v>
      </c>
      <c r="E33" s="3" t="s">
        <v>17</v>
      </c>
      <c r="F33" s="3" t="n">
        <v>0</v>
      </c>
      <c r="G33" s="3" t="s">
        <v>17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.07</v>
      </c>
      <c r="M33" s="3" t="s">
        <v>17</v>
      </c>
      <c r="N33" s="3" t="n">
        <v>0</v>
      </c>
      <c r="O33" s="3" t="n">
        <v>0.1</v>
      </c>
      <c r="P33" s="3" t="n">
        <v>0.01</v>
      </c>
      <c r="Q33" s="3" t="n">
        <v>0.01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.01</v>
      </c>
      <c r="W33" s="3" t="s">
        <v>17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I33" s="3" t="n">
        <f aca="false">SUM(C33:AG33)</f>
        <v>0.29</v>
      </c>
      <c r="AJ33" s="3" t="n">
        <f aca="false">MAX(C33:AG33)</f>
        <v>0.1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1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29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3</v>
      </c>
      <c r="C34" s="3" t="n">
        <v>0</v>
      </c>
      <c r="D34" s="3" t="s">
        <v>17</v>
      </c>
      <c r="E34" s="3" t="n">
        <v>0.42</v>
      </c>
      <c r="F34" s="3" t="n">
        <v>0.1</v>
      </c>
      <c r="G34" s="3" t="s">
        <v>17</v>
      </c>
      <c r="H34" s="3" t="s">
        <v>17</v>
      </c>
      <c r="I34" s="3" t="s">
        <v>17</v>
      </c>
      <c r="J34" s="3" t="n">
        <v>0.07</v>
      </c>
      <c r="K34" s="3" t="s">
        <v>17</v>
      </c>
      <c r="L34" s="3" t="s">
        <v>17</v>
      </c>
      <c r="M34" s="3" t="s">
        <v>17</v>
      </c>
      <c r="N34" s="3" t="n">
        <v>0</v>
      </c>
      <c r="O34" s="3" t="s">
        <v>17</v>
      </c>
      <c r="P34" s="3" t="s">
        <v>17</v>
      </c>
      <c r="Q34" s="3" t="n">
        <v>0</v>
      </c>
      <c r="R34" s="3" t="n">
        <v>0</v>
      </c>
      <c r="S34" s="3" t="n">
        <v>0.02</v>
      </c>
      <c r="T34" s="3" t="n">
        <v>0.63</v>
      </c>
      <c r="U34" s="3" t="s">
        <v>17</v>
      </c>
      <c r="V34" s="3" t="n">
        <v>0</v>
      </c>
      <c r="W34" s="3" t="n">
        <v>0</v>
      </c>
      <c r="X34" s="3" t="n">
        <v>0.13</v>
      </c>
      <c r="Y34" s="3" t="n">
        <v>0.51</v>
      </c>
      <c r="Z34" s="3" t="n">
        <v>0.03</v>
      </c>
      <c r="AA34" s="3" t="n">
        <v>0</v>
      </c>
      <c r="AB34" s="3" t="n">
        <v>0</v>
      </c>
      <c r="AC34" s="3" t="n">
        <v>0</v>
      </c>
      <c r="AD34" s="3" t="s">
        <v>17</v>
      </c>
      <c r="AE34" s="3" t="n">
        <v>0.43</v>
      </c>
      <c r="AF34" s="3" t="n">
        <v>0.15</v>
      </c>
      <c r="AG34" s="3" t="n">
        <v>0</v>
      </c>
      <c r="AI34" s="3" t="n">
        <f aca="false">SUM(C34:AG34)</f>
        <v>2.49</v>
      </c>
      <c r="AJ34" s="3" t="n">
        <f aca="false">MAX(C34:AG34)</f>
        <v>0.63</v>
      </c>
      <c r="AK34" s="3" t="n">
        <f aca="false">MIN(C34:AG34)</f>
        <v>0</v>
      </c>
      <c r="AL34" s="1" t="n">
        <f aca="false">COUNTIF(C34:AG34,"&lt;9999")</f>
        <v>20</v>
      </c>
      <c r="AM34" s="0" t="n">
        <f aca="false">COUNTIF(C34:AG34,"&gt;=0.1")</f>
        <v>7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2.49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3</v>
      </c>
      <c r="C35" s="3" t="n">
        <v>0</v>
      </c>
      <c r="D35" s="3" t="n">
        <v>0</v>
      </c>
      <c r="E35" s="3" t="n">
        <v>0</v>
      </c>
      <c r="F35" s="3" t="n">
        <v>0.02</v>
      </c>
      <c r="G35" s="3" t="s">
        <v>17</v>
      </c>
      <c r="H35" s="3" t="n">
        <v>0.14</v>
      </c>
      <c r="I35" s="3" t="s">
        <v>17</v>
      </c>
      <c r="J35" s="3" t="n">
        <v>0</v>
      </c>
      <c r="K35" s="3" t="n">
        <v>0.04</v>
      </c>
      <c r="L35" s="3" t="n">
        <v>0.09</v>
      </c>
      <c r="M35" s="3" t="n">
        <v>0</v>
      </c>
      <c r="N35" s="3" t="s">
        <v>17</v>
      </c>
      <c r="O35" s="3" t="n">
        <v>0.2</v>
      </c>
      <c r="P35" s="3" t="n">
        <v>0</v>
      </c>
      <c r="Q35" s="3" t="n">
        <v>0</v>
      </c>
      <c r="R35" s="3" t="n">
        <v>0.07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.04</v>
      </c>
      <c r="Y35" s="3" t="n">
        <v>0.06</v>
      </c>
      <c r="Z35" s="3" t="n">
        <v>0</v>
      </c>
      <c r="AA35" s="3" t="n">
        <v>0</v>
      </c>
      <c r="AB35" s="3" t="s">
        <v>17</v>
      </c>
      <c r="AC35" s="3" t="n">
        <v>0.02</v>
      </c>
      <c r="AD35" s="3" t="n">
        <v>0</v>
      </c>
      <c r="AE35" s="3" t="n">
        <v>0</v>
      </c>
      <c r="AF35" s="3" t="n">
        <v>0</v>
      </c>
      <c r="AG35" s="3" t="n">
        <v>0</v>
      </c>
      <c r="AI35" s="3" t="n">
        <f aca="false">SUM(C35:AG35)</f>
        <v>0.68</v>
      </c>
      <c r="AJ35" s="3" t="n">
        <f aca="false">MAX(C35:AG35)</f>
        <v>0.2</v>
      </c>
      <c r="AK35" s="3" t="n">
        <f aca="false">MIN(C35:AG35)</f>
        <v>0</v>
      </c>
      <c r="AL35" s="1" t="n">
        <f aca="false">COUNTIF(C35:AG35,"&lt;9999")</f>
        <v>27</v>
      </c>
      <c r="AM35" s="0" t="n">
        <f aca="false">COUNTIF(C35:AG35,"&gt;=0.1")</f>
        <v>2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0.68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3</v>
      </c>
      <c r="C36" s="3" t="n">
        <v>0</v>
      </c>
      <c r="D36" s="3" t="n">
        <v>0</v>
      </c>
      <c r="E36" s="3" t="s">
        <v>17</v>
      </c>
      <c r="F36" s="3" t="n">
        <v>0</v>
      </c>
      <c r="G36" s="3" t="s">
        <v>17</v>
      </c>
      <c r="H36" s="3" t="n">
        <v>0</v>
      </c>
      <c r="I36" s="3" t="n">
        <v>0</v>
      </c>
      <c r="J36" s="3" t="n">
        <v>0</v>
      </c>
      <c r="K36" s="3" t="n">
        <v>0</v>
      </c>
      <c r="L36" s="3" t="s">
        <v>17</v>
      </c>
      <c r="M36" s="3" t="n">
        <v>0</v>
      </c>
      <c r="N36" s="3" t="n">
        <v>0</v>
      </c>
      <c r="O36" s="3" t="s">
        <v>17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s">
        <v>17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.2</v>
      </c>
      <c r="AB36" s="3" t="n">
        <v>0</v>
      </c>
      <c r="AC36" s="3" t="n">
        <v>0</v>
      </c>
      <c r="AD36" s="3" t="n">
        <v>0.01</v>
      </c>
      <c r="AE36" s="3" t="n">
        <v>0.57</v>
      </c>
      <c r="AF36" s="3" t="n">
        <v>0.06</v>
      </c>
      <c r="AG36" s="3" t="n">
        <v>0.12</v>
      </c>
      <c r="AI36" s="3" t="n">
        <f aca="false">SUM(C36:AG36)</f>
        <v>0.96</v>
      </c>
      <c r="AJ36" s="3" t="n">
        <f aca="false">MAX(C36:AG36)</f>
        <v>0.57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3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9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3</v>
      </c>
      <c r="C37" s="3" t="n">
        <v>0</v>
      </c>
      <c r="D37" s="3" t="s">
        <v>17</v>
      </c>
      <c r="E37" s="3" t="n">
        <v>0</v>
      </c>
      <c r="F37" s="3" t="n">
        <v>0</v>
      </c>
      <c r="G37" s="3" t="n">
        <v>0</v>
      </c>
      <c r="H37" s="3" t="s">
        <v>17</v>
      </c>
      <c r="I37" s="3" t="n">
        <v>0</v>
      </c>
      <c r="J37" s="3" t="n">
        <v>0.08</v>
      </c>
      <c r="K37" s="3" t="s">
        <v>17</v>
      </c>
      <c r="L37" s="3" t="n">
        <v>0</v>
      </c>
      <c r="M37" s="3" t="n">
        <v>0</v>
      </c>
      <c r="N37" s="3" t="n">
        <v>0.26</v>
      </c>
      <c r="O37" s="3" t="n">
        <v>0</v>
      </c>
      <c r="P37" s="3" t="n">
        <v>0</v>
      </c>
      <c r="Q37" s="3" t="s">
        <v>17</v>
      </c>
      <c r="R37" s="3" t="n">
        <v>0.52</v>
      </c>
      <c r="S37" s="3" t="n">
        <v>0</v>
      </c>
      <c r="T37" s="3" t="s">
        <v>17</v>
      </c>
      <c r="U37" s="3" t="n">
        <v>0.21</v>
      </c>
      <c r="V37" s="3" t="n">
        <v>0.05</v>
      </c>
      <c r="W37" s="3" t="n">
        <v>0.02</v>
      </c>
      <c r="X37" s="3" t="n">
        <v>0</v>
      </c>
      <c r="Y37" s="3" t="n">
        <v>0.06</v>
      </c>
      <c r="Z37" s="3" t="n">
        <v>0</v>
      </c>
      <c r="AA37" s="3" t="s">
        <v>17</v>
      </c>
      <c r="AB37" s="3" t="n">
        <v>0</v>
      </c>
      <c r="AC37" s="3" t="n">
        <v>0</v>
      </c>
      <c r="AD37" s="3" t="n">
        <v>0</v>
      </c>
      <c r="AE37" s="3" t="s">
        <v>17</v>
      </c>
      <c r="AF37" s="3" t="n">
        <v>1.38</v>
      </c>
      <c r="AG37" s="3" t="n">
        <v>0.12</v>
      </c>
      <c r="AI37" s="3" t="n">
        <f aca="false">SUM(C37:AG37)</f>
        <v>2.7</v>
      </c>
      <c r="AJ37" s="3" t="n">
        <f aca="false">MAX(C37:AG37)</f>
        <v>1.38</v>
      </c>
      <c r="AK37" s="3" t="n">
        <f aca="false">MIN(C37:AG37)</f>
        <v>0</v>
      </c>
      <c r="AL37" s="1" t="n">
        <f aca="false">COUNTIF(C37:AG37,"&lt;9999")</f>
        <v>24</v>
      </c>
      <c r="AM37" s="0" t="n">
        <f aca="false">COUNTIF(C37:AG37,"&gt;=0.1")</f>
        <v>5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2.7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3</v>
      </c>
      <c r="C38" s="3" t="n">
        <v>0.11</v>
      </c>
      <c r="D38" s="3" t="n">
        <v>0</v>
      </c>
      <c r="E38" s="3" t="n">
        <v>0</v>
      </c>
      <c r="F38" s="3" t="n">
        <v>0.23</v>
      </c>
      <c r="G38" s="3" t="n">
        <v>0.02</v>
      </c>
      <c r="H38" s="3" t="n">
        <v>0.25</v>
      </c>
      <c r="I38" s="3" t="s">
        <v>17</v>
      </c>
      <c r="J38" s="3" t="n">
        <v>0.06</v>
      </c>
      <c r="K38" s="3" t="s">
        <v>17</v>
      </c>
      <c r="L38" s="3" t="s">
        <v>17</v>
      </c>
      <c r="M38" s="3" t="n">
        <v>0</v>
      </c>
      <c r="N38" s="3" t="s">
        <v>17</v>
      </c>
      <c r="O38" s="3" t="n">
        <v>0</v>
      </c>
      <c r="P38" s="3" t="n">
        <v>0</v>
      </c>
      <c r="Q38" s="3" t="n">
        <v>0.31</v>
      </c>
      <c r="R38" s="3" t="n">
        <v>0.17</v>
      </c>
      <c r="S38" s="3" t="n">
        <v>0.05</v>
      </c>
      <c r="T38" s="3" t="n">
        <v>0.05</v>
      </c>
      <c r="U38" s="3" t="n">
        <v>0.01</v>
      </c>
      <c r="V38" s="3" t="s">
        <v>17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.02</v>
      </c>
      <c r="AC38" s="3" t="n">
        <v>0.01</v>
      </c>
      <c r="AD38" s="3" t="n">
        <v>0</v>
      </c>
      <c r="AE38" s="3" t="s">
        <v>17</v>
      </c>
      <c r="AF38" s="3" t="s">
        <v>17</v>
      </c>
      <c r="AG38" s="3" t="n">
        <v>0.1</v>
      </c>
      <c r="AI38" s="3" t="n">
        <f aca="false">SUM(C38:AG38)</f>
        <v>1.39</v>
      </c>
      <c r="AJ38" s="3" t="n">
        <f aca="false">MAX(C38:AG38)</f>
        <v>0.31</v>
      </c>
      <c r="AK38" s="3" t="n">
        <f aca="false">MIN(C38:AG38)</f>
        <v>0</v>
      </c>
      <c r="AL38" s="1" t="n">
        <f aca="false">COUNTIF(C38:AG38,"&lt;9999")</f>
        <v>24</v>
      </c>
      <c r="AM38" s="0" t="n">
        <f aca="false">COUNTIF(C38:AG38,"&gt;=0.1")</f>
        <v>6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1.39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3</v>
      </c>
      <c r="C39" s="3" t="n">
        <v>0</v>
      </c>
      <c r="D39" s="3" t="n">
        <v>0</v>
      </c>
      <c r="E39" s="3" t="n">
        <v>0</v>
      </c>
      <c r="F39" s="3" t="n">
        <v>0.16</v>
      </c>
      <c r="G39" s="3" t="n">
        <v>0.02</v>
      </c>
      <c r="H39" s="3" t="n">
        <v>0</v>
      </c>
      <c r="I39" s="3" t="n">
        <v>0.01</v>
      </c>
      <c r="J39" s="3" t="s">
        <v>17</v>
      </c>
      <c r="K39" s="3" t="n">
        <v>0</v>
      </c>
      <c r="L39" s="3" t="s">
        <v>17</v>
      </c>
      <c r="M39" s="3" t="n">
        <v>0</v>
      </c>
      <c r="N39" s="3" t="n">
        <v>0.03</v>
      </c>
      <c r="O39" s="3" t="n">
        <v>0.07</v>
      </c>
      <c r="P39" s="3" t="n">
        <v>0.1</v>
      </c>
      <c r="Q39" s="3" t="n">
        <v>0.06</v>
      </c>
      <c r="R39" s="3" t="s">
        <v>17</v>
      </c>
      <c r="S39" s="3" t="s">
        <v>17</v>
      </c>
      <c r="T39" s="3" t="n">
        <v>0</v>
      </c>
      <c r="U39" s="3" t="n">
        <v>0</v>
      </c>
      <c r="V39" s="3" t="n">
        <v>0.23</v>
      </c>
      <c r="W39" s="3" t="n">
        <v>0.08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I39" s="3" t="n">
        <f aca="false">SUM(C39:AG39)</f>
        <v>0.76</v>
      </c>
      <c r="AJ39" s="3" t="n">
        <f aca="false">MAX(C39:AG39)</f>
        <v>0.23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3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0.76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3</v>
      </c>
      <c r="C40" s="3" t="n">
        <v>0</v>
      </c>
      <c r="D40" s="3" t="n">
        <v>0</v>
      </c>
      <c r="E40" s="3" t="n">
        <v>0.25</v>
      </c>
      <c r="F40" s="3" t="n">
        <v>0.39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.48</v>
      </c>
      <c r="N40" s="3" t="n">
        <v>0</v>
      </c>
      <c r="O40" s="3" t="n">
        <v>0.22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.18</v>
      </c>
      <c r="Z40" s="3" t="s">
        <v>17</v>
      </c>
      <c r="AA40" s="3" t="n">
        <v>0</v>
      </c>
      <c r="AB40" s="3" t="n">
        <v>0.17</v>
      </c>
      <c r="AC40" s="3" t="n">
        <v>0.12</v>
      </c>
      <c r="AD40" s="3" t="n">
        <v>0.43</v>
      </c>
      <c r="AE40" s="3" t="s">
        <v>17</v>
      </c>
      <c r="AF40" s="3" t="s">
        <v>17</v>
      </c>
      <c r="AG40" s="3" t="n">
        <v>0.26</v>
      </c>
      <c r="AI40" s="3" t="n">
        <f aca="false">SUM(C40:AG40)</f>
        <v>2.5</v>
      </c>
      <c r="AJ40" s="3" t="n">
        <f aca="false">MAX(C40:AG40)</f>
        <v>0.48</v>
      </c>
      <c r="AK40" s="3" t="n">
        <f aca="false">MIN(C40:AG40)</f>
        <v>0</v>
      </c>
      <c r="AL40" s="1" t="n">
        <f aca="false">COUNTIF(C40:AG40,"&lt;9999")</f>
        <v>28</v>
      </c>
      <c r="AM40" s="0" t="n">
        <f aca="false">COUNTIF(C40:AG40,"&gt;=0.1")</f>
        <v>9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2.5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3</v>
      </c>
      <c r="C41" s="3" t="n">
        <v>0</v>
      </c>
      <c r="D41" s="3" t="n">
        <v>0</v>
      </c>
      <c r="E41" s="3" t="s">
        <v>17</v>
      </c>
      <c r="F41" s="3" t="s">
        <v>17</v>
      </c>
      <c r="G41" s="3" t="s">
        <v>17</v>
      </c>
      <c r="H41" s="3" t="s">
        <v>17</v>
      </c>
      <c r="I41" s="3" t="n">
        <v>0</v>
      </c>
      <c r="J41" s="3" t="n">
        <v>0</v>
      </c>
      <c r="K41" s="3" t="n">
        <v>0.07</v>
      </c>
      <c r="L41" s="3" t="n">
        <v>0.01</v>
      </c>
      <c r="M41" s="3" t="n">
        <v>0</v>
      </c>
      <c r="N41" s="3" t="n">
        <v>0.03</v>
      </c>
      <c r="O41" s="3" t="n">
        <v>0.1</v>
      </c>
      <c r="P41" s="3" t="n">
        <v>0.07</v>
      </c>
      <c r="Q41" s="3" t="s">
        <v>17</v>
      </c>
      <c r="R41" s="3" t="n">
        <v>0</v>
      </c>
      <c r="S41" s="3" t="s">
        <v>17</v>
      </c>
      <c r="T41" s="3" t="n">
        <v>1.25</v>
      </c>
      <c r="U41" s="3" t="n">
        <v>0.03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.35</v>
      </c>
      <c r="AI41" s="3" t="n">
        <f aca="false">SUM(C41:AG41)</f>
        <v>1.91</v>
      </c>
      <c r="AJ41" s="3" t="n">
        <f aca="false">MAX(C41:AG41)</f>
        <v>1.25</v>
      </c>
      <c r="AK41" s="3" t="n">
        <f aca="false">MIN(C41:AG41)</f>
        <v>0</v>
      </c>
      <c r="AL41" s="1" t="n">
        <f aca="false">COUNTIF(C41:AG41,"&lt;9999")</f>
        <v>25</v>
      </c>
      <c r="AM41" s="0" t="n">
        <f aca="false">COUNTIF(C41:AG41,"&gt;=0.1")</f>
        <v>3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1.91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3</v>
      </c>
      <c r="C42" s="3" t="n">
        <v>0.2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.06</v>
      </c>
      <c r="P42" s="3" t="n">
        <v>0.03</v>
      </c>
      <c r="Q42" s="3" t="n">
        <v>0</v>
      </c>
      <c r="R42" s="3" t="n">
        <v>0</v>
      </c>
      <c r="S42" s="3" t="n">
        <v>0</v>
      </c>
      <c r="T42" s="3" t="s">
        <v>17</v>
      </c>
      <c r="U42" s="3" t="s">
        <v>17</v>
      </c>
      <c r="V42" s="3" t="n">
        <v>0</v>
      </c>
      <c r="W42" s="3" t="n">
        <v>0.02</v>
      </c>
      <c r="X42" s="3" t="n">
        <v>0</v>
      </c>
      <c r="Y42" s="3" t="n">
        <v>0.13</v>
      </c>
      <c r="Z42" s="3" t="n">
        <v>0</v>
      </c>
      <c r="AA42" s="3" t="n">
        <v>0.27</v>
      </c>
      <c r="AB42" s="3" t="s">
        <v>17</v>
      </c>
      <c r="AC42" s="3" t="n">
        <v>0</v>
      </c>
      <c r="AD42" s="3" t="n">
        <v>0</v>
      </c>
      <c r="AE42" s="3" t="n">
        <v>0.08</v>
      </c>
      <c r="AF42" s="3" t="n">
        <v>0</v>
      </c>
      <c r="AG42" s="3" t="n">
        <v>0.03</v>
      </c>
      <c r="AI42" s="3" t="n">
        <f aca="false">SUM(C42:AG42)</f>
        <v>0.82</v>
      </c>
      <c r="AJ42" s="3" t="n">
        <f aca="false">MAX(C42:AG42)</f>
        <v>0.27</v>
      </c>
      <c r="AK42" s="3" t="n">
        <f aca="false">MIN(C42:AG42)</f>
        <v>0</v>
      </c>
      <c r="AL42" s="1" t="n">
        <f aca="false">COUNTIF(C42:AG42,"&lt;9999")</f>
        <v>28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8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3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.02</v>
      </c>
      <c r="J43" s="3" t="n">
        <v>0.04</v>
      </c>
      <c r="K43" s="3" t="n">
        <v>0</v>
      </c>
      <c r="L43" s="3" t="s">
        <v>17</v>
      </c>
      <c r="M43" s="3" t="s">
        <v>17</v>
      </c>
      <c r="N43" s="3" t="n">
        <v>0.22</v>
      </c>
      <c r="O43" s="3" t="s">
        <v>17</v>
      </c>
      <c r="P43" s="3" t="s">
        <v>17</v>
      </c>
      <c r="Q43" s="3" t="s">
        <v>17</v>
      </c>
      <c r="R43" s="3" t="n">
        <v>0</v>
      </c>
      <c r="S43" s="3" t="s">
        <v>17</v>
      </c>
      <c r="T43" s="3" t="s">
        <v>17</v>
      </c>
      <c r="U43" s="3" t="s">
        <v>17</v>
      </c>
      <c r="V43" s="3" t="s">
        <v>17</v>
      </c>
      <c r="W43" s="3" t="n">
        <v>0</v>
      </c>
      <c r="X43" s="3" t="n">
        <v>0</v>
      </c>
      <c r="Y43" s="3" t="n">
        <v>0</v>
      </c>
      <c r="Z43" s="3" t="n">
        <v>0.5</v>
      </c>
      <c r="AA43" s="3" t="n">
        <v>0.01</v>
      </c>
      <c r="AB43" s="3" t="s">
        <v>17</v>
      </c>
      <c r="AC43" s="3" t="n">
        <v>0</v>
      </c>
      <c r="AD43" s="3" t="n">
        <v>0.26</v>
      </c>
      <c r="AE43" s="3" t="n">
        <v>0</v>
      </c>
      <c r="AF43" s="3" t="n">
        <v>0</v>
      </c>
      <c r="AG43" s="3" t="n">
        <v>0</v>
      </c>
      <c r="AI43" s="3" t="n">
        <f aca="false">SUM(C43:AG43)</f>
        <v>1.05</v>
      </c>
      <c r="AJ43" s="3" t="n">
        <f aca="false">MAX(C43:AG43)</f>
        <v>0.5</v>
      </c>
      <c r="AK43" s="3" t="n">
        <f aca="false">MIN(C43:AG43)</f>
        <v>0</v>
      </c>
      <c r="AL43" s="1" t="n">
        <f aca="false">COUNTIF(C43:AG43,"&lt;9999")</f>
        <v>21</v>
      </c>
      <c r="AM43" s="0" t="n">
        <f aca="false">COUNTIF(C43:AG43,"&gt;=0.1")</f>
        <v>3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05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3</v>
      </c>
      <c r="C44" s="3" t="n">
        <v>0</v>
      </c>
      <c r="D44" s="3" t="n">
        <v>0.05</v>
      </c>
      <c r="E44" s="3" t="n">
        <v>0.65</v>
      </c>
      <c r="F44" s="3" t="n">
        <v>0.13</v>
      </c>
      <c r="G44" s="3" t="n">
        <v>0</v>
      </c>
      <c r="H44" s="3" t="n">
        <v>0</v>
      </c>
      <c r="I44" s="3" t="n">
        <v>0</v>
      </c>
      <c r="J44" s="3" t="s">
        <v>17</v>
      </c>
      <c r="K44" s="3" t="n">
        <v>0</v>
      </c>
      <c r="L44" s="3" t="n">
        <v>0</v>
      </c>
      <c r="M44" s="3" t="n">
        <v>0</v>
      </c>
      <c r="N44" s="3" t="s">
        <v>17</v>
      </c>
      <c r="O44" s="3" t="s">
        <v>17</v>
      </c>
      <c r="P44" s="3" t="n">
        <v>0.63</v>
      </c>
      <c r="Q44" s="3" t="s">
        <v>17</v>
      </c>
      <c r="R44" s="3" t="n">
        <v>0</v>
      </c>
      <c r="S44" s="3" t="n">
        <v>0.36</v>
      </c>
      <c r="T44" s="3" t="s">
        <v>17</v>
      </c>
      <c r="U44" s="3" t="n">
        <v>0.03</v>
      </c>
      <c r="V44" s="3" t="n">
        <v>0.03</v>
      </c>
      <c r="W44" s="3" t="n">
        <v>0</v>
      </c>
      <c r="X44" s="3" t="n">
        <v>0</v>
      </c>
      <c r="Y44" s="3" t="s">
        <v>17</v>
      </c>
      <c r="Z44" s="3" t="s">
        <v>17</v>
      </c>
      <c r="AA44" s="3" t="s">
        <v>17</v>
      </c>
      <c r="AB44" s="3" t="n">
        <v>0</v>
      </c>
      <c r="AC44" s="3" t="n">
        <v>0</v>
      </c>
      <c r="AD44" s="3" t="n">
        <v>0</v>
      </c>
      <c r="AE44" s="3" t="s">
        <v>17</v>
      </c>
      <c r="AF44" s="3" t="n">
        <v>0</v>
      </c>
      <c r="AG44" s="3" t="s">
        <v>17</v>
      </c>
      <c r="AI44" s="3" t="n">
        <f aca="false">SUM(C44:AG44)</f>
        <v>1.88</v>
      </c>
      <c r="AJ44" s="3" t="n">
        <f aca="false">MAX(C44:AG44)</f>
        <v>0.65</v>
      </c>
      <c r="AK44" s="3" t="n">
        <f aca="false">MIN(C44:AG44)</f>
        <v>0</v>
      </c>
      <c r="AL44" s="1" t="n">
        <f aca="false">COUNTIF(C44:AG44,"&lt;9999")</f>
        <v>21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8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3</v>
      </c>
      <c r="C45" s="3" t="n">
        <v>0</v>
      </c>
      <c r="D45" s="3" t="n">
        <v>0</v>
      </c>
      <c r="E45" s="3" t="n">
        <v>0.05</v>
      </c>
      <c r="F45" s="3" t="s">
        <v>17</v>
      </c>
      <c r="G45" s="3" t="s">
        <v>17</v>
      </c>
      <c r="H45" s="3" t="n">
        <v>0</v>
      </c>
      <c r="I45" s="3" t="n">
        <v>0.01</v>
      </c>
      <c r="J45" s="3" t="n">
        <v>0.26</v>
      </c>
      <c r="K45" s="3" t="s">
        <v>17</v>
      </c>
      <c r="L45" s="3" t="n">
        <v>0</v>
      </c>
      <c r="M45" s="3" t="n">
        <v>0.21</v>
      </c>
      <c r="N45" s="3" t="n">
        <v>0.35</v>
      </c>
      <c r="O45" s="3" t="n">
        <v>0.55</v>
      </c>
      <c r="P45" s="3" t="n">
        <v>0.79</v>
      </c>
      <c r="Q45" s="3" t="n">
        <v>0.18</v>
      </c>
      <c r="R45" s="3" t="n">
        <v>0.01</v>
      </c>
      <c r="S45" s="3" t="s">
        <v>17</v>
      </c>
      <c r="T45" s="3" t="n">
        <v>0.01</v>
      </c>
      <c r="U45" s="3" t="n">
        <v>0</v>
      </c>
      <c r="V45" s="3" t="n">
        <v>0</v>
      </c>
      <c r="W45" s="3" t="s">
        <v>17</v>
      </c>
      <c r="X45" s="3" t="s">
        <v>17</v>
      </c>
      <c r="Y45" s="3" t="s">
        <v>17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I45" s="3" t="n">
        <f aca="false">SUM(C45:AG45)</f>
        <v>2.42</v>
      </c>
      <c r="AJ45" s="3" t="n">
        <f aca="false">MAX(C45:AG45)</f>
        <v>0.79</v>
      </c>
      <c r="AK45" s="3" t="n">
        <f aca="false">MIN(C45:AG45)</f>
        <v>0</v>
      </c>
      <c r="AL45" s="1" t="n">
        <f aca="false">COUNTIF(C45:AG45,"&lt;9999")</f>
        <v>24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2.4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3</v>
      </c>
      <c r="C46" s="3" t="n">
        <v>0.16</v>
      </c>
      <c r="D46" s="3" t="s">
        <v>17</v>
      </c>
      <c r="E46" s="3" t="n">
        <v>0</v>
      </c>
      <c r="F46" s="3" t="n">
        <v>0</v>
      </c>
      <c r="G46" s="3" t="s">
        <v>17</v>
      </c>
      <c r="H46" s="3" t="n">
        <v>0.17</v>
      </c>
      <c r="I46" s="3" t="n">
        <v>0</v>
      </c>
      <c r="J46" s="3" t="n">
        <v>0.07</v>
      </c>
      <c r="K46" s="3" t="n">
        <v>0.05</v>
      </c>
      <c r="L46" s="3" t="n">
        <v>0</v>
      </c>
      <c r="M46" s="3" t="n">
        <v>0</v>
      </c>
      <c r="N46" s="3" t="s">
        <v>17</v>
      </c>
      <c r="O46" s="3" t="n">
        <v>0</v>
      </c>
      <c r="P46" s="3" t="n">
        <v>0</v>
      </c>
      <c r="Q46" s="3" t="n">
        <v>0</v>
      </c>
      <c r="R46" s="3" t="n">
        <v>0.01</v>
      </c>
      <c r="S46" s="3" t="n">
        <v>0</v>
      </c>
      <c r="T46" s="3" t="s">
        <v>17</v>
      </c>
      <c r="U46" s="3" t="n">
        <v>0</v>
      </c>
      <c r="V46" s="3" t="n">
        <v>0.17</v>
      </c>
      <c r="W46" s="3" t="n">
        <v>0.09</v>
      </c>
      <c r="X46" s="3" t="n">
        <v>0.96</v>
      </c>
      <c r="Y46" s="3" t="n">
        <v>0.32</v>
      </c>
      <c r="Z46" s="3" t="n">
        <v>0</v>
      </c>
      <c r="AA46" s="3" t="s">
        <v>17</v>
      </c>
      <c r="AB46" s="3" t="n">
        <v>0</v>
      </c>
      <c r="AC46" s="3" t="n">
        <v>0.5</v>
      </c>
      <c r="AD46" s="3" t="n">
        <v>0</v>
      </c>
      <c r="AE46" s="3" t="n">
        <v>0</v>
      </c>
      <c r="AF46" s="3" t="n">
        <v>0.07</v>
      </c>
      <c r="AG46" s="3" t="n">
        <v>0.03</v>
      </c>
      <c r="AI46" s="3" t="n">
        <f aca="false">SUM(C46:AG46)</f>
        <v>2.6</v>
      </c>
      <c r="AJ46" s="3" t="n">
        <f aca="false">MAX(C46:AG46)</f>
        <v>0.96</v>
      </c>
      <c r="AK46" s="3" t="n">
        <f aca="false">MIN(C46:AG46)</f>
        <v>0</v>
      </c>
      <c r="AL46" s="1" t="n">
        <f aca="false">COUNTIF(C46:AG46,"&lt;9999")</f>
        <v>26</v>
      </c>
      <c r="AM46" s="0" t="n">
        <f aca="false">COUNTIF(C46:AG46,"&gt;=0.1")</f>
        <v>6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2.6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3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.21</v>
      </c>
      <c r="H47" s="3" t="s">
        <v>17</v>
      </c>
      <c r="I47" s="3" t="n">
        <v>0.03</v>
      </c>
      <c r="J47" s="3" t="n">
        <v>0.08</v>
      </c>
      <c r="K47" s="3" t="n">
        <v>0.29</v>
      </c>
      <c r="L47" s="3" t="n">
        <v>0</v>
      </c>
      <c r="M47" s="3" t="s">
        <v>17</v>
      </c>
      <c r="N47" s="3" t="n">
        <v>0</v>
      </c>
      <c r="O47" s="3" t="n">
        <v>0.01</v>
      </c>
      <c r="P47" s="3" t="n">
        <v>0.03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s">
        <v>17</v>
      </c>
      <c r="W47" s="3" t="n">
        <v>1.07</v>
      </c>
      <c r="X47" s="3" t="n">
        <v>0</v>
      </c>
      <c r="Y47" s="3" t="n">
        <v>0</v>
      </c>
      <c r="Z47" s="3" t="n">
        <v>0.01</v>
      </c>
      <c r="AA47" s="3" t="n">
        <v>0.03</v>
      </c>
      <c r="AB47" s="3" t="s">
        <v>17</v>
      </c>
      <c r="AC47" s="3" t="n">
        <v>0</v>
      </c>
      <c r="AD47" s="3" t="n">
        <v>0.17</v>
      </c>
      <c r="AE47" s="3" t="n">
        <v>0.12</v>
      </c>
      <c r="AF47" s="3" t="s">
        <v>17</v>
      </c>
      <c r="AG47" s="3" t="n">
        <v>0.04</v>
      </c>
      <c r="AI47" s="3" t="n">
        <f aca="false">SUM(C47:AG47)</f>
        <v>2.09</v>
      </c>
      <c r="AJ47" s="3" t="n">
        <f aca="false">MAX(C47:AG47)</f>
        <v>1.07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5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2.0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3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s">
        <v>17</v>
      </c>
      <c r="J48" s="3" t="s">
        <v>17</v>
      </c>
      <c r="K48" s="3" t="n">
        <v>0.21</v>
      </c>
      <c r="L48" s="3" t="n">
        <v>0.13</v>
      </c>
      <c r="M48" s="3" t="s">
        <v>17</v>
      </c>
      <c r="N48" s="3" t="s">
        <v>17</v>
      </c>
      <c r="O48" s="3" t="n">
        <v>0</v>
      </c>
      <c r="P48" s="3" t="n">
        <v>0</v>
      </c>
      <c r="Q48" s="3" t="s">
        <v>17</v>
      </c>
      <c r="R48" s="3" t="n">
        <v>0.02</v>
      </c>
      <c r="S48" s="3" t="n">
        <v>0</v>
      </c>
      <c r="T48" s="3" t="n">
        <v>0</v>
      </c>
      <c r="U48" s="3" t="n">
        <v>0.05</v>
      </c>
      <c r="V48" s="3" t="s">
        <v>17</v>
      </c>
      <c r="W48" s="3" t="n">
        <v>0</v>
      </c>
      <c r="X48" s="3" t="n">
        <v>0</v>
      </c>
      <c r="Y48" s="3" t="s">
        <v>17</v>
      </c>
      <c r="Z48" s="3" t="n">
        <v>0</v>
      </c>
      <c r="AA48" s="3" t="n">
        <v>0</v>
      </c>
      <c r="AB48" s="3" t="n">
        <v>0</v>
      </c>
      <c r="AC48" s="3" t="s">
        <v>17</v>
      </c>
      <c r="AD48" s="3" t="n">
        <v>0</v>
      </c>
      <c r="AE48" s="3" t="n">
        <v>0</v>
      </c>
      <c r="AF48" s="3" t="n">
        <v>0.13</v>
      </c>
      <c r="AG48" s="3" t="n">
        <v>1.17</v>
      </c>
      <c r="AI48" s="3" t="n">
        <f aca="false">SUM(C48:AG48)</f>
        <v>1.71</v>
      </c>
      <c r="AJ48" s="3" t="n">
        <f aca="false">MAX(C48:AG48)</f>
        <v>1.17</v>
      </c>
      <c r="AK48" s="3" t="n">
        <f aca="false">MIN(C48:AG48)</f>
        <v>0</v>
      </c>
      <c r="AL48" s="1" t="n">
        <f aca="false">COUNTIF(C48:AG48,"&lt;9999")</f>
        <v>23</v>
      </c>
      <c r="AM48" s="0" t="n">
        <f aca="false">COUNTIF(C48:AG48,"&gt;=0.1")</f>
        <v>4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1.71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3</v>
      </c>
      <c r="C49" s="3" t="s">
        <v>17</v>
      </c>
      <c r="D49" s="3" t="n">
        <v>0</v>
      </c>
      <c r="E49" s="3" t="n">
        <v>0</v>
      </c>
      <c r="F49" s="3" t="n">
        <v>0</v>
      </c>
      <c r="G49" s="3" t="n">
        <v>0.01</v>
      </c>
      <c r="H49" s="3" t="n">
        <v>0</v>
      </c>
      <c r="I49" s="3" t="s">
        <v>17</v>
      </c>
      <c r="J49" s="3" t="s">
        <v>17</v>
      </c>
      <c r="K49" s="3" t="n">
        <v>0</v>
      </c>
      <c r="L49" s="3" t="s">
        <v>17</v>
      </c>
      <c r="M49" s="3" t="s">
        <v>17</v>
      </c>
      <c r="N49" s="3" t="n">
        <v>0</v>
      </c>
      <c r="O49" s="3" t="s">
        <v>17</v>
      </c>
      <c r="P49" s="3" t="n">
        <v>0</v>
      </c>
      <c r="Q49" s="3" t="n">
        <v>0</v>
      </c>
      <c r="R49" s="3" t="n">
        <v>0</v>
      </c>
      <c r="S49" s="3" t="s">
        <v>17</v>
      </c>
      <c r="T49" s="3" t="n">
        <v>0.05</v>
      </c>
      <c r="U49" s="3" t="s">
        <v>17</v>
      </c>
      <c r="V49" s="3" t="n">
        <v>0.03</v>
      </c>
      <c r="W49" s="3" t="s">
        <v>17</v>
      </c>
      <c r="X49" s="3" t="n">
        <v>0</v>
      </c>
      <c r="Y49" s="3" t="n">
        <v>0.07</v>
      </c>
      <c r="Z49" s="3" t="n">
        <v>0.01</v>
      </c>
      <c r="AA49" s="3" t="n">
        <v>0</v>
      </c>
      <c r="AB49" s="3" t="n">
        <v>0.16</v>
      </c>
      <c r="AC49" s="3" t="n">
        <v>0.01</v>
      </c>
      <c r="AD49" s="3" t="n">
        <v>0.03</v>
      </c>
      <c r="AE49" s="3" t="s">
        <v>17</v>
      </c>
      <c r="AF49" s="3" t="n">
        <v>0</v>
      </c>
      <c r="AG49" s="3" t="n">
        <v>0</v>
      </c>
      <c r="AI49" s="3" t="n">
        <f aca="false">SUM(C49:AG49)</f>
        <v>0.37</v>
      </c>
      <c r="AJ49" s="3" t="n">
        <f aca="false">MAX(C49:AG49)</f>
        <v>0.16</v>
      </c>
      <c r="AK49" s="3" t="n">
        <f aca="false">MIN(C49:AG49)</f>
        <v>0</v>
      </c>
      <c r="AL49" s="1" t="n">
        <f aca="false">COUNTIF(C49:AG49,"&lt;9999")</f>
        <v>21</v>
      </c>
      <c r="AM49" s="0" t="n">
        <f aca="false">COUNTIF(C49:AG49,"&gt;=0.1")</f>
        <v>1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0.37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3</v>
      </c>
      <c r="C50" s="3" t="n">
        <v>0</v>
      </c>
      <c r="D50" s="3" t="n">
        <v>0</v>
      </c>
      <c r="E50" s="3" t="n">
        <v>0</v>
      </c>
      <c r="F50" s="3" t="s">
        <v>17</v>
      </c>
      <c r="G50" s="3" t="n">
        <v>0.39</v>
      </c>
      <c r="H50" s="3" t="n">
        <v>0.26</v>
      </c>
      <c r="I50" s="3" t="n">
        <v>0.01</v>
      </c>
      <c r="J50" s="3" t="s">
        <v>17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.13</v>
      </c>
      <c r="P50" s="3" t="n">
        <v>0.09</v>
      </c>
      <c r="Q50" s="3" t="n">
        <v>0</v>
      </c>
      <c r="R50" s="3" t="n">
        <v>0</v>
      </c>
      <c r="S50" s="3" t="n">
        <v>0</v>
      </c>
      <c r="T50" s="3" t="n">
        <v>0.08</v>
      </c>
      <c r="U50" s="3" t="n">
        <v>0.01</v>
      </c>
      <c r="V50" s="3" t="n">
        <v>0.33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.15</v>
      </c>
      <c r="AB50" s="3" t="n">
        <v>0.08</v>
      </c>
      <c r="AC50" s="3" t="n">
        <v>0.99</v>
      </c>
      <c r="AD50" s="3" t="n">
        <v>0.02</v>
      </c>
      <c r="AE50" s="3" t="n">
        <v>0</v>
      </c>
      <c r="AF50" s="3" t="n">
        <v>0</v>
      </c>
      <c r="AG50" s="3" t="s">
        <v>17</v>
      </c>
      <c r="AI50" s="3" t="n">
        <f aca="false">SUM(C50:AG50)</f>
        <v>2.54</v>
      </c>
      <c r="AJ50" s="3" t="n">
        <f aca="false">MAX(C50:AG50)</f>
        <v>0.99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2.54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3</v>
      </c>
      <c r="C51" s="3" t="s">
        <v>17</v>
      </c>
      <c r="D51" s="3" t="s">
        <v>17</v>
      </c>
      <c r="E51" s="3" t="n">
        <v>0</v>
      </c>
      <c r="F51" s="3" t="n">
        <v>0.09</v>
      </c>
      <c r="G51" s="3" t="s">
        <v>17</v>
      </c>
      <c r="H51" s="3" t="n">
        <v>0.02</v>
      </c>
      <c r="I51" s="3" t="n">
        <v>0</v>
      </c>
      <c r="J51" s="3" t="s">
        <v>17</v>
      </c>
      <c r="K51" s="3" t="n">
        <v>0</v>
      </c>
      <c r="L51" s="3" t="n">
        <v>0</v>
      </c>
      <c r="M51" s="3" t="n">
        <v>0</v>
      </c>
      <c r="N51" s="3" t="s">
        <v>17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.01</v>
      </c>
      <c r="T51" s="3" t="s">
        <v>17</v>
      </c>
      <c r="U51" s="3" t="n">
        <v>0.03</v>
      </c>
      <c r="V51" s="3" t="n">
        <v>0</v>
      </c>
      <c r="W51" s="3" t="n">
        <v>0</v>
      </c>
      <c r="X51" s="3" t="n">
        <v>0</v>
      </c>
      <c r="Y51" s="3" t="n">
        <v>0.07</v>
      </c>
      <c r="Z51" s="3" t="n">
        <v>1.11</v>
      </c>
      <c r="AA51" s="3" t="n">
        <v>0.21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.27</v>
      </c>
      <c r="AG51" s="3" t="n">
        <v>0</v>
      </c>
      <c r="AI51" s="3" t="n">
        <f aca="false">SUM(C51:AG51)</f>
        <v>1.81</v>
      </c>
      <c r="AJ51" s="3" t="n">
        <f aca="false">MAX(C51:AG51)</f>
        <v>1.11</v>
      </c>
      <c r="AK51" s="3" t="n">
        <f aca="false">MIN(C51:AG51)</f>
        <v>0</v>
      </c>
      <c r="AL51" s="1" t="n">
        <f aca="false">COUNTIF(C51:AG51,"&lt;9999")</f>
        <v>25</v>
      </c>
      <c r="AM51" s="0" t="n">
        <f aca="false">COUNTIF(C51:AG51,"&gt;=0.1")</f>
        <v>3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1.81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3</v>
      </c>
      <c r="C52" s="3" t="n">
        <v>0.15</v>
      </c>
      <c r="D52" s="3" t="s">
        <v>17</v>
      </c>
      <c r="E52" s="3" t="n">
        <v>0.01</v>
      </c>
      <c r="F52" s="3" t="n">
        <v>0.14</v>
      </c>
      <c r="G52" s="3" t="s">
        <v>17</v>
      </c>
      <c r="H52" s="3" t="s">
        <v>17</v>
      </c>
      <c r="I52" s="3" t="n">
        <v>0</v>
      </c>
      <c r="J52" s="3" t="n">
        <v>0</v>
      </c>
      <c r="K52" s="3" t="n">
        <v>0.13</v>
      </c>
      <c r="L52" s="3" t="s">
        <v>17</v>
      </c>
      <c r="M52" s="3" t="n">
        <v>0</v>
      </c>
      <c r="N52" s="3" t="s">
        <v>17</v>
      </c>
      <c r="O52" s="3" t="n">
        <v>0.4</v>
      </c>
      <c r="P52" s="3" t="n">
        <v>0.05</v>
      </c>
      <c r="Q52" s="3" t="n">
        <v>0</v>
      </c>
      <c r="R52" s="3" t="s">
        <v>17</v>
      </c>
      <c r="S52" s="3" t="n">
        <v>0</v>
      </c>
      <c r="T52" s="3" t="n">
        <v>0</v>
      </c>
      <c r="U52" s="3" t="n">
        <v>0</v>
      </c>
      <c r="V52" s="3" t="n">
        <v>0</v>
      </c>
      <c r="W52" s="3" t="s">
        <v>17</v>
      </c>
      <c r="X52" s="3" t="s">
        <v>17</v>
      </c>
      <c r="Y52" s="3" t="n">
        <v>0</v>
      </c>
      <c r="Z52" s="3" t="n">
        <v>0.36</v>
      </c>
      <c r="AA52" s="3" t="n">
        <v>0.01</v>
      </c>
      <c r="AB52" s="3" t="n">
        <v>0</v>
      </c>
      <c r="AC52" s="3" t="n">
        <v>0</v>
      </c>
      <c r="AD52" s="3" t="n">
        <v>0.37</v>
      </c>
      <c r="AE52" s="3" t="s">
        <v>17</v>
      </c>
      <c r="AF52" s="3" t="s">
        <v>17</v>
      </c>
      <c r="AG52" s="3" t="n">
        <v>0</v>
      </c>
      <c r="AI52" s="3" t="n">
        <f aca="false">SUM(C52:AG52)</f>
        <v>1.62</v>
      </c>
      <c r="AJ52" s="3" t="n">
        <f aca="false">MAX(C52:AG52)</f>
        <v>0.4</v>
      </c>
      <c r="AK52" s="3" t="n">
        <f aca="false">MIN(C52:AG52)</f>
        <v>0</v>
      </c>
      <c r="AL52" s="1" t="n">
        <f aca="false">COUNTIF(C52:AG52,"&lt;9999")</f>
        <v>21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1.6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3</v>
      </c>
      <c r="C53" s="3" t="n">
        <v>0.15</v>
      </c>
      <c r="D53" s="3" t="n">
        <v>0.04</v>
      </c>
      <c r="E53" s="3" t="n">
        <v>0.03</v>
      </c>
      <c r="F53" s="3" t="s">
        <v>17</v>
      </c>
      <c r="G53" s="3" t="n">
        <v>0.08</v>
      </c>
      <c r="H53" s="3" t="n">
        <v>0.07</v>
      </c>
      <c r="I53" s="3" t="n">
        <v>0</v>
      </c>
      <c r="J53" s="3" t="n">
        <v>0.03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.08</v>
      </c>
      <c r="P53" s="3" t="s">
        <v>17</v>
      </c>
      <c r="Q53" s="3" t="s">
        <v>17</v>
      </c>
      <c r="R53" s="3" t="n">
        <v>0</v>
      </c>
      <c r="S53" s="3" t="n">
        <v>0.02</v>
      </c>
      <c r="T53" s="3" t="n">
        <v>0.47</v>
      </c>
      <c r="U53" s="3" t="n">
        <v>0.01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.01</v>
      </c>
      <c r="AA53" s="3" t="n">
        <v>0.06</v>
      </c>
      <c r="AB53" s="3" t="n">
        <v>0</v>
      </c>
      <c r="AC53" s="3" t="n">
        <v>0.7</v>
      </c>
      <c r="AD53" s="3" t="n">
        <v>0.72</v>
      </c>
      <c r="AE53" s="3" t="n">
        <v>2.08</v>
      </c>
      <c r="AF53" s="3" t="n">
        <v>0.03</v>
      </c>
      <c r="AG53" s="3" t="n">
        <v>1.45</v>
      </c>
      <c r="AI53" s="3" t="n">
        <f aca="false">SUM(C53:AG53)</f>
        <v>6.03</v>
      </c>
      <c r="AJ53" s="3" t="n">
        <f aca="false">MAX(C53:AG53)</f>
        <v>2.08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6</v>
      </c>
      <c r="AN53" s="0" t="n">
        <f aca="false">COUNTIF(C53:AG53,"&gt;=1.0")</f>
        <v>2</v>
      </c>
      <c r="AO53" s="0" t="n">
        <f aca="false">COUNTIF(C53:AG53,"&gt;=4.0")</f>
        <v>0</v>
      </c>
      <c r="AP53" s="3"/>
      <c r="AQ53" s="3" t="n">
        <v>6.03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3</v>
      </c>
      <c r="C54" s="3" t="n">
        <v>0</v>
      </c>
      <c r="D54" s="3" t="s">
        <v>17</v>
      </c>
      <c r="E54" s="3" t="n">
        <v>0</v>
      </c>
      <c r="F54" s="3" t="n">
        <v>0.08</v>
      </c>
      <c r="G54" s="3" t="s">
        <v>17</v>
      </c>
      <c r="H54" s="3" t="n">
        <v>0</v>
      </c>
      <c r="I54" s="3" t="n">
        <v>0</v>
      </c>
      <c r="J54" s="3" t="n">
        <v>0.19</v>
      </c>
      <c r="K54" s="3" t="n">
        <v>0.12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s">
        <v>17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.26</v>
      </c>
      <c r="AE54" s="3" t="n">
        <v>0</v>
      </c>
      <c r="AF54" s="3" t="n">
        <v>0</v>
      </c>
      <c r="AG54" s="3" t="n">
        <v>0</v>
      </c>
      <c r="AI54" s="3" t="n">
        <f aca="false">SUM(C54:AG54)</f>
        <v>0.65</v>
      </c>
      <c r="AJ54" s="3" t="n">
        <f aca="false">MAX(C54:AG54)</f>
        <v>0.26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3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0.65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3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.19</v>
      </c>
      <c r="K55" s="3" t="n">
        <v>0.04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s">
        <v>17</v>
      </c>
      <c r="R55" s="3" t="n">
        <v>0</v>
      </c>
      <c r="S55" s="3" t="n">
        <v>0</v>
      </c>
      <c r="T55" s="3" t="n">
        <v>0.13</v>
      </c>
      <c r="U55" s="3" t="n">
        <v>0.02</v>
      </c>
      <c r="V55" s="3" t="s">
        <v>17</v>
      </c>
      <c r="W55" s="3" t="n">
        <v>0</v>
      </c>
      <c r="X55" s="3" t="n">
        <v>0</v>
      </c>
      <c r="Y55" s="3" t="n">
        <v>0</v>
      </c>
      <c r="Z55" s="3" t="n">
        <v>0.43</v>
      </c>
      <c r="AA55" s="3" t="n">
        <v>0</v>
      </c>
      <c r="AB55" s="3" t="n">
        <v>0.05</v>
      </c>
      <c r="AC55" s="3" t="n">
        <v>0.02</v>
      </c>
      <c r="AD55" s="3" t="s">
        <v>17</v>
      </c>
      <c r="AE55" s="3" t="n">
        <v>0</v>
      </c>
      <c r="AF55" s="3" t="n">
        <v>0</v>
      </c>
      <c r="AG55" s="3" t="n">
        <v>0</v>
      </c>
      <c r="AI55" s="3" t="n">
        <f aca="false">SUM(C55:AG55)</f>
        <v>0.88</v>
      </c>
      <c r="AJ55" s="3" t="n">
        <f aca="false">MAX(C55:AG55)</f>
        <v>0.43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3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0.8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3</v>
      </c>
      <c r="C56" s="3" t="n">
        <v>0</v>
      </c>
      <c r="D56" s="3" t="n">
        <v>0</v>
      </c>
      <c r="E56" s="3" t="n">
        <v>0</v>
      </c>
      <c r="F56" s="3" t="s">
        <v>17</v>
      </c>
      <c r="G56" s="3" t="n">
        <v>0</v>
      </c>
      <c r="H56" s="3" t="n">
        <v>0</v>
      </c>
      <c r="I56" s="3" t="s">
        <v>17</v>
      </c>
      <c r="J56" s="3" t="s">
        <v>17</v>
      </c>
      <c r="K56" s="3" t="n">
        <v>0</v>
      </c>
      <c r="L56" s="3" t="s">
        <v>17</v>
      </c>
      <c r="M56" s="3" t="s">
        <v>17</v>
      </c>
      <c r="N56" s="3" t="n">
        <v>0.85</v>
      </c>
      <c r="O56" s="3" t="s">
        <v>17</v>
      </c>
      <c r="P56" s="3" t="s">
        <v>17</v>
      </c>
      <c r="Q56" s="3" t="n">
        <v>0</v>
      </c>
      <c r="R56" s="3" t="n">
        <v>0</v>
      </c>
      <c r="S56" s="3" t="s">
        <v>17</v>
      </c>
      <c r="T56" s="3" t="s">
        <v>17</v>
      </c>
      <c r="U56" s="3" t="n">
        <v>0</v>
      </c>
      <c r="V56" s="3" t="n">
        <v>0.04</v>
      </c>
      <c r="W56" s="3" t="n">
        <v>0.04</v>
      </c>
      <c r="X56" s="3" t="n">
        <v>0</v>
      </c>
      <c r="Y56" s="3" t="n">
        <v>0</v>
      </c>
      <c r="Z56" s="3" t="s">
        <v>17</v>
      </c>
      <c r="AA56" s="3" t="s">
        <v>17</v>
      </c>
      <c r="AB56" s="3" t="n">
        <v>0</v>
      </c>
      <c r="AC56" s="3" t="n">
        <v>0</v>
      </c>
      <c r="AD56" s="3" t="n">
        <v>0.04</v>
      </c>
      <c r="AE56" s="3" t="s">
        <v>17</v>
      </c>
      <c r="AF56" s="3" t="n">
        <v>0</v>
      </c>
      <c r="AG56" s="3" t="n">
        <v>0.17</v>
      </c>
      <c r="AI56" s="3" t="n">
        <f aca="false">SUM(C56:AG56)</f>
        <v>1.14</v>
      </c>
      <c r="AJ56" s="3" t="n">
        <f aca="false">MAX(C56:AG56)</f>
        <v>0.85</v>
      </c>
      <c r="AK56" s="3" t="n">
        <f aca="false">MIN(C56:AG56)</f>
        <v>0</v>
      </c>
      <c r="AL56" s="1" t="n">
        <f aca="false">COUNTIF(C56:AG56,"&lt;9999")</f>
        <v>19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1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3</v>
      </c>
      <c r="C57" s="3" t="n">
        <v>0.01</v>
      </c>
      <c r="D57" s="3" t="n">
        <v>0.01</v>
      </c>
      <c r="E57" s="3" t="n">
        <v>0</v>
      </c>
      <c r="F57" s="3" t="s">
        <v>17</v>
      </c>
      <c r="G57" s="3" t="n">
        <v>0.09</v>
      </c>
      <c r="H57" s="3" t="n">
        <v>0.01</v>
      </c>
      <c r="I57" s="3" t="n">
        <v>0.24</v>
      </c>
      <c r="J57" s="3" t="n">
        <v>0.58</v>
      </c>
      <c r="K57" s="3" t="n">
        <v>0.38</v>
      </c>
      <c r="L57" s="3" t="n">
        <v>0</v>
      </c>
      <c r="M57" s="3" t="n">
        <v>0</v>
      </c>
      <c r="N57" s="3" t="n">
        <v>0</v>
      </c>
      <c r="O57" s="3" t="n">
        <v>0.02</v>
      </c>
      <c r="P57" s="3" t="n">
        <v>0.46</v>
      </c>
      <c r="Q57" s="3" t="n">
        <v>0.06</v>
      </c>
      <c r="R57" s="3" t="n">
        <v>0</v>
      </c>
      <c r="S57" s="3" t="n">
        <v>0.13</v>
      </c>
      <c r="T57" s="3" t="n">
        <v>0</v>
      </c>
      <c r="U57" s="3" t="n">
        <v>0.08</v>
      </c>
      <c r="V57" s="3" t="n">
        <v>0.01</v>
      </c>
      <c r="W57" s="3" t="s">
        <v>17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.05</v>
      </c>
      <c r="AE57" s="3" t="n">
        <v>0</v>
      </c>
      <c r="AF57" s="3" t="n">
        <v>0.01</v>
      </c>
      <c r="AG57" s="3" t="s">
        <v>17</v>
      </c>
      <c r="AI57" s="3" t="n">
        <f aca="false">SUM(C57:AG57)</f>
        <v>2.14</v>
      </c>
      <c r="AJ57" s="3" t="n">
        <f aca="false">MAX(C57:AG57)</f>
        <v>0.58</v>
      </c>
      <c r="AK57" s="3" t="n">
        <f aca="false">MIN(C57:AG57)</f>
        <v>0</v>
      </c>
      <c r="AL57" s="1" t="n">
        <f aca="false">COUNTIF(C57:AG57,"&lt;9999")</f>
        <v>28</v>
      </c>
      <c r="AM57" s="0" t="n">
        <f aca="false">COUNTIF(C57:AG57,"&gt;=0.1")</f>
        <v>5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14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3</v>
      </c>
      <c r="C58" s="3" t="n">
        <v>0</v>
      </c>
      <c r="D58" s="3" t="n">
        <v>0</v>
      </c>
      <c r="E58" s="3" t="n">
        <v>0.01</v>
      </c>
      <c r="F58" s="3" t="n">
        <v>0.06</v>
      </c>
      <c r="G58" s="3" t="n">
        <v>0.01</v>
      </c>
      <c r="H58" s="3" t="n">
        <v>0</v>
      </c>
      <c r="I58" s="3" t="n">
        <v>0.05</v>
      </c>
      <c r="J58" s="3" t="n">
        <v>0.14</v>
      </c>
      <c r="K58" s="3" t="n">
        <v>0.12</v>
      </c>
      <c r="L58" s="3" t="n">
        <v>0</v>
      </c>
      <c r="M58" s="3" t="n">
        <v>0.01</v>
      </c>
      <c r="N58" s="3" t="n">
        <v>0.01</v>
      </c>
      <c r="O58" s="3" t="n">
        <v>0.14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.19</v>
      </c>
      <c r="W58" s="3" t="n">
        <v>0.17</v>
      </c>
      <c r="X58" s="3" t="n">
        <v>0.07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.02</v>
      </c>
      <c r="AD58" s="3" t="n">
        <v>1.02</v>
      </c>
      <c r="AE58" s="3" t="n">
        <v>0.03</v>
      </c>
      <c r="AF58" s="3" t="n">
        <v>0</v>
      </c>
      <c r="AG58" s="3" t="n">
        <v>0</v>
      </c>
      <c r="AI58" s="3" t="n">
        <f aca="false">SUM(C58:AG58)</f>
        <v>2.05</v>
      </c>
      <c r="AJ58" s="3" t="n">
        <f aca="false">MAX(C58:AG58)</f>
        <v>1.02</v>
      </c>
      <c r="AK58" s="3" t="n">
        <f aca="false">MIN(C58:AG58)</f>
        <v>0</v>
      </c>
      <c r="AL58" s="1" t="n">
        <f aca="false">COUNTIF(C58:AG58,"&lt;9999")</f>
        <v>31</v>
      </c>
      <c r="AM58" s="0" t="n">
        <f aca="false">COUNTIF(C58:AG58,"&gt;=0.1")</f>
        <v>6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2.05</v>
      </c>
      <c r="AR58" s="3" t="n">
        <f aca="false">AI58-AQ58</f>
        <v>0</v>
      </c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19</v>
      </c>
      <c r="C62" s="3" t="n">
        <f aca="false">SUM(C5:C55)/COUNT(C5:C55)</f>
        <v>0.0392105263157895</v>
      </c>
      <c r="D62" s="3" t="n">
        <f aca="false">SUM(D5:D55)/COUNT(D5:D55)</f>
        <v>0.0392307692307692</v>
      </c>
      <c r="E62" s="3" t="n">
        <f aca="false">SUM(E5:E55)/COUNT(E5:E55)</f>
        <v>0.110243902439024</v>
      </c>
      <c r="F62" s="3" t="n">
        <f aca="false">SUM(F5:F55)/COUNT(F5:F55)</f>
        <v>0.07275</v>
      </c>
      <c r="G62" s="3" t="n">
        <f aca="false">SUM(G5:G55)/COUNT(G5:G55)</f>
        <v>0.0381818181818182</v>
      </c>
      <c r="H62" s="3" t="n">
        <f aca="false">SUM(H5:H55)/COUNT(H5:H55)</f>
        <v>0.0474358974358974</v>
      </c>
      <c r="I62" s="3" t="n">
        <f aca="false">SUM(I5:I55)/COUNT(I5:I55)</f>
        <v>0.0329268292682927</v>
      </c>
      <c r="J62" s="3" t="n">
        <f aca="false">SUM(J5:J55)/COUNT(J5:J55)</f>
        <v>0.0448648648648649</v>
      </c>
      <c r="K62" s="3" t="n">
        <f aca="false">SUM(K5:K55)/COUNT(K5:K55)</f>
        <v>0.0326315789473684</v>
      </c>
      <c r="L62" s="3" t="n">
        <f aca="false">SUM(L5:L55)/COUNT(L5:L55)</f>
        <v>0.0542105263157895</v>
      </c>
      <c r="M62" s="3" t="n">
        <f aca="false">SUM(M5:M55)/COUNT(M5:M55)</f>
        <v>0.0824390243902439</v>
      </c>
      <c r="N62" s="3" t="n">
        <f aca="false">SUM(N5:N55)/COUNT(N5:N55)</f>
        <v>0.0686111111111111</v>
      </c>
      <c r="O62" s="3" t="n">
        <f aca="false">SUM(O5:O55)/COUNT(O5:O55)</f>
        <v>0.06</v>
      </c>
      <c r="P62" s="3" t="n">
        <f aca="false">SUM(P5:P55)/COUNT(P5:P55)</f>
        <v>0.0939024390243902</v>
      </c>
      <c r="Q62" s="3" t="n">
        <f aca="false">SUM(Q5:Q55)/COUNT(Q5:Q55)</f>
        <v>0.0448717948717949</v>
      </c>
      <c r="R62" s="3" t="n">
        <f aca="false">SUM(R5:R55)/COUNT(R5:R55)</f>
        <v>0.03425</v>
      </c>
      <c r="S62" s="3" t="n">
        <f aca="false">SUM(S5:S55)/COUNT(S5:S55)</f>
        <v>0.0431578947368421</v>
      </c>
      <c r="T62" s="3" t="n">
        <f aca="false">SUM(T5:T55)/COUNT(T5:T55)</f>
        <v>0.132105263157895</v>
      </c>
      <c r="U62" s="3" t="n">
        <f aca="false">SUM(U5:U55)/COUNT(U5:U55)</f>
        <v>0.0452777777777778</v>
      </c>
      <c r="V62" s="3" t="n">
        <f aca="false">SUM(V5:V55)/COUNT(V5:V55)</f>
        <v>0.076</v>
      </c>
      <c r="W62" s="3" t="n">
        <f aca="false">SUM(W5:W55)/COUNT(W5:W55)</f>
        <v>0.07675</v>
      </c>
      <c r="X62" s="3" t="n">
        <f aca="false">SUM(X5:X55)/COUNT(X5:X55)</f>
        <v>0.0602325581395349</v>
      </c>
      <c r="Y62" s="3" t="n">
        <f aca="false">SUM(Y5:Y55)/COUNT(Y5:Y55)</f>
        <v>0.06725</v>
      </c>
      <c r="Z62" s="3" t="n">
        <f aca="false">SUM(Z5:Z55)/COUNT(Z5:Z55)</f>
        <v>0.0789189189189189</v>
      </c>
      <c r="AA62" s="3" t="n">
        <f aca="false">SUM(AA5:AA55)/COUNT(AA5:AA55)</f>
        <v>0.0465</v>
      </c>
      <c r="AB62" s="3" t="n">
        <f aca="false">SUM(AB5:AB55)/COUNT(AB5:AB55)</f>
        <v>0.045952380952381</v>
      </c>
      <c r="AC62" s="3" t="n">
        <f aca="false">SUM(AC5:AC55)/COUNT(AC5:AC55)</f>
        <v>0.125333333333333</v>
      </c>
      <c r="AD62" s="3" t="n">
        <f aca="false">SUM(AD5:AD55)/COUNT(AD5:AD55)</f>
        <v>0.122857142857143</v>
      </c>
      <c r="AE62" s="3" t="n">
        <f aca="false">SUM(AE5:AE55)/COUNT(AE5:AE55)</f>
        <v>0.154722222222222</v>
      </c>
      <c r="AF62" s="3" t="n">
        <f aca="false">SUM(AF5:AF55)/COUNT(AF5:AF55)</f>
        <v>0.101</v>
      </c>
      <c r="AG62" s="3" t="n">
        <f aca="false">SUM(AG5:AG55)/COUNT(AG5:AG55)</f>
        <v>0.116279069767442</v>
      </c>
      <c r="AI62" s="3" t="n">
        <f aca="false">SUM(AI5:AI55)/COUNT(AI5:AI55)</f>
        <v>1.69039215686275</v>
      </c>
      <c r="AJ62" s="3"/>
      <c r="AK62" s="3"/>
      <c r="AL62" s="1"/>
      <c r="AM62" s="3" t="n">
        <f aca="false">SUM(AM5:AM55)/COUNT(AM5:AM55)</f>
        <v>4.3921568627451</v>
      </c>
      <c r="AN62" s="3" t="n">
        <f aca="false">SUM(AN5:AN55)/COUNT(AN5:AN55)</f>
        <v>0.176470588235294</v>
      </c>
      <c r="AO62" s="3" t="n">
        <f aca="false">SUM(AO5:AO55)/COUNT(AO5:AO55)</f>
        <v>0</v>
      </c>
      <c r="AQ62" s="3" t="n">
        <f aca="false">SUM(AQ2:AQ55)/COUNT(AQ2:AQ55)</f>
        <v>1.69039215686275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.01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.02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.005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1.62</v>
      </c>
      <c r="AJ63" s="3"/>
      <c r="AK63" s="3"/>
      <c r="AL63" s="1"/>
      <c r="AM63" s="3" t="n">
        <f aca="false">MEDIAN(AM5:AM55)</f>
        <v>4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1.62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e">
        <f aca="false">MODE(AI5:AI55)</f>
        <v>#VALUE!</v>
      </c>
      <c r="AJ64" s="3"/>
      <c r="AK64" s="3"/>
      <c r="AL64" s="1"/>
      <c r="AM64" s="3" t="n">
        <f aca="false">MODE(AM5:AM55)</f>
        <v>3</v>
      </c>
      <c r="AN64" s="3" t="n">
        <f aca="false">MODE(AN5:AN55)</f>
        <v>0</v>
      </c>
      <c r="AO64" s="3" t="n">
        <f aca="false">MODE(AO5:AO55)</f>
        <v>0</v>
      </c>
      <c r="AQ64" s="3" t="e">
        <f aca="false">MODE(AQ2:AQ55)</f>
        <v>#VALUE!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0826710047195335</v>
      </c>
      <c r="D65" s="3" t="n">
        <f aca="false">STDEV(D5:D55)</f>
        <v>0.0896303700698954</v>
      </c>
      <c r="E65" s="3" t="n">
        <f aca="false">STDEV(E5:E55)</f>
        <v>0.207623310407069</v>
      </c>
      <c r="F65" s="3" t="n">
        <f aca="false">STDEV(F5:F55)</f>
        <v>0.11866754897396</v>
      </c>
      <c r="G65" s="3" t="n">
        <f aca="false">STDEV(G5:G55)</f>
        <v>0.077437658210272</v>
      </c>
      <c r="H65" s="3" t="n">
        <f aca="false">STDEV(H5:H55)</f>
        <v>0.10049137037362</v>
      </c>
      <c r="I65" s="3" t="n">
        <f aca="false">STDEV(I5:I55)</f>
        <v>0.113671542226694</v>
      </c>
      <c r="J65" s="3" t="n">
        <f aca="false">STDEV(J5:J55)</f>
        <v>0.0644041760905137</v>
      </c>
      <c r="K65" s="3" t="n">
        <f aca="false">STDEV(K5:K55)</f>
        <v>0.0631465139105966</v>
      </c>
      <c r="L65" s="3" t="n">
        <f aca="false">STDEV(L5:L55)</f>
        <v>0.185700013520024</v>
      </c>
      <c r="M65" s="3" t="n">
        <f aca="false">STDEV(M5:M55)</f>
        <v>0.157920557366748</v>
      </c>
      <c r="N65" s="3" t="n">
        <f aca="false">STDEV(N5:N55)</f>
        <v>0.141948738791313</v>
      </c>
      <c r="O65" s="3" t="n">
        <f aca="false">STDEV(O5:O55)</f>
        <v>0.119213106267232</v>
      </c>
      <c r="P65" s="3" t="n">
        <f aca="false">STDEV(P5:P55)</f>
        <v>0.206904302139667</v>
      </c>
      <c r="Q65" s="3" t="n">
        <f aca="false">STDEV(Q5:Q55)</f>
        <v>0.0940008901097777</v>
      </c>
      <c r="R65" s="3" t="n">
        <f aca="false">STDEV(R5:R55)</f>
        <v>0.0925947193487947</v>
      </c>
      <c r="S65" s="3" t="n">
        <f aca="false">STDEV(S5:S55)</f>
        <v>0.102617243773999</v>
      </c>
      <c r="T65" s="3" t="n">
        <f aca="false">STDEV(T5:T55)</f>
        <v>0.278782661591396</v>
      </c>
      <c r="U65" s="3" t="n">
        <f aca="false">STDEV(U5:U55)</f>
        <v>0.116948978157415</v>
      </c>
      <c r="V65" s="3" t="n">
        <f aca="false">STDEV(V5:V55)</f>
        <v>0.175234296938497</v>
      </c>
      <c r="W65" s="3" t="n">
        <f aca="false">STDEV(W5:W55)</f>
        <v>0.212003719125578</v>
      </c>
      <c r="X65" s="3" t="n">
        <f aca="false">STDEV(X5:X55)</f>
        <v>0.171373837700105</v>
      </c>
      <c r="Y65" s="3" t="n">
        <f aca="false">STDEV(Y5:Y55)</f>
        <v>0.127781614583793</v>
      </c>
      <c r="Z65" s="3" t="n">
        <f aca="false">STDEV(Z5:Z55)</f>
        <v>0.214835644980888</v>
      </c>
      <c r="AA65" s="3" t="n">
        <f aca="false">STDEV(AA5:AA55)</f>
        <v>0.0890850932881245</v>
      </c>
      <c r="AB65" s="3" t="n">
        <f aca="false">STDEV(AB5:AB55)</f>
        <v>0.122714412134078</v>
      </c>
      <c r="AC65" s="3" t="n">
        <f aca="false">STDEV(AC5:AC55)</f>
        <v>0.246351559583232</v>
      </c>
      <c r="AD65" s="3" t="n">
        <f aca="false">STDEV(AD5:AD55)</f>
        <v>0.233251520417346</v>
      </c>
      <c r="AE65" s="3" t="n">
        <f aca="false">STDEV(AE5:AE55)</f>
        <v>0.402999369805329</v>
      </c>
      <c r="AF65" s="3" t="n">
        <f aca="false">STDEV(AF5:AF55)</f>
        <v>0.258792065823768</v>
      </c>
      <c r="AG65" s="3" t="n">
        <f aca="false">STDEV(AG5:AG55)</f>
        <v>0.285457221011635</v>
      </c>
      <c r="AI65" s="3" t="n">
        <f aca="false">STDEV(AI5:AI55)</f>
        <v>1.05584461126496</v>
      </c>
      <c r="AJ65" s="3"/>
      <c r="AK65" s="3"/>
      <c r="AL65" s="1"/>
      <c r="AM65" s="3" t="n">
        <f aca="false">STDEV(AM5:AM55)</f>
        <v>2.12676685485315</v>
      </c>
      <c r="AN65" s="3" t="n">
        <f aca="false">STDEV(AN5:AN55)</f>
        <v>0.433860915637312</v>
      </c>
      <c r="AO65" s="3" t="n">
        <f aca="false">STDEV(AO5:AO55)</f>
        <v>0</v>
      </c>
      <c r="AQ65" s="3" t="n">
        <f aca="false">STDEV(AQ2:AQ55)</f>
        <v>1.05584461126496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39</v>
      </c>
      <c r="D66" s="3" t="n">
        <f aca="false">MAX(D5:D55)</f>
        <v>0.52</v>
      </c>
      <c r="E66" s="3" t="n">
        <f aca="false">MAX(E5:E55)</f>
        <v>0.87</v>
      </c>
      <c r="F66" s="3" t="n">
        <f aca="false">MAX(F5:F55)</f>
        <v>0.49</v>
      </c>
      <c r="G66" s="3" t="n">
        <f aca="false">MAX(G5:G55)</f>
        <v>0.39</v>
      </c>
      <c r="H66" s="3" t="n">
        <f aca="false">MAX(H5:H55)</f>
        <v>0.46</v>
      </c>
      <c r="I66" s="3" t="n">
        <f aca="false">MAX(I5:I55)</f>
        <v>0.66</v>
      </c>
      <c r="J66" s="3" t="n">
        <f aca="false">MAX(J5:J55)</f>
        <v>0.26</v>
      </c>
      <c r="K66" s="3" t="n">
        <f aca="false">MAX(K5:K55)</f>
        <v>0.29</v>
      </c>
      <c r="L66" s="3" t="n">
        <f aca="false">MAX(L5:L55)</f>
        <v>1.06</v>
      </c>
      <c r="M66" s="3" t="n">
        <f aca="false">MAX(M5:M55)</f>
        <v>0.6</v>
      </c>
      <c r="N66" s="3" t="n">
        <f aca="false">MAX(N5:N55)</f>
        <v>0.54</v>
      </c>
      <c r="O66" s="3" t="n">
        <f aca="false">MAX(O5:O55)</f>
        <v>0.55</v>
      </c>
      <c r="P66" s="3" t="n">
        <f aca="false">MAX(P5:P55)</f>
        <v>0.81</v>
      </c>
      <c r="Q66" s="3" t="n">
        <f aca="false">MAX(Q5:Q55)</f>
        <v>0.39</v>
      </c>
      <c r="R66" s="3" t="n">
        <f aca="false">MAX(R5:R55)</f>
        <v>0.52</v>
      </c>
      <c r="S66" s="3" t="n">
        <f aca="false">MAX(S5:S55)</f>
        <v>0.41</v>
      </c>
      <c r="T66" s="3" t="n">
        <f aca="false">MAX(T5:T55)</f>
        <v>1.25</v>
      </c>
      <c r="U66" s="3" t="n">
        <f aca="false">MAX(U5:U55)</f>
        <v>0.58</v>
      </c>
      <c r="V66" s="3" t="n">
        <f aca="false">MAX(V5:V55)</f>
        <v>0.92</v>
      </c>
      <c r="W66" s="3" t="n">
        <f aca="false">MAX(W5:W55)</f>
        <v>1.07</v>
      </c>
      <c r="X66" s="3" t="n">
        <f aca="false">MAX(X5:X55)</f>
        <v>0.96</v>
      </c>
      <c r="Y66" s="3" t="n">
        <f aca="false">MAX(Y5:Y55)</f>
        <v>0.51</v>
      </c>
      <c r="Z66" s="3" t="n">
        <f aca="false">MAX(Z5:Z55)</f>
        <v>1.11</v>
      </c>
      <c r="AA66" s="3" t="n">
        <f aca="false">MAX(AA5:AA55)</f>
        <v>0.38</v>
      </c>
      <c r="AB66" s="3" t="n">
        <f aca="false">MAX(AB5:AB55)</f>
        <v>0.55</v>
      </c>
      <c r="AC66" s="3" t="n">
        <f aca="false">MAX(AC5:AC55)</f>
        <v>0.99</v>
      </c>
      <c r="AD66" s="3" t="n">
        <f aca="false">MAX(AD5:AD55)</f>
        <v>0.99</v>
      </c>
      <c r="AE66" s="3" t="n">
        <f aca="false">MAX(AE5:AE55)</f>
        <v>2.08</v>
      </c>
      <c r="AF66" s="3" t="n">
        <f aca="false">MAX(AF5:AF55)</f>
        <v>1.38</v>
      </c>
      <c r="AG66" s="3" t="n">
        <f aca="false">MAX(AG5:AG55)</f>
        <v>1.45</v>
      </c>
      <c r="AI66" s="3" t="n">
        <f aca="false">MAX(AI5:AI55)</f>
        <v>6.03</v>
      </c>
      <c r="AJ66" s="3" t="n">
        <f aca="false">MAX(AJ5:AJ55)</f>
        <v>2.08</v>
      </c>
      <c r="AK66" s="3" t="n">
        <f aca="false">MAX(AK5:AK55)</f>
        <v>0</v>
      </c>
      <c r="AL66" s="3" t="n">
        <f aca="false">MAX(AL5:AL55)</f>
        <v>28</v>
      </c>
      <c r="AM66" s="3" t="n">
        <f aca="false">MAX(AM5:AM55)</f>
        <v>10</v>
      </c>
      <c r="AN66" s="3" t="n">
        <f aca="false">MAX(AN5:AN55)</f>
        <v>2</v>
      </c>
      <c r="AO66" s="3" t="n">
        <f aca="false">MAX(AO5:AO55)</f>
        <v>0</v>
      </c>
      <c r="AQ66" s="3" t="n">
        <f aca="false">MAX(AQ2:AQ55)</f>
        <v>6.03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25</v>
      </c>
      <c r="AJ67" s="3" t="n">
        <f aca="false">MIN(AJ5:AJ55)</f>
        <v>0.09</v>
      </c>
      <c r="AK67" s="3" t="n">
        <f aca="false">MIN(AK5:AK55)</f>
        <v>0</v>
      </c>
      <c r="AL67" s="3" t="n">
        <f aca="false">MIN(AL5:AL55)</f>
        <v>17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25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10</v>
      </c>
      <c r="D68" s="0" t="n">
        <f aca="false">COUNTIF((D5:D55),"&gt;=0.01")</f>
        <v>15</v>
      </c>
      <c r="E68" s="0" t="n">
        <f aca="false">COUNTIF((E5:E55),"&gt;=0.01")</f>
        <v>18</v>
      </c>
      <c r="F68" s="0" t="n">
        <f aca="false">COUNTIF((F5:F55),"&gt;=0.01")</f>
        <v>19</v>
      </c>
      <c r="G68" s="0" t="n">
        <f aca="false">COUNTIF((G5:G55),"&gt;=0.01")</f>
        <v>17</v>
      </c>
      <c r="H68" s="0" t="n">
        <f aca="false">COUNTIF((H5:H55),"&gt;=0.01")</f>
        <v>15</v>
      </c>
      <c r="I68" s="0" t="n">
        <f aca="false">COUNTIF((I5:I55),"&gt;=0.01")</f>
        <v>14</v>
      </c>
      <c r="J68" s="0" t="n">
        <f aca="false">COUNTIF((J5:J55),"&gt;=0.01")</f>
        <v>23</v>
      </c>
      <c r="K68" s="0" t="n">
        <f aca="false">COUNTIF((K5:K55),"&gt;=0.01")</f>
        <v>15</v>
      </c>
      <c r="L68" s="0" t="n">
        <f aca="false">COUNTIF((L5:L55),"&gt;=0.01")</f>
        <v>9</v>
      </c>
      <c r="M68" s="0" t="n">
        <f aca="false">COUNTIF((M5:M55),"&gt;=0.01")</f>
        <v>17</v>
      </c>
      <c r="N68" s="0" t="n">
        <f aca="false">COUNTIF((N5:N55),"&gt;=0.01")</f>
        <v>12</v>
      </c>
      <c r="O68" s="0" t="n">
        <f aca="false">COUNTIF((O5:O55),"&gt;=0.01")</f>
        <v>17</v>
      </c>
      <c r="P68" s="0" t="n">
        <f aca="false">COUNTIF((P5:P55),"&gt;=0.01")</f>
        <v>18</v>
      </c>
      <c r="Q68" s="0" t="n">
        <f aca="false">COUNTIF((Q5:Q55),"&gt;=0.01")</f>
        <v>14</v>
      </c>
      <c r="R68" s="0" t="n">
        <f aca="false">COUNTIF((R5:R55),"&gt;=0.01")</f>
        <v>12</v>
      </c>
      <c r="S68" s="0" t="n">
        <f aca="false">COUNTIF((S5:S55),"&gt;=0.01")</f>
        <v>13</v>
      </c>
      <c r="T68" s="0" t="n">
        <f aca="false">COUNTIF((T5:T55),"&gt;=0.01")</f>
        <v>19</v>
      </c>
      <c r="U68" s="0" t="n">
        <f aca="false">COUNTIF((U5:U55),"&gt;=0.01")</f>
        <v>17</v>
      </c>
      <c r="V68" s="0" t="n">
        <f aca="false">COUNTIF((V5:V55),"&gt;=0.01")</f>
        <v>15</v>
      </c>
      <c r="W68" s="0" t="n">
        <f aca="false">COUNTIF((W5:W55),"&gt;=0.01")</f>
        <v>11</v>
      </c>
      <c r="X68" s="0" t="n">
        <f aca="false">COUNTIF((X5:X55),"&gt;=0.01")</f>
        <v>14</v>
      </c>
      <c r="Y68" s="0" t="n">
        <f aca="false">COUNTIF((Y5:Y55),"&gt;=0.01")</f>
        <v>15</v>
      </c>
      <c r="Z68" s="0" t="n">
        <f aca="false">COUNTIF((Z5:Z55),"&gt;=0.01")</f>
        <v>12</v>
      </c>
      <c r="AA68" s="0" t="n">
        <f aca="false">COUNTIF((AA5:AA55),"&gt;=0.01")</f>
        <v>15</v>
      </c>
      <c r="AB68" s="0" t="n">
        <f aca="false">COUNTIF((AB5:AB55),"&gt;=0.01")</f>
        <v>12</v>
      </c>
      <c r="AC68" s="0" t="n">
        <f aca="false">COUNTIF((AC5:AC55),"&gt;=0.01")</f>
        <v>20</v>
      </c>
      <c r="AD68" s="0" t="n">
        <f aca="false">COUNTIF((AD5:AD55),"&gt;=0.01")</f>
        <v>18</v>
      </c>
      <c r="AE68" s="0" t="n">
        <f aca="false">COUNTIF((AE5:AE55),"&gt;=0.01")</f>
        <v>13</v>
      </c>
      <c r="AF68" s="0" t="n">
        <f aca="false">COUNTIF((AF5:AF55),"&gt;=0.01")</f>
        <v>18</v>
      </c>
      <c r="AG68" s="0" t="n">
        <f aca="false">COUNTIF((AG5:AG55),"&gt;=0.01")</f>
        <v>2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0</v>
      </c>
      <c r="AN68" s="0" t="n">
        <f aca="false">COUNTIF((AN5:AN55),"&gt;=0.01")</f>
        <v>8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263157894736842</v>
      </c>
      <c r="D69" s="3" t="n">
        <f aca="false">D68/(COUNT(D5:D55))</f>
        <v>0.384615384615385</v>
      </c>
      <c r="E69" s="3" t="n">
        <f aca="false">E68/(COUNT(E5:E55))</f>
        <v>0.439024390243902</v>
      </c>
      <c r="F69" s="3" t="n">
        <f aca="false">F68/(COUNT(F5:F55))</f>
        <v>0.475</v>
      </c>
      <c r="G69" s="3" t="n">
        <f aca="false">G68/(COUNT(G5:G55))</f>
        <v>0.515151515151515</v>
      </c>
      <c r="H69" s="3" t="n">
        <f aca="false">H68/(COUNT(H5:H55))</f>
        <v>0.384615384615385</v>
      </c>
      <c r="I69" s="3" t="n">
        <f aca="false">I68/(COUNT(I5:I55))</f>
        <v>0.341463414634146</v>
      </c>
      <c r="J69" s="3" t="n">
        <f aca="false">J68/(COUNT(J5:J55))</f>
        <v>0.621621621621622</v>
      </c>
      <c r="K69" s="3" t="n">
        <f aca="false">K68/(COUNT(K5:K55))</f>
        <v>0.394736842105263</v>
      </c>
      <c r="L69" s="3" t="n">
        <f aca="false">L68/(COUNT(L5:L55))</f>
        <v>0.236842105263158</v>
      </c>
      <c r="M69" s="3" t="n">
        <f aca="false">M68/(COUNT(M5:M55))</f>
        <v>0.414634146341463</v>
      </c>
      <c r="N69" s="3" t="n">
        <f aca="false">N68/(COUNT(N5:N55))</f>
        <v>0.333333333333333</v>
      </c>
      <c r="O69" s="3" t="n">
        <f aca="false">O68/(COUNT(O5:O55))</f>
        <v>0.485714285714286</v>
      </c>
      <c r="P69" s="3" t="n">
        <f aca="false">P68/(COUNT(P5:P55))</f>
        <v>0.439024390243902</v>
      </c>
      <c r="Q69" s="3" t="n">
        <f aca="false">Q68/(COUNT(Q5:Q55))</f>
        <v>0.358974358974359</v>
      </c>
      <c r="R69" s="3" t="n">
        <f aca="false">R68/(COUNT(R5:R55))</f>
        <v>0.3</v>
      </c>
      <c r="S69" s="3" t="n">
        <f aca="false">S68/(COUNT(S5:S55))</f>
        <v>0.342105263157895</v>
      </c>
      <c r="T69" s="3" t="n">
        <f aca="false">T68/(COUNT(T5:T55))</f>
        <v>0.5</v>
      </c>
      <c r="U69" s="3" t="n">
        <f aca="false">U68/(COUNT(U5:U55))</f>
        <v>0.472222222222222</v>
      </c>
      <c r="V69" s="3" t="n">
        <f aca="false">V68/(COUNT(V5:V55))</f>
        <v>0.428571428571429</v>
      </c>
      <c r="W69" s="3" t="n">
        <f aca="false">W68/(COUNT(W5:W55))</f>
        <v>0.275</v>
      </c>
      <c r="X69" s="3" t="n">
        <f aca="false">X68/(COUNT(X5:X55))</f>
        <v>0.325581395348837</v>
      </c>
      <c r="Y69" s="3" t="n">
        <f aca="false">Y68/(COUNT(Y5:Y55))</f>
        <v>0.375</v>
      </c>
      <c r="Z69" s="3" t="n">
        <f aca="false">Z68/(COUNT(Z5:Z55))</f>
        <v>0.324324324324324</v>
      </c>
      <c r="AA69" s="3" t="n">
        <f aca="false">AA68/(COUNT(AA5:AA55))</f>
        <v>0.375</v>
      </c>
      <c r="AB69" s="3" t="n">
        <f aca="false">AB68/(COUNT(AB5:AB55))</f>
        <v>0.285714285714286</v>
      </c>
      <c r="AC69" s="3" t="n">
        <f aca="false">AC68/(COUNT(AC5:AC55))</f>
        <v>0.444444444444444</v>
      </c>
      <c r="AD69" s="3" t="n">
        <f aca="false">AD68/(COUNT(AD5:AD55))</f>
        <v>0.428571428571429</v>
      </c>
      <c r="AE69" s="3" t="n">
        <f aca="false">AE68/(COUNT(AE5:AE55))</f>
        <v>0.361111111111111</v>
      </c>
      <c r="AF69" s="3" t="n">
        <f aca="false">AF68/(COUNT(AF5:AF55))</f>
        <v>0.45</v>
      </c>
      <c r="AG69" s="3" t="n">
        <f aca="false">AG68/(COUNT(AG5:AG55))</f>
        <v>0.465116279069767</v>
      </c>
      <c r="AI69" s="3" t="n">
        <f aca="false">AI68/(COUNT(AI5:AI55))</f>
        <v>1</v>
      </c>
      <c r="AJ69" s="1"/>
      <c r="AK69" s="1"/>
      <c r="AM69" s="3" t="n">
        <f aca="false">AM68/(COUNT(AM5:AM55))</f>
        <v>0.980392156862745</v>
      </c>
      <c r="AN69" s="3" t="n">
        <f aca="false">AN68/(COUNT(AN5:AN55))</f>
        <v>0.156862745098039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38</v>
      </c>
      <c r="D70" s="1" t="n">
        <f aca="false">COUNT(D5:D55)</f>
        <v>39</v>
      </c>
      <c r="E70" s="1" t="n">
        <f aca="false">COUNT(E5:E55)</f>
        <v>41</v>
      </c>
      <c r="F70" s="1" t="n">
        <f aca="false">COUNT(F5:F55)</f>
        <v>40</v>
      </c>
      <c r="G70" s="1" t="n">
        <f aca="false">COUNT(G5:G55)</f>
        <v>33</v>
      </c>
      <c r="H70" s="1" t="n">
        <f aca="false">COUNT(H5:H55)</f>
        <v>39</v>
      </c>
      <c r="I70" s="1" t="n">
        <f aca="false">COUNT(I5:I55)</f>
        <v>41</v>
      </c>
      <c r="J70" s="1" t="n">
        <f aca="false">COUNT(J5:J55)</f>
        <v>37</v>
      </c>
      <c r="K70" s="1" t="n">
        <f aca="false">COUNT(K5:K55)</f>
        <v>38</v>
      </c>
      <c r="L70" s="1" t="n">
        <f aca="false">COUNT(L5:L55)</f>
        <v>38</v>
      </c>
      <c r="M70" s="1" t="n">
        <f aca="false">COUNT(M5:M55)</f>
        <v>41</v>
      </c>
      <c r="N70" s="1" t="n">
        <f aca="false">COUNT(N5:N55)</f>
        <v>36</v>
      </c>
      <c r="O70" s="1" t="n">
        <f aca="false">COUNT(O5:O55)</f>
        <v>35</v>
      </c>
      <c r="P70" s="1" t="n">
        <f aca="false">COUNT(P5:P55)</f>
        <v>41</v>
      </c>
      <c r="Q70" s="1" t="n">
        <f aca="false">COUNT(Q5:Q55)</f>
        <v>39</v>
      </c>
      <c r="R70" s="1" t="n">
        <f aca="false">COUNT(R5:R55)</f>
        <v>40</v>
      </c>
      <c r="S70" s="1" t="n">
        <f aca="false">COUNT(S5:S55)</f>
        <v>38</v>
      </c>
      <c r="T70" s="1" t="n">
        <f aca="false">COUNT(T5:T55)</f>
        <v>38</v>
      </c>
      <c r="U70" s="1" t="n">
        <f aca="false">COUNT(U5:U55)</f>
        <v>36</v>
      </c>
      <c r="V70" s="1" t="n">
        <f aca="false">COUNT(V5:V55)</f>
        <v>35</v>
      </c>
      <c r="W70" s="1" t="n">
        <f aca="false">COUNT(W5:W55)</f>
        <v>40</v>
      </c>
      <c r="X70" s="1" t="n">
        <f aca="false">COUNT(X5:X55)</f>
        <v>43</v>
      </c>
      <c r="Y70" s="1" t="n">
        <f aca="false">COUNT(Y5:Y55)</f>
        <v>40</v>
      </c>
      <c r="Z70" s="1" t="n">
        <f aca="false">COUNT(Z5:Z55)</f>
        <v>37</v>
      </c>
      <c r="AA70" s="1" t="n">
        <f aca="false">COUNT(AA5:AA55)</f>
        <v>40</v>
      </c>
      <c r="AB70" s="1" t="n">
        <f aca="false">COUNT(AB5:AB55)</f>
        <v>42</v>
      </c>
      <c r="AC70" s="1" t="n">
        <f aca="false">COUNT(AC5:AC55)</f>
        <v>45</v>
      </c>
      <c r="AD70" s="1" t="n">
        <f aca="false">COUNT(AD5:AD55)</f>
        <v>42</v>
      </c>
      <c r="AE70" s="1" t="n">
        <f aca="false">COUNT(AE5:AE55)</f>
        <v>36</v>
      </c>
      <c r="AF70" s="1" t="n">
        <f aca="false">COUNT(AF5:AF55)</f>
        <v>40</v>
      </c>
      <c r="AG70" s="1" t="n">
        <f aca="false">COUNT(AG5:AG55)</f>
        <v>43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0326666666666667</v>
      </c>
      <c r="D73" s="3" t="n">
        <f aca="false">SUM(D26:D55)/COUNTA(D26:D55)</f>
        <v>0.0123333333333333</v>
      </c>
      <c r="E73" s="3" t="n">
        <f aca="false">SUM(E26:E55)/COUNTA(E26:E55)</f>
        <v>0.072</v>
      </c>
      <c r="F73" s="3" t="n">
        <f aca="false">SUM(F26:F55)/COUNTA(F26:F55)</f>
        <v>0.0553333333333333</v>
      </c>
      <c r="G73" s="3" t="n">
        <f aca="false">SUM(G26:G55)/COUNTA(G26:G55)</f>
        <v>0.0293333333333333</v>
      </c>
      <c r="H73" s="3" t="n">
        <f aca="false">SUM(H26:H55)/COUNTA(H26:H55)</f>
        <v>0.046</v>
      </c>
      <c r="I73" s="3" t="n">
        <f aca="false">SUM(I26:I55)/COUNTA(I26:I55)</f>
        <v>0.0136666666666667</v>
      </c>
      <c r="J73" s="3" t="n">
        <f aca="false">SUM(J26:J55)/COUNTA(J26:J55)</f>
        <v>0.036</v>
      </c>
      <c r="K73" s="3" t="n">
        <f aca="false">SUM(K26:K55)/COUNTA(K26:K55)</f>
        <v>0.036</v>
      </c>
      <c r="L73" s="3" t="n">
        <f aca="false">SUM(L26:L55)/COUNTA(L26:L55)</f>
        <v>0.0466666666666667</v>
      </c>
      <c r="M73" s="3" t="n">
        <f aca="false">SUM(M26:M55)/COUNTA(M26:M55)</f>
        <v>0.0723333333333333</v>
      </c>
      <c r="N73" s="3" t="n">
        <f aca="false">SUM(N26:N55)/COUNTA(N26:N55)</f>
        <v>0.0666666666666667</v>
      </c>
      <c r="O73" s="3" t="n">
        <f aca="false">SUM(O26:O55)/COUNTA(O26:O55)</f>
        <v>0.0656666666666667</v>
      </c>
      <c r="P73" s="3" t="n">
        <f aca="false">SUM(P26:P55)/COUNTA(P26:P55)</f>
        <v>0.082</v>
      </c>
      <c r="Q73" s="3" t="n">
        <f aca="false">SUM(Q26:Q55)/COUNTA(Q26:Q55)</f>
        <v>0.044</v>
      </c>
      <c r="R73" s="3" t="n">
        <f aca="false">SUM(R26:R55)/COUNTA(R26:R55)</f>
        <v>0.028</v>
      </c>
      <c r="S73" s="3" t="n">
        <f aca="false">SUM(S26:S55)/COUNTA(S26:S55)</f>
        <v>0.029</v>
      </c>
      <c r="T73" s="3" t="n">
        <f aca="false">SUM(T26:T55)/COUNTA(T26:T55)</f>
        <v>0.0966666666666667</v>
      </c>
      <c r="U73" s="3" t="n">
        <f aca="false">SUM(U26:U55)/COUNTA(U26:U55)</f>
        <v>0.0143333333333333</v>
      </c>
      <c r="V73" s="3" t="n">
        <f aca="false">SUM(V26:V55)/COUNTA(V26:V55)</f>
        <v>0.0326666666666667</v>
      </c>
      <c r="W73" s="3" t="n">
        <f aca="false">SUM(W26:W55)/COUNTA(W26:W55)</f>
        <v>0.061</v>
      </c>
      <c r="X73" s="3" t="n">
        <f aca="false">SUM(X26:X55)/COUNTA(X26:X55)</f>
        <v>0.0426666666666667</v>
      </c>
      <c r="Y73" s="3" t="n">
        <f aca="false">SUM(Y26:Y55)/COUNTA(Y26:Y55)</f>
        <v>0.0543333333333333</v>
      </c>
      <c r="Z73" s="3" t="n">
        <f aca="false">SUM(Z26:Z55)/COUNTA(Z26:Z55)</f>
        <v>0.0856666666666667</v>
      </c>
      <c r="AA73" s="3" t="n">
        <f aca="false">SUM(AA26:AA55)/COUNTA(AA26:AA55)</f>
        <v>0.034</v>
      </c>
      <c r="AB73" s="3" t="n">
        <f aca="false">SUM(AB26:AB55)/COUNTA(AB26:AB55)</f>
        <v>0.0276666666666667</v>
      </c>
      <c r="AC73" s="3" t="n">
        <f aca="false">SUM(AC26:AC55)/COUNTA(AC26:AC55)</f>
        <v>0.115</v>
      </c>
      <c r="AD73" s="3" t="n">
        <f aca="false">SUM(AD26:AD55)/COUNTA(AD26:AD55)</f>
        <v>0.109</v>
      </c>
      <c r="AE73" s="3" t="n">
        <f aca="false">SUM(AE26:AE55)/COUNTA(AE26:AE55)</f>
        <v>0.175</v>
      </c>
      <c r="AF73" s="3" t="n">
        <f aca="false">SUM(AF26:AF55)/COUNTA(AF26:AF55)</f>
        <v>0.109666666666667</v>
      </c>
      <c r="AG73" s="3" t="n">
        <f aca="false">SUM(AG26:AG55)/COUNTA(AG26:AG55)</f>
        <v>0.137333333333333</v>
      </c>
      <c r="AH73" s="3" t="n">
        <f aca="false">SUM(C73:AG73)</f>
        <v>1.86266666666667</v>
      </c>
      <c r="AI73" s="3" t="n">
        <f aca="false">SUM(AI26:AI55)/COUNT(AI26:AI55)</f>
        <v>1.86266666666667</v>
      </c>
      <c r="AJ73" s="3"/>
      <c r="AK73" s="3"/>
      <c r="AL73" s="1"/>
      <c r="AM73" s="3" t="n">
        <f aca="false">SUM(AM26:AM55)/COUNT(AM26:AM55)</f>
        <v>4.6</v>
      </c>
      <c r="AN73" s="3" t="n">
        <f aca="false">SUM(AN26:AN55)/COUNT(AN26:AN55)</f>
        <v>0.3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1.86266666666667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.01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.005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.015</v>
      </c>
      <c r="AI74" s="3" t="n">
        <f aca="false">MEDIAN(AI26:AI55)</f>
        <v>1.75</v>
      </c>
      <c r="AJ74" s="3"/>
      <c r="AK74" s="3"/>
      <c r="AL74" s="1"/>
      <c r="AM74" s="3" t="n">
        <f aca="false">MEDIAN(AM26:AM55)</f>
        <v>5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1.75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e">
        <f aca="false">MODE(AI26:AI55)</f>
        <v>#VALUE!</v>
      </c>
      <c r="AJ75" s="3"/>
      <c r="AK75" s="3"/>
      <c r="AL75" s="1"/>
      <c r="AM75" s="3" t="n">
        <f aca="false">MODE(AM26:AM55)</f>
        <v>3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067818384921298</v>
      </c>
      <c r="D76" s="3" t="n">
        <f aca="false">STDEV(D26:D55)</f>
        <v>0.0351282236223476</v>
      </c>
      <c r="E76" s="3" t="n">
        <f aca="false">STDEV(E26:E55)</f>
        <v>0.173937212367434</v>
      </c>
      <c r="F76" s="3" t="n">
        <f aca="false">STDEV(F26:F55)</f>
        <v>0.0963448666683043</v>
      </c>
      <c r="G76" s="3" t="n">
        <f aca="false">STDEV(G26:G55)</f>
        <v>0.101221300297847</v>
      </c>
      <c r="H76" s="3" t="n">
        <f aca="false">STDEV(H26:H55)</f>
        <v>0.119240017687779</v>
      </c>
      <c r="I76" s="3" t="n">
        <f aca="false">STDEV(I26:I55)</f>
        <v>0.0677738153219224</v>
      </c>
      <c r="J76" s="3" t="n">
        <f aca="false">STDEV(J26:J55)</f>
        <v>0.0751854849213407</v>
      </c>
      <c r="K76" s="3" t="n">
        <f aca="false">STDEV(K26:K55)</f>
        <v>0.0746003846592251</v>
      </c>
      <c r="L76" s="3" t="n">
        <f aca="false">STDEV(L26:L55)</f>
        <v>0.225315555537339</v>
      </c>
      <c r="M76" s="3" t="n">
        <f aca="false">STDEV(M26:M55)</f>
        <v>0.187466993142224</v>
      </c>
      <c r="N76" s="3" t="n">
        <f aca="false">STDEV(N26:N55)</f>
        <v>0.169731134470544</v>
      </c>
      <c r="O76" s="3" t="n">
        <f aca="false">STDEV(O26:O55)</f>
        <v>0.138876835225745</v>
      </c>
      <c r="P76" s="3" t="n">
        <f aca="false">STDEV(P26:P55)</f>
        <v>0.20331710738117</v>
      </c>
      <c r="Q76" s="3" t="n">
        <f aca="false">STDEV(Q26:Q55)</f>
        <v>0.115634893399132</v>
      </c>
      <c r="R76" s="3" t="n">
        <f aca="false">STDEV(R26:R55)</f>
        <v>0.107659958511355</v>
      </c>
      <c r="S76" s="3" t="n">
        <f aca="false">STDEV(S26:S55)</f>
        <v>0.115121054298756</v>
      </c>
      <c r="T76" s="3" t="n">
        <f aca="false">STDEV(T26:T55)</f>
        <v>0.297075208749703</v>
      </c>
      <c r="U76" s="3" t="n">
        <f aca="false">STDEV(U26:U55)</f>
        <v>0.04498436476814</v>
      </c>
      <c r="V76" s="3" t="n">
        <f aca="false">STDEV(V26:V55)</f>
        <v>0.0868236138440955</v>
      </c>
      <c r="W76" s="3" t="n">
        <f aca="false">STDEV(W26:W55)</f>
        <v>0.249807285029239</v>
      </c>
      <c r="X76" s="3" t="n">
        <f aca="false">STDEV(X26:X55)</f>
        <v>0.188550748116746</v>
      </c>
      <c r="Y76" s="3" t="n">
        <f aca="false">STDEV(Y26:Y55)</f>
        <v>0.12507064670284</v>
      </c>
      <c r="Z76" s="3" t="n">
        <f aca="false">STDEV(Z26:Z55)</f>
        <v>0.253780088528106</v>
      </c>
      <c r="AA76" s="3" t="n">
        <f aca="false">STDEV(AA26:AA55)</f>
        <v>0.0787887470814625</v>
      </c>
      <c r="AB76" s="3" t="n">
        <f aca="false">STDEV(AB26:AB55)</f>
        <v>0.063791724055484</v>
      </c>
      <c r="AC76" s="3" t="n">
        <f aca="false">STDEV(AC26:AC55)</f>
        <v>0.254311759263057</v>
      </c>
      <c r="AD76" s="3" t="n">
        <f aca="false">STDEV(AD26:AD55)</f>
        <v>0.258790035760065</v>
      </c>
      <c r="AE76" s="3" t="n">
        <f aca="false">STDEV(AE26:AE55)</f>
        <v>0.510294032886923</v>
      </c>
      <c r="AF76" s="3" t="n">
        <f aca="false">STDEV(AF26:AF55)</f>
        <v>0.329330378227875</v>
      </c>
      <c r="AG76" s="3" t="n">
        <f aca="false">STDEV(AG26:AG55)</f>
        <v>0.357644430211821</v>
      </c>
      <c r="AI76" s="3" t="n">
        <f aca="false">STDEV(AI26:AI55)</f>
        <v>1.2277142578184</v>
      </c>
      <c r="AJ76" s="3"/>
      <c r="AK76" s="3"/>
      <c r="AL76" s="1"/>
      <c r="AM76" s="3" t="n">
        <f aca="false">STDEV(AM26:AM55)</f>
        <v>2.11072793457449</v>
      </c>
      <c r="AN76" s="3" t="n">
        <f aca="false">STDEV(AN26:AN55)</f>
        <v>0.534983080621924</v>
      </c>
      <c r="AO76" s="3" t="n">
        <f aca="false">STDEV(AO26:AO55)</f>
        <v>0</v>
      </c>
      <c r="AQ76" s="3" t="n">
        <f aca="false">STDEV(AQ26:AQ55)</f>
        <v>1.2277142578184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2</v>
      </c>
      <c r="D77" s="3" t="n">
        <f aca="false">MAX(D26:D55)</f>
        <v>0.14</v>
      </c>
      <c r="E77" s="3" t="n">
        <f aca="false">MAX(E26:E55)</f>
        <v>0.65</v>
      </c>
      <c r="F77" s="3" t="n">
        <f aca="false">MAX(F26:F55)</f>
        <v>0.39</v>
      </c>
      <c r="G77" s="3" t="n">
        <f aca="false">MAX(G26:G55)</f>
        <v>0.39</v>
      </c>
      <c r="H77" s="3" t="n">
        <f aca="false">MAX(H26:H55)</f>
        <v>0.46</v>
      </c>
      <c r="I77" s="3" t="n">
        <f aca="false">MAX(I26:I55)</f>
        <v>0.32</v>
      </c>
      <c r="J77" s="3" t="n">
        <f aca="false">MAX(J26:J55)</f>
        <v>0.26</v>
      </c>
      <c r="K77" s="3" t="n">
        <f aca="false">MAX(K26:K55)</f>
        <v>0.29</v>
      </c>
      <c r="L77" s="3" t="n">
        <f aca="false">MAX(L26:L55)</f>
        <v>1.06</v>
      </c>
      <c r="M77" s="3" t="n">
        <f aca="false">MAX(M26:M55)</f>
        <v>0.6</v>
      </c>
      <c r="N77" s="3" t="n">
        <f aca="false">MAX(N26:N55)</f>
        <v>0.54</v>
      </c>
      <c r="O77" s="3" t="n">
        <f aca="false">MAX(O26:O55)</f>
        <v>0.55</v>
      </c>
      <c r="P77" s="3" t="n">
        <f aca="false">MAX(P26:P55)</f>
        <v>0.79</v>
      </c>
      <c r="Q77" s="3" t="n">
        <f aca="false">MAX(Q26:Q55)</f>
        <v>0.39</v>
      </c>
      <c r="R77" s="3" t="n">
        <f aca="false">MAX(R26:R55)</f>
        <v>0.52</v>
      </c>
      <c r="S77" s="3" t="n">
        <f aca="false">MAX(S26:S55)</f>
        <v>0.41</v>
      </c>
      <c r="T77" s="3" t="n">
        <f aca="false">MAX(T26:T55)</f>
        <v>1.25</v>
      </c>
      <c r="U77" s="3" t="n">
        <f aca="false">MAX(U26:U55)</f>
        <v>0.21</v>
      </c>
      <c r="V77" s="3" t="n">
        <f aca="false">MAX(V26:V55)</f>
        <v>0.33</v>
      </c>
      <c r="W77" s="3" t="n">
        <f aca="false">MAX(W26:W55)</f>
        <v>1.07</v>
      </c>
      <c r="X77" s="3" t="n">
        <f aca="false">MAX(X26:X55)</f>
        <v>0.96</v>
      </c>
      <c r="Y77" s="3" t="n">
        <f aca="false">MAX(Y26:Y55)</f>
        <v>0.51</v>
      </c>
      <c r="Z77" s="3" t="n">
        <f aca="false">MAX(Z26:Z55)</f>
        <v>1.11</v>
      </c>
      <c r="AA77" s="3" t="n">
        <f aca="false">MAX(AA26:AA55)</f>
        <v>0.27</v>
      </c>
      <c r="AB77" s="3" t="n">
        <f aca="false">MAX(AB26:AB55)</f>
        <v>0.23</v>
      </c>
      <c r="AC77" s="3" t="n">
        <f aca="false">MAX(AC26:AC55)</f>
        <v>0.99</v>
      </c>
      <c r="AD77" s="3" t="n">
        <f aca="false">MAX(AD26:AD55)</f>
        <v>0.99</v>
      </c>
      <c r="AE77" s="3" t="n">
        <f aca="false">MAX(AE26:AE55)</f>
        <v>2.08</v>
      </c>
      <c r="AF77" s="3" t="n">
        <f aca="false">MAX(AF26:AF55)</f>
        <v>1.38</v>
      </c>
      <c r="AG77" s="3" t="n">
        <f aca="false">MAX(AG26:AG55)</f>
        <v>1.45</v>
      </c>
      <c r="AI77" s="3" t="n">
        <f aca="false">MAX(AI26:AI55)</f>
        <v>6.03</v>
      </c>
      <c r="AJ77" s="3" t="n">
        <f aca="false">MAX(AJ26:AJ55)</f>
        <v>2.08</v>
      </c>
      <c r="AK77" s="3" t="n">
        <f aca="false">MAX(AK26:AK55)</f>
        <v>0</v>
      </c>
      <c r="AL77" s="5" t="n">
        <f aca="false">MAX(AL26:AL55)</f>
        <v>28</v>
      </c>
      <c r="AM77" s="3" t="n">
        <f aca="false">MAX(AM26:AM55)</f>
        <v>10</v>
      </c>
      <c r="AN77" s="3" t="n">
        <f aca="false">MAX(AN26:AN55)</f>
        <v>2</v>
      </c>
      <c r="AO77" s="3" t="n">
        <f aca="false">MAX(AO26:AO55)</f>
        <v>0</v>
      </c>
      <c r="AQ77" s="3" t="n">
        <f aca="false">MAX(AQ26:AQ55)</f>
        <v>6.03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29</v>
      </c>
      <c r="AJ78" s="3" t="n">
        <f aca="false">MIN(AJ26:AJ55)</f>
        <v>0.1</v>
      </c>
      <c r="AK78" s="3" t="n">
        <f aca="false">MIN(AK26:AK55)</f>
        <v>0</v>
      </c>
      <c r="AL78" s="5" t="n">
        <f aca="false">MIN(AL26:AL55)</f>
        <v>19</v>
      </c>
      <c r="AM78" s="3" t="n">
        <f aca="false">MIN(AM26:AM55)</f>
        <v>1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29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7</v>
      </c>
      <c r="D79" s="0" t="n">
        <f aca="false">COUNTIF((D26:D55),"&gt;=0.01")</f>
        <v>6</v>
      </c>
      <c r="E79" s="0" t="n">
        <f aca="false">COUNTIF((E26:E55),"&gt;=0.01")</f>
        <v>9</v>
      </c>
      <c r="F79" s="0" t="n">
        <f aca="false">COUNTIF((F26:F55),"&gt;=0.01")</f>
        <v>12</v>
      </c>
      <c r="G79" s="0" t="n">
        <f aca="false">COUNTIF((G26:G55),"&gt;=0.01")</f>
        <v>8</v>
      </c>
      <c r="H79" s="0" t="n">
        <f aca="false">COUNTIF((H26:H55),"&gt;=0.01")</f>
        <v>8</v>
      </c>
      <c r="I79" s="0" t="n">
        <f aca="false">COUNTIF((I26:I55),"&gt;=0.01")</f>
        <v>7</v>
      </c>
      <c r="J79" s="0" t="n">
        <f aca="false">COUNTIF((J26:J55),"&gt;=0.01")</f>
        <v>11</v>
      </c>
      <c r="K79" s="0" t="n">
        <f aca="false">COUNTIF((K26:K55),"&gt;=0.01")</f>
        <v>11</v>
      </c>
      <c r="L79" s="0" t="n">
        <f aca="false">COUNTIF((L26:L55),"&gt;=0.01")</f>
        <v>6</v>
      </c>
      <c r="M79" s="0" t="n">
        <f aca="false">COUNTIF((M26:M55),"&gt;=0.01")</f>
        <v>6</v>
      </c>
      <c r="N79" s="0" t="n">
        <f aca="false">COUNTIF((N26:N55),"&gt;=0.01")</f>
        <v>8</v>
      </c>
      <c r="O79" s="0" t="n">
        <f aca="false">COUNTIF((O26:O55),"&gt;=0.01")</f>
        <v>12</v>
      </c>
      <c r="P79" s="0" t="n">
        <f aca="false">COUNTIF((P26:P55),"&gt;=0.01")</f>
        <v>12</v>
      </c>
      <c r="Q79" s="0" t="n">
        <f aca="false">COUNTIF((Q26:Q55),"&gt;=0.01")</f>
        <v>8</v>
      </c>
      <c r="R79" s="0" t="n">
        <f aca="false">COUNTIF((R26:R55),"&gt;=0.01")</f>
        <v>7</v>
      </c>
      <c r="S79" s="0" t="n">
        <f aca="false">COUNTIF((S26:S55),"&gt;=0.01")</f>
        <v>6</v>
      </c>
      <c r="T79" s="0" t="n">
        <f aca="false">COUNTIF((T26:T55),"&gt;=0.01")</f>
        <v>10</v>
      </c>
      <c r="U79" s="0" t="n">
        <f aca="false">COUNTIF((U26:U55),"&gt;=0.01")</f>
        <v>10</v>
      </c>
      <c r="V79" s="0" t="n">
        <f aca="false">COUNTIF((V26:V55),"&gt;=0.01")</f>
        <v>9</v>
      </c>
      <c r="W79" s="0" t="n">
        <f aca="false">COUNTIF((W26:W55),"&gt;=0.01")</f>
        <v>6</v>
      </c>
      <c r="X79" s="0" t="n">
        <f aca="false">COUNTIF((X26:X55),"&gt;=0.01")</f>
        <v>5</v>
      </c>
      <c r="Y79" s="0" t="n">
        <f aca="false">COUNTIF((Y26:Y55),"&gt;=0.01")</f>
        <v>9</v>
      </c>
      <c r="Z79" s="0" t="n">
        <f aca="false">COUNTIF((Z26:Z55),"&gt;=0.01")</f>
        <v>9</v>
      </c>
      <c r="AA79" s="0" t="n">
        <f aca="false">COUNTIF((AA26:AA55),"&gt;=0.01")</f>
        <v>9</v>
      </c>
      <c r="AB79" s="0" t="n">
        <f aca="false">COUNTIF((AB26:AB55),"&gt;=0.01")</f>
        <v>9</v>
      </c>
      <c r="AC79" s="0" t="n">
        <f aca="false">COUNTIF((AC26:AC55),"&gt;=0.01")</f>
        <v>12</v>
      </c>
      <c r="AD79" s="0" t="n">
        <f aca="false">COUNTIF((AD26:AD55),"&gt;=0.01")</f>
        <v>11</v>
      </c>
      <c r="AE79" s="0" t="n">
        <f aca="false">COUNTIF((AE26:AE55),"&gt;=0.01")</f>
        <v>8</v>
      </c>
      <c r="AF79" s="0" t="n">
        <f aca="false">COUNTIF((AF26:AF55),"&gt;=0.01")</f>
        <v>10</v>
      </c>
      <c r="AG79" s="0" t="n">
        <f aca="false">COUNTIF((AG26:AG55),"&gt;=0.01")</f>
        <v>13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8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28</v>
      </c>
      <c r="D80" s="3" t="n">
        <f aca="false">D79/(COUNT(D26:D55))</f>
        <v>0.260869565217391</v>
      </c>
      <c r="E80" s="3" t="n">
        <f aca="false">E79/(COUNT(E26:E55))</f>
        <v>0.346153846153846</v>
      </c>
      <c r="F80" s="3" t="n">
        <f aca="false">F79/(COUNT(F26:F55))</f>
        <v>0.48</v>
      </c>
      <c r="G80" s="3" t="n">
        <f aca="false">G79/(COUNT(G26:G55))</f>
        <v>0.444444444444444</v>
      </c>
      <c r="H80" s="3" t="n">
        <f aca="false">H79/(COUNT(H26:H55))</f>
        <v>0.347826086956522</v>
      </c>
      <c r="I80" s="3" t="n">
        <f aca="false">I79/(COUNT(I26:I55))</f>
        <v>0.318181818181818</v>
      </c>
      <c r="J80" s="3" t="n">
        <f aca="false">J79/(COUNT(J26:J55))</f>
        <v>0.523809523809524</v>
      </c>
      <c r="K80" s="3" t="n">
        <f aca="false">K79/(COUNT(K26:K55))</f>
        <v>0.458333333333333</v>
      </c>
      <c r="L80" s="3" t="n">
        <f aca="false">L79/(COUNT(L26:L55))</f>
        <v>0.272727272727273</v>
      </c>
      <c r="M80" s="3" t="n">
        <f aca="false">M79/(COUNT(M26:M55))</f>
        <v>0.260869565217391</v>
      </c>
      <c r="N80" s="3" t="n">
        <f aca="false">N79/(COUNT(N26:N55))</f>
        <v>0.363636363636364</v>
      </c>
      <c r="O80" s="3" t="n">
        <f aca="false">O79/(COUNT(O26:O55))</f>
        <v>0.5</v>
      </c>
      <c r="P80" s="3" t="n">
        <f aca="false">P79/(COUNT(P26:P55))</f>
        <v>0.461538461538462</v>
      </c>
      <c r="Q80" s="3" t="n">
        <f aca="false">Q79/(COUNT(Q26:Q55))</f>
        <v>0.380952380952381</v>
      </c>
      <c r="R80" s="3" t="n">
        <f aca="false">R79/(COUNT(R26:R55))</f>
        <v>0.28</v>
      </c>
      <c r="S80" s="3" t="n">
        <f aca="false">S79/(COUNT(S26:S55))</f>
        <v>0.285714285714286</v>
      </c>
      <c r="T80" s="3" t="n">
        <f aca="false">T79/(COUNT(T26:T55))</f>
        <v>0.454545454545455</v>
      </c>
      <c r="U80" s="3" t="n">
        <f aca="false">U79/(COUNT(U26:U55))</f>
        <v>0.454545454545455</v>
      </c>
      <c r="V80" s="3" t="n">
        <f aca="false">V79/(COUNT(V26:V55))</f>
        <v>0.391304347826087</v>
      </c>
      <c r="W80" s="3" t="n">
        <f aca="false">W79/(COUNT(W26:W55))</f>
        <v>0.272727272727273</v>
      </c>
      <c r="X80" s="3" t="n">
        <f aca="false">X79/(COUNT(X26:X55))</f>
        <v>0.192307692307692</v>
      </c>
      <c r="Y80" s="3" t="n">
        <f aca="false">Y79/(COUNT(Y26:Y55))</f>
        <v>0.36</v>
      </c>
      <c r="Z80" s="3" t="n">
        <f aca="false">Z79/(COUNT(Z26:Z55))</f>
        <v>0.36</v>
      </c>
      <c r="AA80" s="3" t="n">
        <f aca="false">AA79/(COUNT(AA26:AA55))</f>
        <v>0.36</v>
      </c>
      <c r="AB80" s="3" t="n">
        <f aca="false">AB79/(COUNT(AB26:AB55))</f>
        <v>0.375</v>
      </c>
      <c r="AC80" s="3" t="n">
        <f aca="false">AC79/(COUNT(AC26:AC55))</f>
        <v>0.428571428571429</v>
      </c>
      <c r="AD80" s="3" t="n">
        <f aca="false">AD79/(COUNT(AD26:AD55))</f>
        <v>0.458333333333333</v>
      </c>
      <c r="AE80" s="3" t="n">
        <f aca="false">AE79/(COUNT(AE26:AE55))</f>
        <v>0.380952380952381</v>
      </c>
      <c r="AF80" s="3" t="n">
        <f aca="false">AF79/(COUNT(AF26:AF55))</f>
        <v>0.434782608695652</v>
      </c>
      <c r="AG80" s="3" t="n">
        <f aca="false">AG79/(COUNT(AG26:AG55))</f>
        <v>0.5</v>
      </c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266666666666667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5</v>
      </c>
      <c r="D81" s="1" t="n">
        <f aca="false">COUNT(D26:D55)</f>
        <v>23</v>
      </c>
      <c r="E81" s="1" t="n">
        <f aca="false">COUNT(E26:E55)</f>
        <v>26</v>
      </c>
      <c r="F81" s="1" t="n">
        <f aca="false">COUNT(F26:F55)</f>
        <v>25</v>
      </c>
      <c r="G81" s="1" t="n">
        <f aca="false">COUNT(G26:G55)</f>
        <v>18</v>
      </c>
      <c r="H81" s="1" t="n">
        <f aca="false">COUNT(H26:H55)</f>
        <v>23</v>
      </c>
      <c r="I81" s="1" t="n">
        <f aca="false">COUNT(I26:I55)</f>
        <v>22</v>
      </c>
      <c r="J81" s="1" t="n">
        <f aca="false">COUNT(J26:J55)</f>
        <v>21</v>
      </c>
      <c r="K81" s="1" t="n">
        <f aca="false">COUNT(K26:K55)</f>
        <v>24</v>
      </c>
      <c r="L81" s="1" t="n">
        <f aca="false">COUNT(L26:L55)</f>
        <v>22</v>
      </c>
      <c r="M81" s="1" t="n">
        <f aca="false">COUNT(M26:M55)</f>
        <v>23</v>
      </c>
      <c r="N81" s="1" t="n">
        <f aca="false">COUNT(N26:N55)</f>
        <v>22</v>
      </c>
      <c r="O81" s="1" t="n">
        <f aca="false">COUNT(O26:O55)</f>
        <v>24</v>
      </c>
      <c r="P81" s="1" t="n">
        <f aca="false">COUNT(P26:P55)</f>
        <v>26</v>
      </c>
      <c r="Q81" s="1" t="n">
        <f aca="false">COUNT(Q26:Q55)</f>
        <v>21</v>
      </c>
      <c r="R81" s="1" t="n">
        <f aca="false">COUNT(R26:R55)</f>
        <v>25</v>
      </c>
      <c r="S81" s="1" t="n">
        <f aca="false">COUNT(S26:S55)</f>
        <v>21</v>
      </c>
      <c r="T81" s="1" t="n">
        <f aca="false">COUNT(T26:T55)</f>
        <v>22</v>
      </c>
      <c r="U81" s="1" t="n">
        <f aca="false">COUNT(U26:U55)</f>
        <v>22</v>
      </c>
      <c r="V81" s="1" t="n">
        <f aca="false">COUNT(V26:V55)</f>
        <v>23</v>
      </c>
      <c r="W81" s="1" t="n">
        <f aca="false">COUNT(W26:W55)</f>
        <v>22</v>
      </c>
      <c r="X81" s="1" t="n">
        <f aca="false">COUNT(X26:X55)</f>
        <v>26</v>
      </c>
      <c r="Y81" s="1" t="n">
        <f aca="false">COUNT(Y26:Y55)</f>
        <v>25</v>
      </c>
      <c r="Z81" s="1" t="n">
        <f aca="false">COUNT(Z26:Z55)</f>
        <v>25</v>
      </c>
      <c r="AA81" s="1" t="n">
        <f aca="false">COUNT(AA26:AA55)</f>
        <v>25</v>
      </c>
      <c r="AB81" s="1" t="n">
        <f aca="false">COUNT(AB26:AB55)</f>
        <v>24</v>
      </c>
      <c r="AC81" s="1" t="n">
        <f aca="false">COUNT(AC26:AC55)</f>
        <v>28</v>
      </c>
      <c r="AD81" s="1" t="n">
        <f aca="false">COUNT(AD26:AD55)</f>
        <v>24</v>
      </c>
      <c r="AE81" s="1" t="n">
        <f aca="false">COUNT(AE26:AE55)</f>
        <v>21</v>
      </c>
      <c r="AF81" s="1" t="n">
        <f aca="false">COUNT(AF26:AF55)</f>
        <v>23</v>
      </c>
      <c r="AG81" s="1" t="n">
        <f aca="false">COUNT(AG26:AG55)</f>
        <v>26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