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-S_ANN TMAX" sheetId="1" state="visible" r:id="rId2"/>
    <sheet name="T-S_ANN TMIN" sheetId="2" state="visible" r:id="rId3"/>
    <sheet name="TN-AP-EAU" sheetId="3" state="visible" r:id="rId4"/>
    <sheet name="T-AP-EAU" sheetId="4" state="visible" r:id="rId5"/>
    <sheet name="T-S_ANN AP" sheetId="5" state="visible" r:id="rId6"/>
    <sheet name="EAU-TX" sheetId="6" state="visible" r:id="rId7"/>
    <sheet name="T-S_ANN TMAX (2)" sheetId="7" state="visible" r:id="rId8"/>
    <sheet name="EAU-TN" sheetId="8" state="visible" r:id="rId9"/>
    <sheet name="T-S_ANN TMIN (2)" sheetId="9" state="visible" r:id="rId10"/>
    <sheet name="EAU-CITY-TAV" sheetId="10" state="visible" r:id="rId11"/>
    <sheet name="T-S_ANN EAU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4">
  <si>
    <t xml:space="preserve">MONTHLY MINIMUM TEMPERATURE [deg. F]</t>
  </si>
  <si>
    <t xml:space="preserve">EAU CLAIRE, WI (AIRPORT)</t>
  </si>
  <si>
    <t xml:space="preserve">From 14991 data set</t>
  </si>
  <si>
    <t xml:space="preserve">Annual</t>
  </si>
  <si>
    <t xml:space="preserve">From SOM Data</t>
  </si>
  <si>
    <t xml:space="preserve">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Depar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M</t>
  </si>
  <si>
    <t xml:space="preserve">?</t>
  </si>
  <si>
    <t xml:space="preserve">? Check Jan</t>
  </si>
  <si>
    <t xml:space="preserve">Record</t>
  </si>
  <si>
    <t xml:space="preserve">Mean</t>
  </si>
  <si>
    <t xml:space="preserve">Std. Dev.</t>
  </si>
  <si>
    <t xml:space="preserve">Max</t>
  </si>
  <si>
    <t xml:space="preserve">Min</t>
  </si>
  <si>
    <t xml:space="preserve">MONTHLY MAXIMUM TEMPERATURE [deg. F]</t>
  </si>
  <si>
    <t xml:space="preserve">average TEMP</t>
  </si>
  <si>
    <t xml:space="preserve">MAX TEMP</t>
  </si>
  <si>
    <t xml:space="preserve">EAU CLAIRE</t>
  </si>
  <si>
    <t xml:space="preserve">Check</t>
  </si>
  <si>
    <t xml:space="preserve">From SOM Data (EAUOLDTM.XLS)</t>
  </si>
  <si>
    <t xml:space="preserve">MIN TEMP</t>
  </si>
  <si>
    <t xml:space="preserve">Break Apr/May 1949</t>
  </si>
  <si>
    <t xml:space="preserve">AVE TE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0.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TEMPERATURE: EAU CLAIRE, WI
Source: NCDC (1950-Present)</a:t>
            </a:r>
          </a:p>
        </c:rich>
      </c:tx>
      <c:layout>
        <c:manualLayout>
          <c:xMode val="edge"/>
          <c:yMode val="edge"/>
          <c:x val="0.191978432578158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15272194107"/>
          <c:y val="0.179709760784574"/>
          <c:w val="0.847088871021142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[1]TX-AP-EAU'!$A$5:$A$56</c:f>
              <c:strCache>
                <c:ptCount val="52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</c:strCache>
            </c:strRef>
          </c:cat>
          <c:val>
            <c:numRef>
              <c:f>'[1]TX-AP-EAU'!$O$5:$O$56</c:f>
              <c:numCache>
                <c:formatCode>General</c:formatCode>
                <c:ptCount val="52"/>
                <c:pt idx="2">
                  <c:v>50.9083333333333</c:v>
                </c:pt>
                <c:pt idx="3">
                  <c:v>50.35</c:v>
                </c:pt>
                <c:pt idx="4">
                  <c:v>54.375</c:v>
                </c:pt>
                <c:pt idx="5">
                  <c:v>55.6333333333333</c:v>
                </c:pt>
                <c:pt idx="6">
                  <c:v>54.0916666666667</c:v>
                </c:pt>
                <c:pt idx="7">
                  <c:v>54.4083333333333</c:v>
                </c:pt>
                <c:pt idx="8">
                  <c:v>53.6333333333333</c:v>
                </c:pt>
                <c:pt idx="9">
                  <c:v>53.3583333333333</c:v>
                </c:pt>
                <c:pt idx="10">
                  <c:v>54.15</c:v>
                </c:pt>
                <c:pt idx="11">
                  <c:v>53.575</c:v>
                </c:pt>
                <c:pt idx="12">
                  <c:v>53.8583333333333</c:v>
                </c:pt>
                <c:pt idx="13">
                  <c:v>54.8166666666667</c:v>
                </c:pt>
                <c:pt idx="14">
                  <c:v>52.85</c:v>
                </c:pt>
                <c:pt idx="15">
                  <c:v>54.9083333333333</c:v>
                </c:pt>
                <c:pt idx="16">
                  <c:v>56.175</c:v>
                </c:pt>
                <c:pt idx="17">
                  <c:v>52.0583333333333</c:v>
                </c:pt>
                <c:pt idx="18">
                  <c:v>53.3</c:v>
                </c:pt>
                <c:pt idx="19">
                  <c:v>52.6083333333333</c:v>
                </c:pt>
                <c:pt idx="20">
                  <c:v>54.3833333333333</c:v>
                </c:pt>
                <c:pt idx="21">
                  <c:v>53.4916666666667</c:v>
                </c:pt>
                <c:pt idx="22">
                  <c:v>53.55</c:v>
                </c:pt>
                <c:pt idx="23">
                  <c:v>53.7666666666667</c:v>
                </c:pt>
                <c:pt idx="24">
                  <c:v>51.1</c:v>
                </c:pt>
                <c:pt idx="25">
                  <c:v>55.4666666666667</c:v>
                </c:pt>
                <c:pt idx="26">
                  <c:v>54.3166666666667</c:v>
                </c:pt>
                <c:pt idx="27">
                  <c:v>53.9833333333333</c:v>
                </c:pt>
                <c:pt idx="28">
                  <c:v>54.4666666666667</c:v>
                </c:pt>
                <c:pt idx="29">
                  <c:v>54.2916666666667</c:v>
                </c:pt>
                <c:pt idx="30">
                  <c:v>52.6416666666667</c:v>
                </c:pt>
                <c:pt idx="31">
                  <c:v>51.0166666666667</c:v>
                </c:pt>
                <c:pt idx="32">
                  <c:v>53.4</c:v>
                </c:pt>
                <c:pt idx="33">
                  <c:v>55.075</c:v>
                </c:pt>
                <c:pt idx="34">
                  <c:v>52.9166666666667</c:v>
                </c:pt>
                <c:pt idx="35">
                  <c:v>53.7333333333333</c:v>
                </c:pt>
                <c:pt idx="36">
                  <c:v>54.7</c:v>
                </c:pt>
                <c:pt idx="37">
                  <c:v>53.1833333333333</c:v>
                </c:pt>
                <c:pt idx="38">
                  <c:v>54.7416666666667</c:v>
                </c:pt>
                <c:pt idx="39">
                  <c:v>58.4833333333333</c:v>
                </c:pt>
                <c:pt idx="40">
                  <c:v>56.5916666666667</c:v>
                </c:pt>
                <c:pt idx="41">
                  <c:v>53.325</c:v>
                </c:pt>
                <c:pt idx="42">
                  <c:v>56.3166666666667</c:v>
                </c:pt>
                <c:pt idx="43">
                  <c:v>54.5666666666667</c:v>
                </c:pt>
                <c:pt idx="44">
                  <c:v>53.4083333333333</c:v>
                </c:pt>
                <c:pt idx="45">
                  <c:v>51.75</c:v>
                </c:pt>
                <c:pt idx="46">
                  <c:v>54.5416666666667</c:v>
                </c:pt>
                <c:pt idx="47">
                  <c:v>53.8166666666667</c:v>
                </c:pt>
                <c:pt idx="48">
                  <c:v>51.8583333333333</c:v>
                </c:pt>
                <c:pt idx="49">
                  <c:v>54</c:v>
                </c:pt>
                <c:pt idx="50">
                  <c:v>59.4416666666667</c:v>
                </c:pt>
                <c:pt idx="51">
                  <c:v>57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0469"/>
        <c:axId val="70979803"/>
      </c:lineChart>
      <c:catAx>
        <c:axId val="4358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803"/>
        <c:crossesAt val="0"/>
        <c:auto val="1"/>
        <c:lblAlgn val="ctr"/>
        <c:lblOffset val="100"/>
        <c:noMultiLvlLbl val="0"/>
      </c:catAx>
      <c:valAx>
        <c:axId val="70979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71688029134938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INIMUM TEMPERATURE: EAU CLAIRE, WI
Source: NCDC (1950-Present)</a:t>
            </a:r>
          </a:p>
        </c:rich>
      </c:tx>
      <c:layout>
        <c:manualLayout>
          <c:xMode val="edge"/>
          <c:yMode val="edge"/>
          <c:x val="0.201295937189614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539611218843"/>
          <c:y val="0.179709760784574"/>
          <c:w val="0.849548313862744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N-AP-EAU'!$A$5:$A$56</c:f>
              <c:strCache>
                <c:ptCount val="52"/>
                <c:pt idx="0">
                  <c:v>1948</c:v>
                </c:pt>
                <c:pt idx="1">
                  <c:v>1949</c:v>
                </c:pt>
                <c:pt idx="2">
                  <c:v>1950</c:v>
                </c:pt>
                <c:pt idx="3">
                  <c:v>1951</c:v>
                </c:pt>
                <c:pt idx="4">
                  <c:v>1952</c:v>
                </c:pt>
                <c:pt idx="5">
                  <c:v>1953</c:v>
                </c:pt>
                <c:pt idx="6">
                  <c:v>1954</c:v>
                </c:pt>
                <c:pt idx="7">
                  <c:v>1955</c:v>
                </c:pt>
                <c:pt idx="8">
                  <c:v>1956</c:v>
                </c:pt>
                <c:pt idx="9">
                  <c:v>1957</c:v>
                </c:pt>
                <c:pt idx="10">
                  <c:v>1958</c:v>
                </c:pt>
                <c:pt idx="11">
                  <c:v>1959</c:v>
                </c:pt>
                <c:pt idx="12">
                  <c:v>1960</c:v>
                </c:pt>
                <c:pt idx="13">
                  <c:v>1961</c:v>
                </c:pt>
                <c:pt idx="14">
                  <c:v>1962</c:v>
                </c:pt>
                <c:pt idx="15">
                  <c:v>1963</c:v>
                </c:pt>
                <c:pt idx="16">
                  <c:v>1964</c:v>
                </c:pt>
                <c:pt idx="17">
                  <c:v>1965</c:v>
                </c:pt>
                <c:pt idx="18">
                  <c:v>1966</c:v>
                </c:pt>
                <c:pt idx="19">
                  <c:v>1967</c:v>
                </c:pt>
                <c:pt idx="20">
                  <c:v>1968</c:v>
                </c:pt>
                <c:pt idx="21">
                  <c:v>1969</c:v>
                </c:pt>
                <c:pt idx="22">
                  <c:v>1970</c:v>
                </c:pt>
                <c:pt idx="23">
                  <c:v>1971</c:v>
                </c:pt>
                <c:pt idx="24">
                  <c:v>1972</c:v>
                </c:pt>
                <c:pt idx="25">
                  <c:v>1973</c:v>
                </c:pt>
                <c:pt idx="26">
                  <c:v>1974</c:v>
                </c:pt>
                <c:pt idx="27">
                  <c:v>1975</c:v>
                </c:pt>
                <c:pt idx="28">
                  <c:v>1976</c:v>
                </c:pt>
                <c:pt idx="29">
                  <c:v>1977</c:v>
                </c:pt>
                <c:pt idx="30">
                  <c:v>1978</c:v>
                </c:pt>
                <c:pt idx="31">
                  <c:v>1979</c:v>
                </c:pt>
                <c:pt idx="32">
                  <c:v>1980</c:v>
                </c:pt>
                <c:pt idx="33">
                  <c:v>1981</c:v>
                </c:pt>
                <c:pt idx="34">
                  <c:v>1982</c:v>
                </c:pt>
                <c:pt idx="35">
                  <c:v>1983</c:v>
                </c:pt>
                <c:pt idx="36">
                  <c:v>1984</c:v>
                </c:pt>
                <c:pt idx="37">
                  <c:v>1985</c:v>
                </c:pt>
                <c:pt idx="38">
                  <c:v>1986</c:v>
                </c:pt>
                <c:pt idx="39">
                  <c:v>1987</c:v>
                </c:pt>
                <c:pt idx="40">
                  <c:v>1988</c:v>
                </c:pt>
                <c:pt idx="41">
                  <c:v>1989</c:v>
                </c:pt>
                <c:pt idx="42">
                  <c:v>1990</c:v>
                </c:pt>
                <c:pt idx="43">
                  <c:v>1991</c:v>
                </c:pt>
                <c:pt idx="44">
                  <c:v>1992</c:v>
                </c:pt>
                <c:pt idx="45">
                  <c:v>1993</c:v>
                </c:pt>
                <c:pt idx="46">
                  <c:v>1994</c:v>
                </c:pt>
                <c:pt idx="47">
                  <c:v>1995</c:v>
                </c:pt>
                <c:pt idx="48">
                  <c:v>1996</c:v>
                </c:pt>
                <c:pt idx="49">
                  <c:v>1997</c:v>
                </c:pt>
                <c:pt idx="50">
                  <c:v>1998</c:v>
                </c:pt>
                <c:pt idx="51">
                  <c:v>1999</c:v>
                </c:pt>
              </c:strCache>
            </c:strRef>
          </c:cat>
          <c:val>
            <c:numRef>
              <c:f>'TN-AP-EAU'!$O$5:$O$56</c:f>
              <c:numCache>
                <c:formatCode>General</c:formatCode>
                <c:ptCount val="52"/>
                <c:pt idx="2">
                  <c:v>29.1475766724932</c:v>
                </c:pt>
                <c:pt idx="3">
                  <c:v>29.8869879672299</c:v>
                </c:pt>
                <c:pt idx="4">
                  <c:v>32.4718205413422</c:v>
                </c:pt>
                <c:pt idx="5">
                  <c:v>32.8408154121864</c:v>
                </c:pt>
                <c:pt idx="6">
                  <c:v>33.7511712749616</c:v>
                </c:pt>
                <c:pt idx="7">
                  <c:v>31.9828661034306</c:v>
                </c:pt>
                <c:pt idx="8">
                  <c:v>30.7227598566308</c:v>
                </c:pt>
                <c:pt idx="9">
                  <c:v>32.1769393241167</c:v>
                </c:pt>
                <c:pt idx="10">
                  <c:v>31.8639976958525</c:v>
                </c:pt>
                <c:pt idx="11">
                  <c:v>32.663613671275</c:v>
                </c:pt>
                <c:pt idx="12">
                  <c:v>32.6310684711408</c:v>
                </c:pt>
                <c:pt idx="13">
                  <c:v>31.699417562724</c:v>
                </c:pt>
                <c:pt idx="14">
                  <c:v>31.660291858679</c:v>
                </c:pt>
                <c:pt idx="15">
                  <c:v>32.2642665130568</c:v>
                </c:pt>
                <c:pt idx="16">
                  <c:v>33.5575763193672</c:v>
                </c:pt>
                <c:pt idx="17">
                  <c:v>31.5654761904762</c:v>
                </c:pt>
                <c:pt idx="18">
                  <c:v>31.1442204301075</c:v>
                </c:pt>
                <c:pt idx="19">
                  <c:v>30.866833077317</c:v>
                </c:pt>
                <c:pt idx="20">
                  <c:v>33.6002440983809</c:v>
                </c:pt>
                <c:pt idx="21">
                  <c:v>32.0425499231951</c:v>
                </c:pt>
                <c:pt idx="22">
                  <c:v>32.3265360983103</c:v>
                </c:pt>
                <c:pt idx="23">
                  <c:v>32.3270481310804</c:v>
                </c:pt>
                <c:pt idx="24">
                  <c:v>30.3346619700902</c:v>
                </c:pt>
                <c:pt idx="25">
                  <c:v>35.2464285714286</c:v>
                </c:pt>
                <c:pt idx="26">
                  <c:v>32.4169546850998</c:v>
                </c:pt>
                <c:pt idx="27">
                  <c:v>32.9193804403482</c:v>
                </c:pt>
                <c:pt idx="28">
                  <c:v>30.2566493634903</c:v>
                </c:pt>
                <c:pt idx="29">
                  <c:v>33.9480798771121</c:v>
                </c:pt>
                <c:pt idx="30">
                  <c:v>31.4528673835125</c:v>
                </c:pt>
                <c:pt idx="31">
                  <c:v>31.5872695852535</c:v>
                </c:pt>
                <c:pt idx="32">
                  <c:v>32.9937584970955</c:v>
                </c:pt>
                <c:pt idx="33">
                  <c:v>34.1507040450589</c:v>
                </c:pt>
                <c:pt idx="34">
                  <c:v>32.568990015361</c:v>
                </c:pt>
                <c:pt idx="35">
                  <c:v>35.214298515105</c:v>
                </c:pt>
                <c:pt idx="36">
                  <c:v>34.4517519466073</c:v>
                </c:pt>
                <c:pt idx="37">
                  <c:v>31.9409690220174</c:v>
                </c:pt>
                <c:pt idx="38">
                  <c:v>34.106592421915</c:v>
                </c:pt>
                <c:pt idx="39">
                  <c:v>36.77294546851</c:v>
                </c:pt>
                <c:pt idx="40">
                  <c:v>32.5450531454703</c:v>
                </c:pt>
                <c:pt idx="41">
                  <c:v>30.4429979518689</c:v>
                </c:pt>
                <c:pt idx="42">
                  <c:v>35.1919930875576</c:v>
                </c:pt>
                <c:pt idx="43">
                  <c:v>35.2507168458781</c:v>
                </c:pt>
                <c:pt idx="44">
                  <c:v>35.0860616734643</c:v>
                </c:pt>
                <c:pt idx="45">
                  <c:v>33.3640937019969</c:v>
                </c:pt>
                <c:pt idx="46">
                  <c:v>34.0257808499744</c:v>
                </c:pt>
                <c:pt idx="47">
                  <c:v>34.3305875576037</c:v>
                </c:pt>
                <c:pt idx="48">
                  <c:v>31.0787819799778</c:v>
                </c:pt>
                <c:pt idx="49">
                  <c:v>34.2975294418843</c:v>
                </c:pt>
                <c:pt idx="50">
                  <c:v>38.1025089605735</c:v>
                </c:pt>
                <c:pt idx="51">
                  <c:v>35.425243215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3976"/>
        <c:axId val="51484452"/>
      </c:lineChart>
      <c:catAx>
        <c:axId val="8874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52"/>
        <c:crossesAt val="0"/>
        <c:auto val="1"/>
        <c:lblAlgn val="ctr"/>
        <c:lblOffset val="100"/>
        <c:noMultiLvlLbl val="0"/>
      </c:catAx>
      <c:valAx>
        <c:axId val="51484452"/>
        <c:scaling>
          <c:orientation val="minMax"/>
          <c:max val="40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TEMPERATURE: EAU CLAIRE, WI
Source: NCDC (1950-Present)</a:t>
            </a:r>
          </a:p>
        </c:rich>
      </c:tx>
      <c:layout>
        <c:manualLayout>
          <c:xMode val="edge"/>
          <c:yMode val="edge"/>
          <c:x val="0.24788346024689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539611218843"/>
          <c:y val="0.179709760784574"/>
          <c:w val="0.849548313862744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T-AP-EAU'!$A$6:$A$56</c:f>
              <c:strCache>
                <c:ptCount val="51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</c:strCache>
            </c:strRef>
          </c:cat>
          <c:val>
            <c:numRef>
              <c:f>'T-AP-EAU'!$N$6:$N$56</c:f>
              <c:numCache>
                <c:formatCode>General</c:formatCode>
                <c:ptCount val="51"/>
                <c:pt idx="0">
                  <c:v>50.9083333333333</c:v>
                </c:pt>
                <c:pt idx="1">
                  <c:v>50.35</c:v>
                </c:pt>
                <c:pt idx="2">
                  <c:v>54.375</c:v>
                </c:pt>
                <c:pt idx="3">
                  <c:v>55.6333333333333</c:v>
                </c:pt>
                <c:pt idx="4">
                  <c:v>54.0916666666667</c:v>
                </c:pt>
                <c:pt idx="5">
                  <c:v>54.4083333333333</c:v>
                </c:pt>
                <c:pt idx="6">
                  <c:v>53.6333333333333</c:v>
                </c:pt>
                <c:pt idx="7">
                  <c:v>53.3583333333333</c:v>
                </c:pt>
                <c:pt idx="8">
                  <c:v>54.15</c:v>
                </c:pt>
                <c:pt idx="9">
                  <c:v>53.575</c:v>
                </c:pt>
                <c:pt idx="10">
                  <c:v>53.8583333333333</c:v>
                </c:pt>
                <c:pt idx="11">
                  <c:v>54.8166666666667</c:v>
                </c:pt>
                <c:pt idx="12">
                  <c:v>52.85</c:v>
                </c:pt>
                <c:pt idx="13">
                  <c:v>54.9083333333333</c:v>
                </c:pt>
                <c:pt idx="14">
                  <c:v>56.175</c:v>
                </c:pt>
                <c:pt idx="15">
                  <c:v>52.0583333333333</c:v>
                </c:pt>
                <c:pt idx="16">
                  <c:v>53.3</c:v>
                </c:pt>
                <c:pt idx="17">
                  <c:v>52.6083333333333</c:v>
                </c:pt>
                <c:pt idx="18">
                  <c:v>54.3833333333333</c:v>
                </c:pt>
                <c:pt idx="19">
                  <c:v>53.4916666666667</c:v>
                </c:pt>
                <c:pt idx="20">
                  <c:v>53.55</c:v>
                </c:pt>
                <c:pt idx="21">
                  <c:v>53.7666666666667</c:v>
                </c:pt>
                <c:pt idx="22">
                  <c:v>51.1</c:v>
                </c:pt>
                <c:pt idx="23">
                  <c:v>55.4666666666667</c:v>
                </c:pt>
                <c:pt idx="24">
                  <c:v>54.3166666666667</c:v>
                </c:pt>
                <c:pt idx="25">
                  <c:v>53.9833333333333</c:v>
                </c:pt>
                <c:pt idx="26">
                  <c:v>54.4666666666667</c:v>
                </c:pt>
                <c:pt idx="27">
                  <c:v>54.2916666666667</c:v>
                </c:pt>
                <c:pt idx="28">
                  <c:v>52.6416666666667</c:v>
                </c:pt>
                <c:pt idx="29">
                  <c:v>51.0166666666667</c:v>
                </c:pt>
                <c:pt idx="30">
                  <c:v>53.4</c:v>
                </c:pt>
                <c:pt idx="31">
                  <c:v>55.075</c:v>
                </c:pt>
                <c:pt idx="32">
                  <c:v>52.9166666666667</c:v>
                </c:pt>
                <c:pt idx="33">
                  <c:v>53.7333333333333</c:v>
                </c:pt>
                <c:pt idx="34">
                  <c:v>54.7</c:v>
                </c:pt>
                <c:pt idx="35">
                  <c:v>53.1833333333333</c:v>
                </c:pt>
                <c:pt idx="36">
                  <c:v>54.7416666666667</c:v>
                </c:pt>
                <c:pt idx="37">
                  <c:v>58.4833333333333</c:v>
                </c:pt>
                <c:pt idx="38">
                  <c:v>56.5916666666667</c:v>
                </c:pt>
                <c:pt idx="39">
                  <c:v>53.325</c:v>
                </c:pt>
                <c:pt idx="40">
                  <c:v>56.3166666666667</c:v>
                </c:pt>
                <c:pt idx="41">
                  <c:v>54.5666666666667</c:v>
                </c:pt>
                <c:pt idx="42">
                  <c:v>53.4083333333333</c:v>
                </c:pt>
                <c:pt idx="43">
                  <c:v>51.75</c:v>
                </c:pt>
                <c:pt idx="44">
                  <c:v>54.5416666666667</c:v>
                </c:pt>
                <c:pt idx="45">
                  <c:v>53.8166666666667</c:v>
                </c:pt>
                <c:pt idx="46">
                  <c:v>51.8583333333333</c:v>
                </c:pt>
                <c:pt idx="47">
                  <c:v>54</c:v>
                </c:pt>
                <c:pt idx="48">
                  <c:v>59.4416666666667</c:v>
                </c:pt>
                <c:pt idx="49">
                  <c:v>57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2492"/>
        <c:axId val="50662987"/>
      </c:lineChart>
      <c:catAx>
        <c:axId val="1797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987"/>
        <c:crossesAt val="0"/>
        <c:auto val="1"/>
        <c:lblAlgn val="ctr"/>
        <c:lblOffset val="100"/>
        <c:noMultiLvlLbl val="0"/>
      </c:catAx>
      <c:valAx>
        <c:axId val="50662987"/>
        <c:scaling>
          <c:orientation val="minMax"/>
          <c:max val="60"/>
          <c:min val="4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AXIMUM TEMPERATURE: EAU CLAIRE, WI
Source: NCDC (1891-1960)</a:t>
            </a:r>
          </a:p>
        </c:rich>
      </c:tx>
      <c:layout>
        <c:manualLayout>
          <c:xMode val="edge"/>
          <c:yMode val="edge"/>
          <c:x val="0.198552712481672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539611218843"/>
          <c:y val="0.179709760784574"/>
          <c:w val="0.849548313862744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EAU-TX'!$A$3:$A$73</c:f>
              <c:strCache>
                <c:ptCount val="71"/>
                <c:pt idx="0">
                  <c:v>1891</c:v>
                </c:pt>
                <c:pt idx="1">
                  <c:v>1892</c:v>
                </c:pt>
                <c:pt idx="2">
                  <c:v>1893</c:v>
                </c:pt>
                <c:pt idx="3">
                  <c:v>1894</c:v>
                </c:pt>
                <c:pt idx="4">
                  <c:v>1895</c:v>
                </c:pt>
                <c:pt idx="5">
                  <c:v>1896</c:v>
                </c:pt>
                <c:pt idx="6">
                  <c:v>1897</c:v>
                </c:pt>
                <c:pt idx="7">
                  <c:v>1898</c:v>
                </c:pt>
                <c:pt idx="8">
                  <c:v>1899</c:v>
                </c:pt>
                <c:pt idx="9">
                  <c:v>1900</c:v>
                </c:pt>
                <c:pt idx="10">
                  <c:v>1901</c:v>
                </c:pt>
                <c:pt idx="11">
                  <c:v>1902</c:v>
                </c:pt>
                <c:pt idx="12">
                  <c:v>1903</c:v>
                </c:pt>
                <c:pt idx="13">
                  <c:v>1904</c:v>
                </c:pt>
                <c:pt idx="14">
                  <c:v>1905</c:v>
                </c:pt>
                <c:pt idx="15">
                  <c:v>1906</c:v>
                </c:pt>
                <c:pt idx="16">
                  <c:v>1907</c:v>
                </c:pt>
                <c:pt idx="17">
                  <c:v>1908</c:v>
                </c:pt>
                <c:pt idx="18">
                  <c:v>1909</c:v>
                </c:pt>
                <c:pt idx="19">
                  <c:v>1910</c:v>
                </c:pt>
                <c:pt idx="20">
                  <c:v>1911</c:v>
                </c:pt>
                <c:pt idx="21">
                  <c:v>1912</c:v>
                </c:pt>
                <c:pt idx="22">
                  <c:v>1913</c:v>
                </c:pt>
                <c:pt idx="23">
                  <c:v>1914</c:v>
                </c:pt>
                <c:pt idx="24">
                  <c:v>1915</c:v>
                </c:pt>
                <c:pt idx="25">
                  <c:v>1916</c:v>
                </c:pt>
                <c:pt idx="26">
                  <c:v>1917</c:v>
                </c:pt>
                <c:pt idx="27">
                  <c:v>1918</c:v>
                </c:pt>
                <c:pt idx="28">
                  <c:v>1919</c:v>
                </c:pt>
                <c:pt idx="29">
                  <c:v>1920</c:v>
                </c:pt>
                <c:pt idx="30">
                  <c:v>1921</c:v>
                </c:pt>
                <c:pt idx="31">
                  <c:v>1922</c:v>
                </c:pt>
                <c:pt idx="32">
                  <c:v>1923</c:v>
                </c:pt>
                <c:pt idx="33">
                  <c:v>1924</c:v>
                </c:pt>
                <c:pt idx="34">
                  <c:v>1925</c:v>
                </c:pt>
                <c:pt idx="35">
                  <c:v>1926</c:v>
                </c:pt>
                <c:pt idx="36">
                  <c:v>1927</c:v>
                </c:pt>
                <c:pt idx="37">
                  <c:v>1928</c:v>
                </c:pt>
                <c:pt idx="38">
                  <c:v>1929</c:v>
                </c:pt>
                <c:pt idx="39">
                  <c:v>1930</c:v>
                </c:pt>
                <c:pt idx="40">
                  <c:v>1931</c:v>
                </c:pt>
                <c:pt idx="41">
                  <c:v>1932</c:v>
                </c:pt>
                <c:pt idx="42">
                  <c:v>1933</c:v>
                </c:pt>
                <c:pt idx="43">
                  <c:v>1934</c:v>
                </c:pt>
                <c:pt idx="44">
                  <c:v>1935</c:v>
                </c:pt>
                <c:pt idx="45">
                  <c:v>1936</c:v>
                </c:pt>
                <c:pt idx="46">
                  <c:v>1937</c:v>
                </c:pt>
                <c:pt idx="47">
                  <c:v>1938</c:v>
                </c:pt>
                <c:pt idx="48">
                  <c:v>1939</c:v>
                </c:pt>
                <c:pt idx="49">
                  <c:v>1940</c:v>
                </c:pt>
                <c:pt idx="50">
                  <c:v>1941</c:v>
                </c:pt>
                <c:pt idx="51">
                  <c:v>1942</c:v>
                </c:pt>
                <c:pt idx="52">
                  <c:v>1943</c:v>
                </c:pt>
                <c:pt idx="53">
                  <c:v>1944</c:v>
                </c:pt>
                <c:pt idx="54">
                  <c:v>1945</c:v>
                </c:pt>
                <c:pt idx="55">
                  <c:v>1946</c:v>
                </c:pt>
                <c:pt idx="56">
                  <c:v>1947</c:v>
                </c:pt>
                <c:pt idx="57">
                  <c:v>1948</c:v>
                </c:pt>
                <c:pt idx="58">
                  <c:v>1949</c:v>
                </c:pt>
                <c:pt idx="59">
                  <c:v>1950</c:v>
                </c:pt>
                <c:pt idx="60">
                  <c:v>1951</c:v>
                </c:pt>
                <c:pt idx="61">
                  <c:v>1952</c:v>
                </c:pt>
                <c:pt idx="62">
                  <c:v>1953</c:v>
                </c:pt>
                <c:pt idx="63">
                  <c:v>1954</c:v>
                </c:pt>
                <c:pt idx="64">
                  <c:v>1955</c:v>
                </c:pt>
                <c:pt idx="65">
                  <c:v>1956</c:v>
                </c:pt>
                <c:pt idx="66">
                  <c:v>1957</c:v>
                </c:pt>
                <c:pt idx="67">
                  <c:v>1958</c:v>
                </c:pt>
                <c:pt idx="68">
                  <c:v>1959</c:v>
                </c:pt>
                <c:pt idx="69">
                  <c:v>1960</c:v>
                </c:pt>
                <c:pt idx="70">
                  <c:v/>
                </c:pt>
              </c:strCache>
            </c:strRef>
          </c:cat>
          <c:val>
            <c:numRef>
              <c:f>'EAU-TX'!$O$3:$O$73</c:f>
              <c:numCache>
                <c:formatCode>General</c:formatCode>
                <c:ptCount val="71"/>
                <c:pt idx="0">
                  <c:v>54.1916666666667</c:v>
                </c:pt>
                <c:pt idx="1">
                  <c:v>52.2416666666667</c:v>
                </c:pt>
                <c:pt idx="2">
                  <c:v>51.0333333333333</c:v>
                </c:pt>
                <c:pt idx="3">
                  <c:v>57.6416666666667</c:v>
                </c:pt>
                <c:pt idx="4">
                  <c:v>56.275</c:v>
                </c:pt>
                <c:pt idx="5">
                  <c:v>54.5166666666667</c:v>
                </c:pt>
                <c:pt idx="6">
                  <c:v>53.7333333333333</c:v>
                </c:pt>
                <c:pt idx="7">
                  <c:v>55.6</c:v>
                </c:pt>
                <c:pt idx="8">
                  <c:v>53.425</c:v>
                </c:pt>
                <c:pt idx="9">
                  <c:v>55.8</c:v>
                </c:pt>
                <c:pt idx="10">
                  <c:v>54.4833333333333</c:v>
                </c:pt>
                <c:pt idx="11">
                  <c:v>55.6583333333333</c:v>
                </c:pt>
                <c:pt idx="12">
                  <c:v>53.575</c:v>
                </c:pt>
                <c:pt idx="13">
                  <c:v>52.7583333333333</c:v>
                </c:pt>
                <c:pt idx="14">
                  <c:v>54.4</c:v>
                </c:pt>
                <c:pt idx="15">
                  <c:v>56.075</c:v>
                </c:pt>
                <c:pt idx="16">
                  <c:v>53.74</c:v>
                </c:pt>
                <c:pt idx="17">
                  <c:v>57.1166666666667</c:v>
                </c:pt>
                <c:pt idx="18">
                  <c:v>54.55</c:v>
                </c:pt>
                <c:pt idx="19">
                  <c:v>57.5166666666667</c:v>
                </c:pt>
                <c:pt idx="20">
                  <c:v>55.9916666666667</c:v>
                </c:pt>
                <c:pt idx="21">
                  <c:v>53.4166666666667</c:v>
                </c:pt>
                <c:pt idx="22">
                  <c:v>56.1416666666667</c:v>
                </c:pt>
                <c:pt idx="23">
                  <c:v>55.025</c:v>
                </c:pt>
                <c:pt idx="24">
                  <c:v>54.5166666666667</c:v>
                </c:pt>
                <c:pt idx="25">
                  <c:v>53.625</c:v>
                </c:pt>
                <c:pt idx="26">
                  <c:v>50.5833333333333</c:v>
                </c:pt>
                <c:pt idx="27">
                  <c:v>55.9583333333333</c:v>
                </c:pt>
                <c:pt idx="28">
                  <c:v>55.525</c:v>
                </c:pt>
                <c:pt idx="29">
                  <c:v>55.2916666666667</c:v>
                </c:pt>
                <c:pt idx="30">
                  <c:v>58.3916666666667</c:v>
                </c:pt>
                <c:pt idx="31">
                  <c:v>56.4166666666667</c:v>
                </c:pt>
                <c:pt idx="32">
                  <c:v>56.225</c:v>
                </c:pt>
                <c:pt idx="33">
                  <c:v>52.7166666666667</c:v>
                </c:pt>
                <c:pt idx="34">
                  <c:v>55.4416666666667</c:v>
                </c:pt>
                <c:pt idx="35">
                  <c:v>53.3916666666667</c:v>
                </c:pt>
                <c:pt idx="36">
                  <c:v>54.3083333333333</c:v>
                </c:pt>
                <c:pt idx="37">
                  <c:v>55.7</c:v>
                </c:pt>
                <c:pt idx="38">
                  <c:v>54.2083333333333</c:v>
                </c:pt>
                <c:pt idx="39">
                  <c:v>58.2083333333333</c:v>
                </c:pt>
                <c:pt idx="40">
                  <c:v>61.8333333333333</c:v>
                </c:pt>
                <c:pt idx="41">
                  <c:v>56.5666666666667</c:v>
                </c:pt>
                <c:pt idx="42">
                  <c:v>57.8416666666667</c:v>
                </c:pt>
                <c:pt idx="43">
                  <c:v>58.625</c:v>
                </c:pt>
                <c:pt idx="44">
                  <c:v>55.175</c:v>
                </c:pt>
                <c:pt idx="45">
                  <c:v>54.325</c:v>
                </c:pt>
                <c:pt idx="46">
                  <c:v>54.725</c:v>
                </c:pt>
                <c:pt idx="47">
                  <c:v>56.475</c:v>
                </c:pt>
                <c:pt idx="48">
                  <c:v>58.2916666666667</c:v>
                </c:pt>
                <c:pt idx="49">
                  <c:v>53.8166666666667</c:v>
                </c:pt>
                <c:pt idx="50">
                  <c:v>57.6083333333333</c:v>
                </c:pt>
                <c:pt idx="51">
                  <c:v>55.55</c:v>
                </c:pt>
                <c:pt idx="52">
                  <c:v>54.5916666666667</c:v>
                </c:pt>
                <c:pt idx="53">
                  <c:v>56.9916666666667</c:v>
                </c:pt>
                <c:pt idx="54">
                  <c:v>53.6916666666667</c:v>
                </c:pt>
                <c:pt idx="55">
                  <c:v>56.9833333333333</c:v>
                </c:pt>
                <c:pt idx="56">
                  <c:v>55.3</c:v>
                </c:pt>
                <c:pt idx="57">
                  <c:v>57.35</c:v>
                </c:pt>
                <c:pt idx="58">
                  <c:v>57.625</c:v>
                </c:pt>
                <c:pt idx="59">
                  <c:v>53.0083333333333</c:v>
                </c:pt>
                <c:pt idx="60">
                  <c:v>52.3416666666667</c:v>
                </c:pt>
                <c:pt idx="61">
                  <c:v>56.0416666666667</c:v>
                </c:pt>
                <c:pt idx="62">
                  <c:v>57.2583333333333</c:v>
                </c:pt>
                <c:pt idx="63">
                  <c:v>55.6416666666667</c:v>
                </c:pt>
                <c:pt idx="64">
                  <c:v>55.9833333333333</c:v>
                </c:pt>
                <c:pt idx="65">
                  <c:v>55.0333333333333</c:v>
                </c:pt>
                <c:pt idx="66">
                  <c:v>54.625</c:v>
                </c:pt>
                <c:pt idx="67">
                  <c:v>55.3416666666667</c:v>
                </c:pt>
                <c:pt idx="68">
                  <c:v>54.3833333333333</c:v>
                </c:pt>
                <c:pt idx="69">
                  <c:v>55.44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8024"/>
        <c:axId val="57735026"/>
      </c:lineChart>
      <c:catAx>
        <c:axId val="47028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026"/>
        <c:crossesAt val="0"/>
        <c:auto val="1"/>
        <c:lblAlgn val="ctr"/>
        <c:lblOffset val="100"/>
        <c:noMultiLvlLbl val="0"/>
      </c:catAx>
      <c:valAx>
        <c:axId val="57735026"/>
        <c:scaling>
          <c:orientation val="minMax"/>
          <c:min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MINIMUM TEMPERATURE: EAU CLAIRE, WI
Source: NCDC (1891-1960)
</a:t>
            </a:r>
          </a:p>
        </c:rich>
      </c:tx>
      <c:layout>
        <c:manualLayout>
          <c:xMode val="edge"/>
          <c:yMode val="edge"/>
          <c:x val="0.201295937189614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539611218843"/>
          <c:y val="0.179974819428799"/>
          <c:w val="0.849548313862744"/>
          <c:h val="0.722351070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EAU-TN'!$A$3:$A$73</c:f>
              <c:strCache>
                <c:ptCount val="71"/>
                <c:pt idx="0">
                  <c:v>1891</c:v>
                </c:pt>
                <c:pt idx="1">
                  <c:v>1892</c:v>
                </c:pt>
                <c:pt idx="2">
                  <c:v>1893</c:v>
                </c:pt>
                <c:pt idx="3">
                  <c:v>1894</c:v>
                </c:pt>
                <c:pt idx="4">
                  <c:v>1895</c:v>
                </c:pt>
                <c:pt idx="5">
                  <c:v>1896</c:v>
                </c:pt>
                <c:pt idx="6">
                  <c:v>1897</c:v>
                </c:pt>
                <c:pt idx="7">
                  <c:v>1898</c:v>
                </c:pt>
                <c:pt idx="8">
                  <c:v>1899</c:v>
                </c:pt>
                <c:pt idx="9">
                  <c:v>1900</c:v>
                </c:pt>
                <c:pt idx="10">
                  <c:v>1901</c:v>
                </c:pt>
                <c:pt idx="11">
                  <c:v>1902</c:v>
                </c:pt>
                <c:pt idx="12">
                  <c:v>1903</c:v>
                </c:pt>
                <c:pt idx="13">
                  <c:v>1904</c:v>
                </c:pt>
                <c:pt idx="14">
                  <c:v>1905</c:v>
                </c:pt>
                <c:pt idx="15">
                  <c:v>1906</c:v>
                </c:pt>
                <c:pt idx="16">
                  <c:v>1907</c:v>
                </c:pt>
                <c:pt idx="17">
                  <c:v>1908</c:v>
                </c:pt>
                <c:pt idx="18">
                  <c:v>1909</c:v>
                </c:pt>
                <c:pt idx="19">
                  <c:v>1910</c:v>
                </c:pt>
                <c:pt idx="20">
                  <c:v>1911</c:v>
                </c:pt>
                <c:pt idx="21">
                  <c:v>1912</c:v>
                </c:pt>
                <c:pt idx="22">
                  <c:v>1913</c:v>
                </c:pt>
                <c:pt idx="23">
                  <c:v>1914</c:v>
                </c:pt>
                <c:pt idx="24">
                  <c:v>1915</c:v>
                </c:pt>
                <c:pt idx="25">
                  <c:v>1916</c:v>
                </c:pt>
                <c:pt idx="26">
                  <c:v>1917</c:v>
                </c:pt>
                <c:pt idx="27">
                  <c:v>1918</c:v>
                </c:pt>
                <c:pt idx="28">
                  <c:v>1919</c:v>
                </c:pt>
                <c:pt idx="29">
                  <c:v>1920</c:v>
                </c:pt>
                <c:pt idx="30">
                  <c:v>1921</c:v>
                </c:pt>
                <c:pt idx="31">
                  <c:v>1922</c:v>
                </c:pt>
                <c:pt idx="32">
                  <c:v>1923</c:v>
                </c:pt>
                <c:pt idx="33">
                  <c:v>1924</c:v>
                </c:pt>
                <c:pt idx="34">
                  <c:v>1925</c:v>
                </c:pt>
                <c:pt idx="35">
                  <c:v>1926</c:v>
                </c:pt>
                <c:pt idx="36">
                  <c:v>1927</c:v>
                </c:pt>
                <c:pt idx="37">
                  <c:v>1928</c:v>
                </c:pt>
                <c:pt idx="38">
                  <c:v>1929</c:v>
                </c:pt>
                <c:pt idx="39">
                  <c:v>1930</c:v>
                </c:pt>
                <c:pt idx="40">
                  <c:v>1931</c:v>
                </c:pt>
                <c:pt idx="41">
                  <c:v>1932</c:v>
                </c:pt>
                <c:pt idx="42">
                  <c:v>1933</c:v>
                </c:pt>
                <c:pt idx="43">
                  <c:v>1934</c:v>
                </c:pt>
                <c:pt idx="44">
                  <c:v>1935</c:v>
                </c:pt>
                <c:pt idx="45">
                  <c:v>1936</c:v>
                </c:pt>
                <c:pt idx="46">
                  <c:v>1937</c:v>
                </c:pt>
                <c:pt idx="47">
                  <c:v>1938</c:v>
                </c:pt>
                <c:pt idx="48">
                  <c:v>1939</c:v>
                </c:pt>
                <c:pt idx="49">
                  <c:v>1940</c:v>
                </c:pt>
                <c:pt idx="50">
                  <c:v>1941</c:v>
                </c:pt>
                <c:pt idx="51">
                  <c:v>1942</c:v>
                </c:pt>
                <c:pt idx="52">
                  <c:v>1943</c:v>
                </c:pt>
                <c:pt idx="53">
                  <c:v>1944</c:v>
                </c:pt>
                <c:pt idx="54">
                  <c:v>1945</c:v>
                </c:pt>
                <c:pt idx="55">
                  <c:v>1946</c:v>
                </c:pt>
                <c:pt idx="56">
                  <c:v>1947</c:v>
                </c:pt>
                <c:pt idx="57">
                  <c:v>1948</c:v>
                </c:pt>
                <c:pt idx="58">
                  <c:v>1949</c:v>
                </c:pt>
                <c:pt idx="59">
                  <c:v>1950</c:v>
                </c:pt>
                <c:pt idx="60">
                  <c:v>1951</c:v>
                </c:pt>
                <c:pt idx="61">
                  <c:v>1952</c:v>
                </c:pt>
                <c:pt idx="62">
                  <c:v>1953</c:v>
                </c:pt>
                <c:pt idx="63">
                  <c:v>1954</c:v>
                </c:pt>
                <c:pt idx="64">
                  <c:v>1955</c:v>
                </c:pt>
                <c:pt idx="65">
                  <c:v>1956</c:v>
                </c:pt>
                <c:pt idx="66">
                  <c:v>1957</c:v>
                </c:pt>
                <c:pt idx="67">
                  <c:v>1958</c:v>
                </c:pt>
                <c:pt idx="68">
                  <c:v>1959</c:v>
                </c:pt>
                <c:pt idx="69">
                  <c:v>1960</c:v>
                </c:pt>
                <c:pt idx="70">
                  <c:v/>
                </c:pt>
              </c:strCache>
            </c:strRef>
          </c:cat>
          <c:val>
            <c:numRef>
              <c:f>'EAU-TN'!$O$3:$O$73</c:f>
              <c:numCache>
                <c:formatCode>General</c:formatCode>
                <c:ptCount val="71"/>
                <c:pt idx="0">
                  <c:v>33.9583333333333</c:v>
                </c:pt>
                <c:pt idx="1">
                  <c:v>33.425</c:v>
                </c:pt>
                <c:pt idx="2">
                  <c:v>30.35</c:v>
                </c:pt>
                <c:pt idx="3">
                  <c:v>33.125</c:v>
                </c:pt>
                <c:pt idx="4">
                  <c:v>30.05</c:v>
                </c:pt>
                <c:pt idx="5">
                  <c:v>32.325</c:v>
                </c:pt>
                <c:pt idx="6">
                  <c:v>32.0666666666667</c:v>
                </c:pt>
                <c:pt idx="7">
                  <c:v>34.1583333333333</c:v>
                </c:pt>
                <c:pt idx="8">
                  <c:v>32.9166666666667</c:v>
                </c:pt>
                <c:pt idx="9">
                  <c:v>35.635</c:v>
                </c:pt>
                <c:pt idx="10">
                  <c:v>34.1166666666667</c:v>
                </c:pt>
                <c:pt idx="11">
                  <c:v>34.6333333333333</c:v>
                </c:pt>
                <c:pt idx="12">
                  <c:v>32.6916666666667</c:v>
                </c:pt>
                <c:pt idx="13">
                  <c:v>31.7583333333333</c:v>
                </c:pt>
                <c:pt idx="14">
                  <c:v>33.3916666666667</c:v>
                </c:pt>
                <c:pt idx="15">
                  <c:v>35.3583333333333</c:v>
                </c:pt>
                <c:pt idx="16">
                  <c:v>32.4166666666667</c:v>
                </c:pt>
                <c:pt idx="17">
                  <c:v>35.55</c:v>
                </c:pt>
                <c:pt idx="18">
                  <c:v>34.0166666666667</c:v>
                </c:pt>
                <c:pt idx="19">
                  <c:v>33.775</c:v>
                </c:pt>
                <c:pt idx="20">
                  <c:v>35.3666666666667</c:v>
                </c:pt>
                <c:pt idx="21">
                  <c:v>31.925</c:v>
                </c:pt>
                <c:pt idx="22">
                  <c:v>34.6583333333333</c:v>
                </c:pt>
                <c:pt idx="23">
                  <c:v>34.6666666666667</c:v>
                </c:pt>
                <c:pt idx="24">
                  <c:v>34.9333333333333</c:v>
                </c:pt>
                <c:pt idx="25">
                  <c:v>32.725</c:v>
                </c:pt>
                <c:pt idx="26">
                  <c:v>29.7833333333333</c:v>
                </c:pt>
                <c:pt idx="27">
                  <c:v>34.6166666666667</c:v>
                </c:pt>
                <c:pt idx="28">
                  <c:v>34.3</c:v>
                </c:pt>
                <c:pt idx="29">
                  <c:v>34.0333333333333</c:v>
                </c:pt>
                <c:pt idx="30">
                  <c:v>37.9416666666667</c:v>
                </c:pt>
                <c:pt idx="31">
                  <c:v>35.1916666666667</c:v>
                </c:pt>
                <c:pt idx="32">
                  <c:v>34.1</c:v>
                </c:pt>
                <c:pt idx="33">
                  <c:v>31.8583333333333</c:v>
                </c:pt>
                <c:pt idx="34">
                  <c:v>34.075</c:v>
                </c:pt>
                <c:pt idx="35">
                  <c:v>33.375</c:v>
                </c:pt>
                <c:pt idx="36">
                  <c:v>34.0333333333333</c:v>
                </c:pt>
                <c:pt idx="37">
                  <c:v>35.45</c:v>
                </c:pt>
                <c:pt idx="38">
                  <c:v>32.0333333333333</c:v>
                </c:pt>
                <c:pt idx="39">
                  <c:v>34.65</c:v>
                </c:pt>
                <c:pt idx="40">
                  <c:v>40.6333333333333</c:v>
                </c:pt>
                <c:pt idx="41">
                  <c:v>35.1416666666667</c:v>
                </c:pt>
                <c:pt idx="42">
                  <c:v>36.5916666666667</c:v>
                </c:pt>
                <c:pt idx="43">
                  <c:v>37.6833333333333</c:v>
                </c:pt>
                <c:pt idx="44">
                  <c:v>35.9333333333333</c:v>
                </c:pt>
                <c:pt idx="45">
                  <c:v>32.9166666666667</c:v>
                </c:pt>
                <c:pt idx="46">
                  <c:v>33.4333333333333</c:v>
                </c:pt>
                <c:pt idx="47">
                  <c:v>36.55</c:v>
                </c:pt>
                <c:pt idx="48">
                  <c:v>35.2</c:v>
                </c:pt>
                <c:pt idx="49">
                  <c:v>33.6666666666667</c:v>
                </c:pt>
                <c:pt idx="50">
                  <c:v>36.3583333333333</c:v>
                </c:pt>
                <c:pt idx="51">
                  <c:v>34.3666666666667</c:v>
                </c:pt>
                <c:pt idx="52">
                  <c:v>32.9333333333333</c:v>
                </c:pt>
                <c:pt idx="53">
                  <c:v>37.1833333333333</c:v>
                </c:pt>
                <c:pt idx="54">
                  <c:v>33.3833333333333</c:v>
                </c:pt>
                <c:pt idx="55">
                  <c:v>36.025</c:v>
                </c:pt>
                <c:pt idx="56">
                  <c:v>35.5</c:v>
                </c:pt>
                <c:pt idx="57">
                  <c:v>35.0583333333333</c:v>
                </c:pt>
                <c:pt idx="58">
                  <c:v>36.3833333333333</c:v>
                </c:pt>
                <c:pt idx="59">
                  <c:v>31.875</c:v>
                </c:pt>
                <c:pt idx="60">
                  <c:v>32.675</c:v>
                </c:pt>
                <c:pt idx="61">
                  <c:v>35.3083333333333</c:v>
                </c:pt>
                <c:pt idx="62">
                  <c:v>36.2916666666667</c:v>
                </c:pt>
                <c:pt idx="63">
                  <c:v>36.475</c:v>
                </c:pt>
                <c:pt idx="64">
                  <c:v>35.6666666666667</c:v>
                </c:pt>
                <c:pt idx="65">
                  <c:v>34.775</c:v>
                </c:pt>
                <c:pt idx="66">
                  <c:v>35.1416666666667</c:v>
                </c:pt>
                <c:pt idx="67">
                  <c:v>35.3</c:v>
                </c:pt>
                <c:pt idx="68">
                  <c:v>35.2916666666667</c:v>
                </c:pt>
                <c:pt idx="69">
                  <c:v>3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9212"/>
        <c:axId val="14247792"/>
      </c:lineChart>
      <c:catAx>
        <c:axId val="6858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92"/>
        <c:crossesAt val="0"/>
        <c:auto val="1"/>
        <c:lblAlgn val="ctr"/>
        <c:lblOffset val="100"/>
        <c:noMultiLvlLbl val="0"/>
      </c:catAx>
      <c:valAx>
        <c:axId val="14247792"/>
        <c:scaling>
          <c:orientation val="minMax"/>
          <c:max val="42"/>
          <c:min val="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73613411967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AVERAGE TEMPERATURE: EAU CLAIRE, WI
Source: NCDC (1891-1960)</a:t>
            </a:r>
          </a:p>
        </c:rich>
      </c:tx>
      <c:layout>
        <c:manualLayout>
          <c:xMode val="edge"/>
          <c:yMode val="edge"/>
          <c:x val="0.24788346024689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539611218843"/>
          <c:y val="0.179709760784574"/>
          <c:w val="0.849548313862744"/>
          <c:h val="0.722616128818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EAU-CITY-TAV'!$A$3:$A$56</c:f>
              <c:strCache>
                <c:ptCount val="54"/>
                <c:pt idx="0">
                  <c:v>1891</c:v>
                </c:pt>
                <c:pt idx="1">
                  <c:v>1892</c:v>
                </c:pt>
                <c:pt idx="2">
                  <c:v>1893</c:v>
                </c:pt>
                <c:pt idx="3">
                  <c:v>1894</c:v>
                </c:pt>
                <c:pt idx="4">
                  <c:v>1895</c:v>
                </c:pt>
                <c:pt idx="5">
                  <c:v>1896</c:v>
                </c:pt>
                <c:pt idx="6">
                  <c:v>1897</c:v>
                </c:pt>
                <c:pt idx="7">
                  <c:v>1898</c:v>
                </c:pt>
                <c:pt idx="8">
                  <c:v>1899</c:v>
                </c:pt>
                <c:pt idx="9">
                  <c:v>1900</c:v>
                </c:pt>
                <c:pt idx="10">
                  <c:v>1901</c:v>
                </c:pt>
                <c:pt idx="11">
                  <c:v>1902</c:v>
                </c:pt>
                <c:pt idx="12">
                  <c:v>1903</c:v>
                </c:pt>
                <c:pt idx="13">
                  <c:v>1904</c:v>
                </c:pt>
                <c:pt idx="14">
                  <c:v>1905</c:v>
                </c:pt>
                <c:pt idx="15">
                  <c:v>1906</c:v>
                </c:pt>
                <c:pt idx="16">
                  <c:v>1907</c:v>
                </c:pt>
                <c:pt idx="17">
                  <c:v>1908</c:v>
                </c:pt>
                <c:pt idx="18">
                  <c:v>1909</c:v>
                </c:pt>
                <c:pt idx="19">
                  <c:v>1910</c:v>
                </c:pt>
                <c:pt idx="20">
                  <c:v>1911</c:v>
                </c:pt>
                <c:pt idx="21">
                  <c:v>1912</c:v>
                </c:pt>
                <c:pt idx="22">
                  <c:v>1913</c:v>
                </c:pt>
                <c:pt idx="23">
                  <c:v>1914</c:v>
                </c:pt>
                <c:pt idx="24">
                  <c:v>1915</c:v>
                </c:pt>
                <c:pt idx="25">
                  <c:v>1916</c:v>
                </c:pt>
                <c:pt idx="26">
                  <c:v>1917</c:v>
                </c:pt>
                <c:pt idx="27">
                  <c:v>1918</c:v>
                </c:pt>
                <c:pt idx="28">
                  <c:v>1919</c:v>
                </c:pt>
                <c:pt idx="29">
                  <c:v>1920</c:v>
                </c:pt>
                <c:pt idx="30">
                  <c:v>1921</c:v>
                </c:pt>
                <c:pt idx="31">
                  <c:v>1922</c:v>
                </c:pt>
                <c:pt idx="32">
                  <c:v>1923</c:v>
                </c:pt>
                <c:pt idx="33">
                  <c:v>1924</c:v>
                </c:pt>
                <c:pt idx="34">
                  <c:v>1925</c:v>
                </c:pt>
                <c:pt idx="35">
                  <c:v>1926</c:v>
                </c:pt>
                <c:pt idx="36">
                  <c:v>1927</c:v>
                </c:pt>
                <c:pt idx="37">
                  <c:v>1928</c:v>
                </c:pt>
                <c:pt idx="38">
                  <c:v>1929</c:v>
                </c:pt>
                <c:pt idx="39">
                  <c:v>1930</c:v>
                </c:pt>
                <c:pt idx="40">
                  <c:v>1931</c:v>
                </c:pt>
                <c:pt idx="41">
                  <c:v>1932</c:v>
                </c:pt>
                <c:pt idx="42">
                  <c:v>1933</c:v>
                </c:pt>
                <c:pt idx="43">
                  <c:v>1934</c:v>
                </c:pt>
                <c:pt idx="44">
                  <c:v>1935</c:v>
                </c:pt>
                <c:pt idx="45">
                  <c:v>1936</c:v>
                </c:pt>
                <c:pt idx="46">
                  <c:v>1937</c:v>
                </c:pt>
                <c:pt idx="47">
                  <c:v>1938</c:v>
                </c:pt>
                <c:pt idx="48">
                  <c:v>1939</c:v>
                </c:pt>
                <c:pt idx="49">
                  <c:v>1940</c:v>
                </c:pt>
                <c:pt idx="50">
                  <c:v>1941</c:v>
                </c:pt>
                <c:pt idx="51">
                  <c:v>1942</c:v>
                </c:pt>
                <c:pt idx="52">
                  <c:v>1943</c:v>
                </c:pt>
                <c:pt idx="53">
                  <c:v>1944</c:v>
                </c:pt>
              </c:strCache>
            </c:strRef>
          </c:cat>
          <c:val>
            <c:numRef>
              <c:f>'EAU-CITY-TAV'!$O$3:$O$56</c:f>
              <c:numCache>
                <c:formatCode>General</c:formatCode>
                <c:ptCount val="54"/>
                <c:pt idx="0">
                  <c:v>44.075</c:v>
                </c:pt>
                <c:pt idx="1">
                  <c:v>42.8333333333333</c:v>
                </c:pt>
                <c:pt idx="2">
                  <c:v>40.6916666666667</c:v>
                </c:pt>
                <c:pt idx="3">
                  <c:v>45.3833333333333</c:v>
                </c:pt>
                <c:pt idx="4">
                  <c:v>43.1625</c:v>
                </c:pt>
                <c:pt idx="5">
                  <c:v>43.4208333333333</c:v>
                </c:pt>
                <c:pt idx="6">
                  <c:v>42.9</c:v>
                </c:pt>
                <c:pt idx="7">
                  <c:v>44.8791666666667</c:v>
                </c:pt>
                <c:pt idx="8">
                  <c:v>43.1708333333333</c:v>
                </c:pt>
                <c:pt idx="9">
                  <c:v>45.7175</c:v>
                </c:pt>
                <c:pt idx="10">
                  <c:v>44.3</c:v>
                </c:pt>
                <c:pt idx="11">
                  <c:v>45.1458333333333</c:v>
                </c:pt>
                <c:pt idx="12">
                  <c:v>43.1333333333333</c:v>
                </c:pt>
                <c:pt idx="13">
                  <c:v>42.2583333333333</c:v>
                </c:pt>
                <c:pt idx="14">
                  <c:v>43.8958333333333</c:v>
                </c:pt>
                <c:pt idx="15">
                  <c:v>45.7166666666667</c:v>
                </c:pt>
                <c:pt idx="16">
                  <c:v>43.0783333333333</c:v>
                </c:pt>
                <c:pt idx="17">
                  <c:v>46.3333333333333</c:v>
                </c:pt>
                <c:pt idx="18">
                  <c:v>44.2833333333333</c:v>
                </c:pt>
                <c:pt idx="19">
                  <c:v>45.6458333333333</c:v>
                </c:pt>
                <c:pt idx="20">
                  <c:v>45.6791666666667</c:v>
                </c:pt>
                <c:pt idx="21">
                  <c:v>42.6708333333333</c:v>
                </c:pt>
                <c:pt idx="22">
                  <c:v>45.4</c:v>
                </c:pt>
                <c:pt idx="23">
                  <c:v>44.8458333333333</c:v>
                </c:pt>
                <c:pt idx="24">
                  <c:v>44.725</c:v>
                </c:pt>
                <c:pt idx="25">
                  <c:v>43.175</c:v>
                </c:pt>
                <c:pt idx="26">
                  <c:v>40.1833333333333</c:v>
                </c:pt>
                <c:pt idx="27">
                  <c:v>45.2875</c:v>
                </c:pt>
                <c:pt idx="28">
                  <c:v>44.9125</c:v>
                </c:pt>
                <c:pt idx="29">
                  <c:v>44.6625</c:v>
                </c:pt>
                <c:pt idx="30">
                  <c:v>48.1666666666667</c:v>
                </c:pt>
                <c:pt idx="31">
                  <c:v>45.8041666666667</c:v>
                </c:pt>
                <c:pt idx="32">
                  <c:v>45.1625</c:v>
                </c:pt>
                <c:pt idx="33">
                  <c:v>42.2875</c:v>
                </c:pt>
                <c:pt idx="34">
                  <c:v>44.7583333333333</c:v>
                </c:pt>
                <c:pt idx="35">
                  <c:v>43.3833333333333</c:v>
                </c:pt>
                <c:pt idx="36">
                  <c:v>44.1708333333333</c:v>
                </c:pt>
                <c:pt idx="37">
                  <c:v>45.575</c:v>
                </c:pt>
                <c:pt idx="38">
                  <c:v>43.1208333333333</c:v>
                </c:pt>
                <c:pt idx="39">
                  <c:v>46.4291666666667</c:v>
                </c:pt>
                <c:pt idx="40">
                  <c:v>51.2333333333333</c:v>
                </c:pt>
                <c:pt idx="41">
                  <c:v>45.8541666666667</c:v>
                </c:pt>
                <c:pt idx="42">
                  <c:v>47.2166666666667</c:v>
                </c:pt>
                <c:pt idx="43">
                  <c:v>48.1541666666667</c:v>
                </c:pt>
                <c:pt idx="44">
                  <c:v>45.5541666666667</c:v>
                </c:pt>
                <c:pt idx="45">
                  <c:v>43.6208333333333</c:v>
                </c:pt>
                <c:pt idx="46">
                  <c:v>44.0791666666667</c:v>
                </c:pt>
                <c:pt idx="47">
                  <c:v>46.5125</c:v>
                </c:pt>
                <c:pt idx="48">
                  <c:v>46.7458333333333</c:v>
                </c:pt>
                <c:pt idx="49">
                  <c:v>43.7416666666667</c:v>
                </c:pt>
                <c:pt idx="50">
                  <c:v>46.9833333333333</c:v>
                </c:pt>
                <c:pt idx="51">
                  <c:v>44.9583333333333</c:v>
                </c:pt>
                <c:pt idx="52">
                  <c:v>43.7625</c:v>
                </c:pt>
                <c:pt idx="53">
                  <c:v>47.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7760"/>
        <c:axId val="57944578"/>
      </c:lineChart>
      <c:catAx>
        <c:axId val="9292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78"/>
        <c:crossesAt val="0"/>
        <c:auto val="1"/>
        <c:lblAlgn val="ctr"/>
        <c:lblOffset val="100"/>
        <c:noMultiLvlLbl val="0"/>
      </c:catAx>
      <c:valAx>
        <c:axId val="57944578"/>
        <c:scaling>
          <c:orientation val="minMax"/>
          <c:min val="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[degrees Fahrenheit]
</a:t>
                </a:r>
              </a:p>
            </c:rich>
          </c:tx>
          <c:layout>
            <c:manualLayout>
              <c:xMode val="edge"/>
              <c:yMode val="edge"/>
              <c:x val="0.0157498935818001"/>
              <c:y val="-0.1762639984096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d/My%20Documents/WI-WX-CLIM/STATIONS/EAU/EAU-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U-CITY-TAV"/>
      <sheetName val="EAU-TX"/>
      <sheetName val="EAU-TN"/>
      <sheetName val="TX-AP-EAU"/>
      <sheetName val="TN-AP-E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4" activeCellId="0" sqref="B3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43</v>
      </c>
      <c r="C1" s="0" t="s">
        <v>38</v>
      </c>
    </row>
    <row r="2" customFormat="false" ht="12.75" hidden="false" customHeight="false" outlineLevel="0" collapsed="false"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1" t="s">
        <v>16</v>
      </c>
      <c r="M2" s="0" t="s">
        <v>17</v>
      </c>
      <c r="N2" s="0" t="s">
        <v>18</v>
      </c>
      <c r="O2" s="0" t="s">
        <v>39</v>
      </c>
    </row>
    <row r="3" customFormat="false" ht="12.75" hidden="false" customHeight="false" outlineLevel="0" collapsed="false">
      <c r="A3" s="0" t="n">
        <v>1891</v>
      </c>
      <c r="B3" s="2" t="n">
        <f aca="false">('EAU-TX'!B3+'EAU-TN'!B3)/2</f>
        <v>23.05</v>
      </c>
      <c r="C3" s="2" t="n">
        <f aca="false">('EAU-TX'!C3+'EAU-TN'!C3)/2</f>
        <v>16.5</v>
      </c>
      <c r="D3" s="2" t="n">
        <f aca="false">('EAU-TX'!D3+'EAU-TN'!D3)/2</f>
        <v>26.5</v>
      </c>
      <c r="E3" s="2" t="n">
        <f aca="false">('EAU-TX'!E3+'EAU-TN'!E3)/2</f>
        <v>45.4</v>
      </c>
      <c r="F3" s="2" t="n">
        <f aca="false">('EAU-TX'!F3+'EAU-TN'!F3)/2</f>
        <v>56.85</v>
      </c>
      <c r="G3" s="2" t="n">
        <f aca="false">('EAU-TX'!G3+'EAU-TN'!G3)/2</f>
        <v>63.8</v>
      </c>
      <c r="H3" s="2" t="n">
        <f aca="false">('EAU-TX'!H3+'EAU-TN'!H3)/2</f>
        <v>64.85</v>
      </c>
      <c r="I3" s="2" t="n">
        <f aca="false">('EAU-TX'!I3+'EAU-TN'!I3)/2</f>
        <v>68.55</v>
      </c>
      <c r="J3" s="2" t="n">
        <f aca="false">('EAU-TX'!J3+'EAU-TN'!J3)/2</f>
        <v>61.5</v>
      </c>
      <c r="K3" s="2" t="n">
        <f aca="false">('EAU-TX'!K3+'EAU-TN'!K3)/2</f>
        <v>47.4</v>
      </c>
      <c r="L3" s="2" t="n">
        <f aca="false">('EAU-TX'!L3+'EAU-TN'!L3)/2</f>
        <v>26.3</v>
      </c>
      <c r="M3" s="2" t="n">
        <f aca="false">('EAU-TX'!M3+'EAU-TN'!M3)/2</f>
        <v>28.2</v>
      </c>
      <c r="N3" s="2" t="n">
        <f aca="false">('EAU-TX'!N3+'EAU-TN'!N3)/2</f>
        <v>44.1</v>
      </c>
      <c r="O3" s="2" t="n">
        <f aca="false">AVERAGE(B3:M3)</f>
        <v>44.075</v>
      </c>
    </row>
    <row r="4" customFormat="false" ht="12.75" hidden="false" customHeight="false" outlineLevel="0" collapsed="false">
      <c r="A4" s="0" t="n">
        <v>1892</v>
      </c>
      <c r="B4" s="2" t="n">
        <f aca="false">('EAU-TX'!B4+'EAU-TN'!B4)/2</f>
        <v>10.2</v>
      </c>
      <c r="C4" s="2" t="n">
        <f aca="false">('EAU-TX'!C4+'EAU-TN'!C4)/2</f>
        <v>22.85</v>
      </c>
      <c r="D4" s="2" t="n">
        <f aca="false">('EAU-TX'!D4+'EAU-TN'!D4)/2</f>
        <v>27.65</v>
      </c>
      <c r="E4" s="2" t="n">
        <f aca="false">('EAU-TX'!E4+'EAU-TN'!E4)/2</f>
        <v>42.05</v>
      </c>
      <c r="F4" s="2" t="n">
        <f aca="false">('EAU-TX'!F4+'EAU-TN'!F4)/2</f>
        <v>52.25</v>
      </c>
      <c r="G4" s="2" t="n">
        <f aca="false">('EAU-TX'!G4+'EAU-TN'!G4)/2</f>
        <v>65.1</v>
      </c>
      <c r="H4" s="2" t="n">
        <f aca="false">('EAU-TX'!H4+'EAU-TN'!H4)/2</f>
        <v>71.15</v>
      </c>
      <c r="I4" s="2" t="n">
        <f aca="false">('EAU-TX'!I4+'EAU-TN'!I4)/2</f>
        <v>69.55</v>
      </c>
      <c r="J4" s="2" t="n">
        <f aca="false">('EAU-TX'!J4+'EAU-TN'!J4)/2</f>
        <v>61.05</v>
      </c>
      <c r="K4" s="2" t="n">
        <f aca="false">('EAU-TX'!K4+'EAU-TN'!K4)/2</f>
        <v>50</v>
      </c>
      <c r="L4" s="2" t="n">
        <f aca="false">('EAU-TX'!L4+'EAU-TN'!L4)/2</f>
        <v>27.75</v>
      </c>
      <c r="M4" s="2" t="n">
        <f aca="false">('EAU-TX'!M4+'EAU-TN'!M4)/2</f>
        <v>14.4</v>
      </c>
      <c r="N4" s="2" t="n">
        <f aca="false">('EAU-TX'!N4+'EAU-TN'!N4)/2</f>
        <v>42.8</v>
      </c>
      <c r="O4" s="2" t="n">
        <f aca="false">AVERAGE(B4:M4)</f>
        <v>42.8333333333333</v>
      </c>
    </row>
    <row r="5" customFormat="false" ht="12.75" hidden="false" customHeight="false" outlineLevel="0" collapsed="false">
      <c r="A5" s="0" t="n">
        <v>1893</v>
      </c>
      <c r="B5" s="2" t="n">
        <f aca="false">('EAU-TX'!B5+'EAU-TN'!B5)/2</f>
        <v>4.2</v>
      </c>
      <c r="C5" s="2" t="n">
        <f aca="false">('EAU-TX'!C5+'EAU-TN'!C5)/2</f>
        <v>9.75</v>
      </c>
      <c r="D5" s="2" t="n">
        <f aca="false">('EAU-TX'!D5+'EAU-TN'!D5)/2</f>
        <v>23.15</v>
      </c>
      <c r="E5" s="2" t="n">
        <f aca="false">('EAU-TX'!E5+'EAU-TN'!E5)/2</f>
        <v>39.85</v>
      </c>
      <c r="F5" s="2" t="n">
        <f aca="false">('EAU-TX'!F5+'EAU-TN'!F5)/2</f>
        <v>52.65</v>
      </c>
      <c r="G5" s="2" t="n">
        <f aca="false">('EAU-TX'!G5+'EAU-TN'!G5)/2</f>
        <v>70</v>
      </c>
      <c r="H5" s="2" t="n">
        <f aca="false">('EAU-TX'!H5+'EAU-TN'!H5)/2</f>
        <v>71.7</v>
      </c>
      <c r="I5" s="2" t="n">
        <f aca="false">('EAU-TX'!I5+'EAU-TN'!I5)/2</f>
        <v>66.7</v>
      </c>
      <c r="J5" s="2" t="n">
        <f aca="false">('EAU-TX'!J5+'EAU-TN'!J5)/2</f>
        <v>59.2</v>
      </c>
      <c r="K5" s="2" t="n">
        <f aca="false">('EAU-TX'!K5+'EAU-TN'!K5)/2</f>
        <v>48.65</v>
      </c>
      <c r="L5" s="2" t="n">
        <f aca="false">('EAU-TX'!L5+'EAU-TN'!L5)/2</f>
        <v>30.15</v>
      </c>
      <c r="M5" s="2" t="n">
        <f aca="false">('EAU-TX'!M5+'EAU-TN'!M5)/2</f>
        <v>12.3</v>
      </c>
      <c r="N5" s="2" t="n">
        <f aca="false">('EAU-TX'!N5+'EAU-TN'!N5)/2</f>
        <v>40.7</v>
      </c>
      <c r="O5" s="2" t="n">
        <f aca="false">AVERAGE(B5:M5)</f>
        <v>40.6916666666667</v>
      </c>
    </row>
    <row r="6" customFormat="false" ht="12.75" hidden="false" customHeight="false" outlineLevel="0" collapsed="false">
      <c r="A6" s="0" t="n">
        <v>1894</v>
      </c>
      <c r="B6" s="2" t="n">
        <f aca="false">('EAU-TX'!B6+'EAU-TN'!B6)/2</f>
        <v>11.35</v>
      </c>
      <c r="C6" s="2" t="n">
        <f aca="false">('EAU-TX'!C6+'EAU-TN'!C6)/2</f>
        <v>13.8</v>
      </c>
      <c r="D6" s="2" t="n">
        <f aca="false">('EAU-TX'!D6+'EAU-TN'!D6)/2</f>
        <v>35.2</v>
      </c>
      <c r="E6" s="2" t="n">
        <f aca="false">('EAU-TX'!E6+'EAU-TN'!E6)/2</f>
        <v>48.45</v>
      </c>
      <c r="F6" s="2" t="n">
        <f aca="false">('EAU-TX'!F6+'EAU-TN'!F6)/2</f>
        <v>57.2</v>
      </c>
      <c r="G6" s="2" t="n">
        <f aca="false">('EAU-TX'!G6+'EAU-TN'!G6)/2</f>
        <v>69.9</v>
      </c>
      <c r="H6" s="2" t="n">
        <f aca="false">('EAU-TX'!H6+'EAU-TN'!H6)/2</f>
        <v>73.3</v>
      </c>
      <c r="I6" s="2" t="n">
        <f aca="false">('EAU-TX'!I6+'EAU-TN'!I6)/2</f>
        <v>70.3</v>
      </c>
      <c r="J6" s="2" t="n">
        <f aca="false">('EAU-TX'!J6+'EAU-TN'!J6)/2</f>
        <v>62.8</v>
      </c>
      <c r="K6" s="2" t="n">
        <f aca="false">('EAU-TX'!K6+'EAU-TN'!K6)/2</f>
        <v>49.15</v>
      </c>
      <c r="L6" s="2" t="n">
        <f aca="false">('EAU-TX'!L6+'EAU-TN'!L6)/2</f>
        <v>26</v>
      </c>
      <c r="M6" s="2" t="n">
        <f aca="false">('EAU-TX'!M6+'EAU-TN'!M6)/2</f>
        <v>27.15</v>
      </c>
      <c r="N6" s="2" t="n">
        <f aca="false">('EAU-TX'!N6+'EAU-TN'!N6)/2</f>
        <v>45.35</v>
      </c>
      <c r="O6" s="2" t="n">
        <f aca="false">AVERAGE(B6:M6)</f>
        <v>45.3833333333333</v>
      </c>
    </row>
    <row r="7" customFormat="false" ht="12.75" hidden="false" customHeight="false" outlineLevel="0" collapsed="false">
      <c r="A7" s="0" t="n">
        <v>1895</v>
      </c>
      <c r="B7" s="2" t="n">
        <f aca="false">('EAU-TX'!B7+'EAU-TN'!B7)/2</f>
        <v>8.5</v>
      </c>
      <c r="C7" s="2" t="n">
        <f aca="false">('EAU-TX'!C7+'EAU-TN'!C7)/2</f>
        <v>8.25</v>
      </c>
      <c r="D7" s="2" t="n">
        <f aca="false">('EAU-TX'!D7+'EAU-TN'!D7)/2</f>
        <v>29.4</v>
      </c>
      <c r="E7" s="2" t="n">
        <f aca="false">('EAU-TX'!E7+'EAU-TN'!E7)/2</f>
        <v>49.45</v>
      </c>
      <c r="F7" s="2" t="n">
        <f aca="false">('EAU-TX'!F7+'EAU-TN'!F7)/2</f>
        <v>59.35</v>
      </c>
      <c r="G7" s="2" t="n">
        <f aca="false">('EAU-TX'!G7+'EAU-TN'!G7)/2</f>
        <v>67.9</v>
      </c>
      <c r="H7" s="2" t="n">
        <f aca="false">('EAU-TX'!H7+'EAU-TN'!H7)/2</f>
        <v>68.8</v>
      </c>
      <c r="I7" s="2" t="n">
        <f aca="false">('EAU-TX'!I7+'EAU-TN'!I7)/2</f>
        <v>68.75</v>
      </c>
      <c r="J7" s="2" t="n">
        <f aca="false">('EAU-TX'!J7+'EAU-TN'!J7)/2</f>
        <v>63.8</v>
      </c>
      <c r="K7" s="2" t="n">
        <f aca="false">('EAU-TX'!K7+'EAU-TN'!K7)/2</f>
        <v>40.75</v>
      </c>
      <c r="L7" s="2" t="n">
        <f aca="false">('EAU-TX'!L7+'EAU-TN'!L7)/2</f>
        <v>31.9</v>
      </c>
      <c r="M7" s="2" t="n">
        <f aca="false">('EAU-TX'!M7+'EAU-TN'!M7)/2</f>
        <v>21.1</v>
      </c>
      <c r="N7" s="2" t="n">
        <f aca="false">('EAU-TX'!N7+'EAU-TN'!N7)/2</f>
        <v>43.15</v>
      </c>
      <c r="O7" s="2" t="n">
        <f aca="false">AVERAGE(B7:M7)</f>
        <v>43.1625</v>
      </c>
    </row>
    <row r="8" customFormat="false" ht="12.75" hidden="false" customHeight="false" outlineLevel="0" collapsed="false">
      <c r="A8" s="0" t="n">
        <v>1896</v>
      </c>
      <c r="B8" s="2" t="n">
        <f aca="false">('EAU-TX'!B8+'EAU-TN'!B8)/2</f>
        <v>13.4</v>
      </c>
      <c r="C8" s="2" t="n">
        <f aca="false">('EAU-TX'!C8+'EAU-TN'!C8)/2</f>
        <v>17.85</v>
      </c>
      <c r="D8" s="2" t="n">
        <f aca="false">('EAU-TX'!D8+'EAU-TN'!D8)/2</f>
        <v>25.2</v>
      </c>
      <c r="E8" s="2" t="n">
        <f aca="false">('EAU-TX'!E8+'EAU-TN'!E8)/2</f>
        <v>47</v>
      </c>
      <c r="F8" s="2" t="n">
        <f aca="false">('EAU-TX'!F8+'EAU-TN'!F8)/2</f>
        <v>56.7</v>
      </c>
      <c r="G8" s="2" t="n">
        <f aca="false">('EAU-TX'!G8+'EAU-TN'!G8)/2</f>
        <v>68.8</v>
      </c>
      <c r="H8" s="2" t="n">
        <f aca="false">('EAU-TX'!H8+'EAU-TN'!H8)/2</f>
        <v>70.1</v>
      </c>
      <c r="I8" s="2" t="n">
        <f aca="false">('EAU-TX'!I8+'EAU-TN'!I8)/2</f>
        <v>69.7</v>
      </c>
      <c r="J8" s="2" t="n">
        <f aca="false">('EAU-TX'!J8+'EAU-TN'!J8)/2</f>
        <v>54.9</v>
      </c>
      <c r="K8" s="2" t="n">
        <f aca="false">('EAU-TX'!K8+'EAU-TN'!K8)/2</f>
        <v>44.6</v>
      </c>
      <c r="L8" s="2" t="n">
        <f aca="false">('EAU-TX'!L8+'EAU-TN'!L8)/2</f>
        <v>28.4</v>
      </c>
      <c r="M8" s="2" t="n">
        <f aca="false">('EAU-TX'!M8+'EAU-TN'!M8)/2</f>
        <v>24.4</v>
      </c>
      <c r="N8" s="2" t="n">
        <f aca="false">('EAU-TX'!N8+'EAU-TN'!N8)/2</f>
        <v>43.4</v>
      </c>
      <c r="O8" s="2" t="n">
        <f aca="false">AVERAGE(B8:M8)</f>
        <v>43.4208333333333</v>
      </c>
    </row>
    <row r="9" customFormat="false" ht="12.75" hidden="false" customHeight="false" outlineLevel="0" collapsed="false">
      <c r="A9" s="0" t="n">
        <v>1897</v>
      </c>
      <c r="B9" s="2" t="n">
        <f aca="false">('EAU-TX'!B9+'EAU-TN'!B9)/2</f>
        <v>11.05</v>
      </c>
      <c r="C9" s="2" t="n">
        <f aca="false">('EAU-TX'!C9+'EAU-TN'!C9)/2</f>
        <v>19.15</v>
      </c>
      <c r="D9" s="2" t="n">
        <f aca="false">('EAU-TX'!D9+'EAU-TN'!D9)/2</f>
        <v>23.35</v>
      </c>
      <c r="E9" s="2" t="n">
        <f aca="false">('EAU-TX'!E9+'EAU-TN'!E9)/2</f>
        <v>47</v>
      </c>
      <c r="F9" s="2" t="n">
        <f aca="false">('EAU-TX'!F9+'EAU-TN'!F9)/2</f>
        <v>54.35</v>
      </c>
      <c r="G9" s="2" t="n">
        <f aca="false">('EAU-TX'!G9+'EAU-TN'!G9)/2</f>
        <v>61.75</v>
      </c>
      <c r="H9" s="2" t="n">
        <f aca="false">('EAU-TX'!H9+'EAU-TN'!H9)/2</f>
        <v>73.35</v>
      </c>
      <c r="I9" s="2" t="n">
        <f aca="false">('EAU-TX'!I9+'EAU-TN'!I9)/2</f>
        <v>65.75</v>
      </c>
      <c r="J9" s="2" t="n">
        <f aca="false">('EAU-TX'!J9+'EAU-TN'!J9)/2</f>
        <v>64.35</v>
      </c>
      <c r="K9" s="2" t="n">
        <f aca="false">('EAU-TX'!K9+'EAU-TN'!K9)/2</f>
        <v>52.5</v>
      </c>
      <c r="L9" s="2" t="n">
        <f aca="false">('EAU-TX'!L9+'EAU-TN'!L9)/2</f>
        <v>28.65</v>
      </c>
      <c r="M9" s="2" t="n">
        <f aca="false">('EAU-TX'!M9+'EAU-TN'!M9)/2</f>
        <v>13.55</v>
      </c>
      <c r="N9" s="2" t="n">
        <f aca="false">('EAU-TX'!N9+'EAU-TN'!N9)/2</f>
        <v>42.95</v>
      </c>
      <c r="O9" s="2" t="n">
        <f aca="false">AVERAGE(B9:M9)</f>
        <v>42.9</v>
      </c>
    </row>
    <row r="10" customFormat="false" ht="12.75" hidden="false" customHeight="false" outlineLevel="0" collapsed="false">
      <c r="A10" s="0" t="n">
        <v>1898</v>
      </c>
      <c r="B10" s="2" t="n">
        <f aca="false">('EAU-TX'!B10+'EAU-TN'!B10)/2</f>
        <v>20.55</v>
      </c>
      <c r="C10" s="2" t="n">
        <f aca="false">('EAU-TX'!C10+'EAU-TN'!C10)/2</f>
        <v>20.15</v>
      </c>
      <c r="D10" s="2" t="n">
        <f aca="false">('EAU-TX'!D10+'EAU-TN'!D10)/2</f>
        <v>33.1</v>
      </c>
      <c r="E10" s="2" t="n">
        <f aca="false">('EAU-TX'!E10+'EAU-TN'!E10)/2</f>
        <v>43.55</v>
      </c>
      <c r="F10" s="2" t="n">
        <f aca="false">('EAU-TX'!F10+'EAU-TN'!F10)/2</f>
        <v>57.2</v>
      </c>
      <c r="G10" s="2" t="n">
        <f aca="false">('EAU-TX'!G10+'EAU-TN'!G10)/2</f>
        <v>69.05</v>
      </c>
      <c r="H10" s="2" t="n">
        <f aca="false">('EAU-TX'!H10+'EAU-TN'!H10)/2</f>
        <v>73.15</v>
      </c>
      <c r="I10" s="2" t="n">
        <f aca="false">('EAU-TX'!I10+'EAU-TN'!I10)/2</f>
        <v>70.45</v>
      </c>
      <c r="J10" s="2" t="n">
        <f aca="false">('EAU-TX'!J10+'EAU-TN'!J10)/2</f>
        <v>63.8</v>
      </c>
      <c r="K10" s="2" t="n">
        <f aca="false">('EAU-TX'!K10+'EAU-TN'!K10)/2</f>
        <v>45.85</v>
      </c>
      <c r="L10" s="2" t="n">
        <f aca="false">('EAU-TX'!L10+'EAU-TN'!L10)/2</f>
        <v>30.2</v>
      </c>
      <c r="M10" s="2" t="n">
        <f aca="false">('EAU-TX'!M10+'EAU-TN'!M10)/2</f>
        <v>11.5</v>
      </c>
      <c r="N10" s="2" t="n">
        <f aca="false">('EAU-TX'!N10+'EAU-TN'!N10)/2</f>
        <v>44.9</v>
      </c>
      <c r="O10" s="2" t="n">
        <f aca="false">AVERAGE(B10:M10)</f>
        <v>44.8791666666667</v>
      </c>
    </row>
    <row r="11" customFormat="false" ht="12.75" hidden="false" customHeight="false" outlineLevel="0" collapsed="false">
      <c r="A11" s="0" t="n">
        <v>1899</v>
      </c>
      <c r="B11" s="2" t="n">
        <f aca="false">('EAU-TX'!B11+'EAU-TN'!B11)/2</f>
        <v>10.6</v>
      </c>
      <c r="C11" s="2" t="n">
        <f aca="false">('EAU-TX'!C11+'EAU-TN'!C11)/2</f>
        <v>6.1</v>
      </c>
      <c r="D11" s="2" t="n">
        <f aca="false">('EAU-TX'!D11+'EAU-TN'!D11)/2</f>
        <v>17.7</v>
      </c>
      <c r="E11" s="2" t="n">
        <f aca="false">('EAU-TX'!E11+'EAU-TN'!E11)/2</f>
        <v>46.55</v>
      </c>
      <c r="F11" s="2" t="n">
        <f aca="false">('EAU-TX'!F11+'EAU-TN'!F11)/2</f>
        <v>57.75</v>
      </c>
      <c r="G11" s="2" t="n">
        <f aca="false">('EAU-TX'!G11+'EAU-TN'!G11)/2</f>
        <v>67.1</v>
      </c>
      <c r="H11" s="2" t="n">
        <f aca="false">('EAU-TX'!H11+'EAU-TN'!H11)/2</f>
        <v>71.6</v>
      </c>
      <c r="I11" s="2" t="n">
        <f aca="false">('EAU-TX'!I11+'EAU-TN'!I11)/2</f>
        <v>71.55</v>
      </c>
      <c r="J11" s="2" t="n">
        <f aca="false">('EAU-TX'!J11+'EAU-TN'!J11)/2</f>
        <v>58</v>
      </c>
      <c r="K11" s="2" t="n">
        <f aca="false">('EAU-TX'!K11+'EAU-TN'!K11)/2</f>
        <v>52.25</v>
      </c>
      <c r="L11" s="2" t="n">
        <f aca="false">('EAU-TX'!L11+'EAU-TN'!L11)/2</f>
        <v>39.45</v>
      </c>
      <c r="M11" s="2" t="n">
        <f aca="false">('EAU-TX'!M11+'EAU-TN'!M11)/2</f>
        <v>19.4</v>
      </c>
      <c r="N11" s="2" t="n">
        <f aca="false">('EAU-TX'!N11+'EAU-TN'!N11)/2</f>
        <v>43.15</v>
      </c>
      <c r="O11" s="2" t="n">
        <f aca="false">AVERAGE(B11:M11)</f>
        <v>43.1708333333333</v>
      </c>
    </row>
    <row r="12" customFormat="false" ht="12.75" hidden="false" customHeight="false" outlineLevel="0" collapsed="false">
      <c r="A12" s="0" t="n">
        <v>1900</v>
      </c>
      <c r="B12" s="2" t="n">
        <f aca="false">('EAU-TX'!B12+'EAU-TN'!B12)/2</f>
        <v>20.95</v>
      </c>
      <c r="C12" s="2" t="n">
        <f aca="false">('EAU-TX'!C12+'EAU-TN'!C12)/2</f>
        <v>7.95</v>
      </c>
      <c r="D12" s="2" t="n">
        <f aca="false">('EAU-TX'!D12+'EAU-TN'!D12)/2</f>
        <v>23.35</v>
      </c>
      <c r="E12" s="2" t="n">
        <f aca="false">('EAU-TX'!E12+'EAU-TN'!E12)/2</f>
        <v>50.65</v>
      </c>
      <c r="F12" s="2" t="n">
        <f aca="false">('EAU-TX'!F12+'EAU-TN'!F12)/2</f>
        <v>61.8</v>
      </c>
      <c r="G12" s="2" t="n">
        <f aca="false">('EAU-TX'!G12+'EAU-TN'!G12)/2</f>
        <v>68.15</v>
      </c>
      <c r="H12" s="2" t="n">
        <f aca="false">('EAU-TX'!H12+'EAU-TN'!H12)/2</f>
        <v>70.2</v>
      </c>
      <c r="I12" s="2" t="n">
        <f aca="false">('EAU-TX'!I12+'EAU-TN'!I12)/2</f>
        <v>76.5</v>
      </c>
      <c r="J12" s="2" t="n">
        <f aca="false">('EAU-TX'!J12+'EAU-TN'!J12)/2</f>
        <v>61.55</v>
      </c>
      <c r="K12" s="2" t="n">
        <f aca="false">('EAU-TX'!K12+'EAU-TN'!K12)/2</f>
        <v>57.15</v>
      </c>
      <c r="L12" s="2" t="n">
        <f aca="false">('EAU-TX'!L12+'EAU-TN'!L12)/2</f>
        <v>28.61</v>
      </c>
      <c r="M12" s="2" t="n">
        <f aca="false">('EAU-TX'!M12+'EAU-TN'!M12)/2</f>
        <v>21.75</v>
      </c>
      <c r="N12" s="2" t="n">
        <f aca="false">('EAU-TX'!N12+'EAU-TN'!N12)/2</f>
        <v>45.7</v>
      </c>
      <c r="O12" s="2" t="n">
        <f aca="false">AVERAGE(B12:M12)</f>
        <v>45.7175</v>
      </c>
    </row>
    <row r="13" customFormat="false" ht="12.75" hidden="false" customHeight="false" outlineLevel="0" collapsed="false">
      <c r="A13" s="0" t="n">
        <v>1901</v>
      </c>
      <c r="B13" s="2" t="n">
        <f aca="false">('EAU-TX'!B13+'EAU-TN'!B13)/2</f>
        <v>16</v>
      </c>
      <c r="C13" s="2" t="n">
        <f aca="false">('EAU-TX'!C13+'EAU-TN'!C13)/2</f>
        <v>10.8</v>
      </c>
      <c r="D13" s="2" t="n">
        <f aca="false">('EAU-TX'!D13+'EAU-TN'!D13)/2</f>
        <v>28.7</v>
      </c>
      <c r="E13" s="2" t="n">
        <f aca="false">('EAU-TX'!E13+'EAU-TN'!E13)/2</f>
        <v>49.7</v>
      </c>
      <c r="F13" s="2" t="n">
        <f aca="false">('EAU-TX'!F13+'EAU-TN'!F13)/2</f>
        <v>60.15</v>
      </c>
      <c r="G13" s="2" t="n">
        <f aca="false">('EAU-TX'!G13+'EAU-TN'!G13)/2</f>
        <v>68.8</v>
      </c>
      <c r="H13" s="2" t="n">
        <f aca="false">('EAU-TX'!H13+'EAU-TN'!H13)/2</f>
        <v>76.75</v>
      </c>
      <c r="I13" s="2" t="n">
        <f aca="false">('EAU-TX'!I13+'EAU-TN'!I13)/2</f>
        <v>71.65</v>
      </c>
      <c r="J13" s="2" t="n">
        <f aca="false">('EAU-TX'!J13+'EAU-TN'!J13)/2</f>
        <v>57.75</v>
      </c>
      <c r="K13" s="2" t="n">
        <f aca="false">('EAU-TX'!K13+'EAU-TN'!K13)/2</f>
        <v>48.4</v>
      </c>
      <c r="L13" s="2" t="n">
        <f aca="false">('EAU-TX'!L13+'EAU-TN'!L13)/2</f>
        <v>28.9</v>
      </c>
      <c r="M13" s="2" t="n">
        <f aca="false">('EAU-TX'!M13+'EAU-TN'!M13)/2</f>
        <v>14</v>
      </c>
      <c r="N13" s="2" t="n">
        <f aca="false">('EAU-TX'!N13+'EAU-TN'!N13)/2</f>
        <v>44.3</v>
      </c>
      <c r="O13" s="2" t="n">
        <f aca="false">AVERAGE(B13:M13)</f>
        <v>44.3</v>
      </c>
    </row>
    <row r="14" customFormat="false" ht="12.75" hidden="false" customHeight="false" outlineLevel="0" collapsed="false">
      <c r="A14" s="0" t="n">
        <v>1902</v>
      </c>
      <c r="B14" s="2" t="n">
        <f aca="false">('EAU-TX'!B14+'EAU-TN'!B14)/2</f>
        <v>16.65</v>
      </c>
      <c r="C14" s="2" t="n">
        <f aca="false">('EAU-TX'!C14+'EAU-TN'!C14)/2</f>
        <v>15.05</v>
      </c>
      <c r="D14" s="2" t="n">
        <f aca="false">('EAU-TX'!D14+'EAU-TN'!D14)/2</f>
        <v>37.7</v>
      </c>
      <c r="E14" s="2" t="n">
        <f aca="false">('EAU-TX'!E14+'EAU-TN'!E14)/2</f>
        <v>45.9</v>
      </c>
      <c r="F14" s="2" t="n">
        <f aca="false">('EAU-TX'!F14+'EAU-TN'!F14)/2</f>
        <v>60.35</v>
      </c>
      <c r="G14" s="2" t="n">
        <f aca="false">('EAU-TX'!G14+'EAU-TN'!G14)/2</f>
        <v>64.35</v>
      </c>
      <c r="H14" s="2" t="n">
        <f aca="false">('EAU-TX'!H14+'EAU-TN'!H14)/2</f>
        <v>71.85</v>
      </c>
      <c r="I14" s="2" t="n">
        <f aca="false">('EAU-TX'!I14+'EAU-TN'!I14)/2</f>
        <v>66.95</v>
      </c>
      <c r="J14" s="2" t="n">
        <f aca="false">('EAU-TX'!J14+'EAU-TN'!J14)/2</f>
        <v>58.6</v>
      </c>
      <c r="K14" s="2" t="n">
        <f aca="false">('EAU-TX'!K14+'EAU-TN'!K14)/2</f>
        <v>48.95</v>
      </c>
      <c r="L14" s="2" t="n">
        <f aca="false">('EAU-TX'!L14+'EAU-TN'!L14)/2</f>
        <v>38.25</v>
      </c>
      <c r="M14" s="2" t="n">
        <f aca="false">('EAU-TX'!M14+'EAU-TN'!M14)/2</f>
        <v>17.15</v>
      </c>
      <c r="N14" s="2" t="n">
        <f aca="false">('EAU-TX'!N14+'EAU-TN'!N14)/2</f>
        <v>45.15</v>
      </c>
      <c r="O14" s="2" t="n">
        <f aca="false">AVERAGE(B14:M14)</f>
        <v>45.1458333333333</v>
      </c>
    </row>
    <row r="15" customFormat="false" ht="12.75" hidden="false" customHeight="false" outlineLevel="0" collapsed="false">
      <c r="A15" s="0" t="n">
        <v>1903</v>
      </c>
      <c r="B15" s="2" t="n">
        <f aca="false">('EAU-TX'!B15+'EAU-TN'!B15)/2</f>
        <v>14.05</v>
      </c>
      <c r="C15" s="2" t="n">
        <f aca="false">('EAU-TX'!C15+'EAU-TN'!C15)/2</f>
        <v>14.75</v>
      </c>
      <c r="D15" s="2" t="n">
        <f aca="false">('EAU-TX'!D15+'EAU-TN'!D15)/2</f>
        <v>36.05</v>
      </c>
      <c r="E15" s="2" t="n">
        <f aca="false">('EAU-TX'!E15+'EAU-TN'!E15)/2</f>
        <v>47.3</v>
      </c>
      <c r="F15" s="2" t="n">
        <f aca="false">('EAU-TX'!F15+'EAU-TN'!F15)/2</f>
        <v>59.7</v>
      </c>
      <c r="G15" s="2" t="n">
        <f aca="false">('EAU-TX'!G15+'EAU-TN'!G15)/2</f>
        <v>63.75</v>
      </c>
      <c r="H15" s="2" t="n">
        <f aca="false">('EAU-TX'!H15+'EAU-TN'!H15)/2</f>
        <v>69.1</v>
      </c>
      <c r="I15" s="2" t="n">
        <f aca="false">('EAU-TX'!I15+'EAU-TN'!I15)/2</f>
        <v>63.65</v>
      </c>
      <c r="J15" s="2" t="n">
        <f aca="false">('EAU-TX'!J15+'EAU-TN'!J15)/2</f>
        <v>59.5</v>
      </c>
      <c r="K15" s="2" t="n">
        <f aca="false">('EAU-TX'!K15+'EAU-TN'!K15)/2</f>
        <v>49.75</v>
      </c>
      <c r="L15" s="2" t="n">
        <f aca="false">('EAU-TX'!L15+'EAU-TN'!L15)/2</f>
        <v>29.3</v>
      </c>
      <c r="M15" s="2" t="n">
        <f aca="false">('EAU-TX'!M15+'EAU-TN'!M15)/2</f>
        <v>10.7</v>
      </c>
      <c r="N15" s="2" t="n">
        <f aca="false">('EAU-TX'!N15+'EAU-TN'!N15)/2</f>
        <v>43.15</v>
      </c>
      <c r="O15" s="2" t="n">
        <f aca="false">AVERAGE(B15:M15)</f>
        <v>43.1333333333333</v>
      </c>
    </row>
    <row r="16" customFormat="false" ht="12.75" hidden="false" customHeight="false" outlineLevel="0" collapsed="false">
      <c r="A16" s="0" t="n">
        <v>1904</v>
      </c>
      <c r="B16" s="2" t="n">
        <f aca="false">('EAU-TX'!B16+'EAU-TN'!B16)/2</f>
        <v>7.1</v>
      </c>
      <c r="C16" s="2" t="n">
        <f aca="false">('EAU-TX'!C16+'EAU-TN'!C16)/2</f>
        <v>4.45</v>
      </c>
      <c r="D16" s="2" t="n">
        <f aca="false">('EAU-TX'!D16+'EAU-TN'!D16)/2</f>
        <v>28.65</v>
      </c>
      <c r="E16" s="2" t="n">
        <f aca="false">('EAU-TX'!E16+'EAU-TN'!E16)/2</f>
        <v>42.2</v>
      </c>
      <c r="F16" s="2" t="n">
        <f aca="false">('EAU-TX'!F16+'EAU-TN'!F16)/2</f>
        <v>57.85</v>
      </c>
      <c r="G16" s="2" t="n">
        <f aca="false">('EAU-TX'!G16+'EAU-TN'!G16)/2</f>
        <v>65</v>
      </c>
      <c r="H16" s="2" t="n">
        <f aca="false">('EAU-TX'!H16+'EAU-TN'!H16)/2</f>
        <v>67.7</v>
      </c>
      <c r="I16" s="2" t="n">
        <f aca="false">('EAU-TX'!I16+'EAU-TN'!I16)/2</f>
        <v>67.2</v>
      </c>
      <c r="J16" s="2" t="n">
        <f aca="false">('EAU-TX'!J16+'EAU-TN'!J16)/2</f>
        <v>60.4</v>
      </c>
      <c r="K16" s="2" t="n">
        <f aca="false">('EAU-TX'!K16+'EAU-TN'!K16)/2</f>
        <v>49.8</v>
      </c>
      <c r="L16" s="2" t="n">
        <f aca="false">('EAU-TX'!L16+'EAU-TN'!L16)/2</f>
        <v>37.9</v>
      </c>
      <c r="M16" s="2" t="n">
        <f aca="false">('EAU-TX'!M16+'EAU-TN'!M16)/2</f>
        <v>18.85</v>
      </c>
      <c r="N16" s="2" t="n">
        <f aca="false">('EAU-TX'!N16+'EAU-TN'!N16)/2</f>
        <v>42.3</v>
      </c>
      <c r="O16" s="2" t="n">
        <f aca="false">AVERAGE(B16:M16)</f>
        <v>42.2583333333333</v>
      </c>
    </row>
    <row r="17" customFormat="false" ht="12.75" hidden="false" customHeight="false" outlineLevel="0" collapsed="false">
      <c r="A17" s="0" t="n">
        <v>1905</v>
      </c>
      <c r="B17" s="2" t="n">
        <f aca="false">('EAU-TX'!B17+'EAU-TN'!B17)/2</f>
        <v>5.85</v>
      </c>
      <c r="C17" s="2" t="n">
        <f aca="false">('EAU-TX'!C17+'EAU-TN'!C17)/2</f>
        <v>10</v>
      </c>
      <c r="D17" s="2" t="n">
        <f aca="false">('EAU-TX'!D17+'EAU-TN'!D17)/2</f>
        <v>35</v>
      </c>
      <c r="E17" s="2" t="n">
        <f aca="false">('EAU-TX'!E17+'EAU-TN'!E17)/2</f>
        <v>45.65</v>
      </c>
      <c r="F17" s="2" t="n">
        <f aca="false">('EAU-TX'!F17+'EAU-TN'!F17)/2</f>
        <v>56.35</v>
      </c>
      <c r="G17" s="2" t="n">
        <f aca="false">('EAU-TX'!G17+'EAU-TN'!G17)/2</f>
        <v>66.45</v>
      </c>
      <c r="H17" s="2" t="n">
        <f aca="false">('EAU-TX'!H17+'EAU-TN'!H17)/2</f>
        <v>70.35</v>
      </c>
      <c r="I17" s="2" t="n">
        <f aca="false">('EAU-TX'!I17+'EAU-TN'!I17)/2</f>
        <v>70.35</v>
      </c>
      <c r="J17" s="2" t="n">
        <f aca="false">('EAU-TX'!J17+'EAU-TN'!J17)/2</f>
        <v>63.15</v>
      </c>
      <c r="K17" s="2" t="n">
        <f aca="false">('EAU-TX'!K17+'EAU-TN'!K17)/2</f>
        <v>46.55</v>
      </c>
      <c r="L17" s="2" t="n">
        <f aca="false">('EAU-TX'!L17+'EAU-TN'!L17)/2</f>
        <v>34.85</v>
      </c>
      <c r="M17" s="2" t="n">
        <f aca="false">('EAU-TX'!M17+'EAU-TN'!M17)/2</f>
        <v>22.2</v>
      </c>
      <c r="N17" s="2" t="n">
        <f aca="false">('EAU-TX'!N17+'EAU-TN'!N17)/2</f>
        <v>43.9</v>
      </c>
      <c r="O17" s="2" t="n">
        <f aca="false">AVERAGE(B17:M17)</f>
        <v>43.8958333333333</v>
      </c>
    </row>
    <row r="18" customFormat="false" ht="12.75" hidden="false" customHeight="false" outlineLevel="0" collapsed="false">
      <c r="A18" s="0" t="n">
        <v>1906</v>
      </c>
      <c r="B18" s="2" t="n">
        <f aca="false">('EAU-TX'!B18+'EAU-TN'!B18)/2</f>
        <v>19.2</v>
      </c>
      <c r="C18" s="2" t="n">
        <f aca="false">('EAU-TX'!C18+'EAU-TN'!C18)/2</f>
        <v>15.7</v>
      </c>
      <c r="D18" s="2" t="n">
        <f aca="false">('EAU-TX'!D18+'EAU-TN'!D18)/2</f>
        <v>22.8</v>
      </c>
      <c r="E18" s="2" t="n">
        <f aca="false">('EAU-TX'!E18+'EAU-TN'!E18)/2</f>
        <v>49.75</v>
      </c>
      <c r="F18" s="2" t="n">
        <f aca="false">('EAU-TX'!F18+'EAU-TN'!F18)/2</f>
        <v>57.65</v>
      </c>
      <c r="G18" s="2" t="n">
        <f aca="false">('EAU-TX'!G18+'EAU-TN'!G18)/2</f>
        <v>70.4</v>
      </c>
      <c r="H18" s="2" t="n">
        <f aca="false">('EAU-TX'!H18+'EAU-TN'!H18)/2</f>
        <v>70.65</v>
      </c>
      <c r="I18" s="2" t="n">
        <f aca="false">('EAU-TX'!I18+'EAU-TN'!I18)/2</f>
        <v>72.85</v>
      </c>
      <c r="J18" s="2" t="n">
        <f aca="false">('EAU-TX'!J18+'EAU-TN'!J18)/2</f>
        <v>66.1</v>
      </c>
      <c r="K18" s="2" t="n">
        <f aca="false">('EAU-TX'!K18+'EAU-TN'!K18)/2</f>
        <v>48.5</v>
      </c>
      <c r="L18" s="2" t="n">
        <f aca="false">('EAU-TX'!L18+'EAU-TN'!L18)/2</f>
        <v>34.15</v>
      </c>
      <c r="M18" s="2" t="n">
        <f aca="false">('EAU-TX'!M18+'EAU-TN'!M18)/2</f>
        <v>20.85</v>
      </c>
      <c r="N18" s="2" t="n">
        <f aca="false">('EAU-TX'!N18+'EAU-TN'!N18)/2</f>
        <v>45.75</v>
      </c>
      <c r="O18" s="2" t="n">
        <f aca="false">AVERAGE(B18:M18)</f>
        <v>45.7166666666667</v>
      </c>
    </row>
    <row r="19" customFormat="false" ht="12.75" hidden="false" customHeight="false" outlineLevel="0" collapsed="false">
      <c r="A19" s="0" t="n">
        <v>1907</v>
      </c>
      <c r="B19" s="2" t="n">
        <f aca="false">('EAU-TX'!B19+'EAU-TN'!B19)/2</f>
        <v>10.6</v>
      </c>
      <c r="C19" s="2" t="n">
        <f aca="false">('EAU-TX'!C19+'EAU-TN'!C19)/2</f>
        <v>16.6</v>
      </c>
      <c r="D19" s="2" t="n">
        <f aca="false">('EAU-TX'!D19+'EAU-TN'!D19)/2</f>
        <v>32.29</v>
      </c>
      <c r="E19" s="2" t="n">
        <f aca="false">('EAU-TX'!E19+'EAU-TN'!E19)/2</f>
        <v>38.55</v>
      </c>
      <c r="F19" s="2" t="n">
        <f aca="false">('EAU-TX'!F19+'EAU-TN'!F19)/2</f>
        <v>49.75</v>
      </c>
      <c r="G19" s="2" t="n">
        <f aca="false">('EAU-TX'!G19+'EAU-TN'!G19)/2</f>
        <v>66.85</v>
      </c>
      <c r="H19" s="2" t="n">
        <f aca="false">('EAU-TX'!H19+'EAU-TN'!H19)/2</f>
        <v>70</v>
      </c>
      <c r="I19" s="2" t="n">
        <f aca="false">('EAU-TX'!I19+'EAU-TN'!I19)/2</f>
        <v>67.95</v>
      </c>
      <c r="J19" s="2" t="n">
        <f aca="false">('EAU-TX'!J19+'EAU-TN'!J19)/2</f>
        <v>59.3</v>
      </c>
      <c r="K19" s="2" t="n">
        <f aca="false">('EAU-TX'!K19+'EAU-TN'!K19)/2</f>
        <v>47</v>
      </c>
      <c r="L19" s="2" t="n">
        <f aca="false">('EAU-TX'!L19+'EAU-TN'!L19)/2</f>
        <v>34.25</v>
      </c>
      <c r="M19" s="2" t="n">
        <f aca="false">('EAU-TX'!M19+'EAU-TN'!M19)/2</f>
        <v>23.8</v>
      </c>
      <c r="N19" s="2" t="n">
        <f aca="false">('EAU-TX'!N19+'EAU-TN'!N19)/2</f>
        <v>43.1</v>
      </c>
      <c r="O19" s="2" t="n">
        <f aca="false">AVERAGE(B19:M19)</f>
        <v>43.0783333333333</v>
      </c>
    </row>
    <row r="20" customFormat="false" ht="12.75" hidden="false" customHeight="false" outlineLevel="0" collapsed="false">
      <c r="A20" s="0" t="n">
        <v>1908</v>
      </c>
      <c r="B20" s="2" t="n">
        <f aca="false">('EAU-TX'!B20+'EAU-TN'!B20)/2</f>
        <v>19.2</v>
      </c>
      <c r="C20" s="2" t="n">
        <f aca="false">('EAU-TX'!C20+'EAU-TN'!C20)/2</f>
        <v>22.45</v>
      </c>
      <c r="D20" s="2" t="n">
        <f aca="false">('EAU-TX'!D20+'EAU-TN'!D20)/2</f>
        <v>31.3</v>
      </c>
      <c r="E20" s="2" t="n">
        <f aca="false">('EAU-TX'!E20+'EAU-TN'!E20)/2</f>
        <v>48.25</v>
      </c>
      <c r="F20" s="2" t="n">
        <f aca="false">('EAU-TX'!F20+'EAU-TN'!F20)/2</f>
        <v>57.85</v>
      </c>
      <c r="G20" s="2" t="n">
        <f aca="false">('EAU-TX'!G20+'EAU-TN'!G20)/2</f>
        <v>65.3</v>
      </c>
      <c r="H20" s="2" t="n">
        <f aca="false">('EAU-TX'!H20+'EAU-TN'!H20)/2</f>
        <v>70.9</v>
      </c>
      <c r="I20" s="2" t="n">
        <f aca="false">('EAU-TX'!I20+'EAU-TN'!I20)/2</f>
        <v>67.8</v>
      </c>
      <c r="J20" s="2" t="n">
        <f aca="false">('EAU-TX'!J20+'EAU-TN'!J20)/2</f>
        <v>67.1</v>
      </c>
      <c r="K20" s="2" t="n">
        <f aca="false">('EAU-TX'!K20+'EAU-TN'!K20)/2</f>
        <v>49.6</v>
      </c>
      <c r="L20" s="2" t="n">
        <f aca="false">('EAU-TX'!L20+'EAU-TN'!L20)/2</f>
        <v>35.8</v>
      </c>
      <c r="M20" s="2" t="n">
        <f aca="false">('EAU-TX'!M20+'EAU-TN'!M20)/2</f>
        <v>20.45</v>
      </c>
      <c r="N20" s="2" t="n">
        <f aca="false">('EAU-TX'!N20+'EAU-TN'!N20)/2</f>
        <v>46.35</v>
      </c>
      <c r="O20" s="2" t="n">
        <f aca="false">AVERAGE(B20:M20)</f>
        <v>46.3333333333333</v>
      </c>
    </row>
    <row r="21" customFormat="false" ht="12.75" hidden="false" customHeight="false" outlineLevel="0" collapsed="false">
      <c r="A21" s="0" t="n">
        <v>1909</v>
      </c>
      <c r="B21" s="2" t="n">
        <f aca="false">('EAU-TX'!B21+'EAU-TN'!B21)/2</f>
        <v>16.2</v>
      </c>
      <c r="C21" s="2" t="n">
        <f aca="false">('EAU-TX'!C21+'EAU-TN'!C21)/2</f>
        <v>19.85</v>
      </c>
      <c r="D21" s="2" t="n">
        <f aca="false">('EAU-TX'!D21+'EAU-TN'!D21)/2</f>
        <v>29.15</v>
      </c>
      <c r="E21" s="2" t="n">
        <f aca="false">('EAU-TX'!E21+'EAU-TN'!E21)/2</f>
        <v>39.55</v>
      </c>
      <c r="F21" s="2" t="n">
        <f aca="false">('EAU-TX'!F21+'EAU-TN'!F21)/2</f>
        <v>56.6</v>
      </c>
      <c r="G21" s="2" t="n">
        <f aca="false">('EAU-TX'!G21+'EAU-TN'!G21)/2</f>
        <v>67.1</v>
      </c>
      <c r="H21" s="2" t="n">
        <f aca="false">('EAU-TX'!H21+'EAU-TN'!H21)/2</f>
        <v>71.1</v>
      </c>
      <c r="I21" s="2" t="n">
        <f aca="false">('EAU-TX'!I21+'EAU-TN'!I21)/2</f>
        <v>73.15</v>
      </c>
      <c r="J21" s="2" t="n">
        <f aca="false">('EAU-TX'!J21+'EAU-TN'!J21)/2</f>
        <v>59.9</v>
      </c>
      <c r="K21" s="2" t="n">
        <f aca="false">('EAU-TX'!K21+'EAU-TN'!K21)/2</f>
        <v>46.3</v>
      </c>
      <c r="L21" s="2" t="n">
        <f aca="false">('EAU-TX'!L21+'EAU-TN'!L21)/2</f>
        <v>38.6</v>
      </c>
      <c r="M21" s="2" t="n">
        <f aca="false">('EAU-TX'!M21+'EAU-TN'!M21)/2</f>
        <v>13.9</v>
      </c>
      <c r="N21" s="2" t="n">
        <f aca="false">('EAU-TX'!N21+'EAU-TN'!N21)/2</f>
        <v>44.3</v>
      </c>
      <c r="O21" s="2" t="n">
        <f aca="false">AVERAGE(B21:M21)</f>
        <v>44.2833333333333</v>
      </c>
    </row>
    <row r="22" customFormat="false" ht="12.75" hidden="false" customHeight="false" outlineLevel="0" collapsed="false">
      <c r="A22" s="0" t="n">
        <v>1910</v>
      </c>
      <c r="B22" s="2" t="n">
        <f aca="false">('EAU-TX'!B22+'EAU-TN'!B22)/2</f>
        <v>14.4</v>
      </c>
      <c r="C22" s="2" t="n">
        <f aca="false">('EAU-TX'!C22+'EAU-TN'!C22)/2</f>
        <v>13.7</v>
      </c>
      <c r="D22" s="2" t="n">
        <f aca="false">('EAU-TX'!D22+'EAU-TN'!D22)/2</f>
        <v>44.6</v>
      </c>
      <c r="E22" s="2" t="n">
        <f aca="false">('EAU-TX'!E22+'EAU-TN'!E22)/2</f>
        <v>51.5</v>
      </c>
      <c r="F22" s="2" t="n">
        <f aca="false">('EAU-TX'!F22+'EAU-TN'!F22)/2</f>
        <v>54.1</v>
      </c>
      <c r="G22" s="2" t="n">
        <f aca="false">('EAU-TX'!G22+'EAU-TN'!G22)/2</f>
        <v>69.5</v>
      </c>
      <c r="H22" s="2" t="n">
        <f aca="false">('EAU-TX'!H22+'EAU-TN'!H22)/2</f>
        <v>73.7</v>
      </c>
      <c r="I22" s="2" t="n">
        <f aca="false">('EAU-TX'!I22+'EAU-TN'!I22)/2</f>
        <v>68.35</v>
      </c>
      <c r="J22" s="2" t="n">
        <f aca="false">('EAU-TX'!J22+'EAU-TN'!J22)/2</f>
        <v>60.2</v>
      </c>
      <c r="K22" s="2" t="n">
        <f aca="false">('EAU-TX'!K22+'EAU-TN'!K22)/2</f>
        <v>52.85</v>
      </c>
      <c r="L22" s="2" t="n">
        <f aca="false">('EAU-TX'!L22+'EAU-TN'!L22)/2</f>
        <v>28.3</v>
      </c>
      <c r="M22" s="2" t="n">
        <f aca="false">('EAU-TX'!M22+'EAU-TN'!M22)/2</f>
        <v>16.55</v>
      </c>
      <c r="N22" s="2" t="n">
        <f aca="false">('EAU-TX'!N22+'EAU-TN'!N22)/2</f>
        <v>45.65</v>
      </c>
      <c r="O22" s="2" t="n">
        <f aca="false">AVERAGE(B22:M22)</f>
        <v>45.6458333333333</v>
      </c>
    </row>
    <row r="23" customFormat="false" ht="12.75" hidden="false" customHeight="false" outlineLevel="0" collapsed="false">
      <c r="A23" s="0" t="n">
        <v>1911</v>
      </c>
      <c r="B23" s="2" t="n">
        <f aca="false">('EAU-TX'!B23+'EAU-TN'!B23)/2</f>
        <v>13.3</v>
      </c>
      <c r="C23" s="2" t="n">
        <f aca="false">('EAU-TX'!C23+'EAU-TN'!C23)/2</f>
        <v>24.2</v>
      </c>
      <c r="D23" s="2" t="n">
        <f aca="false">('EAU-TX'!D23+'EAU-TN'!D23)/2</f>
        <v>36.35</v>
      </c>
      <c r="E23" s="2" t="n">
        <f aca="false">('EAU-TX'!E23+'EAU-TN'!E23)/2</f>
        <v>45.1</v>
      </c>
      <c r="F23" s="2" t="n">
        <f aca="false">('EAU-TX'!F23+'EAU-TN'!F23)/2</f>
        <v>63.5</v>
      </c>
      <c r="G23" s="2" t="n">
        <f aca="false">('EAU-TX'!G23+'EAU-TN'!G23)/2</f>
        <v>72.05</v>
      </c>
      <c r="H23" s="2" t="n">
        <f aca="false">('EAU-TX'!H23+'EAU-TN'!H23)/2</f>
        <v>70.6</v>
      </c>
      <c r="I23" s="2" t="n">
        <f aca="false">('EAU-TX'!I23+'EAU-TN'!I23)/2</f>
        <v>66.8</v>
      </c>
      <c r="J23" s="2" t="n">
        <f aca="false">('EAU-TX'!J23+'EAU-TN'!J23)/2</f>
        <v>59.7</v>
      </c>
      <c r="K23" s="2" t="n">
        <f aca="false">('EAU-TX'!K23+'EAU-TN'!K23)/2</f>
        <v>46</v>
      </c>
      <c r="L23" s="2" t="n">
        <f aca="false">('EAU-TX'!L23+'EAU-TN'!L23)/2</f>
        <v>25.15</v>
      </c>
      <c r="M23" s="2" t="n">
        <f aca="false">('EAU-TX'!M23+'EAU-TN'!M23)/2</f>
        <v>25.4</v>
      </c>
      <c r="N23" s="2" t="n">
        <f aca="false">('EAU-TX'!N23+'EAU-TN'!N23)/2</f>
        <v>45.7</v>
      </c>
      <c r="O23" s="2" t="n">
        <f aca="false">AVERAGE(B23:M23)</f>
        <v>45.6791666666667</v>
      </c>
    </row>
    <row r="24" customFormat="false" ht="12.75" hidden="false" customHeight="false" outlineLevel="0" collapsed="false">
      <c r="A24" s="0" t="n">
        <v>1912</v>
      </c>
      <c r="B24" s="2" t="n">
        <f aca="false">('EAU-TX'!B24+'EAU-TN'!B24)/2</f>
        <v>-3.4</v>
      </c>
      <c r="C24" s="2" t="n">
        <f aca="false">('EAU-TX'!C24+'EAU-TN'!C24)/2</f>
        <v>13.05</v>
      </c>
      <c r="D24" s="2" t="n">
        <f aca="false">('EAU-TX'!D24+'EAU-TN'!D24)/2</f>
        <v>23.7</v>
      </c>
      <c r="E24" s="2" t="n">
        <f aca="false">('EAU-TX'!E24+'EAU-TN'!E24)/2</f>
        <v>48.9</v>
      </c>
      <c r="F24" s="2" t="n">
        <f aca="false">('EAU-TX'!F24+'EAU-TN'!F24)/2</f>
        <v>59.1</v>
      </c>
      <c r="G24" s="2" t="n">
        <f aca="false">('EAU-TX'!G24+'EAU-TN'!G24)/2</f>
        <v>64.35</v>
      </c>
      <c r="H24" s="2" t="n">
        <f aca="false">('EAU-TX'!H24+'EAU-TN'!H24)/2</f>
        <v>70.1</v>
      </c>
      <c r="I24" s="2" t="n">
        <f aca="false">('EAU-TX'!I24+'EAU-TN'!I24)/2</f>
        <v>66</v>
      </c>
      <c r="J24" s="2" t="n">
        <f aca="false">('EAU-TX'!J24+'EAU-TN'!J24)/2</f>
        <v>60.55</v>
      </c>
      <c r="K24" s="2" t="n">
        <f aca="false">('EAU-TX'!K24+'EAU-TN'!K24)/2</f>
        <v>49.65</v>
      </c>
      <c r="L24" s="2" t="n">
        <f aca="false">('EAU-TX'!L24+'EAU-TN'!L24)/2</f>
        <v>36.1</v>
      </c>
      <c r="M24" s="2" t="n">
        <f aca="false">('EAU-TX'!M24+'EAU-TN'!M24)/2</f>
        <v>23.95</v>
      </c>
      <c r="N24" s="2" t="n">
        <f aca="false">('EAU-TX'!N24+'EAU-TN'!N24)/2</f>
        <v>42.65</v>
      </c>
      <c r="O24" s="2" t="n">
        <f aca="false">AVERAGE(B24:M24)</f>
        <v>42.6708333333333</v>
      </c>
    </row>
    <row r="25" customFormat="false" ht="12.75" hidden="false" customHeight="false" outlineLevel="0" collapsed="false">
      <c r="A25" s="0" t="n">
        <v>1913</v>
      </c>
      <c r="B25" s="2" t="n">
        <f aca="false">('EAU-TX'!B25+'EAU-TN'!B25)/2</f>
        <v>14.6</v>
      </c>
      <c r="C25" s="2" t="n">
        <f aca="false">('EAU-TX'!C25+'EAU-TN'!C25)/2</f>
        <v>12.4</v>
      </c>
      <c r="D25" s="2" t="n">
        <f aca="false">('EAU-TX'!D25+'EAU-TN'!D25)/2</f>
        <v>26.05</v>
      </c>
      <c r="E25" s="2" t="n">
        <f aca="false">('EAU-TX'!E25+'EAU-TN'!E25)/2</f>
        <v>49.1</v>
      </c>
      <c r="F25" s="2" t="n">
        <f aca="false">('EAU-TX'!F25+'EAU-TN'!F25)/2</f>
        <v>56.2</v>
      </c>
      <c r="G25" s="2" t="n">
        <f aca="false">('EAU-TX'!G25+'EAU-TN'!G25)/2</f>
        <v>69.5</v>
      </c>
      <c r="H25" s="2" t="n">
        <f aca="false">('EAU-TX'!H25+'EAU-TN'!H25)/2</f>
        <v>70.05</v>
      </c>
      <c r="I25" s="2" t="n">
        <f aca="false">('EAU-TX'!I25+'EAU-TN'!I25)/2</f>
        <v>70.5</v>
      </c>
      <c r="J25" s="2" t="n">
        <f aca="false">('EAU-TX'!J25+'EAU-TN'!J25)/2</f>
        <v>60.45</v>
      </c>
      <c r="K25" s="2" t="n">
        <f aca="false">('EAU-TX'!K25+'EAU-TN'!K25)/2</f>
        <v>47.25</v>
      </c>
      <c r="L25" s="2" t="n">
        <f aca="false">('EAU-TX'!L25+'EAU-TN'!L25)/2</f>
        <v>39.75</v>
      </c>
      <c r="M25" s="2" t="n">
        <f aca="false">('EAU-TX'!M25+'EAU-TN'!M25)/2</f>
        <v>28.95</v>
      </c>
      <c r="N25" s="2" t="n">
        <f aca="false">('EAU-TX'!N25+'EAU-TN'!N25)/2</f>
        <v>17.35</v>
      </c>
      <c r="O25" s="2" t="n">
        <f aca="false">AVERAGE(B25:M25)</f>
        <v>45.4</v>
      </c>
    </row>
    <row r="26" customFormat="false" ht="12.75" hidden="false" customHeight="false" outlineLevel="0" collapsed="false">
      <c r="A26" s="0" t="n">
        <v>1914</v>
      </c>
      <c r="B26" s="2" t="n">
        <f aca="false">('EAU-TX'!B26+'EAU-TN'!B26)/2</f>
        <v>22.55</v>
      </c>
      <c r="C26" s="2" t="n">
        <f aca="false">('EAU-TX'!C26+'EAU-TN'!C26)/2</f>
        <v>8.7</v>
      </c>
      <c r="D26" s="2" t="n">
        <f aca="false">('EAU-TX'!D26+'EAU-TN'!D26)/2</f>
        <v>30</v>
      </c>
      <c r="E26" s="2" t="n">
        <f aca="false">('EAU-TX'!E26+'EAU-TN'!E26)/2</f>
        <v>44.9</v>
      </c>
      <c r="F26" s="2" t="n">
        <f aca="false">('EAU-TX'!F26+'EAU-TN'!F26)/2</f>
        <v>60</v>
      </c>
      <c r="G26" s="2" t="n">
        <f aca="false">('EAU-TX'!G26+'EAU-TN'!G26)/2</f>
        <v>66</v>
      </c>
      <c r="H26" s="2" t="n">
        <f aca="false">('EAU-TX'!H26+'EAU-TN'!H26)/2</f>
        <v>73.8</v>
      </c>
      <c r="I26" s="2" t="n">
        <f aca="false">('EAU-TX'!I26+'EAU-TN'!I26)/2</f>
        <v>68.75</v>
      </c>
      <c r="J26" s="2" t="n">
        <f aca="false">('EAU-TX'!J26+'EAU-TN'!J26)/2</f>
        <v>61.3</v>
      </c>
      <c r="K26" s="2" t="n">
        <f aca="false">('EAU-TX'!K26+'EAU-TN'!K26)/2</f>
        <v>54.75</v>
      </c>
      <c r="L26" s="2" t="n">
        <f aca="false">('EAU-TX'!L26+'EAU-TN'!L26)/2</f>
        <v>34.55</v>
      </c>
      <c r="M26" s="2" t="n">
        <f aca="false">('EAU-TX'!M26+'EAU-TN'!M26)/2</f>
        <v>12.85</v>
      </c>
      <c r="N26" s="2" t="n">
        <f aca="false">('EAU-TX'!N26+'EAU-TN'!N26)/2</f>
        <v>17.35</v>
      </c>
      <c r="O26" s="2" t="n">
        <f aca="false">AVERAGE(B26:M26)</f>
        <v>44.8458333333333</v>
      </c>
    </row>
    <row r="27" customFormat="false" ht="12.75" hidden="false" customHeight="false" outlineLevel="0" collapsed="false">
      <c r="A27" s="0" t="n">
        <v>1915</v>
      </c>
      <c r="B27" s="2" t="n">
        <f aca="false">('EAU-TX'!B27+'EAU-TN'!B27)/2</f>
        <v>13.3</v>
      </c>
      <c r="C27" s="2" t="n">
        <f aca="false">('EAU-TX'!C27+'EAU-TN'!C27)/2</f>
        <v>26</v>
      </c>
      <c r="D27" s="2" t="n">
        <f aca="false">('EAU-TX'!D27+'EAU-TN'!D27)/2</f>
        <v>28</v>
      </c>
      <c r="E27" s="2" t="n">
        <f aca="false">('EAU-TX'!E27+'EAU-TN'!E27)/2</f>
        <v>55.45</v>
      </c>
      <c r="F27" s="2" t="n">
        <f aca="false">('EAU-TX'!F27+'EAU-TN'!F27)/2</f>
        <v>52.85</v>
      </c>
      <c r="G27" s="2" t="n">
        <f aca="false">('EAU-TX'!G27+'EAU-TN'!G27)/2</f>
        <v>61.85</v>
      </c>
      <c r="H27" s="2" t="n">
        <f aca="false">('EAU-TX'!H27+'EAU-TN'!H27)/2</f>
        <v>67.35</v>
      </c>
      <c r="I27" s="2" t="n">
        <f aca="false">('EAU-TX'!I27+'EAU-TN'!I27)/2</f>
        <v>64.15</v>
      </c>
      <c r="J27" s="2" t="n">
        <f aca="false">('EAU-TX'!J27+'EAU-TN'!J27)/2</f>
        <v>60.5</v>
      </c>
      <c r="K27" s="2" t="n">
        <f aca="false">('EAU-TX'!K27+'EAU-TN'!K27)/2</f>
        <v>50.35</v>
      </c>
      <c r="L27" s="2" t="n">
        <f aca="false">('EAU-TX'!L27+'EAU-TN'!L27)/2</f>
        <v>34.95</v>
      </c>
      <c r="M27" s="2" t="n">
        <f aca="false">('EAU-TX'!M27+'EAU-TN'!M27)/2</f>
        <v>21.95</v>
      </c>
      <c r="N27" s="2" t="n">
        <f aca="false">('EAU-TX'!N27+'EAU-TN'!N27)/2</f>
        <v>17.45</v>
      </c>
      <c r="O27" s="2" t="n">
        <f aca="false">AVERAGE(B27:M27)</f>
        <v>44.725</v>
      </c>
    </row>
    <row r="28" customFormat="false" ht="12.75" hidden="false" customHeight="false" outlineLevel="0" collapsed="false">
      <c r="A28" s="0" t="n">
        <v>1916</v>
      </c>
      <c r="B28" s="2" t="n">
        <f aca="false">('EAU-TX'!B28+'EAU-TN'!B28)/2</f>
        <v>13.6</v>
      </c>
      <c r="C28" s="2" t="n">
        <f aca="false">('EAU-TX'!C28+'EAU-TN'!C28)/2</f>
        <v>13.25</v>
      </c>
      <c r="D28" s="2" t="n">
        <f aca="false">('EAU-TX'!D28+'EAU-TN'!D28)/2</f>
        <v>27.35</v>
      </c>
      <c r="E28" s="2" t="n">
        <f aca="false">('EAU-TX'!E28+'EAU-TN'!E28)/2</f>
        <v>44.9</v>
      </c>
      <c r="F28" s="2" t="n">
        <f aca="false">('EAU-TX'!F28+'EAU-TN'!F28)/2</f>
        <v>56.35</v>
      </c>
      <c r="G28" s="2" t="n">
        <f aca="false">('EAU-TX'!G28+'EAU-TN'!G28)/2</f>
        <v>62.1</v>
      </c>
      <c r="H28" s="2" t="n">
        <f aca="false">('EAU-TX'!H28+'EAU-TN'!H28)/2</f>
        <v>77.45</v>
      </c>
      <c r="I28" s="2" t="n">
        <f aca="false">('EAU-TX'!I28+'EAU-TN'!I28)/2</f>
        <v>71.65</v>
      </c>
      <c r="J28" s="2" t="n">
        <f aca="false">('EAU-TX'!J28+'EAU-TN'!J28)/2</f>
        <v>58.6</v>
      </c>
      <c r="K28" s="2" t="n">
        <f aca="false">('EAU-TX'!K28+'EAU-TN'!K28)/2</f>
        <v>48.4</v>
      </c>
      <c r="L28" s="2" t="n">
        <f aca="false">('EAU-TX'!L28+'EAU-TN'!L28)/2</f>
        <v>32.3</v>
      </c>
      <c r="M28" s="2" t="n">
        <f aca="false">('EAU-TX'!M28+'EAU-TN'!M28)/2</f>
        <v>12.15</v>
      </c>
      <c r="N28" s="2" t="n">
        <f aca="false">('EAU-TX'!N28+'EAU-TN'!N28)/2</f>
        <v>16.35</v>
      </c>
      <c r="O28" s="2" t="n">
        <f aca="false">AVERAGE(B28:M28)</f>
        <v>43.175</v>
      </c>
    </row>
    <row r="29" customFormat="false" ht="12.75" hidden="false" customHeight="false" outlineLevel="0" collapsed="false">
      <c r="A29" s="0" t="n">
        <v>1917</v>
      </c>
      <c r="B29" s="2" t="n">
        <f aca="false">('EAU-TX'!B29+'EAU-TN'!B29)/2</f>
        <v>7.8</v>
      </c>
      <c r="C29" s="2" t="n">
        <f aca="false">('EAU-TX'!C29+'EAU-TN'!C29)/2</f>
        <v>6</v>
      </c>
      <c r="D29" s="2" t="n">
        <f aca="false">('EAU-TX'!D29+'EAU-TN'!D29)/2</f>
        <v>27.85</v>
      </c>
      <c r="E29" s="2" t="n">
        <f aca="false">('EAU-TX'!E29+'EAU-TN'!E29)/2</f>
        <v>42.95</v>
      </c>
      <c r="F29" s="2" t="n">
        <f aca="false">('EAU-TX'!F29+'EAU-TN'!F29)/2</f>
        <v>53.9</v>
      </c>
      <c r="G29" s="2" t="n">
        <f aca="false">('EAU-TX'!G29+'EAU-TN'!G29)/2</f>
        <v>62.25</v>
      </c>
      <c r="H29" s="2" t="n">
        <f aca="false">('EAU-TX'!H29+'EAU-TN'!H29)/2</f>
        <v>71.7</v>
      </c>
      <c r="I29" s="2" t="n">
        <f aca="false">('EAU-TX'!I29+'EAU-TN'!I29)/2</f>
        <v>66</v>
      </c>
      <c r="J29" s="2" t="n">
        <f aca="false">('EAU-TX'!J29+'EAU-TN'!J29)/2</f>
        <v>59</v>
      </c>
      <c r="K29" s="2" t="n">
        <f aca="false">('EAU-TX'!K29+'EAU-TN'!K29)/2</f>
        <v>38.15</v>
      </c>
      <c r="L29" s="2" t="n">
        <f aca="false">('EAU-TX'!L29+'EAU-TN'!L29)/2</f>
        <v>37.35</v>
      </c>
      <c r="M29" s="2" t="n">
        <f aca="false">('EAU-TX'!M29+'EAU-TN'!M29)/2</f>
        <v>9.25</v>
      </c>
      <c r="N29" s="2" t="n">
        <f aca="false">('EAU-TX'!N29+'EAU-TN'!N29)/2</f>
        <v>15</v>
      </c>
      <c r="O29" s="2" t="n">
        <f aca="false">AVERAGE(B29:M29)</f>
        <v>40.1833333333333</v>
      </c>
    </row>
    <row r="30" customFormat="false" ht="12.75" hidden="false" customHeight="false" outlineLevel="0" collapsed="false">
      <c r="A30" s="0" t="n">
        <v>1918</v>
      </c>
      <c r="B30" s="2" t="n">
        <f aca="false">('EAU-TX'!B30+'EAU-TN'!B30)/2</f>
        <v>3.85</v>
      </c>
      <c r="C30" s="2" t="n">
        <f aca="false">('EAU-TX'!C30+'EAU-TN'!C30)/2</f>
        <v>16.95</v>
      </c>
      <c r="D30" s="2" t="n">
        <f aca="false">('EAU-TX'!D30+'EAU-TN'!D30)/2</f>
        <v>37.1</v>
      </c>
      <c r="E30" s="2" t="n">
        <f aca="false">('EAU-TX'!E30+'EAU-TN'!E30)/2</f>
        <v>44.1</v>
      </c>
      <c r="F30" s="2" t="n">
        <f aca="false">('EAU-TX'!F30+'EAU-TN'!F30)/2</f>
        <v>61.65</v>
      </c>
      <c r="G30" s="2" t="n">
        <f aca="false">('EAU-TX'!G30+'EAU-TN'!G30)/2</f>
        <v>66.45</v>
      </c>
      <c r="H30" s="2" t="n">
        <f aca="false">('EAU-TX'!H30+'EAU-TN'!H30)/2</f>
        <v>70.35</v>
      </c>
      <c r="I30" s="2" t="n">
        <f aca="false">('EAU-TX'!I30+'EAU-TN'!I30)/2</f>
        <v>70.5</v>
      </c>
      <c r="J30" s="2" t="n">
        <f aca="false">('EAU-TX'!J30+'EAU-TN'!J30)/2</f>
        <v>54.5</v>
      </c>
      <c r="K30" s="2" t="n">
        <f aca="false">('EAU-TX'!K30+'EAU-TN'!K30)/2</f>
        <v>50.8</v>
      </c>
      <c r="L30" s="2" t="n">
        <f aca="false">('EAU-TX'!L30+'EAU-TN'!L30)/2</f>
        <v>38.65</v>
      </c>
      <c r="M30" s="2" t="n">
        <f aca="false">('EAU-TX'!M30+'EAU-TN'!M30)/2</f>
        <v>28.55</v>
      </c>
      <c r="N30" s="2" t="n">
        <f aca="false">('EAU-TX'!N30+'EAU-TN'!N30)/2</f>
        <v>17.3</v>
      </c>
      <c r="O30" s="2" t="n">
        <f aca="false">AVERAGE(B30:M30)</f>
        <v>45.2875</v>
      </c>
    </row>
    <row r="31" customFormat="false" ht="12.75" hidden="false" customHeight="false" outlineLevel="0" collapsed="false">
      <c r="A31" s="0" t="n">
        <v>1919</v>
      </c>
      <c r="B31" s="2" t="n">
        <f aca="false">('EAU-TX'!B31+'EAU-TN'!B31)/2</f>
        <v>24.6</v>
      </c>
      <c r="C31" s="2" t="n">
        <f aca="false">('EAU-TX'!C31+'EAU-TN'!C31)/2</f>
        <v>19.35</v>
      </c>
      <c r="D31" s="2" t="n">
        <f aca="false">('EAU-TX'!D31+'EAU-TN'!D31)/2</f>
        <v>31.25</v>
      </c>
      <c r="E31" s="2" t="n">
        <f aca="false">('EAU-TX'!E31+'EAU-TN'!E31)/2</f>
        <v>45.55</v>
      </c>
      <c r="F31" s="2" t="n">
        <f aca="false">('EAU-TX'!F31+'EAU-TN'!F31)/2</f>
        <v>56.95</v>
      </c>
      <c r="G31" s="2" t="n">
        <f aca="false">('EAU-TX'!G31+'EAU-TN'!G31)/2</f>
        <v>70.95</v>
      </c>
      <c r="H31" s="2" t="n">
        <f aca="false">('EAU-TX'!H31+'EAU-TN'!H31)/2</f>
        <v>73.55</v>
      </c>
      <c r="I31" s="2" t="n">
        <f aca="false">('EAU-TX'!I31+'EAU-TN'!I31)/2</f>
        <v>67.95</v>
      </c>
      <c r="J31" s="2" t="n">
        <f aca="false">('EAU-TX'!J31+'EAU-TN'!J31)/2</f>
        <v>64</v>
      </c>
      <c r="K31" s="2" t="n">
        <f aca="false">('EAU-TX'!K31+'EAU-TN'!K31)/2</f>
        <v>46.7</v>
      </c>
      <c r="L31" s="2" t="n">
        <f aca="false">('EAU-TX'!L31+'EAU-TN'!L31)/2</f>
        <v>28.85</v>
      </c>
      <c r="M31" s="2" t="n">
        <f aca="false">('EAU-TX'!M31+'EAU-TN'!M31)/2</f>
        <v>9.25</v>
      </c>
      <c r="N31" s="2" t="n">
        <f aca="false">('EAU-TX'!N31+'EAU-TN'!N31)/2</f>
        <v>17.15</v>
      </c>
      <c r="O31" s="2" t="n">
        <f aca="false">AVERAGE(B31:M31)</f>
        <v>44.9125</v>
      </c>
    </row>
    <row r="32" customFormat="false" ht="12.75" hidden="false" customHeight="false" outlineLevel="0" collapsed="false">
      <c r="A32" s="0" t="n">
        <v>1920</v>
      </c>
      <c r="B32" s="2" t="n">
        <f aca="false">('EAU-TX'!B32+'EAU-TN'!B32)/2</f>
        <v>7.4</v>
      </c>
      <c r="C32" s="2" t="n">
        <f aca="false">('EAU-TX'!C32+'EAU-TN'!C32)/2</f>
        <v>16.8</v>
      </c>
      <c r="D32" s="2" t="n">
        <f aca="false">('EAU-TX'!D32+'EAU-TN'!D32)/2</f>
        <v>32.35</v>
      </c>
      <c r="E32" s="2" t="n">
        <f aca="false">('EAU-TX'!E32+'EAU-TN'!E32)/2</f>
        <v>40.1</v>
      </c>
      <c r="F32" s="2" t="n">
        <f aca="false">('EAU-TX'!F32+'EAU-TN'!F32)/2</f>
        <v>58.05</v>
      </c>
      <c r="G32" s="2" t="n">
        <f aca="false">('EAU-TX'!G32+'EAU-TN'!G32)/2</f>
        <v>67.9</v>
      </c>
      <c r="H32" s="2" t="n">
        <f aca="false">('EAU-TX'!H32+'EAU-TN'!H32)/2</f>
        <v>69.15</v>
      </c>
      <c r="I32" s="2" t="n">
        <f aca="false">('EAU-TX'!I32+'EAU-TN'!I32)/2</f>
        <v>68.3</v>
      </c>
      <c r="J32" s="2" t="n">
        <f aca="false">('EAU-TX'!J32+'EAU-TN'!J32)/2</f>
        <v>64.5</v>
      </c>
      <c r="K32" s="2" t="n">
        <f aca="false">('EAU-TX'!K32+'EAU-TN'!K32)/2</f>
        <v>55.55</v>
      </c>
      <c r="L32" s="2" t="n">
        <f aca="false">('EAU-TX'!L32+'EAU-TN'!L32)/2</f>
        <v>32.6</v>
      </c>
      <c r="M32" s="2" t="n">
        <f aca="false">('EAU-TX'!M32+'EAU-TN'!M32)/2</f>
        <v>23.25</v>
      </c>
      <c r="N32" s="2" t="n">
        <f aca="false">('EAU-TX'!N32+'EAU-TN'!N32)/2</f>
        <v>44.65</v>
      </c>
      <c r="O32" s="2" t="n">
        <f aca="false">AVERAGE(B32:M32)</f>
        <v>44.6625</v>
      </c>
    </row>
    <row r="33" customFormat="false" ht="12.75" hidden="false" customHeight="false" outlineLevel="0" collapsed="false">
      <c r="A33" s="0" t="n">
        <v>1921</v>
      </c>
      <c r="B33" s="2" t="n">
        <f aca="false">('EAU-TX'!B33+'EAU-TN'!B33)/2</f>
        <v>22.35</v>
      </c>
      <c r="C33" s="2" t="n">
        <f aca="false">('EAU-TX'!C33+'EAU-TN'!C33)/2</f>
        <v>24.1</v>
      </c>
      <c r="D33" s="2" t="n">
        <f aca="false">('EAU-TX'!D33+'EAU-TN'!D33)/2</f>
        <v>34.95</v>
      </c>
      <c r="E33" s="2" t="n">
        <f aca="false">('EAU-TX'!E33+'EAU-TN'!E33)/2</f>
        <v>52.1</v>
      </c>
      <c r="F33" s="2" t="n">
        <f aca="false">('EAU-TX'!F33+'EAU-TN'!F33)/2</f>
        <v>60.6</v>
      </c>
      <c r="G33" s="2" t="n">
        <f aca="false">('EAU-TX'!G33+'EAU-TN'!G33)/2</f>
        <v>72.2</v>
      </c>
      <c r="H33" s="2" t="n">
        <f aca="false">('EAU-TX'!H33+'EAU-TN'!H33)/2</f>
        <v>76.8</v>
      </c>
      <c r="I33" s="2" t="n">
        <f aca="false">('EAU-TX'!I33+'EAU-TN'!I33)/2</f>
        <v>69.95</v>
      </c>
      <c r="J33" s="2" t="n">
        <f aca="false">('EAU-TX'!J33+'EAU-TN'!J33)/2</f>
        <v>64.15</v>
      </c>
      <c r="K33" s="2" t="n">
        <f aca="false">('EAU-TX'!K33+'EAU-TN'!K33)/2</f>
        <v>51.4</v>
      </c>
      <c r="L33" s="2" t="n">
        <f aca="false">('EAU-TX'!L33+'EAU-TN'!L33)/2</f>
        <v>28.65</v>
      </c>
      <c r="M33" s="2" t="n">
        <f aca="false">('EAU-TX'!M33+'EAU-TN'!M33)/2</f>
        <v>20.75</v>
      </c>
      <c r="N33" s="2" t="n">
        <f aca="false">('EAU-TX'!N33+'EAU-TN'!N33)/2</f>
        <v>48.15</v>
      </c>
      <c r="O33" s="2" t="n">
        <f aca="false">AVERAGE(B33:M33)</f>
        <v>48.1666666666667</v>
      </c>
    </row>
    <row r="34" customFormat="false" ht="12.75" hidden="false" customHeight="false" outlineLevel="0" collapsed="false">
      <c r="A34" s="0" t="n">
        <v>1922</v>
      </c>
      <c r="B34" s="2" t="n">
        <f aca="false">('EAU-TX'!B34+'EAU-TN'!B34)/2</f>
        <v>11.95</v>
      </c>
      <c r="C34" s="2" t="n">
        <f aca="false">('EAU-TX'!C34+'EAU-TN'!C34)/2</f>
        <v>13.65</v>
      </c>
      <c r="D34" s="2" t="n">
        <f aca="false">('EAU-TX'!D34+'EAU-TN'!D34)/2</f>
        <v>31.9</v>
      </c>
      <c r="E34" s="2" t="n">
        <f aca="false">('EAU-TX'!E34+'EAU-TN'!E34)/2</f>
        <v>45.7</v>
      </c>
      <c r="F34" s="2" t="n">
        <f aca="false">('EAU-TX'!F34+'EAU-TN'!F34)/2</f>
        <v>63.25</v>
      </c>
      <c r="G34" s="2" t="n">
        <f aca="false">('EAU-TX'!G34+'EAU-TN'!G34)/2</f>
        <v>67.75</v>
      </c>
      <c r="H34" s="2" t="n">
        <f aca="false">('EAU-TX'!H34+'EAU-TN'!H34)/2</f>
        <v>68.35</v>
      </c>
      <c r="I34" s="2" t="n">
        <f aca="false">('EAU-TX'!I34+'EAU-TN'!I34)/2</f>
        <v>70.9</v>
      </c>
      <c r="J34" s="2" t="n">
        <f aca="false">('EAU-TX'!J34+'EAU-TN'!J34)/2</f>
        <v>65.15</v>
      </c>
      <c r="K34" s="2" t="n">
        <f aca="false">('EAU-TX'!K34+'EAU-TN'!K34)/2</f>
        <v>52.15</v>
      </c>
      <c r="L34" s="2" t="n">
        <f aca="false">('EAU-TX'!L34+'EAU-TN'!L34)/2</f>
        <v>39.95</v>
      </c>
      <c r="M34" s="2" t="n">
        <f aca="false">('EAU-TX'!M34+'EAU-TN'!M34)/2</f>
        <v>18.95</v>
      </c>
      <c r="N34" s="2" t="n">
        <f aca="false">('EAU-TX'!N34+'EAU-TN'!N34)/2</f>
        <v>45.8</v>
      </c>
      <c r="O34" s="2" t="n">
        <f aca="false">AVERAGE(B34:M34)</f>
        <v>45.8041666666667</v>
      </c>
    </row>
    <row r="35" customFormat="false" ht="12.75" hidden="false" customHeight="false" outlineLevel="0" collapsed="false">
      <c r="A35" s="0" t="n">
        <v>1923</v>
      </c>
      <c r="B35" s="2" t="n">
        <f aca="false">('EAU-TX'!B35+'EAU-TN'!B35)/2</f>
        <v>18.15</v>
      </c>
      <c r="C35" s="2" t="n">
        <f aca="false">('EAU-TX'!C35+'EAU-TN'!C35)/2</f>
        <v>8.55</v>
      </c>
      <c r="D35" s="2" t="n">
        <f aca="false">('EAU-TX'!D35+'EAU-TN'!D35)/2</f>
        <v>22.45</v>
      </c>
      <c r="E35" s="2" t="n">
        <f aca="false">('EAU-TX'!E35+'EAU-TN'!E35)/2</f>
        <v>43.95</v>
      </c>
      <c r="F35" s="2" t="n">
        <f aca="false">('EAU-TX'!F35+'EAU-TN'!F35)/2</f>
        <v>58.6</v>
      </c>
      <c r="G35" s="2" t="n">
        <f aca="false">('EAU-TX'!G35+'EAU-TN'!G35)/2</f>
        <v>70.7</v>
      </c>
      <c r="H35" s="2" t="n">
        <f aca="false">('EAU-TX'!H35+'EAU-TN'!H35)/2</f>
        <v>74.35</v>
      </c>
      <c r="I35" s="2" t="n">
        <f aca="false">('EAU-TX'!I35+'EAU-TN'!I35)/2</f>
        <v>68</v>
      </c>
      <c r="J35" s="2" t="n">
        <f aca="false">('EAU-TX'!J35+'EAU-TN'!J35)/2</f>
        <v>62.2</v>
      </c>
      <c r="K35" s="2" t="n">
        <f aca="false">('EAU-TX'!K35+'EAU-TN'!K35)/2</f>
        <v>47.45</v>
      </c>
      <c r="L35" s="2" t="n">
        <f aca="false">('EAU-TX'!L35+'EAU-TN'!L35)/2</f>
        <v>37.85</v>
      </c>
      <c r="M35" s="2" t="n">
        <f aca="false">('EAU-TX'!M35+'EAU-TN'!M35)/2</f>
        <v>29.7</v>
      </c>
      <c r="N35" s="2" t="n">
        <f aca="false">('EAU-TX'!N35+'EAU-TN'!N35)/2</f>
        <v>45.15</v>
      </c>
      <c r="O35" s="2" t="n">
        <f aca="false">AVERAGE(B35:M35)</f>
        <v>45.1625</v>
      </c>
    </row>
    <row r="36" customFormat="false" ht="12.75" hidden="false" customHeight="false" outlineLevel="0" collapsed="false">
      <c r="A36" s="0" t="n">
        <v>1924</v>
      </c>
      <c r="B36" s="2" t="n">
        <f aca="false">('EAU-TX'!B36+'EAU-TN'!B36)/2</f>
        <v>5.85</v>
      </c>
      <c r="C36" s="2" t="n">
        <f aca="false">('EAU-TX'!C36+'EAU-TN'!C36)/2</f>
        <v>20.95</v>
      </c>
      <c r="D36" s="2" t="n">
        <f aca="false">('EAU-TX'!D36+'EAU-TN'!D36)/2</f>
        <v>29.65</v>
      </c>
      <c r="E36" s="2" t="n">
        <f aca="false">('EAU-TX'!E36+'EAU-TN'!E36)/2</f>
        <v>44.1</v>
      </c>
      <c r="F36" s="2" t="n">
        <f aca="false">('EAU-TX'!F36+'EAU-TN'!F36)/2</f>
        <v>50.7</v>
      </c>
      <c r="G36" s="2" t="n">
        <f aca="false">('EAU-TX'!G36+'EAU-TN'!G36)/2</f>
        <v>63.5</v>
      </c>
      <c r="H36" s="2" t="n">
        <f aca="false">('EAU-TX'!H36+'EAU-TN'!H36)/2</f>
        <v>68.65</v>
      </c>
      <c r="I36" s="2" t="n">
        <f aca="false">('EAU-TX'!I36+'EAU-TN'!I36)/2</f>
        <v>66.4</v>
      </c>
      <c r="J36" s="2" t="n">
        <f aca="false">('EAU-TX'!J36+'EAU-TN'!J36)/2</f>
        <v>56.6</v>
      </c>
      <c r="K36" s="2" t="n">
        <f aca="false">('EAU-TX'!K36+'EAU-TN'!K36)/2</f>
        <v>56.05</v>
      </c>
      <c r="L36" s="2" t="n">
        <f aca="false">('EAU-TX'!L36+'EAU-TN'!L36)/2</f>
        <v>34.25</v>
      </c>
      <c r="M36" s="2" t="n">
        <f aca="false">('EAU-TX'!M36+'EAU-TN'!M36)/2</f>
        <v>10.75</v>
      </c>
      <c r="N36" s="2" t="n">
        <f aca="false">('EAU-TX'!N36+'EAU-TN'!N36)/2</f>
        <v>42.3</v>
      </c>
      <c r="O36" s="2" t="n">
        <f aca="false">AVERAGE(B36:M36)</f>
        <v>42.2875</v>
      </c>
    </row>
    <row r="37" customFormat="false" ht="12.75" hidden="false" customHeight="false" outlineLevel="0" collapsed="false">
      <c r="A37" s="0" t="n">
        <v>1925</v>
      </c>
      <c r="B37" s="2" t="n">
        <f aca="false">('EAU-TX'!B37+'EAU-TN'!B37)/2</f>
        <v>14.9</v>
      </c>
      <c r="C37" s="2" t="n">
        <f aca="false">('EAU-TX'!C37+'EAU-TN'!C37)/2</f>
        <v>21.25</v>
      </c>
      <c r="D37" s="2" t="n">
        <f aca="false">('EAU-TX'!D37+'EAU-TN'!D37)/2</f>
        <v>34.4</v>
      </c>
      <c r="E37" s="2" t="n">
        <f aca="false">('EAU-TX'!E37+'EAU-TN'!E37)/2</f>
        <v>52.65</v>
      </c>
      <c r="F37" s="2" t="n">
        <f aca="false">('EAU-TX'!F37+'EAU-TN'!F37)/2</f>
        <v>54.85</v>
      </c>
      <c r="G37" s="2" t="n">
        <f aca="false">('EAU-TX'!G37+'EAU-TN'!G37)/2</f>
        <v>66.95</v>
      </c>
      <c r="H37" s="2" t="n">
        <f aca="false">('EAU-TX'!H37+'EAU-TN'!H37)/2</f>
        <v>69.15</v>
      </c>
      <c r="I37" s="2" t="n">
        <f aca="false">('EAU-TX'!I37+'EAU-TN'!I37)/2</f>
        <v>71.25</v>
      </c>
      <c r="J37" s="2" t="n">
        <f aca="false">('EAU-TX'!J37+'EAU-TN'!J37)/2</f>
        <v>65.15</v>
      </c>
      <c r="K37" s="2" t="n">
        <f aca="false">('EAU-TX'!K37+'EAU-TN'!K37)/2</f>
        <v>39.15</v>
      </c>
      <c r="L37" s="2" t="n">
        <f aca="false">('EAU-TX'!L37+'EAU-TN'!L37)/2</f>
        <v>32.25</v>
      </c>
      <c r="M37" s="2" t="n">
        <f aca="false">('EAU-TX'!M37+'EAU-TN'!M37)/2</f>
        <v>15.15</v>
      </c>
      <c r="N37" s="2" t="n">
        <f aca="false">('EAU-TX'!N37+'EAU-TN'!N37)/2</f>
        <v>44.75</v>
      </c>
      <c r="O37" s="2" t="n">
        <f aca="false">AVERAGE(B37:M37)</f>
        <v>44.7583333333333</v>
      </c>
    </row>
    <row r="38" customFormat="false" ht="12.75" hidden="false" customHeight="false" outlineLevel="0" collapsed="false">
      <c r="A38" s="0" t="n">
        <v>1926</v>
      </c>
      <c r="B38" s="2" t="n">
        <f aca="false">('EAU-TX'!B38+'EAU-TN'!B38)/2</f>
        <v>15.85</v>
      </c>
      <c r="C38" s="2" t="n">
        <f aca="false">('EAU-TX'!C38+'EAU-TN'!C38)/2</f>
        <v>22.6</v>
      </c>
      <c r="D38" s="2" t="n">
        <f aca="false">('EAU-TX'!D38+'EAU-TN'!D38)/2</f>
        <v>25.25</v>
      </c>
      <c r="E38" s="2" t="n">
        <f aca="false">('EAU-TX'!E38+'EAU-TN'!E38)/2</f>
        <v>43.3</v>
      </c>
      <c r="F38" s="2" t="n">
        <f aca="false">('EAU-TX'!F38+'EAU-TN'!F38)/2</f>
        <v>61.9</v>
      </c>
      <c r="G38" s="2" t="n">
        <f aca="false">('EAU-TX'!G38+'EAU-TN'!G38)/2</f>
        <v>62.5</v>
      </c>
      <c r="H38" s="2" t="n">
        <f aca="false">('EAU-TX'!H38+'EAU-TN'!H38)/2</f>
        <v>71.2</v>
      </c>
      <c r="I38" s="2" t="n">
        <f aca="false">('EAU-TX'!I38+'EAU-TN'!I38)/2</f>
        <v>68.3</v>
      </c>
      <c r="J38" s="2" t="n">
        <f aca="false">('EAU-TX'!J38+'EAU-TN'!J38)/2</f>
        <v>58.85</v>
      </c>
      <c r="K38" s="2" t="n">
        <f aca="false">('EAU-TX'!K38+'EAU-TN'!K38)/2</f>
        <v>46.8</v>
      </c>
      <c r="L38" s="2" t="n">
        <f aca="false">('EAU-TX'!L38+'EAU-TN'!L38)/2</f>
        <v>28.3</v>
      </c>
      <c r="M38" s="2" t="n">
        <f aca="false">('EAU-TX'!M38+'EAU-TN'!M38)/2</f>
        <v>15.75</v>
      </c>
      <c r="N38" s="2" t="n">
        <f aca="false">('EAU-TX'!N38+'EAU-TN'!N38)/2</f>
        <v>43.4</v>
      </c>
      <c r="O38" s="2" t="n">
        <f aca="false">AVERAGE(B38:M38)</f>
        <v>43.3833333333333</v>
      </c>
    </row>
    <row r="39" customFormat="false" ht="12.75" hidden="false" customHeight="false" outlineLevel="0" collapsed="false">
      <c r="A39" s="0" t="n">
        <v>1927</v>
      </c>
      <c r="B39" s="2" t="n">
        <f aca="false">('EAU-TX'!B39+'EAU-TN'!B39)/2</f>
        <v>13</v>
      </c>
      <c r="C39" s="2" t="n">
        <f aca="false">('EAU-TX'!C39+'EAU-TN'!C39)/2</f>
        <v>24.45</v>
      </c>
      <c r="D39" s="2" t="n">
        <f aca="false">('EAU-TX'!D39+'EAU-TN'!D39)/2</f>
        <v>36.85</v>
      </c>
      <c r="E39" s="2" t="n">
        <f aca="false">('EAU-TX'!E39+'EAU-TN'!E39)/2</f>
        <v>46.4</v>
      </c>
      <c r="F39" s="2" t="n">
        <f aca="false">('EAU-TX'!F39+'EAU-TN'!F39)/2</f>
        <v>56.05</v>
      </c>
      <c r="G39" s="2" t="n">
        <f aca="false">('EAU-TX'!G39+'EAU-TN'!G39)/2</f>
        <v>64.1</v>
      </c>
      <c r="H39" s="2" t="n">
        <f aca="false">('EAU-TX'!H39+'EAU-TN'!H39)/2</f>
        <v>68.15</v>
      </c>
      <c r="I39" s="2" t="n">
        <f aca="false">('EAU-TX'!I39+'EAU-TN'!I39)/2</f>
        <v>64.9</v>
      </c>
      <c r="J39" s="2" t="n">
        <f aca="false">('EAU-TX'!J39+'EAU-TN'!J39)/2</f>
        <v>62.9</v>
      </c>
      <c r="K39" s="2" t="n">
        <f aca="false">('EAU-TX'!K39+'EAU-TN'!K39)/2</f>
        <v>50.45</v>
      </c>
      <c r="L39" s="2" t="n">
        <f aca="false">('EAU-TX'!L39+'EAU-TN'!L39)/2</f>
        <v>32.05</v>
      </c>
      <c r="M39" s="2" t="n">
        <f aca="false">('EAU-TX'!M39+'EAU-TN'!M39)/2</f>
        <v>10.75</v>
      </c>
      <c r="N39" s="2" t="n">
        <f aca="false">('EAU-TX'!N39+'EAU-TN'!N39)/2</f>
        <v>44.15</v>
      </c>
      <c r="O39" s="2" t="n">
        <f aca="false">AVERAGE(B39:M39)</f>
        <v>44.1708333333333</v>
      </c>
    </row>
    <row r="40" customFormat="false" ht="12.75" hidden="false" customHeight="false" outlineLevel="0" collapsed="false">
      <c r="A40" s="0" t="n">
        <v>1928</v>
      </c>
      <c r="B40" s="2" t="n">
        <f aca="false">('EAU-TX'!B40+'EAU-TN'!B40)/2</f>
        <v>16.85</v>
      </c>
      <c r="C40" s="2" t="n">
        <f aca="false">('EAU-TX'!C40+'EAU-TN'!C40)/2</f>
        <v>21.5</v>
      </c>
      <c r="D40" s="2" t="n">
        <f aca="false">('EAU-TX'!D40+'EAU-TN'!D40)/2</f>
        <v>33</v>
      </c>
      <c r="E40" s="2" t="n">
        <f aca="false">('EAU-TX'!E40+'EAU-TN'!E40)/2</f>
        <v>39.8</v>
      </c>
      <c r="F40" s="2" t="n">
        <f aca="false">('EAU-TX'!F40+'EAU-TN'!F40)/2</f>
        <v>60.6</v>
      </c>
      <c r="G40" s="2" t="n">
        <f aca="false">('EAU-TX'!G40+'EAU-TN'!G40)/2</f>
        <v>61.7</v>
      </c>
      <c r="H40" s="2" t="n">
        <f aca="false">('EAU-TX'!H40+'EAU-TN'!H40)/2</f>
        <v>71.75</v>
      </c>
      <c r="I40" s="2" t="n">
        <f aca="false">('EAU-TX'!I40+'EAU-TN'!I40)/2</f>
        <v>70.05</v>
      </c>
      <c r="J40" s="2" t="n">
        <f aca="false">('EAU-TX'!J40+'EAU-TN'!J40)/2</f>
        <v>58.1</v>
      </c>
      <c r="K40" s="2" t="n">
        <f aca="false">('EAU-TX'!K40+'EAU-TN'!K40)/2</f>
        <v>51</v>
      </c>
      <c r="L40" s="2" t="n">
        <f aca="false">('EAU-TX'!L40+'EAU-TN'!L40)/2</f>
        <v>37.5</v>
      </c>
      <c r="M40" s="2" t="n">
        <f aca="false">('EAU-TX'!M40+'EAU-TN'!M40)/2</f>
        <v>25.05</v>
      </c>
      <c r="N40" s="2" t="n">
        <f aca="false">('EAU-TX'!N40+'EAU-TN'!N40)/2</f>
        <v>45.55</v>
      </c>
      <c r="O40" s="2" t="n">
        <f aca="false">AVERAGE(B40:M40)</f>
        <v>45.575</v>
      </c>
    </row>
    <row r="41" customFormat="false" ht="12.75" hidden="false" customHeight="false" outlineLevel="0" collapsed="false">
      <c r="A41" s="0" t="n">
        <v>1929</v>
      </c>
      <c r="B41" s="2" t="n">
        <f aca="false">('EAU-TX'!B41+'EAU-TN'!B41)/2</f>
        <v>2.9</v>
      </c>
      <c r="C41" s="2" t="n">
        <f aca="false">('EAU-TX'!C41+'EAU-TN'!C41)/2</f>
        <v>10.55</v>
      </c>
      <c r="D41" s="2" t="n">
        <f aca="false">('EAU-TX'!D41+'EAU-TN'!D41)/2</f>
        <v>32.8</v>
      </c>
      <c r="E41" s="2" t="n">
        <f aca="false">('EAU-TX'!E41+'EAU-TN'!E41)/2</f>
        <v>47.8</v>
      </c>
      <c r="F41" s="2" t="n">
        <f aca="false">('EAU-TX'!F41+'EAU-TN'!F41)/2</f>
        <v>54.5</v>
      </c>
      <c r="G41" s="2" t="n">
        <f aca="false">('EAU-TX'!G41+'EAU-TN'!G41)/2</f>
        <v>66</v>
      </c>
      <c r="H41" s="2" t="n">
        <f aca="false">('EAU-TX'!H41+'EAU-TN'!H41)/2</f>
        <v>73</v>
      </c>
      <c r="I41" s="2" t="n">
        <f aca="false">('EAU-TX'!I41+'EAU-TN'!I41)/2</f>
        <v>70</v>
      </c>
      <c r="J41" s="2" t="n">
        <f aca="false">('EAU-TX'!J41+'EAU-TN'!J41)/2</f>
        <v>61</v>
      </c>
      <c r="K41" s="2" t="n">
        <f aca="false">('EAU-TX'!K41+'EAU-TN'!K41)/2</f>
        <v>49.25</v>
      </c>
      <c r="L41" s="2" t="n">
        <f aca="false">('EAU-TX'!L41+'EAU-TN'!L41)/2</f>
        <v>29.95</v>
      </c>
      <c r="M41" s="2" t="n">
        <f aca="false">('EAU-TX'!M41+'EAU-TN'!M41)/2</f>
        <v>19.7</v>
      </c>
      <c r="N41" s="2" t="n">
        <f aca="false">('EAU-TX'!N41+'EAU-TN'!N41)/2</f>
        <v>43.1</v>
      </c>
      <c r="O41" s="2" t="n">
        <f aca="false">AVERAGE(B41:M41)</f>
        <v>43.1208333333333</v>
      </c>
      <c r="T41" s="0" t="s">
        <v>40</v>
      </c>
    </row>
    <row r="42" customFormat="false" ht="12.75" hidden="false" customHeight="false" outlineLevel="0" collapsed="false">
      <c r="A42" s="0" t="n">
        <v>1930</v>
      </c>
      <c r="B42" s="2" t="n">
        <f aca="false">('EAU-TX'!B42+'EAU-TN'!B42)/2</f>
        <v>8.4</v>
      </c>
      <c r="C42" s="2" t="n">
        <f aca="false">('EAU-TX'!C42+'EAU-TN'!C42)/2</f>
        <v>26.7</v>
      </c>
      <c r="D42" s="2" t="n">
        <f aca="false">('EAU-TX'!D42+'EAU-TN'!D42)/2</f>
        <v>33.45</v>
      </c>
      <c r="E42" s="2" t="n">
        <f aca="false">('EAU-TX'!E42+'EAU-TN'!E42)/2</f>
        <v>49.6</v>
      </c>
      <c r="F42" s="2" t="n">
        <f aca="false">('EAU-TX'!F42+'EAU-TN'!F42)/2</f>
        <v>59.35</v>
      </c>
      <c r="G42" s="2" t="n">
        <f aca="false">('EAU-TX'!G42+'EAU-TN'!G42)/2</f>
        <v>68.35</v>
      </c>
      <c r="H42" s="2" t="n">
        <f aca="false">('EAU-TX'!H42+'EAU-TN'!H42)/2</f>
        <v>73.95</v>
      </c>
      <c r="I42" s="2" t="n">
        <f aca="false">('EAU-TX'!I42+'EAU-TN'!I42)/2</f>
        <v>72.75</v>
      </c>
      <c r="J42" s="2" t="n">
        <f aca="false">('EAU-TX'!J42+'EAU-TN'!J42)/2</f>
        <v>61.4</v>
      </c>
      <c r="K42" s="2" t="n">
        <f aca="false">('EAU-TX'!K42+'EAU-TN'!K42)/2</f>
        <v>45.55</v>
      </c>
      <c r="L42" s="2" t="n">
        <f aca="false">('EAU-TX'!L42+'EAU-TN'!L42)/2</f>
        <v>36.95</v>
      </c>
      <c r="M42" s="2" t="n">
        <f aca="false">('EAU-TX'!M42+'EAU-TN'!M42)/2</f>
        <v>20.7</v>
      </c>
      <c r="N42" s="2" t="n">
        <f aca="false">('EAU-TX'!N42+'EAU-TN'!N42)/2</f>
        <v>46.4</v>
      </c>
      <c r="O42" s="2" t="n">
        <f aca="false">AVERAGE(B42:M42)</f>
        <v>46.4291666666667</v>
      </c>
    </row>
    <row r="43" customFormat="false" ht="12.75" hidden="false" customHeight="false" outlineLevel="0" collapsed="false">
      <c r="A43" s="0" t="n">
        <v>1931</v>
      </c>
      <c r="B43" s="2" t="n">
        <f aca="false">('EAU-TX'!B43+'EAU-TN'!B43)/2</f>
        <v>24.8</v>
      </c>
      <c r="C43" s="2" t="n">
        <f aca="false">('EAU-TX'!C43+'EAU-TN'!C43)/2</f>
        <v>33.3</v>
      </c>
      <c r="D43" s="2" t="n">
        <f aca="false">('EAU-TX'!D43+'EAU-TN'!D43)/2</f>
        <v>33</v>
      </c>
      <c r="E43" s="2" t="n">
        <f aca="false">('EAU-TX'!E43+'EAU-TN'!E43)/2</f>
        <v>49.95</v>
      </c>
      <c r="F43" s="2" t="n">
        <f aca="false">('EAU-TX'!F43+'EAU-TN'!F43)/2</f>
        <v>57.05</v>
      </c>
      <c r="G43" s="2" t="n">
        <f aca="false">('EAU-TX'!G43+'EAU-TN'!G43)/2</f>
        <v>73.65</v>
      </c>
      <c r="H43" s="2" t="n">
        <f aca="false">('EAU-TX'!H43+'EAU-TN'!H43)/2</f>
        <v>76.4</v>
      </c>
      <c r="I43" s="2" t="n">
        <f aca="false">('EAU-TX'!I43+'EAU-TN'!I43)/2</f>
        <v>70.2</v>
      </c>
      <c r="J43" s="2" t="n">
        <f aca="false">('EAU-TX'!J43+'EAU-TN'!J43)/2</f>
        <v>68.55</v>
      </c>
      <c r="K43" s="2" t="n">
        <f aca="false">('EAU-TX'!K43+'EAU-TN'!K43)/2</f>
        <v>54.65</v>
      </c>
      <c r="L43" s="2" t="n">
        <f aca="false">('EAU-TX'!L43+'EAU-TN'!L43)/2</f>
        <v>42.1</v>
      </c>
      <c r="M43" s="2" t="n">
        <f aca="false">('EAU-TX'!M43+'EAU-TN'!M43)/2</f>
        <v>31.15</v>
      </c>
      <c r="N43" s="2" t="n">
        <f aca="false">('EAU-TX'!N43+'EAU-TN'!N43)/2</f>
        <v>51.2333333333333</v>
      </c>
      <c r="O43" s="2" t="n">
        <f aca="false">AVERAGE(B43:M43)</f>
        <v>51.2333333333333</v>
      </c>
      <c r="T43" s="0" t="n">
        <v>1931</v>
      </c>
      <c r="U43" s="2" t="n">
        <v>24.8</v>
      </c>
      <c r="V43" s="2" t="n">
        <v>33.3</v>
      </c>
      <c r="W43" s="2" t="n">
        <v>33</v>
      </c>
      <c r="X43" s="2" t="n">
        <v>50</v>
      </c>
      <c r="Y43" s="2" t="n">
        <v>57</v>
      </c>
      <c r="Z43" s="2" t="n">
        <v>73.6</v>
      </c>
      <c r="AA43" s="2" t="n">
        <v>76.4</v>
      </c>
      <c r="AB43" s="2" t="n">
        <v>70.2</v>
      </c>
      <c r="AC43" s="2" t="n">
        <v>68.5</v>
      </c>
      <c r="AD43" s="2" t="n">
        <v>54.6</v>
      </c>
      <c r="AE43" s="2" t="n">
        <v>42.1</v>
      </c>
      <c r="AF43" s="2" t="n">
        <v>31.2</v>
      </c>
      <c r="AG43" s="2" t="n">
        <f aca="false">AVERAGE(U43:AF43)</f>
        <v>51.225</v>
      </c>
      <c r="AH43" s="0" t="n">
        <f aca="false">COUNT(U43:AF43)</f>
        <v>12</v>
      </c>
      <c r="AJ43" s="2" t="n">
        <f aca="false">U43-B43</f>
        <v>0</v>
      </c>
      <c r="AK43" s="2" t="n">
        <f aca="false">V43-C43</f>
        <v>0</v>
      </c>
      <c r="AL43" s="2" t="n">
        <f aca="false">W43-D43</f>
        <v>0</v>
      </c>
      <c r="AM43" s="2" t="n">
        <f aca="false">X43-E43</f>
        <v>0.0499999999999972</v>
      </c>
      <c r="AN43" s="2" t="n">
        <f aca="false">Y43-F43</f>
        <v>-0.0499999999999972</v>
      </c>
      <c r="AO43" s="2" t="n">
        <f aca="false">Z43-G43</f>
        <v>-0.0500000000000114</v>
      </c>
      <c r="AP43" s="2" t="n">
        <f aca="false">AA43-H43</f>
        <v>0</v>
      </c>
      <c r="AQ43" s="2" t="n">
        <f aca="false">AB43-I43</f>
        <v>0</v>
      </c>
      <c r="AR43" s="2" t="n">
        <f aca="false">AC43-J43</f>
        <v>-0.0499999999999972</v>
      </c>
      <c r="AS43" s="2" t="n">
        <f aca="false">AD43-K43</f>
        <v>-0.0499999999999972</v>
      </c>
      <c r="AT43" s="2" t="n">
        <f aca="false">AE43-L43</f>
        <v>0</v>
      </c>
      <c r="AU43" s="2" t="n">
        <f aca="false">AF43-M43</f>
        <v>0.0499999999999972</v>
      </c>
      <c r="AV43" s="2" t="n">
        <f aca="false">AG43-N43</f>
        <v>-0.00833333333333286</v>
      </c>
    </row>
    <row r="44" customFormat="false" ht="12.75" hidden="false" customHeight="false" outlineLevel="0" collapsed="false">
      <c r="A44" s="0" t="n">
        <v>1932</v>
      </c>
      <c r="B44" s="2" t="n">
        <f aca="false">('EAU-TX'!B44+'EAU-TN'!B44)/2</f>
        <v>21.6</v>
      </c>
      <c r="C44" s="2" t="n">
        <f aca="false">('EAU-TX'!C44+'EAU-TN'!C44)/2</f>
        <v>21.05</v>
      </c>
      <c r="D44" s="2" t="n">
        <f aca="false">('EAU-TX'!D44+'EAU-TN'!D44)/2</f>
        <v>23.8</v>
      </c>
      <c r="E44" s="2" t="n">
        <f aca="false">('EAU-TX'!E44+'EAU-TN'!E44)/2</f>
        <v>46.1</v>
      </c>
      <c r="F44" s="2" t="n">
        <f aca="false">('EAU-TX'!F44+'EAU-TN'!F44)/2</f>
        <v>59.8</v>
      </c>
      <c r="G44" s="2" t="n">
        <f aca="false">('EAU-TX'!G44+'EAU-TN'!G44)/2</f>
        <v>71.75</v>
      </c>
      <c r="H44" s="2" t="n">
        <f aca="false">('EAU-TX'!H44+'EAU-TN'!H44)/2</f>
        <v>74.9</v>
      </c>
      <c r="I44" s="2" t="n">
        <f aca="false">('EAU-TX'!I44+'EAU-TN'!I44)/2</f>
        <v>72.55</v>
      </c>
      <c r="J44" s="2" t="n">
        <f aca="false">('EAU-TX'!J44+'EAU-TN'!J44)/2</f>
        <v>60.55</v>
      </c>
      <c r="K44" s="2" t="n">
        <f aca="false">('EAU-TX'!K44+'EAU-TN'!K44)/2</f>
        <v>47.9</v>
      </c>
      <c r="L44" s="2" t="n">
        <f aca="false">('EAU-TX'!L44+'EAU-TN'!L44)/2</f>
        <v>31.85</v>
      </c>
      <c r="M44" s="2" t="n">
        <f aca="false">('EAU-TX'!M44+'EAU-TN'!M44)/2</f>
        <v>18.4</v>
      </c>
      <c r="N44" s="2" t="n">
        <f aca="false">('EAU-TX'!N44+'EAU-TN'!N44)/2</f>
        <v>45.8541666666667</v>
      </c>
      <c r="O44" s="2" t="n">
        <f aca="false">AVERAGE(B44:M44)</f>
        <v>45.8541666666667</v>
      </c>
      <c r="T44" s="0" t="n">
        <v>1932</v>
      </c>
      <c r="U44" s="2" t="n">
        <v>21.6</v>
      </c>
      <c r="V44" s="2" t="n">
        <v>21</v>
      </c>
      <c r="W44" s="2" t="n">
        <v>23.8</v>
      </c>
      <c r="X44" s="2" t="n">
        <v>46.1</v>
      </c>
      <c r="Y44" s="2" t="n">
        <v>59.8</v>
      </c>
      <c r="Z44" s="2" t="n">
        <v>71.8</v>
      </c>
      <c r="AA44" s="2" t="n">
        <v>74.9</v>
      </c>
      <c r="AB44" s="2" t="n">
        <v>72.6</v>
      </c>
      <c r="AC44" s="2" t="n">
        <v>60.6</v>
      </c>
      <c r="AD44" s="2" t="n">
        <v>47.9</v>
      </c>
      <c r="AE44" s="2" t="n">
        <v>31.8</v>
      </c>
      <c r="AF44" s="2" t="n">
        <v>18.4</v>
      </c>
      <c r="AG44" s="2" t="n">
        <f aca="false">AVERAGE(U44:AF44)</f>
        <v>45.8583333333333</v>
      </c>
      <c r="AH44" s="0" t="n">
        <f aca="false">COUNT(U44:AF44)</f>
        <v>12</v>
      </c>
      <c r="AJ44" s="2" t="n">
        <f aca="false">U44-B44</f>
        <v>0</v>
      </c>
      <c r="AK44" s="2" t="n">
        <f aca="false">V44-C44</f>
        <v>-0.0500000000000007</v>
      </c>
      <c r="AL44" s="2" t="n">
        <f aca="false">W44-D44</f>
        <v>0</v>
      </c>
      <c r="AM44" s="2" t="n">
        <f aca="false">X44-E44</f>
        <v>0</v>
      </c>
      <c r="AN44" s="2" t="n">
        <f aca="false">Y44-F44</f>
        <v>0</v>
      </c>
      <c r="AO44" s="2" t="n">
        <f aca="false">Z44-G44</f>
        <v>0.0499999999999972</v>
      </c>
      <c r="AP44" s="2" t="n">
        <f aca="false">AA44-H44</f>
        <v>0</v>
      </c>
      <c r="AQ44" s="2" t="n">
        <f aca="false">AB44-I44</f>
        <v>0.0499999999999972</v>
      </c>
      <c r="AR44" s="2" t="n">
        <f aca="false">AC44-J44</f>
        <v>0.0500000000000043</v>
      </c>
      <c r="AS44" s="2" t="n">
        <f aca="false">AD44-K44</f>
        <v>0</v>
      </c>
      <c r="AT44" s="2" t="n">
        <f aca="false">AE44-L44</f>
        <v>-0.0499999999999972</v>
      </c>
      <c r="AU44" s="2" t="n">
        <f aca="false">AF44-M44</f>
        <v>0</v>
      </c>
      <c r="AV44" s="2" t="n">
        <f aca="false">AG44-N44</f>
        <v>0.00416666666666998</v>
      </c>
    </row>
    <row r="45" customFormat="false" ht="12.75" hidden="false" customHeight="false" outlineLevel="0" collapsed="false">
      <c r="A45" s="0" t="n">
        <v>1933</v>
      </c>
      <c r="B45" s="2" t="n">
        <f aca="false">('EAU-TX'!B45+'EAU-TN'!B45)/2</f>
        <v>24.7</v>
      </c>
      <c r="C45" s="2" t="n">
        <f aca="false">('EAU-TX'!C45+'EAU-TN'!C45)/2</f>
        <v>14.2</v>
      </c>
      <c r="D45" s="2" t="n">
        <f aca="false">('EAU-TX'!D45+'EAU-TN'!D45)/2</f>
        <v>31.9</v>
      </c>
      <c r="E45" s="2" t="n">
        <f aca="false">('EAU-TX'!E45+'EAU-TN'!E45)/2</f>
        <v>45.6</v>
      </c>
      <c r="F45" s="2" t="n">
        <f aca="false">('EAU-TX'!F45+'EAU-TN'!F45)/2</f>
        <v>59.6</v>
      </c>
      <c r="G45" s="2" t="n">
        <f aca="false">('EAU-TX'!G45+'EAU-TN'!G45)/2</f>
        <v>77.25</v>
      </c>
      <c r="H45" s="2" t="n">
        <f aca="false">('EAU-TX'!H45+'EAU-TN'!H45)/2</f>
        <v>76.15</v>
      </c>
      <c r="I45" s="2" t="n">
        <f aca="false">('EAU-TX'!I45+'EAU-TN'!I45)/2</f>
        <v>69.6</v>
      </c>
      <c r="J45" s="2" t="n">
        <f aca="false">('EAU-TX'!J45+'EAU-TN'!J45)/2</f>
        <v>67.4</v>
      </c>
      <c r="K45" s="2" t="n">
        <f aca="false">('EAU-TX'!K45+'EAU-TN'!K45)/2</f>
        <v>47.55</v>
      </c>
      <c r="L45" s="2" t="n">
        <f aca="false">('EAU-TX'!L45+'EAU-TN'!L45)/2</f>
        <v>32.6</v>
      </c>
      <c r="M45" s="2" t="n">
        <f aca="false">('EAU-TX'!M45+'EAU-TN'!M45)/2</f>
        <v>20.05</v>
      </c>
      <c r="N45" s="2" t="n">
        <f aca="false">('EAU-TX'!N45+'EAU-TN'!N45)/2</f>
        <v>47.2166666666667</v>
      </c>
      <c r="O45" s="2" t="n">
        <f aca="false">AVERAGE(B45:M45)</f>
        <v>47.2166666666667</v>
      </c>
      <c r="T45" s="0" t="n">
        <v>1933</v>
      </c>
      <c r="U45" s="2" t="n">
        <v>24.7</v>
      </c>
      <c r="V45" s="2" t="n">
        <v>14.2</v>
      </c>
      <c r="W45" s="2" t="n">
        <v>31.9</v>
      </c>
      <c r="X45" s="2" t="n">
        <v>45.6</v>
      </c>
      <c r="Y45" s="2" t="n">
        <v>59.6</v>
      </c>
      <c r="Z45" s="2" t="n">
        <v>77.2</v>
      </c>
      <c r="AA45" s="2" t="n">
        <v>76.2</v>
      </c>
      <c r="AB45" s="2" t="n">
        <v>69.6</v>
      </c>
      <c r="AC45" s="2" t="n">
        <v>67.4</v>
      </c>
      <c r="AD45" s="2" t="n">
        <v>47.6</v>
      </c>
      <c r="AE45" s="2" t="n">
        <v>32.6</v>
      </c>
      <c r="AF45" s="2" t="n">
        <v>20</v>
      </c>
      <c r="AG45" s="2" t="n">
        <f aca="false">AVERAGE(U45:AF45)</f>
        <v>47.2166666666667</v>
      </c>
      <c r="AH45" s="0" t="n">
        <f aca="false">COUNT(U45:AF45)</f>
        <v>12</v>
      </c>
      <c r="AJ45" s="2" t="n">
        <f aca="false">U45-B45</f>
        <v>0</v>
      </c>
      <c r="AK45" s="2" t="n">
        <f aca="false">V45-C45</f>
        <v>0</v>
      </c>
      <c r="AL45" s="2" t="n">
        <f aca="false">W45-D45</f>
        <v>0</v>
      </c>
      <c r="AM45" s="2" t="n">
        <f aca="false">X45-E45</f>
        <v>0</v>
      </c>
      <c r="AN45" s="2" t="n">
        <f aca="false">Y45-F45</f>
        <v>0</v>
      </c>
      <c r="AO45" s="2" t="n">
        <f aca="false">Z45-G45</f>
        <v>-0.0499999999999972</v>
      </c>
      <c r="AP45" s="2" t="n">
        <f aca="false">AA45-H45</f>
        <v>0.0499999999999972</v>
      </c>
      <c r="AQ45" s="2" t="n">
        <f aca="false">AB45-I45</f>
        <v>0</v>
      </c>
      <c r="AR45" s="2" t="n">
        <f aca="false">AC45-J45</f>
        <v>0</v>
      </c>
      <c r="AS45" s="2" t="n">
        <f aca="false">AD45-K45</f>
        <v>0.0500000000000043</v>
      </c>
      <c r="AT45" s="2" t="n">
        <f aca="false">AE45-L45</f>
        <v>0</v>
      </c>
      <c r="AU45" s="2" t="n">
        <f aca="false">AF45-M45</f>
        <v>-0.0500000000000007</v>
      </c>
      <c r="AV45" s="2" t="n">
        <f aca="false">AG45-N45</f>
        <v>0</v>
      </c>
    </row>
    <row r="46" customFormat="false" ht="12.75" hidden="false" customHeight="false" outlineLevel="0" collapsed="false">
      <c r="A46" s="0" t="n">
        <v>1934</v>
      </c>
      <c r="B46" s="2" t="n">
        <f aca="false">('EAU-TX'!B46+'EAU-TN'!B46)/2</f>
        <v>23.9</v>
      </c>
      <c r="C46" s="2" t="n">
        <f aca="false">('EAU-TX'!C46+'EAU-TN'!C46)/2</f>
        <v>19.45</v>
      </c>
      <c r="D46" s="2" t="n">
        <f aca="false">('EAU-TX'!D46+'EAU-TN'!D46)/2</f>
        <v>29.9</v>
      </c>
      <c r="E46" s="2" t="n">
        <f aca="false">('EAU-TX'!E46+'EAU-TN'!E46)/2</f>
        <v>46.1</v>
      </c>
      <c r="F46" s="2" t="n">
        <f aca="false">('EAU-TX'!F46+'EAU-TN'!F46)/2</f>
        <v>68.35</v>
      </c>
      <c r="G46" s="2" t="n">
        <f aca="false">('EAU-TX'!G46+'EAU-TN'!G46)/2</f>
        <v>73.25</v>
      </c>
      <c r="H46" s="2" t="n">
        <f aca="false">('EAU-TX'!H46+'EAU-TN'!H46)/2</f>
        <v>75.75</v>
      </c>
      <c r="I46" s="2" t="n">
        <f aca="false">('EAU-TX'!I46+'EAU-TN'!I46)/2</f>
        <v>70.1</v>
      </c>
      <c r="J46" s="2" t="n">
        <f aca="false">('EAU-TX'!J46+'EAU-TN'!J46)/2</f>
        <v>60</v>
      </c>
      <c r="K46" s="2" t="n">
        <f aca="false">('EAU-TX'!K46+'EAU-TN'!K46)/2</f>
        <v>53.95</v>
      </c>
      <c r="L46" s="2" t="n">
        <f aca="false">('EAU-TX'!L46+'EAU-TN'!L46)/2</f>
        <v>39.6</v>
      </c>
      <c r="M46" s="2" t="n">
        <f aca="false">('EAU-TX'!M46+'EAU-TN'!M46)/2</f>
        <v>17.5</v>
      </c>
      <c r="N46" s="2" t="n">
        <f aca="false">('EAU-TX'!N46+'EAU-TN'!N46)/2</f>
        <v>48.1541666666667</v>
      </c>
      <c r="O46" s="2" t="n">
        <f aca="false">AVERAGE(B46:M46)</f>
        <v>48.1541666666667</v>
      </c>
      <c r="T46" s="0" t="n">
        <v>1934</v>
      </c>
      <c r="U46" s="2" t="n">
        <v>23.9</v>
      </c>
      <c r="V46" s="2" t="n">
        <v>19.4</v>
      </c>
      <c r="W46" s="2" t="n">
        <v>29.9</v>
      </c>
      <c r="X46" s="2" t="n">
        <v>46.1</v>
      </c>
      <c r="Y46" s="2" t="n">
        <v>68.4</v>
      </c>
      <c r="Z46" s="2" t="n">
        <v>73.2</v>
      </c>
      <c r="AA46" s="2" t="n">
        <v>75.8</v>
      </c>
      <c r="AB46" s="2" t="n">
        <v>70.1</v>
      </c>
      <c r="AC46" s="2" t="n">
        <v>60</v>
      </c>
      <c r="AD46" s="2" t="n">
        <v>54</v>
      </c>
      <c r="AE46" s="2" t="n">
        <v>39.6</v>
      </c>
      <c r="AF46" s="2" t="n">
        <v>17.5</v>
      </c>
      <c r="AG46" s="2" t="n">
        <f aca="false">AVERAGE(U46:AF46)</f>
        <v>48.1583333333333</v>
      </c>
      <c r="AH46" s="0" t="n">
        <f aca="false">COUNT(U46:AF46)</f>
        <v>12</v>
      </c>
      <c r="AJ46" s="2" t="n">
        <f aca="false">U46-B46</f>
        <v>0</v>
      </c>
      <c r="AK46" s="2" t="n">
        <f aca="false">V46-C46</f>
        <v>-0.0500000000000007</v>
      </c>
      <c r="AL46" s="2" t="n">
        <f aca="false">W46-D46</f>
        <v>0</v>
      </c>
      <c r="AM46" s="2" t="n">
        <f aca="false">X46-E46</f>
        <v>0</v>
      </c>
      <c r="AN46" s="2" t="n">
        <f aca="false">Y46-F46</f>
        <v>0.0500000000000114</v>
      </c>
      <c r="AO46" s="2" t="n">
        <f aca="false">Z46-G46</f>
        <v>-0.0499999999999972</v>
      </c>
      <c r="AP46" s="2" t="n">
        <f aca="false">AA46-H46</f>
        <v>0.0499999999999972</v>
      </c>
      <c r="AQ46" s="2" t="n">
        <f aca="false">AB46-I46</f>
        <v>0</v>
      </c>
      <c r="AR46" s="2" t="n">
        <f aca="false">AC46-J46</f>
        <v>0</v>
      </c>
      <c r="AS46" s="2" t="n">
        <f aca="false">AD46-K46</f>
        <v>0.0499999999999972</v>
      </c>
      <c r="AT46" s="2" t="n">
        <f aca="false">AE46-L46</f>
        <v>0</v>
      </c>
      <c r="AU46" s="2" t="n">
        <f aca="false">AF46-M46</f>
        <v>0</v>
      </c>
      <c r="AV46" s="2" t="n">
        <f aca="false">AG46-N46</f>
        <v>0.00416666666666288</v>
      </c>
    </row>
    <row r="47" customFormat="false" ht="12.75" hidden="false" customHeight="false" outlineLevel="0" collapsed="false">
      <c r="A47" s="0" t="n">
        <v>1935</v>
      </c>
      <c r="B47" s="2" t="n">
        <f aca="false">('EAU-TX'!B47+'EAU-TN'!B47)/2</f>
        <v>12.5</v>
      </c>
      <c r="C47" s="2" t="n">
        <f aca="false">('EAU-TX'!C47+'EAU-TN'!C47)/2</f>
        <v>24.45</v>
      </c>
      <c r="D47" s="2" t="n">
        <f aca="false">('EAU-TX'!D47+'EAU-TN'!D47)/2</f>
        <v>34.1</v>
      </c>
      <c r="E47" s="2" t="n">
        <f aca="false">('EAU-TX'!E47+'EAU-TN'!E47)/2</f>
        <v>45.25</v>
      </c>
      <c r="F47" s="2" t="n">
        <f aca="false">('EAU-TX'!F47+'EAU-TN'!F47)/2</f>
        <v>54.7</v>
      </c>
      <c r="G47" s="2" t="n">
        <f aca="false">('EAU-TX'!G47+'EAU-TN'!G47)/2</f>
        <v>64.05</v>
      </c>
      <c r="H47" s="2" t="n">
        <f aca="false">('EAU-TX'!H47+'EAU-TN'!H47)/2</f>
        <v>78.65</v>
      </c>
      <c r="I47" s="2" t="n">
        <f aca="false">('EAU-TX'!I47+'EAU-TN'!I47)/2</f>
        <v>71.95</v>
      </c>
      <c r="J47" s="2" t="n">
        <f aca="false">('EAU-TX'!J47+'EAU-TN'!J47)/2</f>
        <v>62.8</v>
      </c>
      <c r="K47" s="2" t="n">
        <f aca="false">('EAU-TX'!K47+'EAU-TN'!K47)/2</f>
        <v>49.3</v>
      </c>
      <c r="L47" s="2" t="n">
        <f aca="false">('EAU-TX'!L47+'EAU-TN'!L47)/2</f>
        <v>30.25</v>
      </c>
      <c r="M47" s="2" t="n">
        <f aca="false">('EAU-TX'!M47+'EAU-TN'!M47)/2</f>
        <v>18.65</v>
      </c>
      <c r="N47" s="2" t="n">
        <f aca="false">('EAU-TX'!N47+'EAU-TN'!N47)/2</f>
        <v>45.5541666666667</v>
      </c>
      <c r="O47" s="2" t="n">
        <f aca="false">AVERAGE(B47:M47)</f>
        <v>45.5541666666667</v>
      </c>
      <c r="T47" s="0" t="n">
        <v>1935</v>
      </c>
      <c r="U47" s="2" t="n">
        <v>12.5</v>
      </c>
      <c r="V47" s="2" t="n">
        <v>24.4</v>
      </c>
      <c r="W47" s="2" t="n">
        <v>34.1</v>
      </c>
      <c r="X47" s="2" t="n">
        <v>45.2</v>
      </c>
      <c r="Y47" s="2" t="n">
        <v>54.7</v>
      </c>
      <c r="Z47" s="2" t="n">
        <v>64</v>
      </c>
      <c r="AA47" s="2" t="n">
        <v>78.6</v>
      </c>
      <c r="AB47" s="2" t="n">
        <v>72</v>
      </c>
      <c r="AC47" s="2" t="n">
        <v>62.8</v>
      </c>
      <c r="AD47" s="2" t="n">
        <v>49.3</v>
      </c>
      <c r="AE47" s="2" t="n">
        <v>30.2</v>
      </c>
      <c r="AF47" s="2" t="n">
        <v>18.6</v>
      </c>
      <c r="AG47" s="2" t="n">
        <f aca="false">AVERAGE(U47:AF47)</f>
        <v>45.5333333333333</v>
      </c>
      <c r="AH47" s="0" t="n">
        <f aca="false">COUNT(U47:AF47)</f>
        <v>12</v>
      </c>
      <c r="AJ47" s="2" t="n">
        <f aca="false">U47-B47</f>
        <v>0</v>
      </c>
      <c r="AK47" s="2" t="n">
        <f aca="false">V47-C47</f>
        <v>-0.0500000000000007</v>
      </c>
      <c r="AL47" s="2" t="n">
        <f aca="false">W47-D47</f>
        <v>0</v>
      </c>
      <c r="AM47" s="2" t="n">
        <f aca="false">X47-E47</f>
        <v>-0.0499999999999972</v>
      </c>
      <c r="AN47" s="2" t="n">
        <f aca="false">Y47-F47</f>
        <v>0</v>
      </c>
      <c r="AO47" s="2" t="n">
        <f aca="false">Z47-G47</f>
        <v>-0.0499999999999972</v>
      </c>
      <c r="AP47" s="2" t="n">
        <f aca="false">AA47-H47</f>
        <v>-0.0500000000000114</v>
      </c>
      <c r="AQ47" s="2" t="n">
        <f aca="false">AB47-I47</f>
        <v>0.0500000000000114</v>
      </c>
      <c r="AR47" s="2" t="n">
        <f aca="false">AC47-J47</f>
        <v>0</v>
      </c>
      <c r="AS47" s="2" t="n">
        <f aca="false">AD47-K47</f>
        <v>0</v>
      </c>
      <c r="AT47" s="2" t="n">
        <f aca="false">AE47-L47</f>
        <v>-0.0500000000000007</v>
      </c>
      <c r="AU47" s="2" t="n">
        <f aca="false">AF47-M47</f>
        <v>-0.0499999999999972</v>
      </c>
      <c r="AV47" s="2" t="n">
        <f aca="false">AG47-N47</f>
        <v>-0.0208333333333357</v>
      </c>
    </row>
    <row r="48" customFormat="false" ht="12.75" hidden="false" customHeight="false" outlineLevel="0" collapsed="false">
      <c r="A48" s="0" t="n">
        <v>1936</v>
      </c>
      <c r="B48" s="2" t="n">
        <f aca="false">('EAU-TX'!B48+'EAU-TN'!B48)/2</f>
        <v>6.65</v>
      </c>
      <c r="C48" s="2" t="n">
        <f aca="false">('EAU-TX'!C48+'EAU-TN'!C48)/2</f>
        <v>1.1</v>
      </c>
      <c r="D48" s="2" t="n">
        <f aca="false">('EAU-TX'!D48+'EAU-TN'!D48)/2</f>
        <v>29.9</v>
      </c>
      <c r="E48" s="2" t="n">
        <f aca="false">('EAU-TX'!E48+'EAU-TN'!E48)/2</f>
        <v>38.85</v>
      </c>
      <c r="F48" s="2" t="n">
        <f aca="false">('EAU-TX'!F48+'EAU-TN'!F48)/2</f>
        <v>63.95</v>
      </c>
      <c r="G48" s="2" t="n">
        <f aca="false">('EAU-TX'!G48+'EAU-TN'!G48)/2</f>
        <v>66</v>
      </c>
      <c r="H48" s="2" t="n">
        <f aca="false">('EAU-TX'!H48+'EAU-TN'!H48)/2</f>
        <v>80.4</v>
      </c>
      <c r="I48" s="2" t="n">
        <f aca="false">('EAU-TX'!I48+'EAU-TN'!I48)/2</f>
        <v>74.45</v>
      </c>
      <c r="J48" s="2" t="n">
        <f aca="false">('EAU-TX'!J48+'EAU-TN'!J48)/2</f>
        <v>65.65</v>
      </c>
      <c r="K48" s="2" t="n">
        <f aca="false">('EAU-TX'!K48+'EAU-TN'!K48)/2</f>
        <v>45</v>
      </c>
      <c r="L48" s="2" t="n">
        <f aca="false">('EAU-TX'!L48+'EAU-TN'!L48)/2</f>
        <v>30</v>
      </c>
      <c r="M48" s="2" t="n">
        <f aca="false">('EAU-TX'!M48+'EAU-TN'!M48)/2</f>
        <v>21.5</v>
      </c>
      <c r="N48" s="2" t="n">
        <f aca="false">('EAU-TX'!N48+'EAU-TN'!N48)/2</f>
        <v>43.6208333333333</v>
      </c>
      <c r="O48" s="2" t="n">
        <f aca="false">AVERAGE(B48:M48)</f>
        <v>43.6208333333333</v>
      </c>
      <c r="T48" s="0" t="n">
        <v>1936</v>
      </c>
      <c r="U48" s="2" t="n">
        <v>6.6</v>
      </c>
      <c r="V48" s="2" t="n">
        <v>1.1</v>
      </c>
      <c r="W48" s="2" t="n">
        <v>29.9</v>
      </c>
      <c r="X48" s="2" t="n">
        <v>38.8</v>
      </c>
      <c r="Y48" s="2" t="n">
        <v>64</v>
      </c>
      <c r="Z48" s="2" t="n">
        <v>66</v>
      </c>
      <c r="AA48" s="2" t="n">
        <v>80.4</v>
      </c>
      <c r="AB48" s="2" t="n">
        <v>74.4</v>
      </c>
      <c r="AC48" s="2" t="n">
        <v>65.6</v>
      </c>
      <c r="AD48" s="2" t="n">
        <v>45</v>
      </c>
      <c r="AE48" s="2" t="n">
        <v>30</v>
      </c>
      <c r="AF48" s="2" t="n">
        <v>21.5</v>
      </c>
      <c r="AG48" s="2" t="n">
        <f aca="false">AVERAGE(U48:AF48)</f>
        <v>43.6083333333333</v>
      </c>
      <c r="AH48" s="0" t="n">
        <f aca="false">COUNT(U48:AF48)</f>
        <v>12</v>
      </c>
      <c r="AJ48" s="2" t="n">
        <f aca="false">U48-B48</f>
        <v>-0.0500000000000007</v>
      </c>
      <c r="AK48" s="2" t="n">
        <f aca="false">V48-C48</f>
        <v>0</v>
      </c>
      <c r="AL48" s="2" t="n">
        <f aca="false">W48-D48</f>
        <v>0</v>
      </c>
      <c r="AM48" s="2" t="n">
        <f aca="false">X48-E48</f>
        <v>-0.0500000000000043</v>
      </c>
      <c r="AN48" s="2" t="n">
        <f aca="false">Y48-F48</f>
        <v>0.0500000000000043</v>
      </c>
      <c r="AO48" s="2" t="n">
        <f aca="false">Z48-G48</f>
        <v>0</v>
      </c>
      <c r="AP48" s="2" t="n">
        <f aca="false">AA48-H48</f>
        <v>0</v>
      </c>
      <c r="AQ48" s="2" t="n">
        <f aca="false">AB48-I48</f>
        <v>-0.0499999999999972</v>
      </c>
      <c r="AR48" s="2" t="n">
        <f aca="false">AC48-J48</f>
        <v>-0.0500000000000114</v>
      </c>
      <c r="AS48" s="2" t="n">
        <f aca="false">AD48-K48</f>
        <v>0</v>
      </c>
      <c r="AT48" s="2" t="n">
        <f aca="false">AE48-L48</f>
        <v>0</v>
      </c>
      <c r="AU48" s="2" t="n">
        <f aca="false">AF48-M48</f>
        <v>0</v>
      </c>
      <c r="AV48" s="2" t="n">
        <f aca="false">AG48-N48</f>
        <v>-0.0125000000000099</v>
      </c>
    </row>
    <row r="49" customFormat="false" ht="12.75" hidden="false" customHeight="false" outlineLevel="0" collapsed="false">
      <c r="A49" s="0" t="n">
        <v>1937</v>
      </c>
      <c r="B49" s="2" t="n">
        <f aca="false">('EAU-TX'!B49+'EAU-TN'!B49)/2</f>
        <v>7.25</v>
      </c>
      <c r="C49" s="2" t="n">
        <f aca="false">('EAU-TX'!C49+'EAU-TN'!C49)/2</f>
        <v>13.7</v>
      </c>
      <c r="D49" s="2" t="n">
        <f aca="false">('EAU-TX'!D49+'EAU-TN'!D49)/2</f>
        <v>27.15</v>
      </c>
      <c r="E49" s="2" t="n">
        <f aca="false">('EAU-TX'!E49+'EAU-TN'!E49)/2</f>
        <v>43.8</v>
      </c>
      <c r="F49" s="2" t="n">
        <f aca="false">('EAU-TX'!F49+'EAU-TN'!F49)/2</f>
        <v>60.45</v>
      </c>
      <c r="G49" s="2" t="n">
        <f aca="false">('EAU-TX'!G49+'EAU-TN'!G49)/2</f>
        <v>67.4</v>
      </c>
      <c r="H49" s="2" t="n">
        <f aca="false">('EAU-TX'!H49+'EAU-TN'!H49)/2</f>
        <v>75.9</v>
      </c>
      <c r="I49" s="2" t="n">
        <f aca="false">('EAU-TX'!I49+'EAU-TN'!I49)/2</f>
        <v>77</v>
      </c>
      <c r="J49" s="2" t="n">
        <f aca="false">('EAU-TX'!J49+'EAU-TN'!J49)/2</f>
        <v>63.05</v>
      </c>
      <c r="K49" s="2" t="n">
        <f aca="false">('EAU-TX'!K49+'EAU-TN'!K49)/2</f>
        <v>45.5</v>
      </c>
      <c r="L49" s="2" t="n">
        <f aca="false">('EAU-TX'!L49+'EAU-TN'!L49)/2</f>
        <v>30.65</v>
      </c>
      <c r="M49" s="2" t="n">
        <f aca="false">('EAU-TX'!M49+'EAU-TN'!M49)/2</f>
        <v>17.1</v>
      </c>
      <c r="N49" s="2" t="n">
        <f aca="false">('EAU-TX'!N49+'EAU-TN'!N49)/2</f>
        <v>44.0791666666667</v>
      </c>
      <c r="O49" s="2" t="n">
        <f aca="false">AVERAGE(B49:M49)</f>
        <v>44.0791666666667</v>
      </c>
      <c r="T49" s="0" t="n">
        <v>1937</v>
      </c>
      <c r="U49" s="2" t="n">
        <v>7.2</v>
      </c>
      <c r="V49" s="2" t="n">
        <v>13.7</v>
      </c>
      <c r="W49" s="2" t="n">
        <v>27.2</v>
      </c>
      <c r="X49" s="2" t="n">
        <v>43.8</v>
      </c>
      <c r="Y49" s="2" t="n">
        <v>60.4</v>
      </c>
      <c r="Z49" s="2" t="n">
        <v>67.4</v>
      </c>
      <c r="AA49" s="2" t="n">
        <v>75.9</v>
      </c>
      <c r="AB49" s="2" t="n">
        <v>77</v>
      </c>
      <c r="AC49" s="2" t="n">
        <v>63</v>
      </c>
      <c r="AD49" s="2" t="n">
        <v>45.5</v>
      </c>
      <c r="AE49" s="2" t="n">
        <v>30.6</v>
      </c>
      <c r="AF49" s="2" t="n">
        <v>17.1</v>
      </c>
      <c r="AG49" s="2" t="n">
        <f aca="false">AVERAGE(U49:AF49)</f>
        <v>44.0666666666667</v>
      </c>
      <c r="AH49" s="0" t="n">
        <f aca="false">COUNT(U49:AF49)</f>
        <v>12</v>
      </c>
      <c r="AJ49" s="2" t="n">
        <f aca="false">U49-B49</f>
        <v>-0.0500000000000007</v>
      </c>
      <c r="AK49" s="2" t="n">
        <f aca="false">V49-C49</f>
        <v>0</v>
      </c>
      <c r="AL49" s="2" t="n">
        <f aca="false">W49-D49</f>
        <v>0.0500000000000007</v>
      </c>
      <c r="AM49" s="2" t="n">
        <f aca="false">X49-E49</f>
        <v>0</v>
      </c>
      <c r="AN49" s="2" t="n">
        <f aca="false">Y49-F49</f>
        <v>-0.0500000000000043</v>
      </c>
      <c r="AO49" s="2" t="n">
        <f aca="false">Z49-G49</f>
        <v>0</v>
      </c>
      <c r="AP49" s="2" t="n">
        <f aca="false">AA49-H49</f>
        <v>0</v>
      </c>
      <c r="AQ49" s="2" t="n">
        <f aca="false">AB49-I49</f>
        <v>0</v>
      </c>
      <c r="AR49" s="2" t="n">
        <f aca="false">AC49-J49</f>
        <v>-0.0499999999999972</v>
      </c>
      <c r="AS49" s="2" t="n">
        <f aca="false">AD49-K49</f>
        <v>0</v>
      </c>
      <c r="AT49" s="2" t="n">
        <f aca="false">AE49-L49</f>
        <v>-0.0500000000000007</v>
      </c>
      <c r="AU49" s="2" t="n">
        <f aca="false">AF49-M49</f>
        <v>0</v>
      </c>
      <c r="AV49" s="2" t="n">
        <f aca="false">AG49-N49</f>
        <v>-0.0125000000000028</v>
      </c>
    </row>
    <row r="50" customFormat="false" ht="12.75" hidden="false" customHeight="false" outlineLevel="0" collapsed="false">
      <c r="A50" s="0" t="n">
        <v>1938</v>
      </c>
      <c r="B50" s="2" t="n">
        <f aca="false">('EAU-TX'!B50+'EAU-TN'!B50)/2</f>
        <v>12.85</v>
      </c>
      <c r="C50" s="2" t="n">
        <f aca="false">('EAU-TX'!C50+'EAU-TN'!C50)/2</f>
        <v>22.85</v>
      </c>
      <c r="D50" s="2" t="n">
        <f aca="false">('EAU-TX'!D50+'EAU-TN'!D50)/2</f>
        <v>35.65</v>
      </c>
      <c r="E50" s="2" t="n">
        <f aca="false">('EAU-TX'!E50+'EAU-TN'!E50)/2</f>
        <v>45.25</v>
      </c>
      <c r="F50" s="2" t="n">
        <f aca="false">('EAU-TX'!F50+'EAU-TN'!F50)/2</f>
        <v>58.8</v>
      </c>
      <c r="G50" s="2" t="n">
        <f aca="false">('EAU-TX'!G50+'EAU-TN'!G50)/2</f>
        <v>67.2</v>
      </c>
      <c r="H50" s="2" t="n">
        <f aca="false">('EAU-TX'!H50+'EAU-TN'!H50)/2</f>
        <v>73.35</v>
      </c>
      <c r="I50" s="2" t="n">
        <f aca="false">('EAU-TX'!I50+'EAU-TN'!I50)/2</f>
        <v>73.45</v>
      </c>
      <c r="J50" s="2" t="n">
        <f aca="false">('EAU-TX'!J50+'EAU-TN'!J50)/2</f>
        <v>61.6</v>
      </c>
      <c r="K50" s="2" t="n">
        <f aca="false">('EAU-TX'!K50+'EAU-TN'!K50)/2</f>
        <v>54</v>
      </c>
      <c r="L50" s="2" t="n">
        <f aca="false">('EAU-TX'!L50+'EAU-TN'!L50)/2</f>
        <v>32.8</v>
      </c>
      <c r="M50" s="2" t="n">
        <f aca="false">('EAU-TX'!M50+'EAU-TN'!M50)/2</f>
        <v>20.35</v>
      </c>
      <c r="N50" s="2" t="n">
        <f aca="false">('EAU-TX'!N50+'EAU-TN'!N50)/2</f>
        <v>46.5125</v>
      </c>
      <c r="O50" s="2" t="n">
        <f aca="false">AVERAGE(B50:M50)</f>
        <v>46.5125</v>
      </c>
      <c r="T50" s="0" t="n">
        <v>1938</v>
      </c>
      <c r="U50" s="2" t="n">
        <v>12.8</v>
      </c>
      <c r="V50" s="2" t="n">
        <v>22.8</v>
      </c>
      <c r="W50" s="2" t="n">
        <v>35.6</v>
      </c>
      <c r="X50" s="2" t="n">
        <v>45.2</v>
      </c>
      <c r="Y50" s="2" t="n">
        <v>58.8</v>
      </c>
      <c r="Z50" s="2" t="n">
        <v>67.2</v>
      </c>
      <c r="AA50" s="2" t="n">
        <v>73.4</v>
      </c>
      <c r="AB50" s="2" t="n">
        <v>73.4</v>
      </c>
      <c r="AC50" s="2" t="n">
        <v>61.6</v>
      </c>
      <c r="AD50" s="2" t="n">
        <v>54</v>
      </c>
      <c r="AE50" s="2" t="n">
        <v>32.8</v>
      </c>
      <c r="AF50" s="2" t="n">
        <v>20.4</v>
      </c>
      <c r="AG50" s="2" t="n">
        <f aca="false">AVERAGE(U50:AF50)</f>
        <v>46.5</v>
      </c>
      <c r="AH50" s="0" t="n">
        <f aca="false">COUNT(U50:AF50)</f>
        <v>12</v>
      </c>
      <c r="AJ50" s="2" t="n">
        <f aca="false">U50-B50</f>
        <v>-0.0499999999999989</v>
      </c>
      <c r="AK50" s="2" t="n">
        <f aca="false">V50-C50</f>
        <v>-0.0500000000000007</v>
      </c>
      <c r="AL50" s="2" t="n">
        <f aca="false">W50-D50</f>
        <v>-0.0499999999999972</v>
      </c>
      <c r="AM50" s="2" t="n">
        <f aca="false">X50-E50</f>
        <v>-0.0499999999999972</v>
      </c>
      <c r="AN50" s="2" t="n">
        <f aca="false">Y50-F50</f>
        <v>0</v>
      </c>
      <c r="AO50" s="2" t="n">
        <f aca="false">Z50-G50</f>
        <v>0</v>
      </c>
      <c r="AP50" s="2" t="n">
        <f aca="false">AA50-H50</f>
        <v>0.0500000000000114</v>
      </c>
      <c r="AQ50" s="2" t="n">
        <f aca="false">AB50-I50</f>
        <v>-0.0499999999999972</v>
      </c>
      <c r="AR50" s="2" t="n">
        <f aca="false">AC50-J50</f>
        <v>0</v>
      </c>
      <c r="AS50" s="2" t="n">
        <f aca="false">AD50-K50</f>
        <v>0</v>
      </c>
      <c r="AT50" s="2" t="n">
        <f aca="false">AE50-L50</f>
        <v>0</v>
      </c>
      <c r="AU50" s="2" t="n">
        <f aca="false">AF50-M50</f>
        <v>0.0499999999999972</v>
      </c>
      <c r="AV50" s="2" t="n">
        <f aca="false">AG50-N50</f>
        <v>-0.0125000000000028</v>
      </c>
    </row>
    <row r="51" customFormat="false" ht="12.75" hidden="false" customHeight="false" outlineLevel="0" collapsed="false">
      <c r="A51" s="0" t="n">
        <v>1939</v>
      </c>
      <c r="B51" s="2" t="n">
        <f aca="false">('EAU-TX'!B51+'EAU-TN'!B51)/2</f>
        <v>21.15</v>
      </c>
      <c r="C51" s="2" t="n">
        <f aca="false">('EAU-TX'!C51+'EAU-TN'!C51)/2</f>
        <v>13.1</v>
      </c>
      <c r="D51" s="2" t="n">
        <f aca="false">('EAU-TX'!D51+'EAU-TN'!D51)/2</f>
        <v>30.35</v>
      </c>
      <c r="E51" s="2" t="n">
        <f aca="false">('EAU-TX'!E51+'EAU-TN'!E51)/2</f>
        <v>42.95</v>
      </c>
      <c r="F51" s="2" t="n">
        <f aca="false">('EAU-TX'!F51+'EAU-TN'!F51)/2</f>
        <v>65.1</v>
      </c>
      <c r="G51" s="2" t="n">
        <f aca="false">('EAU-TX'!G51+'EAU-TN'!G51)/2</f>
        <v>69.15</v>
      </c>
      <c r="H51" s="2" t="n">
        <f aca="false">('EAU-TX'!H51+'EAU-TN'!H51)/2</f>
        <v>74.85</v>
      </c>
      <c r="I51" s="2" t="n">
        <f aca="false">('EAU-TX'!I51+'EAU-TN'!I51)/2</f>
        <v>70.95</v>
      </c>
      <c r="J51" s="2" t="n">
        <f aca="false">('EAU-TX'!J51+'EAU-TN'!J51)/2</f>
        <v>63.6</v>
      </c>
      <c r="K51" s="2" t="n">
        <f aca="false">('EAU-TX'!K51+'EAU-TN'!K51)/2</f>
        <v>47.5</v>
      </c>
      <c r="L51" s="2" t="n">
        <f aca="false">('EAU-TX'!L51+'EAU-TN'!L51)/2</f>
        <v>35</v>
      </c>
      <c r="M51" s="2" t="n">
        <f aca="false">('EAU-TX'!M51+'EAU-TN'!M51)/2</f>
        <v>27.25</v>
      </c>
      <c r="N51" s="2" t="n">
        <f aca="false">('EAU-TX'!N51+'EAU-TN'!N51)/2</f>
        <v>46.7458333333333</v>
      </c>
      <c r="O51" s="2" t="n">
        <f aca="false">AVERAGE(B51:M51)</f>
        <v>46.7458333333333</v>
      </c>
      <c r="T51" s="0" t="n">
        <v>1939</v>
      </c>
      <c r="U51" s="2" t="n">
        <v>21.2</v>
      </c>
      <c r="V51" s="2" t="n">
        <v>13.1</v>
      </c>
      <c r="W51" s="2" t="n">
        <v>30.4</v>
      </c>
      <c r="X51" s="2" t="n">
        <v>43</v>
      </c>
      <c r="Y51" s="2" t="n">
        <v>65.1</v>
      </c>
      <c r="Z51" s="2" t="n">
        <v>69.2</v>
      </c>
      <c r="AA51" s="2" t="n">
        <v>74.8</v>
      </c>
      <c r="AB51" s="2" t="n">
        <v>71</v>
      </c>
      <c r="AC51" s="2" t="n">
        <v>63.6</v>
      </c>
      <c r="AD51" s="2" t="n">
        <v>47.5</v>
      </c>
      <c r="AE51" s="2" t="n">
        <v>35</v>
      </c>
      <c r="AF51" s="2" t="n">
        <v>27.2</v>
      </c>
      <c r="AG51" s="2" t="n">
        <f aca="false">AVERAGE(U51:AF51)</f>
        <v>46.7583333333333</v>
      </c>
      <c r="AH51" s="0" t="n">
        <f aca="false">COUNT(U51:AF51)</f>
        <v>12</v>
      </c>
      <c r="AJ51" s="2" t="n">
        <f aca="false">U51-B51</f>
        <v>0.0500000000000007</v>
      </c>
      <c r="AK51" s="2" t="n">
        <f aca="false">V51-C51</f>
        <v>0</v>
      </c>
      <c r="AL51" s="2" t="n">
        <f aca="false">W51-D51</f>
        <v>0.0499999999999972</v>
      </c>
      <c r="AM51" s="2" t="n">
        <f aca="false">X51-E51</f>
        <v>0.0499999999999972</v>
      </c>
      <c r="AN51" s="2" t="n">
        <f aca="false">Y51-F51</f>
        <v>0</v>
      </c>
      <c r="AO51" s="2" t="n">
        <f aca="false">Z51-G51</f>
        <v>0.0499999999999972</v>
      </c>
      <c r="AP51" s="2" t="n">
        <f aca="false">AA51-H51</f>
        <v>-0.0499999999999972</v>
      </c>
      <c r="AQ51" s="2" t="n">
        <f aca="false">AB51-I51</f>
        <v>0.0499999999999972</v>
      </c>
      <c r="AR51" s="2" t="n">
        <f aca="false">AC51-J51</f>
        <v>0</v>
      </c>
      <c r="AS51" s="2" t="n">
        <f aca="false">AD51-K51</f>
        <v>0</v>
      </c>
      <c r="AT51" s="2" t="n">
        <f aca="false">AE51-L51</f>
        <v>0</v>
      </c>
      <c r="AU51" s="2" t="n">
        <f aca="false">AF51-M51</f>
        <v>-0.0500000000000007</v>
      </c>
      <c r="AV51" s="2" t="n">
        <f aca="false">AG51-N51</f>
        <v>0.0124999999999957</v>
      </c>
    </row>
    <row r="52" customFormat="false" ht="12.75" hidden="false" customHeight="false" outlineLevel="0" collapsed="false">
      <c r="A52" s="0" t="n">
        <v>1940</v>
      </c>
      <c r="B52" s="2" t="n">
        <f aca="false">('EAU-TX'!B52+'EAU-TN'!B52)/2</f>
        <v>6.75</v>
      </c>
      <c r="C52" s="2" t="n">
        <f aca="false">('EAU-TX'!C52+'EAU-TN'!C52)/2</f>
        <v>19.8</v>
      </c>
      <c r="D52" s="2" t="n">
        <f aca="false">('EAU-TX'!D52+'EAU-TN'!D52)/2</f>
        <v>23.2</v>
      </c>
      <c r="E52" s="2" t="n">
        <f aca="false">('EAU-TX'!E52+'EAU-TN'!E52)/2</f>
        <v>42.15</v>
      </c>
      <c r="F52" s="2" t="n">
        <f aca="false">('EAU-TX'!F52+'EAU-TN'!F52)/2</f>
        <v>55.4</v>
      </c>
      <c r="G52" s="2" t="n">
        <f aca="false">('EAU-TX'!G52+'EAU-TN'!G52)/2</f>
        <v>67.35</v>
      </c>
      <c r="H52" s="2" t="n">
        <f aca="false">('EAU-TX'!H52+'EAU-TN'!H52)/2</f>
        <v>74.7</v>
      </c>
      <c r="I52" s="2" t="n">
        <f aca="false">('EAU-TX'!I52+'EAU-TN'!I52)/2</f>
        <v>68.25</v>
      </c>
      <c r="J52" s="2" t="n">
        <f aca="false">('EAU-TX'!J52+'EAU-TN'!J52)/2</f>
        <v>64.15</v>
      </c>
      <c r="K52" s="2" t="n">
        <f aca="false">('EAU-TX'!K52+'EAU-TN'!K52)/2</f>
        <v>52.15</v>
      </c>
      <c r="L52" s="2" t="n">
        <f aca="false">('EAU-TX'!L52+'EAU-TN'!L52)/2</f>
        <v>29.05</v>
      </c>
      <c r="M52" s="2" t="n">
        <f aca="false">('EAU-TX'!M52+'EAU-TN'!M52)/2</f>
        <v>21.95</v>
      </c>
      <c r="N52" s="2" t="n">
        <f aca="false">('EAU-TX'!N52+'EAU-TN'!N52)/2</f>
        <v>43.7416666666667</v>
      </c>
      <c r="O52" s="2" t="n">
        <f aca="false">AVERAGE(B52:M52)</f>
        <v>43.7416666666667</v>
      </c>
      <c r="T52" s="0" t="n">
        <v>1940</v>
      </c>
      <c r="U52" s="2" t="n">
        <v>6.8</v>
      </c>
      <c r="V52" s="2" t="n">
        <v>19.8</v>
      </c>
      <c r="W52" s="2" t="n">
        <v>23.2</v>
      </c>
      <c r="X52" s="2" t="n">
        <v>42.2</v>
      </c>
      <c r="Y52" s="2" t="n">
        <v>55.4</v>
      </c>
      <c r="Z52" s="2" t="n">
        <v>67.4</v>
      </c>
      <c r="AA52" s="2" t="n">
        <v>74.7</v>
      </c>
      <c r="AB52" s="2" t="n">
        <v>68.2</v>
      </c>
      <c r="AC52" s="2" t="n">
        <v>64.2</v>
      </c>
      <c r="AD52" s="2" t="n">
        <v>52.2</v>
      </c>
      <c r="AE52" s="2" t="n">
        <v>29</v>
      </c>
      <c r="AF52" s="2" t="n">
        <v>22</v>
      </c>
      <c r="AG52" s="2" t="n">
        <f aca="false">AVERAGE(U52:AF52)</f>
        <v>43.7583333333333</v>
      </c>
      <c r="AH52" s="0" t="n">
        <f aca="false">COUNT(U52:AF52)</f>
        <v>12</v>
      </c>
      <c r="AJ52" s="2" t="n">
        <f aca="false">U52-B52</f>
        <v>0.0499999999999998</v>
      </c>
      <c r="AK52" s="2" t="n">
        <f aca="false">V52-C52</f>
        <v>0</v>
      </c>
      <c r="AL52" s="2" t="n">
        <f aca="false">W52-D52</f>
        <v>0</v>
      </c>
      <c r="AM52" s="2" t="n">
        <f aca="false">X52-E52</f>
        <v>0.0499999999999972</v>
      </c>
      <c r="AN52" s="2" t="n">
        <f aca="false">Y52-F52</f>
        <v>0</v>
      </c>
      <c r="AO52" s="2" t="n">
        <f aca="false">Z52-G52</f>
        <v>0.0500000000000114</v>
      </c>
      <c r="AP52" s="2" t="n">
        <f aca="false">AA52-H52</f>
        <v>0</v>
      </c>
      <c r="AQ52" s="2" t="n">
        <f aca="false">AB52-I52</f>
        <v>-0.0499999999999972</v>
      </c>
      <c r="AR52" s="2" t="n">
        <f aca="false">AC52-J52</f>
        <v>0.0499999999999972</v>
      </c>
      <c r="AS52" s="2" t="n">
        <f aca="false">AD52-K52</f>
        <v>0.0500000000000043</v>
      </c>
      <c r="AT52" s="2" t="n">
        <f aca="false">AE52-L52</f>
        <v>-0.0499999999999972</v>
      </c>
      <c r="AU52" s="2" t="n">
        <f aca="false">AF52-M52</f>
        <v>0.0500000000000007</v>
      </c>
      <c r="AV52" s="2" t="n">
        <f aca="false">AG52-N52</f>
        <v>0.0166666666666728</v>
      </c>
    </row>
    <row r="53" customFormat="false" ht="12.75" hidden="false" customHeight="false" outlineLevel="0" collapsed="false">
      <c r="A53" s="0" t="n">
        <v>1941</v>
      </c>
      <c r="B53" s="2" t="n">
        <f aca="false">('EAU-TX'!B53+'EAU-TN'!B53)/2</f>
        <v>17.25</v>
      </c>
      <c r="C53" s="2" t="n">
        <f aca="false">('EAU-TX'!C53+'EAU-TN'!C53)/2</f>
        <v>15.3</v>
      </c>
      <c r="D53" s="2" t="n">
        <f aca="false">('EAU-TX'!D53+'EAU-TN'!D53)/2</f>
        <v>26.25</v>
      </c>
      <c r="E53" s="2" t="n">
        <f aca="false">('EAU-TX'!E53+'EAU-TN'!E53)/2</f>
        <v>52.4</v>
      </c>
      <c r="F53" s="2" t="n">
        <f aca="false">('EAU-TX'!F53+'EAU-TN'!F53)/2</f>
        <v>62.65</v>
      </c>
      <c r="G53" s="2" t="n">
        <f aca="false">('EAU-TX'!G53+'EAU-TN'!G53)/2</f>
        <v>68.9</v>
      </c>
      <c r="H53" s="2" t="n">
        <f aca="false">('EAU-TX'!H53+'EAU-TN'!H53)/2</f>
        <v>73.85</v>
      </c>
      <c r="I53" s="2" t="n">
        <f aca="false">('EAU-TX'!I53+'EAU-TN'!I53)/2</f>
        <v>71.6</v>
      </c>
      <c r="J53" s="2" t="n">
        <f aca="false">('EAU-TX'!J53+'EAU-TN'!J53)/2</f>
        <v>63</v>
      </c>
      <c r="K53" s="2" t="n">
        <f aca="false">('EAU-TX'!K53+'EAU-TN'!K53)/2</f>
        <v>49.8</v>
      </c>
      <c r="L53" s="2" t="n">
        <f aca="false">('EAU-TX'!L53+'EAU-TN'!L53)/2</f>
        <v>36.05</v>
      </c>
      <c r="M53" s="2" t="n">
        <f aca="false">('EAU-TX'!M53+'EAU-TN'!M53)/2</f>
        <v>26.75</v>
      </c>
      <c r="N53" s="2" t="n">
        <f aca="false">('EAU-TX'!N53+'EAU-TN'!N53)/2</f>
        <v>46.9833333333333</v>
      </c>
      <c r="O53" s="2" t="n">
        <f aca="false">AVERAGE(B53:M53)</f>
        <v>46.9833333333333</v>
      </c>
      <c r="T53" s="0" t="n">
        <v>1941</v>
      </c>
      <c r="U53" s="2" t="n">
        <v>17.2</v>
      </c>
      <c r="V53" s="2" t="n">
        <v>15.3</v>
      </c>
      <c r="W53" s="2" t="n">
        <v>26.2</v>
      </c>
      <c r="X53" s="2" t="n">
        <v>52.4</v>
      </c>
      <c r="Y53" s="2" t="n">
        <v>62.6</v>
      </c>
      <c r="Z53" s="2" t="n">
        <v>68.9</v>
      </c>
      <c r="AA53" s="2" t="n">
        <v>73.8</v>
      </c>
      <c r="AB53" s="2" t="n">
        <v>71.6</v>
      </c>
      <c r="AC53" s="2" t="n">
        <v>63</v>
      </c>
      <c r="AD53" s="2" t="n">
        <v>49.8</v>
      </c>
      <c r="AE53" s="2" t="n">
        <v>36</v>
      </c>
      <c r="AF53" s="2" t="n">
        <v>26.8</v>
      </c>
      <c r="AG53" s="2" t="n">
        <f aca="false">AVERAGE(U53:AF53)</f>
        <v>46.9666666666667</v>
      </c>
      <c r="AH53" s="0" t="n">
        <f aca="false">COUNT(U53:AF53)</f>
        <v>12</v>
      </c>
      <c r="AJ53" s="2" t="n">
        <f aca="false">U53-B53</f>
        <v>-0.0500000000000007</v>
      </c>
      <c r="AK53" s="2" t="n">
        <f aca="false">V53-C53</f>
        <v>0</v>
      </c>
      <c r="AL53" s="2" t="n">
        <f aca="false">W53-D53</f>
        <v>-0.0500000000000007</v>
      </c>
      <c r="AM53" s="2" t="n">
        <f aca="false">X53-E53</f>
        <v>0</v>
      </c>
      <c r="AN53" s="2" t="n">
        <f aca="false">Y53-F53</f>
        <v>-0.0500000000000043</v>
      </c>
      <c r="AO53" s="2" t="n">
        <f aca="false">Z53-G53</f>
        <v>0</v>
      </c>
      <c r="AP53" s="2" t="n">
        <f aca="false">AA53-H53</f>
        <v>-0.0499999999999972</v>
      </c>
      <c r="AQ53" s="2" t="n">
        <f aca="false">AB53-I53</f>
        <v>0</v>
      </c>
      <c r="AR53" s="2" t="n">
        <f aca="false">AC53-J53</f>
        <v>0</v>
      </c>
      <c r="AS53" s="2" t="n">
        <f aca="false">AD53-K53</f>
        <v>0</v>
      </c>
      <c r="AT53" s="2" t="n">
        <f aca="false">AE53-L53</f>
        <v>-0.0499999999999972</v>
      </c>
      <c r="AU53" s="2" t="n">
        <f aca="false">AF53-M53</f>
        <v>0.0500000000000007</v>
      </c>
      <c r="AV53" s="2" t="n">
        <f aca="false">AG53-N53</f>
        <v>-0.0166666666666657</v>
      </c>
    </row>
    <row r="54" customFormat="false" ht="12.75" hidden="false" customHeight="false" outlineLevel="0" collapsed="false">
      <c r="A54" s="0" t="n">
        <v>1942</v>
      </c>
      <c r="B54" s="2" t="n">
        <f aca="false">('EAU-TX'!B54+'EAU-TN'!B54)/2</f>
        <v>18.8</v>
      </c>
      <c r="C54" s="2" t="n">
        <f aca="false">('EAU-TX'!C54+'EAU-TN'!C54)/2</f>
        <v>18.35</v>
      </c>
      <c r="D54" s="2" t="n">
        <f aca="false">('EAU-TX'!D54+'EAU-TN'!D54)/2</f>
        <v>34.5</v>
      </c>
      <c r="E54" s="2" t="n">
        <f aca="false">('EAU-TX'!E54+'EAU-TN'!E54)/2</f>
        <v>51.55</v>
      </c>
      <c r="F54" s="2" t="n">
        <f aca="false">('EAU-TX'!F54+'EAU-TN'!F54)/2</f>
        <v>55.65</v>
      </c>
      <c r="G54" s="2" t="n">
        <f aca="false">('EAU-TX'!G54+'EAU-TN'!G54)/2</f>
        <v>66.4</v>
      </c>
      <c r="H54" s="2" t="n">
        <f aca="false">('EAU-TX'!H54+'EAU-TN'!H54)/2</f>
        <v>70.55</v>
      </c>
      <c r="I54" s="2" t="n">
        <f aca="false">('EAU-TX'!I54+'EAU-TN'!I54)/2</f>
        <v>69.6</v>
      </c>
      <c r="J54" s="2" t="n">
        <f aca="false">('EAU-TX'!J54+'EAU-TN'!J54)/2</f>
        <v>57.3</v>
      </c>
      <c r="K54" s="2" t="n">
        <f aca="false">('EAU-TX'!K54+'EAU-TN'!K54)/2</f>
        <v>48.95</v>
      </c>
      <c r="L54" s="2" t="n">
        <f aca="false">('EAU-TX'!L54+'EAU-TN'!L54)/2</f>
        <v>32.45</v>
      </c>
      <c r="M54" s="2" t="n">
        <f aca="false">('EAU-TX'!M54+'EAU-TN'!M54)/2</f>
        <v>15.4</v>
      </c>
      <c r="N54" s="2" t="n">
        <f aca="false">('EAU-TX'!N54+'EAU-TN'!N54)/2</f>
        <v>44.9583333333333</v>
      </c>
      <c r="O54" s="2" t="n">
        <f aca="false">AVERAGE(B54:M54)</f>
        <v>44.9583333333333</v>
      </c>
      <c r="T54" s="0" t="n">
        <v>1942</v>
      </c>
      <c r="U54" s="2" t="n">
        <v>18.8</v>
      </c>
      <c r="V54" s="2" t="n">
        <v>18.4</v>
      </c>
      <c r="W54" s="2" t="n">
        <v>34.5</v>
      </c>
      <c r="X54" s="2" t="n">
        <v>51.6</v>
      </c>
      <c r="Y54" s="2" t="n">
        <v>55.6</v>
      </c>
      <c r="Z54" s="2" t="n">
        <v>66.4</v>
      </c>
      <c r="AA54" s="2" t="n">
        <v>70.6</v>
      </c>
      <c r="AB54" s="2" t="n">
        <v>69.6</v>
      </c>
      <c r="AC54" s="2" t="n">
        <v>57.3</v>
      </c>
      <c r="AD54" s="2" t="n">
        <v>49</v>
      </c>
      <c r="AE54" s="2" t="n">
        <v>32.4</v>
      </c>
      <c r="AF54" s="2" t="n">
        <v>15.4</v>
      </c>
      <c r="AG54" s="2" t="n">
        <f aca="false">AVERAGE(U54:AF54)</f>
        <v>44.9666666666667</v>
      </c>
      <c r="AH54" s="0" t="n">
        <f aca="false">COUNT(U54:AF54)</f>
        <v>12</v>
      </c>
      <c r="AJ54" s="2" t="n">
        <f aca="false">U54-B54</f>
        <v>0</v>
      </c>
      <c r="AK54" s="2" t="n">
        <f aca="false">V54-C54</f>
        <v>0.0499999999999972</v>
      </c>
      <c r="AL54" s="2" t="n">
        <f aca="false">W54-D54</f>
        <v>0</v>
      </c>
      <c r="AM54" s="2" t="n">
        <f aca="false">X54-E54</f>
        <v>0.0500000000000043</v>
      </c>
      <c r="AN54" s="2" t="n">
        <f aca="false">Y54-F54</f>
        <v>-0.0499999999999972</v>
      </c>
      <c r="AO54" s="2" t="n">
        <f aca="false">Z54-G54</f>
        <v>0</v>
      </c>
      <c r="AP54" s="2" t="n">
        <f aca="false">AA54-H54</f>
        <v>0.0499999999999972</v>
      </c>
      <c r="AQ54" s="2" t="n">
        <f aca="false">AB54-I54</f>
        <v>0</v>
      </c>
      <c r="AR54" s="2" t="n">
        <f aca="false">AC54-J54</f>
        <v>0</v>
      </c>
      <c r="AS54" s="2" t="n">
        <f aca="false">AD54-K54</f>
        <v>0.0499999999999972</v>
      </c>
      <c r="AT54" s="2" t="n">
        <f aca="false">AE54-L54</f>
        <v>-0.0500000000000043</v>
      </c>
      <c r="AU54" s="2" t="n">
        <f aca="false">AF54-M54</f>
        <v>0</v>
      </c>
      <c r="AV54" s="2" t="n">
        <f aca="false">AG54-N54</f>
        <v>0.00833333333333997</v>
      </c>
    </row>
    <row r="55" customFormat="false" ht="12.75" hidden="false" customHeight="false" outlineLevel="0" collapsed="false">
      <c r="A55" s="0" t="n">
        <v>1943</v>
      </c>
      <c r="B55" s="2" t="n">
        <f aca="false">('EAU-TX'!B55+'EAU-TN'!B55)/2</f>
        <v>9.25</v>
      </c>
      <c r="C55" s="2" t="n">
        <f aca="false">('EAU-TX'!C55+'EAU-TN'!C55)/2</f>
        <v>17.65</v>
      </c>
      <c r="D55" s="2" t="n">
        <f aca="false">('EAU-TX'!D55+'EAU-TN'!D55)/2</f>
        <v>22.7</v>
      </c>
      <c r="E55" s="2" t="n">
        <f aca="false">('EAU-TX'!E55+'EAU-TN'!E55)/2</f>
        <v>42.9</v>
      </c>
      <c r="F55" s="2" t="n">
        <f aca="false">('EAU-TX'!F55+'EAU-TN'!F55)/2</f>
        <v>55.5</v>
      </c>
      <c r="G55" s="2" t="n">
        <f aca="false">('EAU-TX'!G55+'EAU-TN'!G55)/2</f>
        <v>70.65</v>
      </c>
      <c r="H55" s="2" t="n">
        <f aca="false">('EAU-TX'!H55+'EAU-TN'!H55)/2</f>
        <v>74.6</v>
      </c>
      <c r="I55" s="2" t="n">
        <f aca="false">('EAU-TX'!I55+'EAU-TN'!I55)/2</f>
        <v>72.2</v>
      </c>
      <c r="J55" s="2" t="n">
        <f aca="false">('EAU-TX'!J55+'EAU-TN'!J55)/2</f>
        <v>58.25</v>
      </c>
      <c r="K55" s="2" t="n">
        <f aca="false">('EAU-TX'!K55+'EAU-TN'!K55)/2</f>
        <v>48.95</v>
      </c>
      <c r="L55" s="2" t="n">
        <f aca="false">('EAU-TX'!L55+'EAU-TN'!L55)/2</f>
        <v>29.15</v>
      </c>
      <c r="M55" s="2" t="n">
        <f aca="false">('EAU-TX'!M55+'EAU-TN'!M55)/2</f>
        <v>23.35</v>
      </c>
      <c r="N55" s="2" t="n">
        <f aca="false">('EAU-TX'!N55+'EAU-TN'!N55)/2</f>
        <v>43.7625</v>
      </c>
      <c r="O55" s="2" t="n">
        <f aca="false">AVERAGE(B55:M55)</f>
        <v>43.7625</v>
      </c>
      <c r="T55" s="0" t="n">
        <v>1943</v>
      </c>
      <c r="U55" s="2" t="n">
        <v>9.2</v>
      </c>
      <c r="V55" s="2" t="n">
        <v>17.6</v>
      </c>
      <c r="W55" s="2" t="n">
        <v>22.7</v>
      </c>
      <c r="X55" s="2" t="n">
        <v>42.9</v>
      </c>
      <c r="Y55" s="2" t="n">
        <v>55.5</v>
      </c>
      <c r="Z55" s="2" t="n">
        <v>70.6</v>
      </c>
      <c r="AA55" s="2" t="n">
        <v>74.6</v>
      </c>
      <c r="AB55" s="2" t="n">
        <v>72.2</v>
      </c>
      <c r="AC55" s="2" t="n">
        <v>58.2</v>
      </c>
      <c r="AD55" s="2" t="n">
        <v>49</v>
      </c>
      <c r="AE55" s="2" t="n">
        <v>29.2</v>
      </c>
      <c r="AF55" s="2" t="n">
        <v>23.4</v>
      </c>
      <c r="AG55" s="2" t="n">
        <f aca="false">AVERAGE(U55:AF55)</f>
        <v>43.7583333333333</v>
      </c>
      <c r="AH55" s="0" t="n">
        <f aca="false">COUNT(U55:AF55)</f>
        <v>12</v>
      </c>
      <c r="AJ55" s="2" t="n">
        <f aca="false">U55-B55</f>
        <v>-0.0500000000000007</v>
      </c>
      <c r="AK55" s="2" t="n">
        <f aca="false">V55-C55</f>
        <v>-0.0499999999999972</v>
      </c>
      <c r="AL55" s="2" t="n">
        <f aca="false">W55-D55</f>
        <v>0</v>
      </c>
      <c r="AM55" s="2" t="n">
        <f aca="false">X55-E55</f>
        <v>0</v>
      </c>
      <c r="AN55" s="2" t="n">
        <f aca="false">Y55-F55</f>
        <v>0</v>
      </c>
      <c r="AO55" s="2" t="n">
        <f aca="false">Z55-G55</f>
        <v>-0.0500000000000114</v>
      </c>
      <c r="AP55" s="2" t="n">
        <f aca="false">AA55-H55</f>
        <v>0</v>
      </c>
      <c r="AQ55" s="2" t="n">
        <f aca="false">AB55-I55</f>
        <v>0</v>
      </c>
      <c r="AR55" s="2" t="n">
        <f aca="false">AC55-J55</f>
        <v>-0.0499999999999972</v>
      </c>
      <c r="AS55" s="2" t="n">
        <f aca="false">AD55-K55</f>
        <v>0.0499999999999972</v>
      </c>
      <c r="AT55" s="2" t="n">
        <f aca="false">AE55-L55</f>
        <v>0.0500000000000007</v>
      </c>
      <c r="AU55" s="2" t="n">
        <f aca="false">AF55-M55</f>
        <v>0.0499999999999972</v>
      </c>
      <c r="AV55" s="2" t="n">
        <f aca="false">AG55-N55</f>
        <v>-0.00416666666666998</v>
      </c>
    </row>
    <row r="56" customFormat="false" ht="12.75" hidden="false" customHeight="false" outlineLevel="0" collapsed="false">
      <c r="A56" s="0" t="n">
        <v>1944</v>
      </c>
      <c r="B56" s="2" t="n">
        <f aca="false">('EAU-TX'!B56+'EAU-TN'!B56)/2</f>
        <v>25.95</v>
      </c>
      <c r="C56" s="2" t="n">
        <f aca="false">('EAU-TX'!C56+'EAU-TN'!C56)/2</f>
        <v>21.4</v>
      </c>
      <c r="D56" s="2" t="n">
        <f aca="false">('EAU-TX'!D56+'EAU-TN'!D56)/2</f>
        <v>26.6</v>
      </c>
      <c r="E56" s="2" t="n">
        <f aca="false">('EAU-TX'!E56+'EAU-TN'!E56)/2</f>
        <v>42.45</v>
      </c>
      <c r="F56" s="2" t="n">
        <f aca="false">('EAU-TX'!F56+'EAU-TN'!F56)/2</f>
        <v>62.55</v>
      </c>
      <c r="G56" s="2" t="n">
        <f aca="false">('EAU-TX'!G56+'EAU-TN'!G56)/2</f>
        <v>70.45</v>
      </c>
      <c r="H56" s="2" t="n">
        <f aca="false">('EAU-TX'!H56+'EAU-TN'!H56)/2</f>
        <v>71.6</v>
      </c>
      <c r="I56" s="2" t="n">
        <f aca="false">('EAU-TX'!I56+'EAU-TN'!I56)/2</f>
        <v>73.35</v>
      </c>
      <c r="J56" s="2" t="n">
        <f aca="false">('EAU-TX'!J56+'EAU-TN'!J56)/2</f>
        <v>62.45</v>
      </c>
      <c r="K56" s="2" t="n">
        <f aca="false">('EAU-TX'!K56+'EAU-TN'!K56)/2</f>
        <v>50.25</v>
      </c>
      <c r="L56" s="2" t="n">
        <f aca="false">('EAU-TX'!L56+'EAU-TN'!L56)/2</f>
        <v>39.1</v>
      </c>
      <c r="M56" s="2" t="n">
        <f aca="false">('EAU-TX'!M56+'EAU-TN'!M56)/2</f>
        <v>18.9</v>
      </c>
      <c r="N56" s="2" t="n">
        <f aca="false">('EAU-TX'!N56+'EAU-TN'!N56)/2</f>
        <v>47.0875</v>
      </c>
      <c r="O56" s="2" t="n">
        <f aca="false">AVERAGE(B56:M56)</f>
        <v>47.0875</v>
      </c>
      <c r="T56" s="0" t="n">
        <v>1944</v>
      </c>
      <c r="U56" s="2" t="n">
        <v>26</v>
      </c>
      <c r="V56" s="2" t="n">
        <v>21.4</v>
      </c>
      <c r="W56" s="2" t="n">
        <v>26.6</v>
      </c>
      <c r="X56" s="2" t="n">
        <v>42.4</v>
      </c>
      <c r="Y56" s="2" t="n">
        <v>62.6</v>
      </c>
      <c r="Z56" s="2" t="n">
        <v>70.4</v>
      </c>
      <c r="AA56" s="2" t="n">
        <v>71.6</v>
      </c>
      <c r="AB56" s="2" t="n">
        <v>73.4</v>
      </c>
      <c r="AC56" s="2" t="n">
        <v>62.4</v>
      </c>
      <c r="AD56" s="2" t="n">
        <v>50.2</v>
      </c>
      <c r="AE56" s="2" t="n">
        <v>39.1</v>
      </c>
      <c r="AF56" s="2" t="n">
        <v>18.9</v>
      </c>
      <c r="AG56" s="2" t="n">
        <f aca="false">AVERAGE(U56:AF56)</f>
        <v>47.0833333333333</v>
      </c>
      <c r="AH56" s="0" t="n">
        <f aca="false">COUNT(U56:AF56)</f>
        <v>12</v>
      </c>
      <c r="AJ56" s="2" t="n">
        <f aca="false">U56-B56</f>
        <v>0.0500000000000007</v>
      </c>
      <c r="AK56" s="2" t="n">
        <f aca="false">V56-C56</f>
        <v>0</v>
      </c>
      <c r="AL56" s="2" t="n">
        <f aca="false">W56-D56</f>
        <v>0</v>
      </c>
      <c r="AM56" s="2" t="n">
        <f aca="false">X56-E56</f>
        <v>-0.0500000000000043</v>
      </c>
      <c r="AN56" s="2" t="n">
        <f aca="false">Y56-F56</f>
        <v>0.0500000000000043</v>
      </c>
      <c r="AO56" s="2" t="n">
        <f aca="false">Z56-G56</f>
        <v>-0.0499999999999972</v>
      </c>
      <c r="AP56" s="2" t="n">
        <f aca="false">AA56-H56</f>
        <v>0</v>
      </c>
      <c r="AQ56" s="2" t="n">
        <f aca="false">AB56-I56</f>
        <v>0.0500000000000114</v>
      </c>
      <c r="AR56" s="2" t="n">
        <f aca="false">AC56-J56</f>
        <v>-0.0500000000000043</v>
      </c>
      <c r="AS56" s="2" t="n">
        <f aca="false">AD56-K56</f>
        <v>-0.0499999999999972</v>
      </c>
      <c r="AT56" s="2" t="n">
        <f aca="false">AE56-L56</f>
        <v>0</v>
      </c>
      <c r="AU56" s="2" t="n">
        <f aca="false">AF56-M56</f>
        <v>0</v>
      </c>
      <c r="AV56" s="2" t="n">
        <f aca="false">AG56-N56</f>
        <v>-0.00416666666665577</v>
      </c>
    </row>
    <row r="57" customFormat="false" ht="12.75" hidden="false" customHeight="false" outlineLevel="0" collapsed="false">
      <c r="A57" s="0" t="n">
        <v>1945</v>
      </c>
      <c r="B57" s="2" t="n">
        <f aca="false">('EAU-TX'!B57+'EAU-TN'!B57)/2</f>
        <v>12.45</v>
      </c>
      <c r="C57" s="2" t="n">
        <f aca="false">('EAU-TX'!C57+'EAU-TN'!C57)/2</f>
        <v>17.45</v>
      </c>
      <c r="D57" s="2" t="n">
        <f aca="false">('EAU-TX'!D57+'EAU-TN'!D57)/2</f>
        <v>39.6</v>
      </c>
      <c r="E57" s="2" t="n">
        <f aca="false">('EAU-TX'!E57+'EAU-TN'!E57)/2</f>
        <v>43.9</v>
      </c>
      <c r="F57" s="2" t="n">
        <f aca="false">('EAU-TX'!F57+'EAU-TN'!F57)/2</f>
        <v>52.8</v>
      </c>
      <c r="G57" s="2" t="n">
        <f aca="false">('EAU-TX'!G57+'EAU-TN'!G57)/2</f>
        <v>62.35</v>
      </c>
      <c r="H57" s="2" t="n">
        <f aca="false">('EAU-TX'!H57+'EAU-TN'!H57)/2</f>
        <v>70.2</v>
      </c>
      <c r="I57" s="2" t="n">
        <f aca="false">('EAU-TX'!I57+'EAU-TN'!I57)/2</f>
        <v>70.35</v>
      </c>
      <c r="J57" s="2" t="n">
        <f aca="false">('EAU-TX'!J57+'EAU-TN'!J57)/2</f>
        <v>59.8</v>
      </c>
      <c r="K57" s="2" t="n">
        <f aca="false">('EAU-TX'!K57+'EAU-TN'!K57)/2</f>
        <v>47.4</v>
      </c>
      <c r="L57" s="2" t="n">
        <f aca="false">('EAU-TX'!L57+'EAU-TN'!L57)/2</f>
        <v>31.95</v>
      </c>
      <c r="M57" s="2" t="n">
        <f aca="false">('EAU-TX'!M57+'EAU-TN'!M57)/2</f>
        <v>14.2</v>
      </c>
      <c r="N57" s="2" t="n">
        <f aca="false">('EAU-TX'!N57+'EAU-TN'!N57)/2</f>
        <v>43.5375</v>
      </c>
      <c r="O57" s="2" t="n">
        <f aca="false">AVERAGE(B57:M57)</f>
        <v>43.5375</v>
      </c>
      <c r="T57" s="0" t="n">
        <v>1945</v>
      </c>
      <c r="U57" s="2" t="n">
        <v>12.4</v>
      </c>
      <c r="V57" s="2" t="n">
        <v>17.4</v>
      </c>
      <c r="W57" s="2" t="n">
        <v>39.6</v>
      </c>
      <c r="X57" s="2" t="n">
        <v>43.9</v>
      </c>
      <c r="Y57" s="2" t="n">
        <v>52.8</v>
      </c>
      <c r="Z57" s="2" t="n">
        <v>62.4</v>
      </c>
      <c r="AA57" s="2" t="n">
        <v>70.2</v>
      </c>
      <c r="AB57" s="2" t="n">
        <v>70.4</v>
      </c>
      <c r="AC57" s="2" t="n">
        <v>59.8</v>
      </c>
      <c r="AD57" s="2" t="n">
        <v>47.4</v>
      </c>
      <c r="AE57" s="2" t="n">
        <v>32</v>
      </c>
      <c r="AF57" s="2" t="n">
        <v>14.2</v>
      </c>
      <c r="AG57" s="2" t="n">
        <f aca="false">AVERAGE(U57:AF57)</f>
        <v>43.5416666666667</v>
      </c>
      <c r="AH57" s="0" t="n">
        <f aca="false">COUNT(U57:AF57)</f>
        <v>12</v>
      </c>
      <c r="AJ57" s="2" t="n">
        <f aca="false">U57-B57</f>
        <v>-0.0500000000000007</v>
      </c>
      <c r="AK57" s="2" t="n">
        <f aca="false">V57-C57</f>
        <v>-0.0500000000000007</v>
      </c>
      <c r="AL57" s="2" t="n">
        <f aca="false">W57-D57</f>
        <v>0</v>
      </c>
      <c r="AM57" s="2" t="n">
        <f aca="false">X57-E57</f>
        <v>0</v>
      </c>
      <c r="AN57" s="2" t="n">
        <f aca="false">Y57-F57</f>
        <v>0</v>
      </c>
      <c r="AO57" s="2" t="n">
        <f aca="false">Z57-G57</f>
        <v>0.0499999999999972</v>
      </c>
      <c r="AP57" s="2" t="n">
        <f aca="false">AA57-H57</f>
        <v>0</v>
      </c>
      <c r="AQ57" s="2" t="n">
        <f aca="false">AB57-I57</f>
        <v>0.0500000000000114</v>
      </c>
      <c r="AR57" s="2" t="n">
        <f aca="false">AC57-J57</f>
        <v>0</v>
      </c>
      <c r="AS57" s="2" t="n">
        <f aca="false">AD57-K57</f>
        <v>0</v>
      </c>
      <c r="AT57" s="2" t="n">
        <f aca="false">AE57-L57</f>
        <v>0.0499999999999972</v>
      </c>
      <c r="AU57" s="2" t="n">
        <f aca="false">AF57-M57</f>
        <v>0</v>
      </c>
      <c r="AV57" s="2" t="n">
        <f aca="false">AG57-N57</f>
        <v>0.00416666666666288</v>
      </c>
    </row>
    <row r="58" customFormat="false" ht="12.75" hidden="false" customHeight="false" outlineLevel="0" collapsed="false">
      <c r="A58" s="0" t="n">
        <v>1946</v>
      </c>
      <c r="B58" s="2" t="n">
        <f aca="false">('EAU-TX'!B58+'EAU-TN'!B58)/2</f>
        <v>16.6</v>
      </c>
      <c r="C58" s="2" t="n">
        <f aca="false">('EAU-TX'!C58+'EAU-TN'!C58)/2</f>
        <v>16.95</v>
      </c>
      <c r="D58" s="2" t="n">
        <f aca="false">('EAU-TX'!D58+'EAU-TN'!D58)/2</f>
        <v>41.9</v>
      </c>
      <c r="E58" s="2" t="n">
        <f aca="false">('EAU-TX'!E58+'EAU-TN'!E58)/2</f>
        <v>49.95</v>
      </c>
      <c r="F58" s="2" t="n">
        <f aca="false">('EAU-TX'!F58+'EAU-TN'!F58)/2</f>
        <v>55.7</v>
      </c>
      <c r="G58" s="2" t="n">
        <f aca="false">('EAU-TX'!G58+'EAU-TN'!G58)/2</f>
        <v>67.05</v>
      </c>
      <c r="H58" s="2" t="n">
        <f aca="false">('EAU-TX'!H58+'EAU-TN'!H58)/2</f>
        <v>73.25</v>
      </c>
      <c r="I58" s="2" t="n">
        <f aca="false">('EAU-TX'!I58+'EAU-TN'!I58)/2</f>
        <v>68.9</v>
      </c>
      <c r="J58" s="2" t="n">
        <f aca="false">('EAU-TX'!J58+'EAU-TN'!J58)/2</f>
        <v>60.05</v>
      </c>
      <c r="K58" s="2" t="n">
        <f aca="false">('EAU-TX'!K58+'EAU-TN'!K58)/2</f>
        <v>52.25</v>
      </c>
      <c r="L58" s="2" t="n">
        <f aca="false">('EAU-TX'!L58+'EAU-TN'!L58)/2</f>
        <v>34.2</v>
      </c>
      <c r="M58" s="2" t="n">
        <f aca="false">('EAU-TX'!M58+'EAU-TN'!M58)/2</f>
        <v>21.25</v>
      </c>
      <c r="N58" s="2" t="n">
        <f aca="false">('EAU-TX'!N58+'EAU-TN'!N58)/2</f>
        <v>46.5041666666667</v>
      </c>
      <c r="O58" s="2" t="n">
        <f aca="false">AVERAGE(B58:M58)</f>
        <v>46.5041666666667</v>
      </c>
      <c r="T58" s="0" t="n">
        <v>1946</v>
      </c>
      <c r="U58" s="2" t="n">
        <v>16.6</v>
      </c>
      <c r="V58" s="2" t="n">
        <v>17</v>
      </c>
      <c r="W58" s="2" t="n">
        <v>41.9</v>
      </c>
      <c r="X58" s="2" t="n">
        <v>50</v>
      </c>
      <c r="Y58" s="2" t="n">
        <v>55.7</v>
      </c>
      <c r="Z58" s="2" t="n">
        <v>67</v>
      </c>
      <c r="AA58" s="2" t="n">
        <v>73.2</v>
      </c>
      <c r="AB58" s="2" t="n">
        <v>68.9</v>
      </c>
      <c r="AC58" s="2" t="n">
        <v>60</v>
      </c>
      <c r="AD58" s="2" t="n">
        <v>52.2</v>
      </c>
      <c r="AE58" s="2" t="n">
        <v>34.2</v>
      </c>
      <c r="AF58" s="2" t="n">
        <v>21.2</v>
      </c>
      <c r="AG58" s="2" t="n">
        <f aca="false">AVERAGE(U58:AF58)</f>
        <v>46.4916666666667</v>
      </c>
      <c r="AH58" s="0" t="n">
        <f aca="false">COUNT(U58:AF58)</f>
        <v>12</v>
      </c>
      <c r="AJ58" s="2" t="n">
        <f aca="false">U58-B58</f>
        <v>0</v>
      </c>
      <c r="AK58" s="2" t="n">
        <f aca="false">V58-C58</f>
        <v>0.0500000000000007</v>
      </c>
      <c r="AL58" s="2" t="n">
        <f aca="false">W58-D58</f>
        <v>0</v>
      </c>
      <c r="AM58" s="2" t="n">
        <f aca="false">X58-E58</f>
        <v>0.0499999999999972</v>
      </c>
      <c r="AN58" s="2" t="n">
        <f aca="false">Y58-F58</f>
        <v>0</v>
      </c>
      <c r="AO58" s="2" t="n">
        <f aca="false">Z58-G58</f>
        <v>-0.0500000000000114</v>
      </c>
      <c r="AP58" s="2" t="n">
        <f aca="false">AA58-H58</f>
        <v>-0.0499999999999972</v>
      </c>
      <c r="AQ58" s="2" t="n">
        <f aca="false">AB58-I58</f>
        <v>0</v>
      </c>
      <c r="AR58" s="2" t="n">
        <f aca="false">AC58-J58</f>
        <v>-0.0500000000000043</v>
      </c>
      <c r="AS58" s="2" t="n">
        <f aca="false">AD58-K58</f>
        <v>-0.0499999999999972</v>
      </c>
      <c r="AT58" s="2" t="n">
        <f aca="false">AE58-L58</f>
        <v>0</v>
      </c>
      <c r="AU58" s="2" t="n">
        <f aca="false">AF58-M58</f>
        <v>-0.0500000000000007</v>
      </c>
      <c r="AV58" s="2" t="n">
        <f aca="false">AG58-N58</f>
        <v>-0.0125000000000028</v>
      </c>
    </row>
    <row r="59" customFormat="false" ht="12.75" hidden="false" customHeight="false" outlineLevel="0" collapsed="false">
      <c r="A59" s="0" t="n">
        <v>1947</v>
      </c>
      <c r="B59" s="2" t="n">
        <f aca="false">('EAU-TX'!B59+'EAU-TN'!B59)/2</f>
        <v>20.45</v>
      </c>
      <c r="C59" s="2" t="n">
        <f aca="false">('EAU-TX'!C59+'EAU-TN'!C59)/2</f>
        <v>15.5</v>
      </c>
      <c r="D59" s="2" t="n">
        <f aca="false">('EAU-TX'!D59+'EAU-TN'!D59)/2</f>
        <v>28.7</v>
      </c>
      <c r="E59" s="2" t="n">
        <f aca="false">('EAU-TX'!E59+'EAU-TN'!E59)/2</f>
        <v>41.95</v>
      </c>
      <c r="F59" s="2" t="n">
        <f aca="false">('EAU-TX'!F59+'EAU-TN'!F59)/2</f>
        <v>53.15</v>
      </c>
      <c r="G59" s="2" t="n">
        <f aca="false">('EAU-TX'!G59+'EAU-TN'!G59)/2</f>
        <v>64.8</v>
      </c>
      <c r="H59" s="2" t="n">
        <f aca="false">('EAU-TX'!H59+'EAU-TN'!H59)/2</f>
        <v>72.6</v>
      </c>
      <c r="I59" s="2" t="n">
        <f aca="false">('EAU-TX'!I59+'EAU-TN'!I59)/2</f>
        <v>78.15</v>
      </c>
      <c r="J59" s="2" t="n">
        <f aca="false">('EAU-TX'!J59+'EAU-TN'!J59)/2</f>
        <v>63.5</v>
      </c>
      <c r="K59" s="2" t="n">
        <f aca="false">('EAU-TX'!K59+'EAU-TN'!K59)/2</f>
        <v>59.2</v>
      </c>
      <c r="L59" s="2" t="n">
        <f aca="false">('EAU-TX'!L59+'EAU-TN'!L59)/2</f>
        <v>28.1</v>
      </c>
      <c r="M59" s="2" t="n">
        <f aca="false">('EAU-TX'!M59+'EAU-TN'!M59)/2</f>
        <v>18.7</v>
      </c>
      <c r="N59" s="2" t="n">
        <f aca="false">('EAU-TX'!N59+'EAU-TN'!N59)/2</f>
        <v>45.4</v>
      </c>
      <c r="O59" s="2" t="n">
        <f aca="false">AVERAGE(B59:M59)</f>
        <v>45.4</v>
      </c>
      <c r="T59" s="0" t="n">
        <v>1947</v>
      </c>
      <c r="U59" s="2" t="n">
        <v>20.4</v>
      </c>
      <c r="V59" s="2" t="n">
        <v>15.5</v>
      </c>
      <c r="W59" s="2" t="n">
        <v>28.7</v>
      </c>
      <c r="X59" s="2" t="n">
        <v>42</v>
      </c>
      <c r="Y59" s="2" t="n">
        <v>53.2</v>
      </c>
      <c r="Z59" s="2" t="n">
        <v>64.8</v>
      </c>
      <c r="AA59" s="2" t="n">
        <v>72.6</v>
      </c>
      <c r="AB59" s="2" t="n">
        <v>78.2</v>
      </c>
      <c r="AC59" s="2" t="n">
        <v>63.5</v>
      </c>
      <c r="AD59" s="2" t="n">
        <v>59.2</v>
      </c>
      <c r="AE59" s="2" t="n">
        <v>28.1</v>
      </c>
      <c r="AF59" s="2" t="n">
        <v>18.7</v>
      </c>
      <c r="AG59" s="2" t="n">
        <f aca="false">AVERAGE(U59:AF59)</f>
        <v>45.4083333333333</v>
      </c>
      <c r="AH59" s="0" t="n">
        <f aca="false">COUNT(U59:AF59)</f>
        <v>12</v>
      </c>
      <c r="AJ59" s="2" t="n">
        <f aca="false">U59-B59</f>
        <v>-0.0500000000000007</v>
      </c>
      <c r="AK59" s="2" t="n">
        <f aca="false">V59-C59</f>
        <v>0</v>
      </c>
      <c r="AL59" s="2" t="n">
        <f aca="false">W59-D59</f>
        <v>0</v>
      </c>
      <c r="AM59" s="2" t="n">
        <f aca="false">X59-E59</f>
        <v>0.0499999999999972</v>
      </c>
      <c r="AN59" s="2" t="n">
        <f aca="false">Y59-F59</f>
        <v>0.0500000000000043</v>
      </c>
      <c r="AO59" s="2" t="n">
        <f aca="false">Z59-G59</f>
        <v>0</v>
      </c>
      <c r="AP59" s="2" t="n">
        <f aca="false">AA59-H59</f>
        <v>0</v>
      </c>
      <c r="AQ59" s="2" t="n">
        <f aca="false">AB59-I59</f>
        <v>0.0499999999999972</v>
      </c>
      <c r="AR59" s="2" t="n">
        <f aca="false">AC59-J59</f>
        <v>0</v>
      </c>
      <c r="AS59" s="2" t="n">
        <f aca="false">AD59-K59</f>
        <v>0</v>
      </c>
      <c r="AT59" s="2" t="n">
        <f aca="false">AE59-L59</f>
        <v>0</v>
      </c>
      <c r="AU59" s="2" t="n">
        <f aca="false">AF59-M59</f>
        <v>0</v>
      </c>
      <c r="AV59" s="2" t="n">
        <f aca="false">AG59-N59</f>
        <v>0.00833333333333286</v>
      </c>
    </row>
    <row r="60" customFormat="false" ht="12.75" hidden="false" customHeight="false" outlineLevel="0" collapsed="false">
      <c r="A60" s="0" t="n">
        <v>1948</v>
      </c>
      <c r="B60" s="2" t="n">
        <f aca="false">('EAU-TX'!B60+'EAU-TN'!B60)/2</f>
        <v>9.3</v>
      </c>
      <c r="C60" s="2" t="n">
        <f aca="false">('EAU-TX'!C60+'EAU-TN'!C60)/2</f>
        <v>16.1</v>
      </c>
      <c r="D60" s="2" t="n">
        <f aca="false">('EAU-TX'!D60+'EAU-TN'!D60)/2</f>
        <v>28.1</v>
      </c>
      <c r="E60" s="2" t="n">
        <f aca="false">('EAU-TX'!E60+'EAU-TN'!E60)/2</f>
        <v>49.9</v>
      </c>
      <c r="F60" s="2" t="n">
        <f aca="false">('EAU-TX'!F60+'EAU-TN'!F60)/2</f>
        <v>58.3</v>
      </c>
      <c r="G60" s="2" t="n">
        <f aca="false">('EAU-TX'!G60+'EAU-TN'!G60)/2</f>
        <v>68.25</v>
      </c>
      <c r="H60" s="2" t="n">
        <f aca="false">('EAU-TX'!H60+'EAU-TN'!H60)/2</f>
        <v>74.7</v>
      </c>
      <c r="I60" s="2" t="n">
        <f aca="false">('EAU-TX'!I60+'EAU-TN'!I60)/2</f>
        <v>73.45</v>
      </c>
      <c r="J60" s="2" t="n">
        <f aca="false">('EAU-TX'!J60+'EAU-TN'!J60)/2</f>
        <v>68.1</v>
      </c>
      <c r="K60" s="2" t="n">
        <f aca="false">('EAU-TX'!K60+'EAU-TN'!K60)/2</f>
        <v>50.35</v>
      </c>
      <c r="L60" s="2" t="n">
        <f aca="false">('EAU-TX'!L60+'EAU-TN'!L60)/2</f>
        <v>37.05</v>
      </c>
      <c r="M60" s="2" t="n">
        <f aca="false">('EAU-TX'!M60+'EAU-TN'!M60)/2</f>
        <v>20.85</v>
      </c>
      <c r="N60" s="2" t="n">
        <f aca="false">('EAU-TX'!N60+'EAU-TN'!N60)/2</f>
        <v>46.2041666666667</v>
      </c>
      <c r="O60" s="2" t="n">
        <f aca="false">AVERAGE(B60:M60)</f>
        <v>46.2041666666667</v>
      </c>
      <c r="T60" s="0" t="n">
        <v>1948</v>
      </c>
      <c r="U60" s="2" t="n">
        <v>9.3</v>
      </c>
      <c r="V60" s="2" t="n">
        <v>16.1</v>
      </c>
      <c r="W60" s="2" t="n">
        <v>28.1</v>
      </c>
      <c r="X60" s="2" t="n">
        <v>49.9</v>
      </c>
      <c r="Y60" s="2" t="n">
        <v>58.3</v>
      </c>
      <c r="Z60" s="2" t="n">
        <v>68.2</v>
      </c>
      <c r="AA60" s="2" t="n">
        <v>74.7</v>
      </c>
      <c r="AB60" s="2" t="n">
        <v>73.4</v>
      </c>
      <c r="AC60" s="2" t="n">
        <v>68.1</v>
      </c>
      <c r="AD60" s="2" t="n">
        <v>50.3</v>
      </c>
      <c r="AE60" s="2" t="n">
        <v>37</v>
      </c>
      <c r="AF60" s="2" t="n">
        <v>20.9</v>
      </c>
      <c r="AG60" s="2" t="n">
        <f aca="false">AVERAGE(U60:AF60)</f>
        <v>46.1916666666667</v>
      </c>
      <c r="AH60" s="0" t="n">
        <f aca="false">COUNT(U60:AF60)</f>
        <v>12</v>
      </c>
      <c r="AJ60" s="2" t="n">
        <f aca="false">U60-B60</f>
        <v>0</v>
      </c>
      <c r="AK60" s="2" t="n">
        <f aca="false">V60-C60</f>
        <v>0</v>
      </c>
      <c r="AL60" s="2" t="n">
        <f aca="false">W60-D60</f>
        <v>0</v>
      </c>
      <c r="AM60" s="2" t="n">
        <f aca="false">X60-E60</f>
        <v>0</v>
      </c>
      <c r="AN60" s="2" t="n">
        <f aca="false">Y60-F60</f>
        <v>0</v>
      </c>
      <c r="AO60" s="2" t="n">
        <f aca="false">Z60-G60</f>
        <v>-0.0499999999999972</v>
      </c>
      <c r="AP60" s="2" t="n">
        <f aca="false">AA60-H60</f>
        <v>0</v>
      </c>
      <c r="AQ60" s="2" t="n">
        <f aca="false">AB60-I60</f>
        <v>-0.049999999999983</v>
      </c>
      <c r="AR60" s="2" t="n">
        <f aca="false">AC60-J60</f>
        <v>0</v>
      </c>
      <c r="AS60" s="2" t="n">
        <f aca="false">AD60-K60</f>
        <v>-0.0500000000000043</v>
      </c>
      <c r="AT60" s="2" t="n">
        <f aca="false">AE60-L60</f>
        <v>-0.0499999999999972</v>
      </c>
      <c r="AU60" s="2" t="n">
        <f aca="false">AF60-M60</f>
        <v>0.0499999999999972</v>
      </c>
      <c r="AV60" s="2" t="n">
        <f aca="false">AG60-N60</f>
        <v>-0.0125000000000028</v>
      </c>
    </row>
    <row r="61" customFormat="false" ht="12.75" hidden="false" customHeight="false" outlineLevel="0" collapsed="false">
      <c r="A61" s="0" t="n">
        <v>1949</v>
      </c>
      <c r="B61" s="2" t="n">
        <f aca="false">('EAU-TX'!B61+'EAU-TN'!B61)/2</f>
        <v>17.6</v>
      </c>
      <c r="C61" s="2" t="n">
        <f aca="false">('EAU-TX'!C61+'EAU-TN'!C61)/2</f>
        <v>15.8</v>
      </c>
      <c r="D61" s="2" t="n">
        <f aca="false">('EAU-TX'!D61+'EAU-TN'!D61)/2</f>
        <v>30.1</v>
      </c>
      <c r="E61" s="2" t="n">
        <f aca="false">('EAU-TX'!E61+'EAU-TN'!E61)/2</f>
        <v>46.7</v>
      </c>
      <c r="F61" s="2" t="n">
        <f aca="false">('EAU-TX'!F61+'EAU-TN'!F61)/2</f>
        <v>61.45</v>
      </c>
      <c r="G61" s="2" t="n">
        <f aca="false">('EAU-TX'!G61+'EAU-TN'!G61)/2</f>
        <v>72.95</v>
      </c>
      <c r="H61" s="2" t="n">
        <f aca="false">('EAU-TX'!H61+'EAU-TN'!H61)/2</f>
        <v>76.35</v>
      </c>
      <c r="I61" s="2" t="n">
        <f aca="false">('EAU-TX'!I61+'EAU-TN'!I61)/2</f>
        <v>74.35</v>
      </c>
      <c r="J61" s="2" t="n">
        <f aca="false">('EAU-TX'!J61+'EAU-TN'!J61)/2</f>
        <v>58.35</v>
      </c>
      <c r="K61" s="2" t="n">
        <f aca="false">('EAU-TX'!K61+'EAU-TN'!K61)/2</f>
        <v>52.6</v>
      </c>
      <c r="L61" s="2" t="n">
        <f aca="false">('EAU-TX'!L61+'EAU-TN'!L61)/2</f>
        <v>36.55</v>
      </c>
      <c r="M61" s="2" t="n">
        <f aca="false">('EAU-TX'!M61+'EAU-TN'!M61)/2</f>
        <v>21.25</v>
      </c>
      <c r="N61" s="2" t="n">
        <f aca="false">('EAU-TX'!N61+'EAU-TN'!N61)/2</f>
        <v>47.0041666666667</v>
      </c>
      <c r="O61" s="2" t="n">
        <f aca="false">AVERAGE(B61:M61)</f>
        <v>47.0041666666667</v>
      </c>
      <c r="T61" s="0" t="n">
        <v>1949</v>
      </c>
      <c r="U61" s="2" t="n">
        <v>17.6</v>
      </c>
      <c r="V61" s="2" t="n">
        <v>15.8</v>
      </c>
      <c r="W61" s="2" t="n">
        <v>30.1</v>
      </c>
      <c r="X61" s="2" t="n">
        <v>46.7</v>
      </c>
      <c r="Y61" s="2" t="n">
        <v>61.5</v>
      </c>
      <c r="Z61" s="2" t="n">
        <v>73</v>
      </c>
      <c r="AA61" s="2" t="n">
        <v>76.4</v>
      </c>
      <c r="AB61" s="2" t="n">
        <v>74.4</v>
      </c>
      <c r="AC61" s="2" t="n">
        <v>58.4</v>
      </c>
      <c r="AD61" s="2" t="n">
        <v>52.6</v>
      </c>
      <c r="AE61" s="2" t="n">
        <v>36.6</v>
      </c>
      <c r="AF61" s="2" t="n">
        <v>21.3</v>
      </c>
      <c r="AG61" s="2" t="n">
        <f aca="false">AVERAGE(U61:AF61)</f>
        <v>47.0333333333333</v>
      </c>
      <c r="AH61" s="0" t="n">
        <f aca="false">COUNT(U61:AF61)</f>
        <v>12</v>
      </c>
      <c r="AI61" s="0" t="s">
        <v>42</v>
      </c>
      <c r="AJ61" s="2" t="n">
        <f aca="false">U61-B61</f>
        <v>0</v>
      </c>
      <c r="AK61" s="2" t="n">
        <f aca="false">V61-C61</f>
        <v>0</v>
      </c>
      <c r="AL61" s="2" t="n">
        <f aca="false">W61-D61</f>
        <v>0</v>
      </c>
      <c r="AM61" s="2" t="n">
        <f aca="false">X61-E61</f>
        <v>0</v>
      </c>
      <c r="AN61" s="2" t="n">
        <f aca="false">Y61-F61</f>
        <v>0.0499999999999972</v>
      </c>
      <c r="AO61" s="2" t="n">
        <f aca="false">Z61-G61</f>
        <v>0.0499999999999972</v>
      </c>
      <c r="AP61" s="2" t="n">
        <f aca="false">AA61-H61</f>
        <v>0.0500000000000114</v>
      </c>
      <c r="AQ61" s="2" t="n">
        <f aca="false">AB61-I61</f>
        <v>0.0500000000000114</v>
      </c>
      <c r="AR61" s="2" t="n">
        <f aca="false">AC61-J61</f>
        <v>0.0499999999999972</v>
      </c>
      <c r="AS61" s="2" t="n">
        <f aca="false">AD61-K61</f>
        <v>0</v>
      </c>
      <c r="AT61" s="2" t="n">
        <f aca="false">AE61-L61</f>
        <v>0.0500000000000043</v>
      </c>
      <c r="AU61" s="2" t="n">
        <f aca="false">AF61-M61</f>
        <v>0.0500000000000007</v>
      </c>
      <c r="AV61" s="2" t="n">
        <f aca="false">AG61-N61</f>
        <v>0.0291666666666686</v>
      </c>
    </row>
    <row r="62" customFormat="false" ht="12.75" hidden="false" customHeight="false" outlineLevel="0" collapsed="false">
      <c r="A62" s="0" t="n">
        <v>1950</v>
      </c>
      <c r="B62" s="2" t="n">
        <f aca="false">('EAU-TX'!B62+'EAU-TN'!B62)/2</f>
        <v>9.65</v>
      </c>
      <c r="C62" s="2" t="n">
        <f aca="false">('EAU-TX'!C62+'EAU-TN'!C62)/2</f>
        <v>16.55</v>
      </c>
      <c r="D62" s="2" t="n">
        <f aca="false">('EAU-TX'!D62+'EAU-TN'!D62)/2</f>
        <v>24.45</v>
      </c>
      <c r="E62" s="2" t="n">
        <f aca="false">('EAU-TX'!E62+'EAU-TN'!E62)/2</f>
        <v>37</v>
      </c>
      <c r="F62" s="2" t="n">
        <f aca="false">('EAU-TX'!F62+'EAU-TN'!F62)/2</f>
        <v>56.8</v>
      </c>
      <c r="G62" s="2" t="n">
        <f aca="false">('EAU-TX'!G62+'EAU-TN'!G62)/2</f>
        <v>68.05</v>
      </c>
      <c r="H62" s="2" t="n">
        <f aca="false">('EAU-TX'!H62+'EAU-TN'!H62)/2</f>
        <v>70.2</v>
      </c>
      <c r="I62" s="2" t="n">
        <f aca="false">('EAU-TX'!I62+'EAU-TN'!I62)/2</f>
        <v>66.9</v>
      </c>
      <c r="J62" s="2" t="n">
        <f aca="false">('EAU-TX'!J62+'EAU-TN'!J62)/2</f>
        <v>62</v>
      </c>
      <c r="K62" s="2" t="n">
        <f aca="false">('EAU-TX'!K62+'EAU-TN'!K62)/2</f>
        <v>54.6</v>
      </c>
      <c r="L62" s="2" t="n">
        <f aca="false">('EAU-TX'!L62+'EAU-TN'!L62)/2</f>
        <v>29.65</v>
      </c>
      <c r="M62" s="2" t="n">
        <f aca="false">('EAU-TX'!M62+'EAU-TN'!M62)/2</f>
        <v>13.45</v>
      </c>
      <c r="N62" s="2" t="n">
        <f aca="false">('EAU-TX'!N62+'EAU-TN'!N62)/2</f>
        <v>42.4416666666667</v>
      </c>
      <c r="O62" s="2" t="n">
        <f aca="false">AVERAGE(B62:M62)</f>
        <v>42.4416666666667</v>
      </c>
      <c r="T62" s="0" t="n">
        <v>1950</v>
      </c>
      <c r="U62" s="2" t="n">
        <v>9.7</v>
      </c>
      <c r="V62" s="2" t="n">
        <v>16.6</v>
      </c>
      <c r="W62" s="2" t="n">
        <v>24.5</v>
      </c>
      <c r="X62" s="2" t="n">
        <v>37</v>
      </c>
      <c r="Y62" s="2" t="n">
        <v>56.8</v>
      </c>
      <c r="Z62" s="2" t="n">
        <v>68.1</v>
      </c>
      <c r="AA62" s="2" t="n">
        <v>70.2</v>
      </c>
      <c r="AB62" s="2" t="n">
        <v>66.9</v>
      </c>
      <c r="AC62" s="2" t="n">
        <v>62</v>
      </c>
      <c r="AD62" s="2" t="n">
        <v>54.6</v>
      </c>
      <c r="AE62" s="2" t="n">
        <v>29.7</v>
      </c>
      <c r="AF62" s="2" t="n">
        <v>13.5</v>
      </c>
      <c r="AG62" s="2" t="n">
        <f aca="false">AVERAGE(U62:AF62)</f>
        <v>42.4666666666667</v>
      </c>
      <c r="AH62" s="0" t="n">
        <f aca="false">COUNT(U62:AF62)</f>
        <v>12</v>
      </c>
      <c r="AJ62" s="2" t="n">
        <f aca="false">U62-B62</f>
        <v>0.0499999999999989</v>
      </c>
      <c r="AK62" s="2" t="n">
        <f aca="false">V62-C62</f>
        <v>0.0500000000000007</v>
      </c>
      <c r="AL62" s="2" t="n">
        <f aca="false">W62-D62</f>
        <v>0.0500000000000007</v>
      </c>
      <c r="AM62" s="2" t="n">
        <f aca="false">X62-E62</f>
        <v>0</v>
      </c>
      <c r="AN62" s="2" t="n">
        <f aca="false">Y62-F62</f>
        <v>0</v>
      </c>
      <c r="AO62" s="2" t="n">
        <f aca="false">Z62-G62</f>
        <v>0.0499999999999972</v>
      </c>
      <c r="AP62" s="2" t="n">
        <f aca="false">AA62-H62</f>
        <v>0</v>
      </c>
      <c r="AQ62" s="2" t="n">
        <f aca="false">AB62-I62</f>
        <v>0</v>
      </c>
      <c r="AR62" s="2" t="n">
        <f aca="false">AC62-J62</f>
        <v>0</v>
      </c>
      <c r="AS62" s="2" t="n">
        <f aca="false">AD62-K62</f>
        <v>0</v>
      </c>
      <c r="AT62" s="2" t="n">
        <f aca="false">AE62-L62</f>
        <v>0.0500000000000007</v>
      </c>
      <c r="AU62" s="2" t="n">
        <f aca="false">AF62-M62</f>
        <v>0.0500000000000007</v>
      </c>
      <c r="AV62" s="2" t="n">
        <f aca="false">AG62-N62</f>
        <v>0.0249999999999915</v>
      </c>
    </row>
    <row r="63" customFormat="false" ht="12.75" hidden="false" customHeight="false" outlineLevel="0" collapsed="false">
      <c r="A63" s="0" t="n">
        <v>1951</v>
      </c>
      <c r="B63" s="2" t="n">
        <f aca="false">('EAU-TX'!B63+'EAU-TN'!B63)/2</f>
        <v>11.1</v>
      </c>
      <c r="C63" s="2" t="n">
        <f aca="false">('EAU-TX'!C63+'EAU-TN'!C63)/2</f>
        <v>18.2</v>
      </c>
      <c r="D63" s="2" t="n">
        <f aca="false">('EAU-TX'!D63+'EAU-TN'!D63)/2</f>
        <v>23.25</v>
      </c>
      <c r="E63" s="2" t="n">
        <f aca="false">('EAU-TX'!E63+'EAU-TN'!E63)/2</f>
        <v>42.15</v>
      </c>
      <c r="F63" s="2" t="n">
        <f aca="false">('EAU-TX'!F63+'EAU-TN'!F63)/2</f>
        <v>62.2</v>
      </c>
      <c r="G63" s="2" t="n">
        <f aca="false">('EAU-TX'!G63+'EAU-TN'!G63)/2</f>
        <v>64.9</v>
      </c>
      <c r="H63" s="2" t="n">
        <f aca="false">('EAU-TX'!H63+'EAU-TN'!H63)/2</f>
        <v>71.95</v>
      </c>
      <c r="I63" s="2" t="n">
        <f aca="false">('EAU-TX'!I63+'EAU-TN'!I63)/2</f>
        <v>67.6</v>
      </c>
      <c r="J63" s="2" t="n">
        <f aca="false">('EAU-TX'!J63+'EAU-TN'!J63)/2</f>
        <v>57</v>
      </c>
      <c r="K63" s="2" t="n">
        <f aca="false">('EAU-TX'!K63+'EAU-TN'!K63)/2</f>
        <v>48.45</v>
      </c>
      <c r="L63" s="2" t="n">
        <f aca="false">('EAU-TX'!L63+'EAU-TN'!L63)/2</f>
        <v>25.4</v>
      </c>
      <c r="M63" s="2" t="n">
        <f aca="false">('EAU-TX'!M63+'EAU-TN'!M63)/2</f>
        <v>17.9</v>
      </c>
      <c r="N63" s="2" t="n">
        <f aca="false">('EAU-TX'!N63+'EAU-TN'!N63)/2</f>
        <v>42.5083333333333</v>
      </c>
      <c r="O63" s="2" t="n">
        <f aca="false">AVERAGE(B63:M63)</f>
        <v>42.5083333333333</v>
      </c>
      <c r="T63" s="0" t="n">
        <v>1951</v>
      </c>
      <c r="U63" s="2" t="n">
        <v>11.1</v>
      </c>
      <c r="V63" s="2" t="n">
        <v>18.2</v>
      </c>
      <c r="W63" s="2" t="n">
        <v>23.3</v>
      </c>
      <c r="X63" s="2" t="n">
        <v>42.2</v>
      </c>
      <c r="Y63" s="2" t="n">
        <v>62.2</v>
      </c>
      <c r="Z63" s="2" t="n">
        <v>64.9</v>
      </c>
      <c r="AA63" s="2" t="n">
        <v>72</v>
      </c>
      <c r="AB63" s="2" t="n">
        <v>67.6</v>
      </c>
      <c r="AC63" s="2" t="n">
        <v>57</v>
      </c>
      <c r="AD63" s="2" t="n">
        <v>48.5</v>
      </c>
      <c r="AE63" s="2" t="n">
        <v>25.4</v>
      </c>
      <c r="AF63" s="2" t="n">
        <v>17.9</v>
      </c>
      <c r="AG63" s="2" t="n">
        <f aca="false">AVERAGE(U63:AF63)</f>
        <v>42.525</v>
      </c>
      <c r="AH63" s="0" t="n">
        <f aca="false">COUNT(U63:AF63)</f>
        <v>12</v>
      </c>
      <c r="AJ63" s="2" t="n">
        <f aca="false">U63-B63</f>
        <v>0</v>
      </c>
      <c r="AK63" s="2" t="n">
        <f aca="false">V63-C63</f>
        <v>0</v>
      </c>
      <c r="AL63" s="2" t="n">
        <f aca="false">W63-D63</f>
        <v>0.0500000000000007</v>
      </c>
      <c r="AM63" s="2" t="n">
        <f aca="false">X63-E63</f>
        <v>0.0499999999999972</v>
      </c>
      <c r="AN63" s="2" t="n">
        <f aca="false">Y63-F63</f>
        <v>0</v>
      </c>
      <c r="AO63" s="2" t="n">
        <f aca="false">Z63-G63</f>
        <v>0</v>
      </c>
      <c r="AP63" s="2" t="n">
        <f aca="false">AA63-H63</f>
        <v>0.0499999999999972</v>
      </c>
      <c r="AQ63" s="2" t="n">
        <f aca="false">AB63-I63</f>
        <v>0</v>
      </c>
      <c r="AR63" s="2" t="n">
        <f aca="false">AC63-J63</f>
        <v>0</v>
      </c>
      <c r="AS63" s="2" t="n">
        <f aca="false">AD63-K63</f>
        <v>0.0499999999999972</v>
      </c>
      <c r="AT63" s="2" t="n">
        <f aca="false">AE63-L63</f>
        <v>0</v>
      </c>
      <c r="AU63" s="2" t="n">
        <f aca="false">AF63-M63</f>
        <v>0</v>
      </c>
      <c r="AV63" s="2" t="n">
        <f aca="false">AG63-N63</f>
        <v>0.0166666666666728</v>
      </c>
    </row>
    <row r="64" customFormat="false" ht="12.75" hidden="false" customHeight="false" outlineLevel="0" collapsed="false">
      <c r="A64" s="0" t="n">
        <v>1952</v>
      </c>
      <c r="B64" s="2" t="n">
        <f aca="false">('EAU-TX'!B64+'EAU-TN'!B64)/2</f>
        <v>15.45</v>
      </c>
      <c r="C64" s="2" t="n">
        <f aca="false">('EAU-TX'!C64+'EAU-TN'!C64)/2</f>
        <v>23.5</v>
      </c>
      <c r="D64" s="2" t="n">
        <f aca="false">('EAU-TX'!D64+'EAU-TN'!D64)/2</f>
        <v>26.5</v>
      </c>
      <c r="E64" s="2" t="n">
        <f aca="false">('EAU-TX'!E64+'EAU-TN'!E64)/2</f>
        <v>48.55</v>
      </c>
      <c r="F64" s="2" t="n">
        <f aca="false">('EAU-TX'!F64+'EAU-TN'!F64)/2</f>
        <v>57.2</v>
      </c>
      <c r="G64" s="2" t="n">
        <f aca="false">('EAU-TX'!G64+'EAU-TN'!G64)/2</f>
        <v>69.05</v>
      </c>
      <c r="H64" s="2" t="n">
        <f aca="false">('EAU-TX'!H64+'EAU-TN'!H64)/2</f>
        <v>73.3</v>
      </c>
      <c r="I64" s="2" t="n">
        <f aca="false">('EAU-TX'!I64+'EAU-TN'!I64)/2</f>
        <v>68.5</v>
      </c>
      <c r="J64" s="2" t="n">
        <f aca="false">('EAU-TX'!J64+'EAU-TN'!J64)/2</f>
        <v>62.2</v>
      </c>
      <c r="K64" s="2" t="n">
        <f aca="false">('EAU-TX'!K64+'EAU-TN'!K64)/2</f>
        <v>43.15</v>
      </c>
      <c r="L64" s="2" t="n">
        <f aca="false">('EAU-TX'!L64+'EAU-TN'!L64)/2</f>
        <v>36</v>
      </c>
      <c r="M64" s="2" t="n">
        <f aca="false">('EAU-TX'!M64+'EAU-TN'!M64)/2</f>
        <v>24.7</v>
      </c>
      <c r="N64" s="2" t="n">
        <f aca="false">('EAU-TX'!N64+'EAU-TN'!N64)/2</f>
        <v>45.675</v>
      </c>
      <c r="O64" s="2" t="n">
        <f aca="false">AVERAGE(B64:M64)</f>
        <v>45.675</v>
      </c>
      <c r="T64" s="0" t="n">
        <v>1952</v>
      </c>
      <c r="U64" s="2" t="n">
        <v>15.5</v>
      </c>
      <c r="V64" s="2" t="n">
        <v>23.5</v>
      </c>
      <c r="W64" s="2" t="n">
        <v>26.5</v>
      </c>
      <c r="X64" s="2" t="n">
        <v>48.6</v>
      </c>
      <c r="Y64" s="2" t="n">
        <v>57.2</v>
      </c>
      <c r="Z64" s="2" t="n">
        <v>69.1</v>
      </c>
      <c r="AA64" s="2" t="n">
        <v>73.3</v>
      </c>
      <c r="AB64" s="2" t="n">
        <v>68.5</v>
      </c>
      <c r="AC64" s="2" t="n">
        <v>62.2</v>
      </c>
      <c r="AD64" s="2" t="n">
        <v>43.2</v>
      </c>
      <c r="AE64" s="2" t="n">
        <v>36</v>
      </c>
      <c r="AF64" s="2" t="n">
        <v>24.7</v>
      </c>
      <c r="AG64" s="2" t="n">
        <f aca="false">AVERAGE(U64:AF64)</f>
        <v>45.6916666666667</v>
      </c>
      <c r="AH64" s="0" t="n">
        <f aca="false">COUNT(U64:AF64)</f>
        <v>12</v>
      </c>
      <c r="AJ64" s="2" t="n">
        <f aca="false">U64-B64</f>
        <v>0.0500000000000007</v>
      </c>
      <c r="AK64" s="2" t="n">
        <f aca="false">V64-C64</f>
        <v>0</v>
      </c>
      <c r="AL64" s="2" t="n">
        <f aca="false">W64-D64</f>
        <v>0</v>
      </c>
      <c r="AM64" s="2" t="n">
        <f aca="false">X64-E64</f>
        <v>0.0500000000000043</v>
      </c>
      <c r="AN64" s="2" t="n">
        <f aca="false">Y64-F64</f>
        <v>0</v>
      </c>
      <c r="AO64" s="2" t="n">
        <f aca="false">Z64-G64</f>
        <v>0.0499999999999972</v>
      </c>
      <c r="AP64" s="2" t="n">
        <f aca="false">AA64-H64</f>
        <v>0</v>
      </c>
      <c r="AQ64" s="2" t="n">
        <f aca="false">AB64-I64</f>
        <v>0</v>
      </c>
      <c r="AR64" s="2" t="n">
        <f aca="false">AC64-J64</f>
        <v>0</v>
      </c>
      <c r="AS64" s="2" t="n">
        <f aca="false">AD64-K64</f>
        <v>0.0499999999999972</v>
      </c>
      <c r="AT64" s="2" t="n">
        <f aca="false">AE64-L64</f>
        <v>0</v>
      </c>
      <c r="AU64" s="2" t="n">
        <f aca="false">AF64-M64</f>
        <v>0</v>
      </c>
      <c r="AV64" s="2" t="n">
        <f aca="false">AG64-N64</f>
        <v>0.0166666666666515</v>
      </c>
    </row>
    <row r="65" customFormat="false" ht="12.75" hidden="false" customHeight="false" outlineLevel="0" collapsed="false">
      <c r="A65" s="0" t="n">
        <v>1953</v>
      </c>
      <c r="B65" s="2" t="n">
        <f aca="false">('EAU-TX'!B65+'EAU-TN'!B65)/2</f>
        <v>19.3</v>
      </c>
      <c r="C65" s="2" t="n">
        <f aca="false">('EAU-TX'!C65+'EAU-TN'!C65)/2</f>
        <v>18.15</v>
      </c>
      <c r="D65" s="2" t="n">
        <f aca="false">('EAU-TX'!D65+'EAU-TN'!D65)/2</f>
        <v>30.75</v>
      </c>
      <c r="E65" s="2" t="n">
        <f aca="false">('EAU-TX'!E65+'EAU-TN'!E65)/2</f>
        <v>40.9</v>
      </c>
      <c r="F65" s="2" t="n">
        <f aca="false">('EAU-TX'!F65+'EAU-TN'!F65)/2</f>
        <v>58.7</v>
      </c>
      <c r="G65" s="2" t="n">
        <f aca="false">('EAU-TX'!G65+'EAU-TN'!G65)/2</f>
        <v>70.8</v>
      </c>
      <c r="H65" s="2" t="n">
        <f aca="false">('EAU-TX'!H65+'EAU-TN'!H65)/2</f>
        <v>71.75</v>
      </c>
      <c r="I65" s="2" t="n">
        <f aca="false">('EAU-TX'!I65+'EAU-TN'!I65)/2</f>
        <v>72.25</v>
      </c>
      <c r="J65" s="2" t="n">
        <f aca="false">('EAU-TX'!J65+'EAU-TN'!J65)/2</f>
        <v>61.5</v>
      </c>
      <c r="K65" s="2" t="n">
        <f aca="false">('EAU-TX'!K65+'EAU-TN'!K65)/2</f>
        <v>55.6</v>
      </c>
      <c r="L65" s="2" t="n">
        <f aca="false">('EAU-TX'!L65+'EAU-TN'!L65)/2</f>
        <v>38.65</v>
      </c>
      <c r="M65" s="2" t="n">
        <f aca="false">('EAU-TX'!M65+'EAU-TN'!M65)/2</f>
        <v>22.95</v>
      </c>
      <c r="N65" s="2" t="n">
        <f aca="false">('EAU-TX'!N65+'EAU-TN'!N65)/2</f>
        <v>46.775</v>
      </c>
      <c r="O65" s="2" t="n">
        <f aca="false">AVERAGE(B65:M65)</f>
        <v>46.775</v>
      </c>
      <c r="T65" s="0" t="n">
        <v>1953</v>
      </c>
      <c r="U65" s="2" t="n">
        <v>19.3</v>
      </c>
      <c r="V65" s="2" t="n">
        <v>18.2</v>
      </c>
      <c r="W65" s="2" t="n">
        <v>30.8</v>
      </c>
      <c r="X65" s="2" t="n">
        <v>40.9</v>
      </c>
      <c r="Y65" s="2" t="n">
        <v>58.7</v>
      </c>
      <c r="Z65" s="2" t="n">
        <v>70.8</v>
      </c>
      <c r="AA65" s="2" t="n">
        <v>71.8</v>
      </c>
      <c r="AB65" s="2" t="n">
        <v>72.3</v>
      </c>
      <c r="AC65" s="2" t="n">
        <v>61.5</v>
      </c>
      <c r="AD65" s="2" t="n">
        <v>55.6</v>
      </c>
      <c r="AE65" s="2" t="n">
        <v>38.7</v>
      </c>
      <c r="AF65" s="2" t="n">
        <v>23</v>
      </c>
      <c r="AG65" s="2" t="n">
        <f aca="false">AVERAGE(U65:AF65)</f>
        <v>46.8</v>
      </c>
      <c r="AH65" s="0" t="n">
        <f aca="false">COUNT(U65:AF65)</f>
        <v>12</v>
      </c>
      <c r="AJ65" s="2" t="n">
        <f aca="false">U65-B65</f>
        <v>0</v>
      </c>
      <c r="AK65" s="2" t="n">
        <f aca="false">V65-C65</f>
        <v>0.0500000000000007</v>
      </c>
      <c r="AL65" s="2" t="n">
        <f aca="false">W65-D65</f>
        <v>0.0500000000000007</v>
      </c>
      <c r="AM65" s="2" t="n">
        <f aca="false">X65-E65</f>
        <v>0</v>
      </c>
      <c r="AN65" s="2" t="n">
        <f aca="false">Y65-F65</f>
        <v>0</v>
      </c>
      <c r="AO65" s="2" t="n">
        <f aca="false">Z65-G65</f>
        <v>0</v>
      </c>
      <c r="AP65" s="2" t="n">
        <f aca="false">AA65-H65</f>
        <v>0.0499999999999972</v>
      </c>
      <c r="AQ65" s="2" t="n">
        <f aca="false">AB65-I65</f>
        <v>0.0499999999999972</v>
      </c>
      <c r="AR65" s="2" t="n">
        <f aca="false">AC65-J65</f>
        <v>0</v>
      </c>
      <c r="AS65" s="2" t="n">
        <f aca="false">AD65-K65</f>
        <v>0</v>
      </c>
      <c r="AT65" s="2" t="n">
        <f aca="false">AE65-L65</f>
        <v>0.0500000000000043</v>
      </c>
      <c r="AU65" s="2" t="n">
        <f aca="false">AF65-M65</f>
        <v>0.0500000000000007</v>
      </c>
      <c r="AV65" s="2" t="n">
        <f aca="false">AG65-N65</f>
        <v>0.0250000000000057</v>
      </c>
    </row>
    <row r="66" customFormat="false" ht="12.75" hidden="false" customHeight="false" outlineLevel="0" collapsed="false">
      <c r="A66" s="0" t="n">
        <v>1954</v>
      </c>
      <c r="B66" s="2" t="n">
        <f aca="false">('EAU-TX'!B66+'EAU-TN'!B66)/2</f>
        <v>12.15</v>
      </c>
      <c r="C66" s="2" t="n">
        <f aca="false">('EAU-TX'!C66+'EAU-TN'!C66)/2</f>
        <v>30.4</v>
      </c>
      <c r="D66" s="2" t="n">
        <f aca="false">('EAU-TX'!D66+'EAU-TN'!D66)/2</f>
        <v>28.65</v>
      </c>
      <c r="E66" s="2" t="n">
        <f aca="false">('EAU-TX'!E66+'EAU-TN'!E66)/2</f>
        <v>47.05</v>
      </c>
      <c r="F66" s="2" t="n">
        <f aca="false">('EAU-TX'!F66+'EAU-TN'!F66)/2</f>
        <v>52.35</v>
      </c>
      <c r="G66" s="2" t="n">
        <f aca="false">('EAU-TX'!G66+'EAU-TN'!G66)/2</f>
        <v>71.1</v>
      </c>
      <c r="H66" s="2" t="n">
        <f aca="false">('EAU-TX'!H66+'EAU-TN'!H66)/2</f>
        <v>73.15</v>
      </c>
      <c r="I66" s="2" t="n">
        <f aca="false">('EAU-TX'!I66+'EAU-TN'!I66)/2</f>
        <v>69.35</v>
      </c>
      <c r="J66" s="2" t="n">
        <f aca="false">('EAU-TX'!J66+'EAU-TN'!J66)/2</f>
        <v>60.35</v>
      </c>
      <c r="K66" s="2" t="n">
        <f aca="false">('EAU-TX'!K66+'EAU-TN'!K66)/2</f>
        <v>47.6</v>
      </c>
      <c r="L66" s="2" t="n">
        <f aca="false">('EAU-TX'!L66+'EAU-TN'!L66)/2</f>
        <v>37.1</v>
      </c>
      <c r="M66" s="2" t="n">
        <f aca="false">('EAU-TX'!M66+'EAU-TN'!M66)/2</f>
        <v>23.45</v>
      </c>
      <c r="N66" s="2" t="n">
        <f aca="false">('EAU-TX'!N66+'EAU-TN'!N66)/2</f>
        <v>46.0583333333333</v>
      </c>
      <c r="O66" s="2" t="n">
        <f aca="false">AVERAGE(B66:M66)</f>
        <v>46.0583333333333</v>
      </c>
      <c r="T66" s="0" t="n">
        <v>1954</v>
      </c>
      <c r="U66" s="2" t="n">
        <v>12.2</v>
      </c>
      <c r="V66" s="2" t="n">
        <v>30.4</v>
      </c>
      <c r="W66" s="2" t="n">
        <v>28.7</v>
      </c>
      <c r="X66" s="2" t="n">
        <v>47.1</v>
      </c>
      <c r="Y66" s="2" t="n">
        <v>52.4</v>
      </c>
      <c r="Z66" s="2" t="n">
        <v>71.1</v>
      </c>
      <c r="AA66" s="2" t="n">
        <v>73.2</v>
      </c>
      <c r="AB66" s="2" t="n">
        <v>69.4</v>
      </c>
      <c r="AC66" s="2" t="n">
        <v>60.4</v>
      </c>
      <c r="AD66" s="2" t="n">
        <v>47.6</v>
      </c>
      <c r="AE66" s="2" t="n">
        <v>37.1</v>
      </c>
      <c r="AF66" s="2" t="n">
        <v>23.5</v>
      </c>
      <c r="AG66" s="2" t="n">
        <f aca="false">AVERAGE(U66:AF66)</f>
        <v>46.0916666666667</v>
      </c>
      <c r="AH66" s="0" t="n">
        <f aca="false">COUNT(U66:AF66)</f>
        <v>12</v>
      </c>
      <c r="AJ66" s="2" t="n">
        <f aca="false">U66-B66</f>
        <v>0.0499999999999989</v>
      </c>
      <c r="AK66" s="2" t="n">
        <f aca="false">V66-C66</f>
        <v>0</v>
      </c>
      <c r="AL66" s="2" t="n">
        <f aca="false">W66-D66</f>
        <v>0.0500000000000007</v>
      </c>
      <c r="AM66" s="2" t="n">
        <f aca="false">X66-E66</f>
        <v>0.0500000000000043</v>
      </c>
      <c r="AN66" s="2" t="n">
        <f aca="false">Y66-F66</f>
        <v>0.0499999999999972</v>
      </c>
      <c r="AO66" s="2" t="n">
        <f aca="false">Z66-G66</f>
        <v>0</v>
      </c>
      <c r="AP66" s="2" t="n">
        <f aca="false">AA66-H66</f>
        <v>0.0499999999999972</v>
      </c>
      <c r="AQ66" s="2" t="n">
        <f aca="false">AB66-I66</f>
        <v>0.0500000000000114</v>
      </c>
      <c r="AR66" s="2" t="n">
        <f aca="false">AC66-J66</f>
        <v>0.0500000000000043</v>
      </c>
      <c r="AS66" s="2" t="n">
        <f aca="false">AD66-K66</f>
        <v>0</v>
      </c>
      <c r="AT66" s="2" t="n">
        <f aca="false">AE66-L66</f>
        <v>0</v>
      </c>
      <c r="AU66" s="2" t="n">
        <f aca="false">AF66-M66</f>
        <v>0.0500000000000007</v>
      </c>
      <c r="AV66" s="2" t="n">
        <f aca="false">AG66-N66</f>
        <v>0.0333333333333314</v>
      </c>
    </row>
    <row r="67" customFormat="false" ht="12.75" hidden="false" customHeight="false" outlineLevel="0" collapsed="false">
      <c r="A67" s="0" t="n">
        <v>1955</v>
      </c>
      <c r="B67" s="2" t="n">
        <f aca="false">('EAU-TX'!B67+'EAU-TN'!B67)/2</f>
        <v>14.95</v>
      </c>
      <c r="C67" s="2" t="n">
        <f aca="false">('EAU-TX'!C67+'EAU-TN'!C67)/2</f>
        <v>16</v>
      </c>
      <c r="D67" s="2" t="n">
        <f aca="false">('EAU-TX'!D67+'EAU-TN'!D67)/2</f>
        <v>26.55</v>
      </c>
      <c r="E67" s="2" t="n">
        <f aca="false">('EAU-TX'!E67+'EAU-TN'!E67)/2</f>
        <v>52.35</v>
      </c>
      <c r="F67" s="2" t="n">
        <f aca="false">('EAU-TX'!F67+'EAU-TN'!F67)/2</f>
        <v>62.25</v>
      </c>
      <c r="G67" s="2" t="n">
        <f aca="false">('EAU-TX'!G67+'EAU-TN'!G67)/2</f>
        <v>67.85</v>
      </c>
      <c r="H67" s="2" t="n">
        <f aca="false">('EAU-TX'!H67+'EAU-TN'!H67)/2</f>
        <v>77.95</v>
      </c>
      <c r="I67" s="2" t="n">
        <f aca="false">('EAU-TX'!I67+'EAU-TN'!I67)/2</f>
        <v>75.15</v>
      </c>
      <c r="J67" s="2" t="n">
        <f aca="false">('EAU-TX'!J67+'EAU-TN'!J67)/2</f>
        <v>62.95</v>
      </c>
      <c r="K67" s="2" t="n">
        <f aca="false">('EAU-TX'!K67+'EAU-TN'!K67)/2</f>
        <v>50.95</v>
      </c>
      <c r="L67" s="2" t="n">
        <f aca="false">('EAU-TX'!L67+'EAU-TN'!L67)/2</f>
        <v>28.15</v>
      </c>
      <c r="M67" s="2" t="n">
        <f aca="false">('EAU-TX'!M67+'EAU-TN'!M67)/2</f>
        <v>14.8</v>
      </c>
      <c r="N67" s="2" t="n">
        <f aca="false">('EAU-TX'!N67+'EAU-TN'!N67)/2</f>
        <v>45.825</v>
      </c>
      <c r="O67" s="2" t="n">
        <f aca="false">AVERAGE(B67:M67)</f>
        <v>45.825</v>
      </c>
      <c r="T67" s="0" t="n">
        <v>1955</v>
      </c>
      <c r="U67" s="2" t="n">
        <v>15</v>
      </c>
      <c r="V67" s="2" t="n">
        <v>16</v>
      </c>
      <c r="W67" s="2" t="n">
        <v>26.6</v>
      </c>
      <c r="X67" s="2" t="n">
        <v>52.4</v>
      </c>
      <c r="Y67" s="2" t="n">
        <v>62.3</v>
      </c>
      <c r="Z67" s="2" t="n">
        <v>67.9</v>
      </c>
      <c r="AA67" s="2" t="n">
        <v>78</v>
      </c>
      <c r="AB67" s="2" t="n">
        <v>75.2</v>
      </c>
      <c r="AC67" s="2" t="n">
        <v>63</v>
      </c>
      <c r="AD67" s="2" t="n">
        <v>51</v>
      </c>
      <c r="AE67" s="2" t="n">
        <v>28.2</v>
      </c>
      <c r="AF67" s="2" t="n">
        <v>14.8</v>
      </c>
      <c r="AG67" s="2" t="n">
        <f aca="false">AVERAGE(U67:AF67)</f>
        <v>45.8666666666667</v>
      </c>
      <c r="AH67" s="0" t="n">
        <f aca="false">COUNT(U67:AF67)</f>
        <v>12</v>
      </c>
      <c r="AJ67" s="2" t="n">
        <f aca="false">U67-B67</f>
        <v>0.0499999999999989</v>
      </c>
      <c r="AK67" s="2" t="n">
        <f aca="false">V67-C67</f>
        <v>0</v>
      </c>
      <c r="AL67" s="2" t="n">
        <f aca="false">W67-D67</f>
        <v>0.0500000000000043</v>
      </c>
      <c r="AM67" s="2" t="n">
        <f aca="false">X67-E67</f>
        <v>0.0500000000000043</v>
      </c>
      <c r="AN67" s="2" t="n">
        <f aca="false">Y67-F67</f>
        <v>0.0499999999999972</v>
      </c>
      <c r="AO67" s="2" t="n">
        <f aca="false">Z67-G67</f>
        <v>0.0500000000000114</v>
      </c>
      <c r="AP67" s="2" t="n">
        <f aca="false">AA67-H67</f>
        <v>0.0500000000000114</v>
      </c>
      <c r="AQ67" s="2" t="n">
        <f aca="false">AB67-I67</f>
        <v>0.0499999999999972</v>
      </c>
      <c r="AR67" s="2" t="n">
        <f aca="false">AC67-J67</f>
        <v>0.0499999999999972</v>
      </c>
      <c r="AS67" s="2" t="n">
        <f aca="false">AD67-K67</f>
        <v>0.0499999999999972</v>
      </c>
      <c r="AT67" s="2" t="n">
        <f aca="false">AE67-L67</f>
        <v>0.0499999999999972</v>
      </c>
      <c r="AU67" s="2" t="n">
        <f aca="false">AF67-M67</f>
        <v>0</v>
      </c>
      <c r="AV67" s="2" t="n">
        <f aca="false">AG67-N67</f>
        <v>0.0416666666666643</v>
      </c>
    </row>
    <row r="68" customFormat="false" ht="12.75" hidden="false" customHeight="false" outlineLevel="0" collapsed="false">
      <c r="A68" s="0" t="n">
        <v>1956</v>
      </c>
      <c r="B68" s="2" t="n">
        <f aca="false">('EAU-TX'!B68+'EAU-TN'!B68)/2</f>
        <v>16.05</v>
      </c>
      <c r="C68" s="2" t="n">
        <f aca="false">('EAU-TX'!C68+'EAU-TN'!C68)/2</f>
        <v>17.35</v>
      </c>
      <c r="D68" s="2" t="n">
        <f aca="false">('EAU-TX'!D68+'EAU-TN'!D68)/2</f>
        <v>25.85</v>
      </c>
      <c r="E68" s="2" t="n">
        <f aca="false">('EAU-TX'!E68+'EAU-TN'!E68)/2</f>
        <v>41.7</v>
      </c>
      <c r="F68" s="2" t="n">
        <f aca="false">('EAU-TX'!F68+'EAU-TN'!F68)/2</f>
        <v>56.85</v>
      </c>
      <c r="G68" s="2" t="n">
        <f aca="false">('EAU-TX'!G68+'EAU-TN'!G68)/2</f>
        <v>71.4</v>
      </c>
      <c r="H68" s="2" t="n">
        <f aca="false">('EAU-TX'!H68+'EAU-TN'!H68)/2</f>
        <v>69.2</v>
      </c>
      <c r="I68" s="2" t="n">
        <f aca="false">('EAU-TX'!I68+'EAU-TN'!I68)/2</f>
        <v>70.35</v>
      </c>
      <c r="J68" s="2" t="n">
        <f aca="false">('EAU-TX'!J68+'EAU-TN'!J68)/2</f>
        <v>58.2</v>
      </c>
      <c r="K68" s="2" t="n">
        <f aca="false">('EAU-TX'!K68+'EAU-TN'!K68)/2</f>
        <v>54.75</v>
      </c>
      <c r="L68" s="2" t="n">
        <f aca="false">('EAU-TX'!L68+'EAU-TN'!L68)/2</f>
        <v>33.75</v>
      </c>
      <c r="M68" s="2" t="n">
        <f aca="false">('EAU-TX'!M68+'EAU-TN'!M68)/2</f>
        <v>23.4</v>
      </c>
      <c r="N68" s="2" t="n">
        <f aca="false">('EAU-TX'!N68+'EAU-TN'!N68)/2</f>
        <v>44.9041666666667</v>
      </c>
      <c r="O68" s="2" t="n">
        <f aca="false">AVERAGE(B68:M68)</f>
        <v>44.9041666666667</v>
      </c>
      <c r="T68" s="0" t="n">
        <v>1956</v>
      </c>
      <c r="U68" s="2" t="n">
        <v>16.1</v>
      </c>
      <c r="V68" s="2" t="n">
        <v>17.4</v>
      </c>
      <c r="W68" s="2" t="n">
        <v>25.9</v>
      </c>
      <c r="X68" s="2" t="n">
        <v>41.7</v>
      </c>
      <c r="Y68" s="2" t="n">
        <v>56.9</v>
      </c>
      <c r="Z68" s="2" t="n">
        <v>71.4</v>
      </c>
      <c r="AA68" s="2" t="n">
        <v>69.2</v>
      </c>
      <c r="AB68" s="2" t="n">
        <v>70.4</v>
      </c>
      <c r="AC68" s="2" t="n">
        <v>58.2</v>
      </c>
      <c r="AD68" s="2" t="n">
        <v>54.8</v>
      </c>
      <c r="AE68" s="2" t="n">
        <v>33.8</v>
      </c>
      <c r="AF68" s="2" t="n">
        <v>23.4</v>
      </c>
      <c r="AG68" s="2" t="n">
        <f aca="false">AVERAGE(U68:AF68)</f>
        <v>44.9333333333333</v>
      </c>
      <c r="AH68" s="0" t="n">
        <f aca="false">COUNT(U68:AF68)</f>
        <v>12</v>
      </c>
      <c r="AJ68" s="2" t="n">
        <f aca="false">U68-B68</f>
        <v>0.0500000000000007</v>
      </c>
      <c r="AK68" s="2" t="n">
        <f aca="false">V68-C68</f>
        <v>0.0499999999999972</v>
      </c>
      <c r="AL68" s="2" t="n">
        <f aca="false">W68-D68</f>
        <v>0.0499999999999972</v>
      </c>
      <c r="AM68" s="2" t="n">
        <f aca="false">X68-E68</f>
        <v>0</v>
      </c>
      <c r="AN68" s="2" t="n">
        <f aca="false">Y68-F68</f>
        <v>0.0499999999999972</v>
      </c>
      <c r="AO68" s="2" t="n">
        <f aca="false">Z68-G68</f>
        <v>0</v>
      </c>
      <c r="AP68" s="2" t="n">
        <f aca="false">AA68-H68</f>
        <v>0</v>
      </c>
      <c r="AQ68" s="2" t="n">
        <f aca="false">AB68-I68</f>
        <v>0.0500000000000114</v>
      </c>
      <c r="AR68" s="2" t="n">
        <f aca="false">AC68-J68</f>
        <v>0</v>
      </c>
      <c r="AS68" s="2" t="n">
        <f aca="false">AD68-K68</f>
        <v>0.0499999999999972</v>
      </c>
      <c r="AT68" s="2" t="n">
        <f aca="false">AE68-L68</f>
        <v>0.0499999999999972</v>
      </c>
      <c r="AU68" s="2" t="n">
        <f aca="false">AF68-M68</f>
        <v>0</v>
      </c>
      <c r="AV68" s="2" t="n">
        <f aca="false">AG68-N68</f>
        <v>0.0291666666666686</v>
      </c>
    </row>
    <row r="69" customFormat="false" ht="12.75" hidden="false" customHeight="false" outlineLevel="0" collapsed="false">
      <c r="A69" s="0" t="n">
        <v>1957</v>
      </c>
      <c r="B69" s="2" t="n">
        <f aca="false">('EAU-TX'!B69+'EAU-TN'!B69)/2</f>
        <v>9.45</v>
      </c>
      <c r="C69" s="2" t="n">
        <f aca="false">('EAU-TX'!C69+'EAU-TN'!C69)/2</f>
        <v>20.85</v>
      </c>
      <c r="D69" s="2" t="n">
        <f aca="false">('EAU-TX'!D69+'EAU-TN'!D69)/2</f>
        <v>30.8</v>
      </c>
      <c r="E69" s="2" t="n">
        <f aca="false">('EAU-TX'!E69+'EAU-TN'!E69)/2</f>
        <v>46.6</v>
      </c>
      <c r="F69" s="2" t="n">
        <f aca="false">('EAU-TX'!F69+'EAU-TN'!F69)/2</f>
        <v>57.05</v>
      </c>
      <c r="G69" s="2" t="n">
        <f aca="false">('EAU-TX'!G69+'EAU-TN'!G69)/2</f>
        <v>67.25</v>
      </c>
      <c r="H69" s="2" t="n">
        <f aca="false">('EAU-TX'!H69+'EAU-TN'!H69)/2</f>
        <v>75.05</v>
      </c>
      <c r="I69" s="2" t="n">
        <f aca="false">('EAU-TX'!I69+'EAU-TN'!I69)/2</f>
        <v>69.25</v>
      </c>
      <c r="J69" s="2" t="n">
        <f aca="false">('EAU-TX'!J69+'EAU-TN'!J69)/2</f>
        <v>58.3</v>
      </c>
      <c r="K69" s="2" t="n">
        <f aca="false">('EAU-TX'!K69+'EAU-TN'!K69)/2</f>
        <v>47.2</v>
      </c>
      <c r="L69" s="2" t="n">
        <f aca="false">('EAU-TX'!L69+'EAU-TN'!L69)/2</f>
        <v>33.05</v>
      </c>
      <c r="M69" s="2" t="n">
        <f aca="false">('EAU-TX'!M69+'EAU-TN'!M69)/2</f>
        <v>23.75</v>
      </c>
      <c r="N69" s="2" t="n">
        <f aca="false">('EAU-TX'!N69+'EAU-TN'!N69)/2</f>
        <v>44.8833333333333</v>
      </c>
      <c r="O69" s="2" t="n">
        <f aca="false">AVERAGE(B69:M69)</f>
        <v>44.8833333333333</v>
      </c>
      <c r="T69" s="0" t="n">
        <v>1957</v>
      </c>
      <c r="U69" s="2" t="n">
        <v>9.5</v>
      </c>
      <c r="V69" s="2" t="n">
        <v>20.9</v>
      </c>
      <c r="W69" s="2" t="n">
        <v>30.8</v>
      </c>
      <c r="X69" s="2" t="n">
        <v>46.6</v>
      </c>
      <c r="Y69" s="2" t="n">
        <v>57.1</v>
      </c>
      <c r="Z69" s="2" t="n">
        <v>67.3</v>
      </c>
      <c r="AA69" s="2" t="n">
        <v>75.1</v>
      </c>
      <c r="AB69" s="2" t="n">
        <v>69.3</v>
      </c>
      <c r="AC69" s="2" t="n">
        <v>58.3</v>
      </c>
      <c r="AD69" s="2" t="n">
        <v>47.2</v>
      </c>
      <c r="AE69" s="2" t="n">
        <v>33.1</v>
      </c>
      <c r="AF69" s="2" t="n">
        <v>23.8</v>
      </c>
      <c r="AG69" s="2" t="n">
        <f aca="false">AVERAGE(U69:AF69)</f>
        <v>44.9166666666667</v>
      </c>
      <c r="AH69" s="0" t="n">
        <f aca="false">COUNT(U69:AF69)</f>
        <v>12</v>
      </c>
      <c r="AJ69" s="2" t="n">
        <f aca="false">U69-B69</f>
        <v>0.0499999999999989</v>
      </c>
      <c r="AK69" s="2" t="n">
        <f aca="false">V69-C69</f>
        <v>0.0499999999999972</v>
      </c>
      <c r="AL69" s="2" t="n">
        <f aca="false">W69-D69</f>
        <v>0</v>
      </c>
      <c r="AM69" s="2" t="n">
        <f aca="false">X69-E69</f>
        <v>0</v>
      </c>
      <c r="AN69" s="2" t="n">
        <f aca="false">Y69-F69</f>
        <v>0.0500000000000043</v>
      </c>
      <c r="AO69" s="2" t="n">
        <f aca="false">Z69-G69</f>
        <v>0.0499999999999972</v>
      </c>
      <c r="AP69" s="2" t="n">
        <f aca="false">AA69-H69</f>
        <v>0.049999999999983</v>
      </c>
      <c r="AQ69" s="2" t="n">
        <f aca="false">AB69-I69</f>
        <v>0.0499999999999972</v>
      </c>
      <c r="AR69" s="2" t="n">
        <f aca="false">AC69-J69</f>
        <v>0</v>
      </c>
      <c r="AS69" s="2" t="n">
        <f aca="false">AD69-K69</f>
        <v>0</v>
      </c>
      <c r="AT69" s="2" t="n">
        <f aca="false">AE69-L69</f>
        <v>0.0500000000000043</v>
      </c>
      <c r="AU69" s="2" t="n">
        <f aca="false">AF69-M69</f>
        <v>0.0500000000000007</v>
      </c>
      <c r="AV69" s="2" t="n">
        <f aca="false">AG69-N69</f>
        <v>0.0333333333333243</v>
      </c>
    </row>
    <row r="70" customFormat="false" ht="12.75" hidden="false" customHeight="false" outlineLevel="0" collapsed="false">
      <c r="A70" s="0" t="n">
        <v>1958</v>
      </c>
      <c r="B70" s="2" t="n">
        <f aca="false">('EAU-TX'!B70+'EAU-TN'!B70)/2</f>
        <v>21.1</v>
      </c>
      <c r="C70" s="2" t="n">
        <f aca="false">('EAU-TX'!C70+'EAU-TN'!C70)/2</f>
        <v>15.3</v>
      </c>
      <c r="D70" s="2" t="n">
        <f aca="false">('EAU-TX'!D70+'EAU-TN'!D70)/2</f>
        <v>32.9</v>
      </c>
      <c r="E70" s="2" t="n">
        <f aca="false">('EAU-TX'!E70+'EAU-TN'!E70)/2</f>
        <v>47.15</v>
      </c>
      <c r="F70" s="2" t="n">
        <f aca="false">('EAU-TX'!F70+'EAU-TN'!F70)/2</f>
        <v>58.7</v>
      </c>
      <c r="G70" s="2" t="n">
        <f aca="false">('EAU-TX'!G70+'EAU-TN'!G70)/2</f>
        <v>62.9</v>
      </c>
      <c r="H70" s="2" t="n">
        <f aca="false">('EAU-TX'!H70+'EAU-TN'!H70)/2</f>
        <v>70.15</v>
      </c>
      <c r="I70" s="2" t="n">
        <f aca="false">('EAU-TX'!I70+'EAU-TN'!I70)/2</f>
        <v>70.45</v>
      </c>
      <c r="J70" s="2" t="n">
        <f aca="false">('EAU-TX'!J70+'EAU-TN'!J70)/2</f>
        <v>62.15</v>
      </c>
      <c r="K70" s="2" t="n">
        <f aca="false">('EAU-TX'!K70+'EAU-TN'!K70)/2</f>
        <v>52.7</v>
      </c>
      <c r="L70" s="2" t="n">
        <f aca="false">('EAU-TX'!L70+'EAU-TN'!L70)/2</f>
        <v>35.9</v>
      </c>
      <c r="M70" s="2" t="n">
        <f aca="false">('EAU-TX'!M70+'EAU-TN'!M70)/2</f>
        <v>14.45</v>
      </c>
      <c r="N70" s="2" t="n">
        <f aca="false">('EAU-TX'!N70+'EAU-TN'!N70)/2</f>
        <v>45.3208333333333</v>
      </c>
      <c r="O70" s="2" t="n">
        <f aca="false">AVERAGE(B70:M70)</f>
        <v>45.3208333333333</v>
      </c>
      <c r="T70" s="0" t="n">
        <v>1958</v>
      </c>
      <c r="U70" s="2" t="n">
        <v>21.1</v>
      </c>
      <c r="V70" s="2" t="n">
        <v>15.3</v>
      </c>
      <c r="W70" s="2" t="n">
        <v>32.9</v>
      </c>
      <c r="X70" s="2" t="n">
        <v>47.2</v>
      </c>
      <c r="Y70" s="2" t="n">
        <v>58.7</v>
      </c>
      <c r="Z70" s="2" t="n">
        <v>62.9</v>
      </c>
      <c r="AA70" s="2" t="n">
        <v>70.2</v>
      </c>
      <c r="AB70" s="2" t="n">
        <v>70.5</v>
      </c>
      <c r="AC70" s="2" t="n">
        <v>62.2</v>
      </c>
      <c r="AD70" s="2" t="n">
        <v>52.7</v>
      </c>
      <c r="AE70" s="2" t="n">
        <v>35.9</v>
      </c>
      <c r="AF70" s="2" t="n">
        <v>14.5</v>
      </c>
      <c r="AG70" s="2" t="n">
        <f aca="false">AVERAGE(U70:AF70)</f>
        <v>45.3416666666667</v>
      </c>
      <c r="AH70" s="0" t="n">
        <f aca="false">COUNT(U70:AF70)</f>
        <v>12</v>
      </c>
      <c r="AJ70" s="2" t="n">
        <f aca="false">U70-B70</f>
        <v>0</v>
      </c>
      <c r="AK70" s="2" t="n">
        <f aca="false">V70-C70</f>
        <v>0</v>
      </c>
      <c r="AL70" s="2" t="n">
        <f aca="false">W70-D70</f>
        <v>0</v>
      </c>
      <c r="AM70" s="2" t="n">
        <f aca="false">X70-E70</f>
        <v>0.0500000000000043</v>
      </c>
      <c r="AN70" s="2" t="n">
        <f aca="false">Y70-F70</f>
        <v>0</v>
      </c>
      <c r="AO70" s="2" t="n">
        <f aca="false">Z70-G70</f>
        <v>0</v>
      </c>
      <c r="AP70" s="2" t="n">
        <f aca="false">AA70-H70</f>
        <v>0.0499999999999972</v>
      </c>
      <c r="AQ70" s="2" t="n">
        <f aca="false">AB70-I70</f>
        <v>0.0499999999999972</v>
      </c>
      <c r="AR70" s="2" t="n">
        <f aca="false">AC70-J70</f>
        <v>0.0500000000000043</v>
      </c>
      <c r="AS70" s="2" t="n">
        <f aca="false">AD70-K70</f>
        <v>0</v>
      </c>
      <c r="AT70" s="2" t="n">
        <f aca="false">AE70-L70</f>
        <v>0</v>
      </c>
      <c r="AU70" s="2" t="n">
        <f aca="false">AF70-M70</f>
        <v>0.0500000000000007</v>
      </c>
      <c r="AV70" s="2" t="n">
        <f aca="false">AG70-N70</f>
        <v>0.0208333333333428</v>
      </c>
    </row>
    <row r="71" customFormat="false" ht="12.75" hidden="false" customHeight="false" outlineLevel="0" collapsed="false">
      <c r="A71" s="0" t="n">
        <v>1959</v>
      </c>
      <c r="B71" s="2" t="n">
        <f aca="false">('EAU-TX'!B71+'EAU-TN'!B71)/2</f>
        <v>9.15</v>
      </c>
      <c r="C71" s="2" t="n">
        <f aca="false">('EAU-TX'!C71+'EAU-TN'!C71)/2</f>
        <v>15.75</v>
      </c>
      <c r="D71" s="2" t="n">
        <f aca="false">('EAU-TX'!D71+'EAU-TN'!D71)/2</f>
        <v>31.2</v>
      </c>
      <c r="E71" s="2" t="n">
        <f aca="false">('EAU-TX'!E71+'EAU-TN'!E71)/2</f>
        <v>46.8</v>
      </c>
      <c r="F71" s="2" t="n">
        <f aca="false">('EAU-TX'!F71+'EAU-TN'!F71)/2</f>
        <v>61.6</v>
      </c>
      <c r="G71" s="2" t="n">
        <f aca="false">('EAU-TX'!G71+'EAU-TN'!G71)/2</f>
        <v>69</v>
      </c>
      <c r="H71" s="2" t="n">
        <f aca="false">('EAU-TX'!H71+'EAU-TN'!H71)/2</f>
        <v>71.9</v>
      </c>
      <c r="I71" s="2" t="n">
        <f aca="false">('EAU-TX'!I71+'EAU-TN'!I71)/2</f>
        <v>73.3</v>
      </c>
      <c r="J71" s="2" t="n">
        <f aca="false">('EAU-TX'!J71+'EAU-TN'!J71)/2</f>
        <v>61.55</v>
      </c>
      <c r="K71" s="2" t="n">
        <f aca="false">('EAU-TX'!K71+'EAU-TN'!K71)/2</f>
        <v>44</v>
      </c>
      <c r="L71" s="2" t="n">
        <f aca="false">('EAU-TX'!L71+'EAU-TN'!L71)/2</f>
        <v>24.85</v>
      </c>
      <c r="M71" s="2" t="n">
        <f aca="false">('EAU-TX'!M71+'EAU-TN'!M71)/2</f>
        <v>28.95</v>
      </c>
      <c r="N71" s="2" t="n">
        <f aca="false">('EAU-TX'!N71+'EAU-TN'!N71)/2</f>
        <v>44.8375</v>
      </c>
      <c r="O71" s="2" t="n">
        <f aca="false">AVERAGE(B71:M71)</f>
        <v>44.8375</v>
      </c>
      <c r="T71" s="0" t="n">
        <v>1959</v>
      </c>
      <c r="U71" s="2" t="n">
        <v>9.2</v>
      </c>
      <c r="V71" s="2" t="n">
        <v>15.8</v>
      </c>
      <c r="W71" s="2" t="n">
        <v>31.2</v>
      </c>
      <c r="X71" s="2" t="n">
        <v>46.8</v>
      </c>
      <c r="Y71" s="2" t="n">
        <v>61.6</v>
      </c>
      <c r="Z71" s="2" t="n">
        <v>69</v>
      </c>
      <c r="AA71" s="2" t="n">
        <v>71.9</v>
      </c>
      <c r="AB71" s="2" t="n">
        <v>73.3</v>
      </c>
      <c r="AC71" s="2" t="n">
        <v>61.6</v>
      </c>
      <c r="AD71" s="2" t="n">
        <v>44</v>
      </c>
      <c r="AE71" s="2" t="n">
        <v>24.9</v>
      </c>
      <c r="AF71" s="2" t="n">
        <v>29</v>
      </c>
      <c r="AG71" s="2" t="n">
        <f aca="false">AVERAGE(U71:AF71)</f>
        <v>44.8583333333333</v>
      </c>
      <c r="AH71" s="0" t="n">
        <f aca="false">COUNT(U71:AF71)</f>
        <v>12</v>
      </c>
      <c r="AJ71" s="2" t="n">
        <f aca="false">U71-B71</f>
        <v>0.0499999999999989</v>
      </c>
      <c r="AK71" s="2" t="n">
        <f aca="false">V71-C71</f>
        <v>0.0500000000000007</v>
      </c>
      <c r="AL71" s="2" t="n">
        <f aca="false">W71-D71</f>
        <v>0</v>
      </c>
      <c r="AM71" s="2" t="n">
        <f aca="false">X71-E71</f>
        <v>0</v>
      </c>
      <c r="AN71" s="2" t="n">
        <f aca="false">Y71-F71</f>
        <v>0</v>
      </c>
      <c r="AO71" s="2" t="n">
        <f aca="false">Z71-G71</f>
        <v>0</v>
      </c>
      <c r="AP71" s="2" t="n">
        <f aca="false">AA71-H71</f>
        <v>0</v>
      </c>
      <c r="AQ71" s="2" t="n">
        <f aca="false">AB71-I71</f>
        <v>0</v>
      </c>
      <c r="AR71" s="2" t="n">
        <f aca="false">AC71-J71</f>
        <v>0.0500000000000043</v>
      </c>
      <c r="AS71" s="2" t="n">
        <f aca="false">AD71-K71</f>
        <v>0</v>
      </c>
      <c r="AT71" s="2" t="n">
        <f aca="false">AE71-L71</f>
        <v>0.0499999999999972</v>
      </c>
      <c r="AU71" s="2" t="n">
        <f aca="false">AF71-M71</f>
        <v>0.0499999999999972</v>
      </c>
      <c r="AV71" s="2" t="n">
        <f aca="false">AG71-N71</f>
        <v>0.0208333333333357</v>
      </c>
    </row>
    <row r="72" customFormat="false" ht="12.75" hidden="false" customHeight="false" outlineLevel="0" collapsed="false">
      <c r="A72" s="0" t="n">
        <v>1960</v>
      </c>
      <c r="B72" s="2" t="n">
        <f aca="false">('EAU-TX'!B72+'EAU-TN'!B72)/2</f>
        <v>18.9</v>
      </c>
      <c r="C72" s="2" t="n">
        <f aca="false">('EAU-TX'!C72+'EAU-TN'!C72)/2</f>
        <v>20.75</v>
      </c>
      <c r="D72" s="2" t="n">
        <f aca="false">('EAU-TX'!D72+'EAU-TN'!D72)/2</f>
        <v>22.95</v>
      </c>
      <c r="E72" s="2" t="n">
        <f aca="false">('EAU-TX'!E72+'EAU-TN'!E72)/2</f>
        <v>47.15</v>
      </c>
      <c r="F72" s="2" t="n">
        <f aca="false">('EAU-TX'!F72+'EAU-TN'!F72)/2</f>
        <v>57.7</v>
      </c>
      <c r="G72" s="2" t="n">
        <f aca="false">('EAU-TX'!G72+'EAU-TN'!G72)/2</f>
        <v>64.9</v>
      </c>
      <c r="H72" s="2" t="n">
        <f aca="false">('EAU-TX'!H72+'EAU-TN'!H72)/2</f>
        <v>71.7</v>
      </c>
      <c r="I72" s="2" t="n">
        <f aca="false">('EAU-TX'!I72+'EAU-TN'!I72)/2</f>
        <v>71.7</v>
      </c>
      <c r="J72" s="2" t="n">
        <f aca="false">('EAU-TX'!J72+'EAU-TN'!J72)/2</f>
        <v>62.45</v>
      </c>
      <c r="K72" s="2" t="n">
        <f aca="false">('EAU-TX'!K72+'EAU-TN'!K72)/2</f>
        <v>49.85</v>
      </c>
      <c r="L72" s="2" t="n">
        <f aca="false">('EAU-TX'!L72+'EAU-TN'!L72)/2</f>
        <v>36.45</v>
      </c>
      <c r="M72" s="2" t="n">
        <f aca="false">('EAU-TX'!M72+'EAU-TN'!M72)/2</f>
        <v>19.5</v>
      </c>
      <c r="N72" s="2" t="n">
        <f aca="false">('EAU-TX'!N72+'EAU-TN'!N72)/2</f>
        <v>45.3333333333333</v>
      </c>
      <c r="O72" s="2" t="n">
        <f aca="false">AVERAGE(B72:M72)</f>
        <v>45.3333333333333</v>
      </c>
      <c r="T72" s="0" t="n">
        <v>1960</v>
      </c>
      <c r="U72" s="2" t="n">
        <v>18.9</v>
      </c>
      <c r="V72" s="2" t="n">
        <v>20.8</v>
      </c>
      <c r="W72" s="2" t="n">
        <v>23</v>
      </c>
      <c r="X72" s="2" t="n">
        <v>47.2</v>
      </c>
      <c r="Y72" s="2" t="n">
        <v>57.7</v>
      </c>
      <c r="Z72" s="2" t="n">
        <v>64.9</v>
      </c>
      <c r="AA72" s="2" t="n">
        <v>71.7</v>
      </c>
      <c r="AB72" s="2" t="n">
        <v>71.7</v>
      </c>
      <c r="AC72" s="2" t="n">
        <v>62.5</v>
      </c>
      <c r="AD72" s="2" t="n">
        <v>49.9</v>
      </c>
      <c r="AE72" s="2" t="n">
        <v>36.5</v>
      </c>
      <c r="AF72" s="2" t="n">
        <v>19.5</v>
      </c>
      <c r="AG72" s="2" t="n">
        <f aca="false">AVERAGE(U72:AF72)</f>
        <v>45.3583333333333</v>
      </c>
      <c r="AH72" s="0" t="n">
        <f aca="false">COUNT(U72:AF72)</f>
        <v>12</v>
      </c>
      <c r="AJ72" s="2" t="n">
        <f aca="false">U72-B72</f>
        <v>0</v>
      </c>
      <c r="AK72" s="2" t="n">
        <f aca="false">V72-C72</f>
        <v>0.0500000000000007</v>
      </c>
      <c r="AL72" s="2" t="n">
        <f aca="false">W72-D72</f>
        <v>0.0500000000000007</v>
      </c>
      <c r="AM72" s="2" t="n">
        <f aca="false">X72-E72</f>
        <v>0.0499999999999972</v>
      </c>
      <c r="AN72" s="2" t="n">
        <f aca="false">Y72-F72</f>
        <v>0</v>
      </c>
      <c r="AO72" s="2" t="n">
        <f aca="false">Z72-G72</f>
        <v>0</v>
      </c>
      <c r="AP72" s="2" t="n">
        <f aca="false">AA72-H72</f>
        <v>0</v>
      </c>
      <c r="AQ72" s="2" t="n">
        <f aca="false">AB72-I72</f>
        <v>0</v>
      </c>
      <c r="AR72" s="2" t="n">
        <f aca="false">AC72-J72</f>
        <v>0.0499999999999972</v>
      </c>
      <c r="AS72" s="2" t="n">
        <f aca="false">AD72-K72</f>
        <v>0.0500000000000043</v>
      </c>
      <c r="AT72" s="2" t="n">
        <f aca="false">AE72-L72</f>
        <v>0.0499999999999972</v>
      </c>
      <c r="AU72" s="2" t="n">
        <f aca="false">AF72-M72</f>
        <v>0</v>
      </c>
      <c r="AV72" s="2" t="n">
        <f aca="false">AG72-N72</f>
        <v>0.0250000000000128</v>
      </c>
    </row>
    <row r="74" customFormat="false" ht="12.75" hidden="false" customHeight="false" outlineLevel="0" collapsed="false">
      <c r="A74" s="0" t="s">
        <v>30</v>
      </c>
      <c r="B74" s="0" t="n">
        <f aca="false">A23</f>
        <v>1911</v>
      </c>
      <c r="C74" s="0" t="n">
        <f aca="false">A72</f>
        <v>1960</v>
      </c>
      <c r="D74" s="0" t="n">
        <f aca="false">C74-B74+1</f>
        <v>50</v>
      </c>
      <c r="P74" s="2"/>
      <c r="T74" s="8"/>
      <c r="V74" s="10"/>
      <c r="W74" s="10"/>
      <c r="X74" s="10"/>
      <c r="Y74" s="10"/>
      <c r="Z74" s="10"/>
      <c r="AA74" s="10"/>
    </row>
    <row r="75" customFormat="false" ht="12.75" hidden="false" customHeight="false" outlineLevel="0" collapsed="false">
      <c r="A75" s="0" t="s">
        <v>31</v>
      </c>
      <c r="B75" s="2" t="n">
        <f aca="false">AVERAGE(B23:B72)</f>
        <v>14.297</v>
      </c>
      <c r="C75" s="2" t="n">
        <f aca="false">AVERAGE(C23:C72)</f>
        <v>18.026</v>
      </c>
      <c r="D75" s="2" t="n">
        <f aca="false">AVERAGE(D23:D72)</f>
        <v>29.919</v>
      </c>
      <c r="E75" s="2" t="n">
        <f aca="false">AVERAGE(E23:E72)</f>
        <v>45.831</v>
      </c>
      <c r="F75" s="2" t="n">
        <f aca="false">AVERAGE(F23:F72)</f>
        <v>58.426</v>
      </c>
      <c r="G75" s="2" t="n">
        <f aca="false">AVERAGE(G23:G72)</f>
        <v>67.664</v>
      </c>
      <c r="H75" s="2" t="n">
        <f aca="false">AVERAGE(H23:H72)</f>
        <v>72.89</v>
      </c>
      <c r="I75" s="2" t="n">
        <f aca="false">AVERAGE(I23:I72)</f>
        <v>70.367</v>
      </c>
      <c r="J75" s="2" t="n">
        <f aca="false">AVERAGE(J23:J72)</f>
        <v>61.508</v>
      </c>
      <c r="K75" s="2" t="n">
        <f aca="false">AVERAGE(K23:K72)</f>
        <v>49.659</v>
      </c>
      <c r="L75" s="2" t="n">
        <f aca="false">AVERAGE(L23:L72)</f>
        <v>33.508</v>
      </c>
      <c r="M75" s="2" t="n">
        <f aca="false">AVERAGE(M23:M72)</f>
        <v>20.093</v>
      </c>
      <c r="N75" s="2" t="n">
        <f aca="false">AVERAGE(N23:N72)</f>
        <v>41.3683333333333</v>
      </c>
      <c r="O75" s="2" t="n">
        <f aca="false">AVERAGE(O23:O72)</f>
        <v>45.1823333333333</v>
      </c>
      <c r="P75" s="2"/>
      <c r="R75" s="2"/>
      <c r="T75" s="2"/>
      <c r="U75" s="2" t="n">
        <f aca="false">AVERAGE(U23:U72)</f>
        <v>15.5733333333333</v>
      </c>
      <c r="V75" s="2" t="n">
        <f aca="false">AVERAGE(V23:V72)</f>
        <v>18.3466666666667</v>
      </c>
      <c r="W75" s="2" t="n">
        <f aca="false">AVERAGE(W23:W72)</f>
        <v>29.3866666666667</v>
      </c>
      <c r="X75" s="2" t="n">
        <f aca="false">AVERAGE(X23:X72)</f>
        <v>45.5166666666667</v>
      </c>
      <c r="Y75" s="2" t="n">
        <f aca="false">AVERAGE(Y23:Y72)</f>
        <v>58.7533333333333</v>
      </c>
      <c r="Z75" s="2" t="n">
        <f aca="false">AVERAGE(Z23:Z72)</f>
        <v>68.5366666666667</v>
      </c>
      <c r="AA75" s="2" t="n">
        <f aca="false">AVERAGE(AA23:AA72)</f>
        <v>73.8466666666667</v>
      </c>
      <c r="AB75" s="2" t="n">
        <f aca="false">AVERAGE(AB23:AB72)</f>
        <v>71.5233333333333</v>
      </c>
      <c r="AC75" s="2" t="n">
        <f aca="false">AVERAGE(AC23:AC72)</f>
        <v>61.8966666666667</v>
      </c>
      <c r="AD75" s="2" t="n">
        <f aca="false">AVERAGE(AD23:AD72)</f>
        <v>50.2133333333333</v>
      </c>
      <c r="AE75" s="2" t="n">
        <f aca="false">AVERAGE(AE23:AE72)</f>
        <v>33.2533333333333</v>
      </c>
      <c r="AF75" s="2" t="n">
        <f aca="false">AVERAGE(AF23:AF72)</f>
        <v>20.7433333333333</v>
      </c>
      <c r="AG75" s="2" t="n">
        <f aca="false">AVERAGE(AG23:AG72)</f>
        <v>45.6325</v>
      </c>
      <c r="AH75" s="2"/>
      <c r="AI75" s="2"/>
      <c r="AJ75" s="2" t="n">
        <f aca="false">AVERAGE(AJ21:AJ72)</f>
        <v>0.00499999999999981</v>
      </c>
      <c r="AK75" s="2" t="n">
        <f aca="false">AVERAGE(AK21:AK72)</f>
        <v>0.00333333333333314</v>
      </c>
      <c r="AL75" s="2" t="n">
        <f aca="false">AVERAGE(AL21:AL72)</f>
        <v>0.0116666666666668</v>
      </c>
      <c r="AM75" s="2" t="n">
        <f aca="false">AVERAGE(AM21:AM72)</f>
        <v>0.0133333333333333</v>
      </c>
      <c r="AN75" s="2" t="n">
        <f aca="false">AVERAGE(AN21:AN72)</f>
        <v>0.00833333333333381</v>
      </c>
      <c r="AO75" s="2" t="n">
        <f aca="false">AVERAGE(AO21:AO72)</f>
        <v>0.0016666666666661</v>
      </c>
      <c r="AP75" s="2" t="n">
        <f aca="false">AVERAGE(AP21:AP72)</f>
        <v>0.0116666666666665</v>
      </c>
      <c r="AQ75" s="2" t="n">
        <f aca="false">AVERAGE(AQ21:AQ72)</f>
        <v>0.0150000000000025</v>
      </c>
      <c r="AR75" s="2" t="n">
        <f aca="false">AVERAGE(AR21:AR72)</f>
        <v>0.00333333333333314</v>
      </c>
      <c r="AS75" s="2" t="n">
        <f aca="false">AVERAGE(AS21:AS72)</f>
        <v>0.00999999999999991</v>
      </c>
      <c r="AT75" s="2" t="n">
        <f aca="false">AVERAGE(AT21:AT72)</f>
        <v>0.00500000000000019</v>
      </c>
      <c r="AU75" s="2" t="n">
        <f aca="false">AVERAGE(AU21:AU72)</f>
        <v>0.0149999999999997</v>
      </c>
      <c r="AV75" s="2" t="n">
        <f aca="false">AVERAGE(AV21:AV72)</f>
        <v>0.00861111111111086</v>
      </c>
    </row>
    <row r="76" customFormat="false" ht="12.75" hidden="false" customHeight="false" outlineLevel="0" collapsed="false">
      <c r="A76" s="0" t="s">
        <v>32</v>
      </c>
      <c r="B76" s="2" t="n">
        <f aca="false">STDEV(B23:B72)</f>
        <v>6.48239696471631</v>
      </c>
      <c r="C76" s="2" t="n">
        <f aca="false">STDEV(C23:C72)</f>
        <v>5.88466738262084</v>
      </c>
      <c r="D76" s="2" t="n">
        <f aca="false">STDEV(D23:D72)</f>
        <v>4.61607539375348</v>
      </c>
      <c r="E76" s="2" t="n">
        <f aca="false">STDEV(E23:E72)</f>
        <v>3.89519444905108</v>
      </c>
      <c r="F76" s="2" t="n">
        <f aca="false">STDEV(F23:F72)</f>
        <v>3.66917996732963</v>
      </c>
      <c r="G76" s="2" t="n">
        <f aca="false">STDEV(G23:G72)</f>
        <v>3.57191482404103</v>
      </c>
      <c r="H76" s="2" t="n">
        <f aca="false">STDEV(H23:H72)</f>
        <v>2.96825036074817</v>
      </c>
      <c r="I76" s="2" t="n">
        <f aca="false">STDEV(I23:I72)</f>
        <v>2.90758350468816</v>
      </c>
      <c r="J76" s="2" t="n">
        <f aca="false">STDEV(J23:J72)</f>
        <v>2.94606898238646</v>
      </c>
      <c r="K76" s="2" t="n">
        <f aca="false">STDEV(K23:K72)</f>
        <v>4.12363384922194</v>
      </c>
      <c r="L76" s="2" t="n">
        <f aca="false">STDEV(L23:L72)</f>
        <v>4.19948198943534</v>
      </c>
      <c r="M76" s="2" t="n">
        <f aca="false">STDEV(M23:M72)</f>
        <v>5.46711887336559</v>
      </c>
      <c r="N76" s="2" t="n">
        <f aca="false">STDEV(N23:N72)</f>
        <v>10.1300307341951</v>
      </c>
      <c r="O76" s="2" t="n">
        <f aca="false">STDEV(O23:O72)</f>
        <v>1.81400302447077</v>
      </c>
      <c r="P76" s="2"/>
      <c r="R76" s="2"/>
      <c r="T76" s="2"/>
      <c r="U76" s="2" t="n">
        <f aca="false">STDEV(U23:U72)</f>
        <v>5.84353066003017</v>
      </c>
      <c r="V76" s="2" t="n">
        <f aca="false">STDEV(V23:V72)</f>
        <v>5.58709926177435</v>
      </c>
      <c r="W76" s="2" t="n">
        <f aca="false">STDEV(W23:W72)</f>
        <v>4.76479426290539</v>
      </c>
      <c r="X76" s="2" t="n">
        <f aca="false">STDEV(X23:X72)</f>
        <v>3.85210048686681</v>
      </c>
      <c r="Y76" s="2" t="n">
        <f aca="false">STDEV(Y23:Y72)</f>
        <v>3.78770545893925</v>
      </c>
      <c r="Z76" s="2" t="n">
        <f aca="false">STDEV(Z23:Z72)</f>
        <v>3.38419076389567</v>
      </c>
      <c r="AA76" s="2" t="n">
        <f aca="false">STDEV(AA23:AA72)</f>
        <v>2.69721866109278</v>
      </c>
      <c r="AB76" s="2" t="n">
        <f aca="false">STDEV(AB23:AB72)</f>
        <v>2.68555309057536</v>
      </c>
      <c r="AC76" s="2" t="n">
        <f aca="false">STDEV(AC23:AC72)</f>
        <v>2.96874330005294</v>
      </c>
      <c r="AD76" s="2" t="n">
        <f aca="false">STDEV(AD23:AD72)</f>
        <v>3.74126415416826</v>
      </c>
      <c r="AE76" s="2" t="n">
        <f aca="false">STDEV(AE23:AE72)</f>
        <v>4.24270028957107</v>
      </c>
      <c r="AF76" s="2" t="n">
        <f aca="false">STDEV(AF23:AF72)</f>
        <v>4.39542735228276</v>
      </c>
      <c r="AG76" s="2" t="n">
        <f aca="false">STDEV(AG23:AG72)</f>
        <v>1.76806270747049</v>
      </c>
      <c r="AH76" s="2"/>
      <c r="AI76" s="2"/>
      <c r="AJ76" s="2" t="n">
        <f aca="false">STDEV(AJ21:AJ72)</f>
        <v>0.0379427881476019</v>
      </c>
      <c r="AK76" s="2" t="n">
        <f aca="false">STDEV(AK21:AK72)</f>
        <v>0.0345745903641759</v>
      </c>
      <c r="AL76" s="2" t="n">
        <f aca="false">STDEV(AL21:AL72)</f>
        <v>0.0284160388577967</v>
      </c>
      <c r="AM76" s="2" t="n">
        <f aca="false">STDEV(AM21:AM72)</f>
        <v>0.0345745903641763</v>
      </c>
      <c r="AN76" s="2" t="n">
        <f aca="false">STDEV(AN21:AN72)</f>
        <v>0.0323859626182811</v>
      </c>
      <c r="AO76" s="2" t="n">
        <f aca="false">STDEV(AO21:AO72)</f>
        <v>0.0382445248128539</v>
      </c>
      <c r="AP76" s="2" t="n">
        <f aca="false">STDEV(AP21:AP72)</f>
        <v>0.0339455276962182</v>
      </c>
      <c r="AQ76" s="2" t="n">
        <f aca="false">STDEV(AQ21:AQ72)</f>
        <v>0.0351106624928904</v>
      </c>
      <c r="AR76" s="2" t="n">
        <f aca="false">STDEV(AR21:AR72)</f>
        <v>0.0345745903641769</v>
      </c>
      <c r="AS76" s="2" t="n">
        <f aca="false">STDEV(AS21:AS72)</f>
        <v>0.0332181919414954</v>
      </c>
      <c r="AT76" s="2" t="n">
        <f aca="false">STDEV(AT21:AT72)</f>
        <v>0.0379427881476015</v>
      </c>
      <c r="AU76" s="2" t="n">
        <f aca="false">STDEV(AU21:AU72)</f>
        <v>0.03511066249289</v>
      </c>
      <c r="AV76" s="2" t="n">
        <f aca="false">STDEV(AV21:AV72)</f>
        <v>0.0175735091765</v>
      </c>
    </row>
    <row r="77" customFormat="false" ht="12.75" hidden="false" customHeight="false" outlineLevel="0" collapsed="false">
      <c r="A77" s="0" t="s">
        <v>33</v>
      </c>
      <c r="B77" s="2" t="n">
        <f aca="false">MAX(B23:B72)</f>
        <v>25.95</v>
      </c>
      <c r="C77" s="2" t="n">
        <f aca="false">MAX(C23:C72)</f>
        <v>33.3</v>
      </c>
      <c r="D77" s="2" t="n">
        <f aca="false">MAX(D23:D72)</f>
        <v>41.9</v>
      </c>
      <c r="E77" s="2" t="n">
        <f aca="false">MAX(E23:E72)</f>
        <v>55.45</v>
      </c>
      <c r="F77" s="2" t="n">
        <f aca="false">MAX(F23:F72)</f>
        <v>68.35</v>
      </c>
      <c r="G77" s="2" t="n">
        <f aca="false">MAX(G23:G72)</f>
        <v>77.25</v>
      </c>
      <c r="H77" s="2" t="n">
        <f aca="false">MAX(H23:H72)</f>
        <v>80.4</v>
      </c>
      <c r="I77" s="2" t="n">
        <f aca="false">MAX(I23:I72)</f>
        <v>78.15</v>
      </c>
      <c r="J77" s="2" t="n">
        <f aca="false">MAX(J23:J72)</f>
        <v>68.55</v>
      </c>
      <c r="K77" s="2" t="n">
        <f aca="false">MAX(K23:K72)</f>
        <v>59.2</v>
      </c>
      <c r="L77" s="2" t="n">
        <f aca="false">MAX(L23:L72)</f>
        <v>42.1</v>
      </c>
      <c r="M77" s="2" t="n">
        <f aca="false">MAX(M23:M72)</f>
        <v>31.15</v>
      </c>
      <c r="N77" s="2" t="n">
        <f aca="false">MAX(N23:N72)</f>
        <v>51.2333333333333</v>
      </c>
      <c r="O77" s="2" t="n">
        <f aca="false">MAX(O23:O72)</f>
        <v>51.2333333333333</v>
      </c>
      <c r="P77" s="2"/>
      <c r="R77" s="2"/>
      <c r="T77" s="2"/>
      <c r="U77" s="2" t="n">
        <f aca="false">MAX(U23:U72)</f>
        <v>26</v>
      </c>
      <c r="V77" s="2" t="n">
        <f aca="false">MAX(V23:V72)</f>
        <v>33.3</v>
      </c>
      <c r="W77" s="2" t="n">
        <f aca="false">MAX(W23:W72)</f>
        <v>41.9</v>
      </c>
      <c r="X77" s="2" t="n">
        <f aca="false">MAX(X23:X72)</f>
        <v>52.4</v>
      </c>
      <c r="Y77" s="2" t="n">
        <f aca="false">MAX(Y23:Y72)</f>
        <v>68.4</v>
      </c>
      <c r="Z77" s="2" t="n">
        <f aca="false">MAX(Z23:Z72)</f>
        <v>77.2</v>
      </c>
      <c r="AA77" s="2" t="n">
        <f aca="false">MAX(AA23:AA72)</f>
        <v>80.4</v>
      </c>
      <c r="AB77" s="2" t="n">
        <f aca="false">MAX(AB23:AB72)</f>
        <v>78.2</v>
      </c>
      <c r="AC77" s="2" t="n">
        <f aca="false">MAX(AC23:AC72)</f>
        <v>68.5</v>
      </c>
      <c r="AD77" s="2" t="n">
        <f aca="false">MAX(AD23:AD72)</f>
        <v>59.2</v>
      </c>
      <c r="AE77" s="2" t="n">
        <f aca="false">MAX(AE23:AE72)</f>
        <v>42.1</v>
      </c>
      <c r="AF77" s="2" t="n">
        <f aca="false">MAX(AF23:AF72)</f>
        <v>31.2</v>
      </c>
      <c r="AG77" s="2" t="n">
        <f aca="false">MAX(AG23:AG72)</f>
        <v>51.225</v>
      </c>
      <c r="AH77" s="2"/>
      <c r="AI77" s="2"/>
      <c r="AJ77" s="2" t="n">
        <f aca="false">MAX(AJ21:AJ72)</f>
        <v>0.0500000000000007</v>
      </c>
      <c r="AK77" s="2" t="n">
        <f aca="false">MAX(AK21:AK72)</f>
        <v>0.0500000000000007</v>
      </c>
      <c r="AL77" s="2" t="n">
        <f aca="false">MAX(AL21:AL72)</f>
        <v>0.0500000000000043</v>
      </c>
      <c r="AM77" s="2" t="n">
        <f aca="false">MAX(AM21:AM72)</f>
        <v>0.0500000000000043</v>
      </c>
      <c r="AN77" s="2" t="n">
        <f aca="false">MAX(AN21:AN72)</f>
        <v>0.0500000000000114</v>
      </c>
      <c r="AO77" s="2" t="n">
        <f aca="false">MAX(AO21:AO72)</f>
        <v>0.0500000000000114</v>
      </c>
      <c r="AP77" s="2" t="n">
        <f aca="false">MAX(AP21:AP72)</f>
        <v>0.0500000000000114</v>
      </c>
      <c r="AQ77" s="2" t="n">
        <f aca="false">MAX(AQ21:AQ72)</f>
        <v>0.0500000000000114</v>
      </c>
      <c r="AR77" s="2" t="n">
        <f aca="false">MAX(AR21:AR72)</f>
        <v>0.0500000000000043</v>
      </c>
      <c r="AS77" s="2" t="n">
        <f aca="false">MAX(AS21:AS72)</f>
        <v>0.0500000000000043</v>
      </c>
      <c r="AT77" s="2" t="n">
        <f aca="false">MAX(AT21:AT72)</f>
        <v>0.0500000000000043</v>
      </c>
      <c r="AU77" s="2" t="n">
        <f aca="false">MAX(AU21:AU72)</f>
        <v>0.0500000000000007</v>
      </c>
      <c r="AV77" s="2" t="n">
        <f aca="false">MAX(AV21:AV72)</f>
        <v>0.0416666666666643</v>
      </c>
    </row>
    <row r="78" customFormat="false" ht="12.75" hidden="false" customHeight="false" outlineLevel="0" collapsed="false">
      <c r="A78" s="0" t="s">
        <v>34</v>
      </c>
      <c r="B78" s="2" t="n">
        <f aca="false">MIN(B23:B72)</f>
        <v>-3.4</v>
      </c>
      <c r="C78" s="2" t="n">
        <f aca="false">MIN(C23:C72)</f>
        <v>1.1</v>
      </c>
      <c r="D78" s="2" t="n">
        <f aca="false">MIN(D23:D72)</f>
        <v>22.45</v>
      </c>
      <c r="E78" s="2" t="n">
        <f aca="false">MIN(E23:E72)</f>
        <v>37</v>
      </c>
      <c r="F78" s="2" t="n">
        <f aca="false">MIN(F23:F72)</f>
        <v>50.7</v>
      </c>
      <c r="G78" s="2" t="n">
        <f aca="false">MIN(G23:G72)</f>
        <v>61.7</v>
      </c>
      <c r="H78" s="2" t="n">
        <f aca="false">MIN(H23:H72)</f>
        <v>67.35</v>
      </c>
      <c r="I78" s="2" t="n">
        <f aca="false">MIN(I23:I72)</f>
        <v>64.15</v>
      </c>
      <c r="J78" s="2" t="n">
        <f aca="false">MIN(J23:J72)</f>
        <v>54.5</v>
      </c>
      <c r="K78" s="2" t="n">
        <f aca="false">MIN(K23:K72)</f>
        <v>38.15</v>
      </c>
      <c r="L78" s="2" t="n">
        <f aca="false">MIN(L23:L72)</f>
        <v>24.85</v>
      </c>
      <c r="M78" s="2" t="n">
        <f aca="false">MIN(M23:M72)</f>
        <v>9.25</v>
      </c>
      <c r="N78" s="2" t="n">
        <f aca="false">MIN(N23:N72)</f>
        <v>15</v>
      </c>
      <c r="O78" s="2" t="n">
        <f aca="false">MIN(O23:O72)</f>
        <v>40.1833333333333</v>
      </c>
      <c r="P78" s="2"/>
      <c r="R78" s="2"/>
      <c r="T78" s="2"/>
      <c r="U78" s="2" t="n">
        <f aca="false">MIN(U23:U72)</f>
        <v>6.6</v>
      </c>
      <c r="V78" s="2" t="n">
        <f aca="false">MIN(V23:V72)</f>
        <v>1.1</v>
      </c>
      <c r="W78" s="2" t="n">
        <f aca="false">MIN(W23:W72)</f>
        <v>22.7</v>
      </c>
      <c r="X78" s="2" t="n">
        <f aca="false">MIN(X23:X72)</f>
        <v>37</v>
      </c>
      <c r="Y78" s="2" t="n">
        <f aca="false">MIN(Y23:Y72)</f>
        <v>52.4</v>
      </c>
      <c r="Z78" s="2" t="n">
        <f aca="false">MIN(Z23:Z72)</f>
        <v>62.4</v>
      </c>
      <c r="AA78" s="2" t="n">
        <f aca="false">MIN(AA23:AA72)</f>
        <v>69.2</v>
      </c>
      <c r="AB78" s="2" t="n">
        <f aca="false">MIN(AB23:AB72)</f>
        <v>66.9</v>
      </c>
      <c r="AC78" s="2" t="n">
        <f aca="false">MIN(AC23:AC72)</f>
        <v>57</v>
      </c>
      <c r="AD78" s="2" t="n">
        <f aca="false">MIN(AD23:AD72)</f>
        <v>43.2</v>
      </c>
      <c r="AE78" s="2" t="n">
        <f aca="false">MIN(AE23:AE72)</f>
        <v>24.9</v>
      </c>
      <c r="AF78" s="2" t="n">
        <f aca="false">MIN(AF23:AF72)</f>
        <v>13.5</v>
      </c>
      <c r="AG78" s="2" t="n">
        <f aca="false">MIN(AG23:AG72)</f>
        <v>42.4666666666667</v>
      </c>
      <c r="AH78" s="2"/>
      <c r="AI78" s="2"/>
      <c r="AJ78" s="2" t="n">
        <f aca="false">MIN(AJ21:AJ72)</f>
        <v>-0.0500000000000007</v>
      </c>
      <c r="AK78" s="2" t="n">
        <f aca="false">MIN(AK21:AK72)</f>
        <v>-0.0500000000000007</v>
      </c>
      <c r="AL78" s="2" t="n">
        <f aca="false">MIN(AL21:AL72)</f>
        <v>-0.0500000000000007</v>
      </c>
      <c r="AM78" s="2" t="n">
        <f aca="false">MIN(AM21:AM72)</f>
        <v>-0.0500000000000043</v>
      </c>
      <c r="AN78" s="2" t="n">
        <f aca="false">MIN(AN21:AN72)</f>
        <v>-0.0500000000000043</v>
      </c>
      <c r="AO78" s="2" t="n">
        <f aca="false">MIN(AO21:AO72)</f>
        <v>-0.0500000000000114</v>
      </c>
      <c r="AP78" s="2" t="n">
        <f aca="false">MIN(AP21:AP72)</f>
        <v>-0.0500000000000114</v>
      </c>
      <c r="AQ78" s="2" t="n">
        <f aca="false">MIN(AQ21:AQ72)</f>
        <v>-0.0499999999999972</v>
      </c>
      <c r="AR78" s="2" t="n">
        <f aca="false">MIN(AR21:AR72)</f>
        <v>-0.0500000000000114</v>
      </c>
      <c r="AS78" s="2" t="n">
        <f aca="false">MIN(AS21:AS72)</f>
        <v>-0.0500000000000043</v>
      </c>
      <c r="AT78" s="2" t="n">
        <f aca="false">MIN(AT21:AT72)</f>
        <v>-0.0500000000000043</v>
      </c>
      <c r="AU78" s="2" t="n">
        <f aca="false">MIN(AU21:AU72)</f>
        <v>-0.0500000000000007</v>
      </c>
      <c r="AV78" s="2" t="n">
        <f aca="false">MIN(AV21:AV72)</f>
        <v>-0.0208333333333357</v>
      </c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6.70703125" defaultRowHeight="12.75" zeroHeight="false" outlineLevelRow="0" outlineLevelCol="0"/>
  <cols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3" t="s">
        <v>2</v>
      </c>
      <c r="J2" s="2"/>
      <c r="K2" s="2"/>
      <c r="L2" s="2"/>
      <c r="M2" s="2"/>
      <c r="N2" s="2"/>
      <c r="O2" s="2"/>
      <c r="P2" s="2"/>
      <c r="Q2" s="4"/>
      <c r="R2" s="0" t="s">
        <v>3</v>
      </c>
      <c r="AR2" s="0" t="s">
        <v>4</v>
      </c>
    </row>
    <row r="3" s="4" customFormat="true" ht="12.75" hidden="false" customHeight="false" outlineLevel="0" collapsed="false">
      <c r="A3" s="4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4" t="s">
        <v>18</v>
      </c>
      <c r="Q3" s="0"/>
      <c r="R3" s="4" t="s">
        <v>19</v>
      </c>
      <c r="T3" s="6" t="s">
        <v>20</v>
      </c>
      <c r="U3" s="6" t="s">
        <v>21</v>
      </c>
      <c r="V3" s="6" t="s">
        <v>22</v>
      </c>
      <c r="W3" s="6" t="s">
        <v>23</v>
      </c>
      <c r="X3" s="7" t="s">
        <v>24</v>
      </c>
      <c r="Y3" s="7" t="s">
        <v>25</v>
      </c>
      <c r="Z3" s="7" t="s">
        <v>26</v>
      </c>
      <c r="AC3" s="5" t="s">
        <v>6</v>
      </c>
      <c r="AD3" s="5" t="s">
        <v>7</v>
      </c>
      <c r="AE3" s="5" t="s">
        <v>8</v>
      </c>
      <c r="AF3" s="5" t="s">
        <v>9</v>
      </c>
      <c r="AG3" s="5" t="s">
        <v>10</v>
      </c>
      <c r="AH3" s="5" t="s">
        <v>11</v>
      </c>
      <c r="AI3" s="5" t="s">
        <v>12</v>
      </c>
      <c r="AJ3" s="5" t="s">
        <v>13</v>
      </c>
      <c r="AK3" s="5" t="s">
        <v>14</v>
      </c>
      <c r="AL3" s="5" t="s">
        <v>15</v>
      </c>
      <c r="AM3" s="5" t="s">
        <v>16</v>
      </c>
      <c r="AN3" s="5" t="s">
        <v>17</v>
      </c>
      <c r="AO3" s="4" t="s">
        <v>18</v>
      </c>
      <c r="AS3" s="5" t="s">
        <v>6</v>
      </c>
      <c r="AT3" s="5" t="s">
        <v>7</v>
      </c>
      <c r="AU3" s="5" t="s">
        <v>8</v>
      </c>
      <c r="AV3" s="5" t="s">
        <v>9</v>
      </c>
      <c r="AW3" s="5" t="s">
        <v>10</v>
      </c>
      <c r="AX3" s="5" t="s">
        <v>11</v>
      </c>
      <c r="AY3" s="5" t="s">
        <v>12</v>
      </c>
      <c r="AZ3" s="5" t="s">
        <v>13</v>
      </c>
      <c r="BA3" s="5" t="s">
        <v>14</v>
      </c>
      <c r="BB3" s="5" t="s">
        <v>15</v>
      </c>
      <c r="BC3" s="5" t="s">
        <v>16</v>
      </c>
      <c r="BD3" s="5" t="s">
        <v>17</v>
      </c>
      <c r="BE3" s="4" t="s">
        <v>18</v>
      </c>
      <c r="BG3" s="5" t="s">
        <v>6</v>
      </c>
      <c r="BH3" s="5" t="s">
        <v>7</v>
      </c>
      <c r="BI3" s="5" t="s">
        <v>8</v>
      </c>
      <c r="BJ3" s="5" t="s">
        <v>9</v>
      </c>
      <c r="BK3" s="5" t="s">
        <v>10</v>
      </c>
      <c r="BL3" s="5" t="s">
        <v>11</v>
      </c>
      <c r="BM3" s="5" t="s">
        <v>12</v>
      </c>
      <c r="BN3" s="5" t="s">
        <v>13</v>
      </c>
      <c r="BO3" s="5" t="s">
        <v>14</v>
      </c>
      <c r="BP3" s="5" t="s">
        <v>15</v>
      </c>
      <c r="BQ3" s="5" t="s">
        <v>16</v>
      </c>
      <c r="BR3" s="5" t="s">
        <v>17</v>
      </c>
      <c r="BS3" s="4" t="s">
        <v>18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  <c r="R4" s="8"/>
      <c r="S4" s="4"/>
      <c r="T4" s="6"/>
      <c r="U4" s="6"/>
      <c r="V4" s="6"/>
      <c r="W4" s="6"/>
      <c r="X4" s="7"/>
      <c r="Y4" s="7"/>
      <c r="Z4" s="7"/>
    </row>
    <row r="5" customFormat="false" ht="12.75" hidden="false" customHeight="false" outlineLevel="0" collapsed="false">
      <c r="A5" s="0" t="n">
        <v>1948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R5" s="8"/>
      <c r="T5" s="9" t="e">
        <f aca="false">AVERAGE(E5:G5)</f>
        <v>#DIV/0!</v>
      </c>
      <c r="U5" s="9" t="e">
        <f aca="false">AVERAGE(H5:J5)</f>
        <v>#DIV/0!</v>
      </c>
      <c r="V5" s="9" t="e">
        <f aca="false">AVERAGE(K5:M5)</f>
        <v>#DIV/0!</v>
      </c>
      <c r="W5" s="9" t="e">
        <f aca="false">AVERAGE(N5,C6:D6)</f>
        <v>#DIV/0!</v>
      </c>
      <c r="X5" s="8" t="e">
        <f aca="false">AVERAGE(F5:K5)</f>
        <v>#DIV/0!</v>
      </c>
      <c r="Y5" s="8" t="e">
        <f aca="false">AVERAGE(L5:N5,C6:E6)</f>
        <v>#DIV/0!</v>
      </c>
      <c r="Z5" s="8" t="e">
        <f aca="false">AVERAGE(H5:K5)</f>
        <v>#DIV/0!</v>
      </c>
      <c r="AC5" s="2" t="n">
        <f aca="false">C5-C$62</f>
        <v>-1.50989247311828</v>
      </c>
      <c r="AD5" s="2" t="n">
        <f aca="false">D5-D$62</f>
        <v>-6.77396551724138</v>
      </c>
      <c r="AE5" s="2" t="n">
        <f aca="false">E5-E$62</f>
        <v>-18.9709677419355</v>
      </c>
      <c r="AF5" s="2" t="n">
        <f aca="false">F5-F$62</f>
        <v>-33.1144137931035</v>
      </c>
      <c r="AG5" s="2" t="n">
        <f aca="false">G5-G$62</f>
        <v>-45.061935483871</v>
      </c>
      <c r="AH5" s="2" t="n">
        <f aca="false">H5-H$62</f>
        <v>-54.7586666666667</v>
      </c>
      <c r="AI5" s="2" t="n">
        <f aca="false">I5-I$62</f>
        <v>-59.5651612903226</v>
      </c>
      <c r="AJ5" s="2" t="n">
        <f aca="false">J5-J$62</f>
        <v>-57.3335483870968</v>
      </c>
      <c r="AK5" s="2" t="n">
        <f aca="false">K5-K$62</f>
        <v>-47.8206666666667</v>
      </c>
      <c r="AL5" s="2" t="n">
        <f aca="false">L5-L$62</f>
        <v>-36.818064516129</v>
      </c>
      <c r="AM5" s="2" t="n">
        <f aca="false">M5-M$62</f>
        <v>-23.1853333333333</v>
      </c>
      <c r="AN5" s="2" t="n">
        <f aca="false">N5-N$62</f>
        <v>-9.33483870967742</v>
      </c>
      <c r="AO5" s="2" t="n">
        <f aca="false">AVERAGE(AC5:AN5)</f>
        <v>-32.8539545482635</v>
      </c>
    </row>
    <row r="6" customFormat="false" ht="12.75" hidden="false" customHeight="false" outlineLevel="0" collapsed="false">
      <c r="A6" s="0" t="n">
        <v>1949</v>
      </c>
      <c r="C6" s="2"/>
      <c r="D6" s="2"/>
      <c r="E6" s="2"/>
      <c r="F6" s="2"/>
      <c r="G6" s="2"/>
      <c r="H6" s="2"/>
      <c r="I6" s="2"/>
      <c r="J6" s="2"/>
      <c r="K6" s="2"/>
      <c r="L6" s="2"/>
      <c r="M6" s="2" t="n">
        <v>26.9</v>
      </c>
      <c r="N6" s="2" t="n">
        <v>9.61290322580645</v>
      </c>
      <c r="O6" s="2"/>
      <c r="P6" s="2"/>
      <c r="R6" s="8"/>
      <c r="T6" s="9" t="e">
        <f aca="false">AVERAGE(E6:G6)</f>
        <v>#DIV/0!</v>
      </c>
      <c r="U6" s="9" t="e">
        <f aca="false">AVERAGE(H6:J6)</f>
        <v>#DIV/0!</v>
      </c>
      <c r="V6" s="9" t="n">
        <f aca="false">AVERAGE(K6:M6)</f>
        <v>26.9</v>
      </c>
      <c r="W6" s="9" t="n">
        <f aca="false">AVERAGE(N6,C7:D7)</f>
        <v>1.70814132104455</v>
      </c>
      <c r="X6" s="8" t="e">
        <f aca="false">AVERAGE(F6:K6)</f>
        <v>#DIV/0!</v>
      </c>
      <c r="Y6" s="8" t="n">
        <f aca="false">AVERAGE(L6:N6,C7:E7)</f>
        <v>8.9468202764977</v>
      </c>
      <c r="Z6" s="8" t="e">
        <f aca="false">AVERAGE(H6:K6)</f>
        <v>#DIV/0!</v>
      </c>
      <c r="AC6" s="2" t="n">
        <f aca="false">C6-C$62</f>
        <v>-1.50989247311828</v>
      </c>
      <c r="AD6" s="2" t="n">
        <f aca="false">D6-D$62</f>
        <v>-6.77396551724138</v>
      </c>
      <c r="AE6" s="2" t="n">
        <f aca="false">E6-E$62</f>
        <v>-18.9709677419355</v>
      </c>
      <c r="AF6" s="2" t="n">
        <f aca="false">F6-F$62</f>
        <v>-33.1144137931035</v>
      </c>
      <c r="AG6" s="2" t="n">
        <f aca="false">G6-G$62</f>
        <v>-45.061935483871</v>
      </c>
      <c r="AH6" s="2" t="n">
        <f aca="false">H6-H$62</f>
        <v>-54.7586666666667</v>
      </c>
      <c r="AI6" s="2" t="n">
        <f aca="false">I6-I$62</f>
        <v>-59.5651612903226</v>
      </c>
      <c r="AJ6" s="2" t="n">
        <f aca="false">J6-J$62</f>
        <v>-57.3335483870968</v>
      </c>
      <c r="AK6" s="2" t="n">
        <f aca="false">K6-K$62</f>
        <v>-47.8206666666667</v>
      </c>
      <c r="AL6" s="2" t="n">
        <f aca="false">L6-L$62</f>
        <v>-36.818064516129</v>
      </c>
      <c r="AM6" s="2" t="n">
        <f aca="false">M6-M$62</f>
        <v>3.71466666666667</v>
      </c>
      <c r="AN6" s="2" t="n">
        <f aca="false">N6-N$62</f>
        <v>0.278064516129032</v>
      </c>
      <c r="AO6" s="2" t="n">
        <f aca="false">AVERAGE(AC6:AN6)</f>
        <v>-29.8112126127796</v>
      </c>
      <c r="AR6" s="0" t="n">
        <v>1949</v>
      </c>
      <c r="AS6" s="2" t="s">
        <v>27</v>
      </c>
      <c r="AT6" s="2" t="s">
        <v>27</v>
      </c>
      <c r="AU6" s="2" t="s">
        <v>27</v>
      </c>
      <c r="AV6" s="2" t="s">
        <v>27</v>
      </c>
      <c r="AW6" s="2" t="s">
        <v>27</v>
      </c>
      <c r="AX6" s="2" t="s">
        <v>27</v>
      </c>
      <c r="AY6" s="2" t="s">
        <v>27</v>
      </c>
      <c r="AZ6" s="2" t="s">
        <v>27</v>
      </c>
      <c r="BA6" s="2" t="s">
        <v>27</v>
      </c>
      <c r="BB6" s="2" t="n">
        <v>40.3</v>
      </c>
      <c r="BC6" s="2" t="n">
        <v>26.9</v>
      </c>
      <c r="BD6" s="2" t="n">
        <v>9.6</v>
      </c>
      <c r="BE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 t="n">
        <f aca="false">M6-BC6</f>
        <v>0</v>
      </c>
      <c r="BR6" s="2" t="n">
        <f aca="false">N6-BD6</f>
        <v>0.0129032258064523</v>
      </c>
      <c r="BS6" s="2"/>
    </row>
    <row r="7" customFormat="false" ht="12.75" hidden="false" customHeight="false" outlineLevel="0" collapsed="false">
      <c r="A7" s="0" t="n">
        <v>1950</v>
      </c>
      <c r="C7" s="2" t="n">
        <v>-5.7741935483871</v>
      </c>
      <c r="D7" s="2" t="n">
        <v>1.28571428571429</v>
      </c>
      <c r="E7" s="2" t="n">
        <v>12.7096774193548</v>
      </c>
      <c r="F7" s="2" t="n">
        <v>26.6206896551724</v>
      </c>
      <c r="G7" s="2" t="n">
        <v>43.5161290322581</v>
      </c>
      <c r="H7" s="2" t="n">
        <v>54.1</v>
      </c>
      <c r="I7" s="2" t="n">
        <v>56.6129032258065</v>
      </c>
      <c r="J7" s="2" t="n">
        <v>52.0967741935484</v>
      </c>
      <c r="K7" s="2" t="n">
        <v>48.3</v>
      </c>
      <c r="L7" s="2" t="n">
        <v>40.4838709677419</v>
      </c>
      <c r="M7" s="2" t="n">
        <v>19.4</v>
      </c>
      <c r="N7" s="2" t="n">
        <v>0.419354838709677</v>
      </c>
      <c r="O7" s="2" t="n">
        <f aca="false">AVERAGE(C7:N7)</f>
        <v>29.1475766724932</v>
      </c>
      <c r="P7" s="2"/>
      <c r="R7" s="8" t="n">
        <f aca="false">O7-$O$62</f>
        <v>-3.70637787577026</v>
      </c>
      <c r="T7" s="9" t="n">
        <f aca="false">AVERAGE(E7:G7)</f>
        <v>27.6154987022618</v>
      </c>
      <c r="U7" s="9" t="n">
        <f aca="false">AVERAGE(H7:J7)</f>
        <v>54.2698924731183</v>
      </c>
      <c r="V7" s="9" t="n">
        <f aca="false">AVERAGE(K7:M7)</f>
        <v>36.0612903225806</v>
      </c>
      <c r="W7" s="9" t="n">
        <f aca="false">AVERAGE(N7,C8:D8)</f>
        <v>0.563364055299539</v>
      </c>
      <c r="X7" s="8" t="n">
        <f aca="false">AVERAGE(F7:K7)</f>
        <v>46.8744160177976</v>
      </c>
      <c r="Y7" s="8" t="n">
        <f aca="false">AVERAGE(L7:N7,C8:E8)</f>
        <v>12.0257680491551</v>
      </c>
      <c r="Z7" s="8" t="n">
        <f aca="false">AVERAGE(H7:K7)</f>
        <v>52.7774193548387</v>
      </c>
      <c r="AC7" s="2" t="n">
        <f aca="false">C7-C$62</f>
        <v>-7.28408602150538</v>
      </c>
      <c r="AD7" s="2" t="n">
        <f aca="false">D7-D$62</f>
        <v>-5.48825123152709</v>
      </c>
      <c r="AE7" s="2" t="n">
        <f aca="false">E7-E$62</f>
        <v>-6.26129032258064</v>
      </c>
      <c r="AF7" s="2" t="n">
        <f aca="false">F7-F$62</f>
        <v>-6.49372413793104</v>
      </c>
      <c r="AG7" s="2" t="n">
        <f aca="false">G7-G$62</f>
        <v>-1.5458064516129</v>
      </c>
      <c r="AH7" s="2" t="n">
        <f aca="false">H7-H$62</f>
        <v>-0.658666666666669</v>
      </c>
      <c r="AI7" s="2" t="n">
        <f aca="false">I7-I$62</f>
        <v>-2.95225806451614</v>
      </c>
      <c r="AJ7" s="2" t="n">
        <f aca="false">J7-J$62</f>
        <v>-5.23677419354839</v>
      </c>
      <c r="AK7" s="2" t="n">
        <f aca="false">K7-K$62</f>
        <v>0.479333333333329</v>
      </c>
      <c r="AL7" s="2" t="n">
        <f aca="false">L7-L$62</f>
        <v>3.6658064516129</v>
      </c>
      <c r="AM7" s="2" t="n">
        <f aca="false">M7-M$62</f>
        <v>-3.78533333333333</v>
      </c>
      <c r="AN7" s="2" t="n">
        <f aca="false">N7-N$62</f>
        <v>-8.91548387096774</v>
      </c>
      <c r="AO7" s="2" t="n">
        <f aca="false">AVERAGE(AC7:AN7)</f>
        <v>-3.70637787577026</v>
      </c>
      <c r="AR7" s="0" t="n">
        <v>1950</v>
      </c>
      <c r="AS7" s="2" t="n">
        <v>-5.8</v>
      </c>
      <c r="AT7" s="2" t="n">
        <v>1.3</v>
      </c>
      <c r="AU7" s="2" t="n">
        <v>12.7</v>
      </c>
      <c r="AV7" s="2" t="n">
        <v>26.8</v>
      </c>
      <c r="AW7" s="2" t="n">
        <v>43.5</v>
      </c>
      <c r="AX7" s="2" t="n">
        <v>54.1</v>
      </c>
      <c r="AY7" s="2" t="n">
        <v>56.6</v>
      </c>
      <c r="AZ7" s="2" t="n">
        <v>52.1</v>
      </c>
      <c r="BA7" s="2" t="n">
        <v>48.3</v>
      </c>
      <c r="BB7" s="2" t="n">
        <v>40.5</v>
      </c>
      <c r="BC7" s="2" t="n">
        <v>19.4</v>
      </c>
      <c r="BD7" s="2" t="n">
        <v>0.4</v>
      </c>
      <c r="BE7" s="2" t="n">
        <f aca="false">AVERAGE(AS7:BD7)</f>
        <v>29.1583333333333</v>
      </c>
      <c r="BG7" s="2" t="n">
        <f aca="false">C7-AS7</f>
        <v>0.0258064516129028</v>
      </c>
      <c r="BH7" s="2" t="n">
        <f aca="false">D7-AT7</f>
        <v>-0.0142857142857142</v>
      </c>
      <c r="BI7" s="2" t="n">
        <f aca="false">E7-AU7</f>
        <v>0.00967741935483879</v>
      </c>
      <c r="BJ7" s="2" t="n">
        <f aca="false">F7-AV7</f>
        <v>-0.179310344827588</v>
      </c>
      <c r="BK7" s="2" t="n">
        <f aca="false">G7-AW7</f>
        <v>0.0161290322580641</v>
      </c>
      <c r="BL7" s="2" t="n">
        <f aca="false">H7-AX7</f>
        <v>0</v>
      </c>
      <c r="BM7" s="2" t="n">
        <f aca="false">I7-AY7</f>
        <v>0.012903225806447</v>
      </c>
      <c r="BN7" s="2" t="n">
        <f aca="false">J7-AZ7</f>
        <v>-0.00322580645161708</v>
      </c>
      <c r="BO7" s="2" t="n">
        <f aca="false">K7-BA7</f>
        <v>0</v>
      </c>
      <c r="BP7" s="2" t="n">
        <f aca="false">L7-BB7</f>
        <v>-0.0161290322580641</v>
      </c>
      <c r="BQ7" s="2" t="n">
        <f aca="false">M7-BC7</f>
        <v>0</v>
      </c>
      <c r="BR7" s="2" t="n">
        <f aca="false">N7-BD7</f>
        <v>0.0193548387096774</v>
      </c>
      <c r="BS7" s="2" t="n">
        <f aca="false">O7-BE7</f>
        <v>-0.0107566608400873</v>
      </c>
    </row>
    <row r="8" customFormat="false" ht="12.75" hidden="false" customHeight="false" outlineLevel="0" collapsed="false">
      <c r="A8" s="0" t="n">
        <v>1951</v>
      </c>
      <c r="C8" s="2" t="n">
        <v>-3.19354838709677</v>
      </c>
      <c r="D8" s="2" t="n">
        <v>4.46428571428571</v>
      </c>
      <c r="E8" s="2" t="n">
        <v>10.5806451612903</v>
      </c>
      <c r="F8" s="2" t="n">
        <v>32.3666666666667</v>
      </c>
      <c r="G8" s="2" t="n">
        <v>48.6774193548387</v>
      </c>
      <c r="H8" s="2" t="n">
        <v>51.5666666666667</v>
      </c>
      <c r="I8" s="2" t="n">
        <v>58.5161290322581</v>
      </c>
      <c r="J8" s="2" t="n">
        <v>54.6774193548387</v>
      </c>
      <c r="K8" s="2" t="n">
        <v>44.5666666666667</v>
      </c>
      <c r="L8" s="2" t="n">
        <v>36.5161290322581</v>
      </c>
      <c r="M8" s="2" t="n">
        <v>13.0666666666667</v>
      </c>
      <c r="N8" s="2" t="n">
        <v>6.83870967741936</v>
      </c>
      <c r="O8" s="2" t="n">
        <f aca="false">AVERAGE(C8:N8)</f>
        <v>29.8869879672299</v>
      </c>
      <c r="P8" s="2"/>
      <c r="R8" s="8" t="n">
        <f aca="false">O8-$O$62</f>
        <v>-2.9669665810336</v>
      </c>
      <c r="T8" s="9" t="n">
        <f aca="false">AVERAGE(E8:G8)</f>
        <v>30.5415770609319</v>
      </c>
      <c r="U8" s="9" t="n">
        <f aca="false">AVERAGE(H8:J8)</f>
        <v>54.9200716845878</v>
      </c>
      <c r="V8" s="9" t="n">
        <f aca="false">AVERAGE(K8:M8)</f>
        <v>31.3831541218638</v>
      </c>
      <c r="W8" s="9" t="n">
        <f aca="false">AVERAGE(N8,C9:D9)</f>
        <v>6.5539488320356</v>
      </c>
      <c r="X8" s="8" t="n">
        <f aca="false">AVERAGE(F8:K8)</f>
        <v>48.3951612903226</v>
      </c>
      <c r="Y8" s="8" t="n">
        <f aca="false">AVERAGE(L8:N8,C9:E9)</f>
        <v>14.0031392905698</v>
      </c>
      <c r="Z8" s="8" t="n">
        <f aca="false">AVERAGE(H8:K8)</f>
        <v>52.3317204301075</v>
      </c>
      <c r="AC8" s="2" t="n">
        <f aca="false">C8-C$62</f>
        <v>-4.70344086021505</v>
      </c>
      <c r="AD8" s="2" t="n">
        <f aca="false">D8-D$62</f>
        <v>-2.30967980295566</v>
      </c>
      <c r="AE8" s="2" t="n">
        <f aca="false">E8-E$62</f>
        <v>-8.39032258064516</v>
      </c>
      <c r="AF8" s="2" t="n">
        <f aca="false">F8-F$62</f>
        <v>-0.747747126436785</v>
      </c>
      <c r="AG8" s="2" t="n">
        <f aca="false">G8-G$62</f>
        <v>3.61548387096774</v>
      </c>
      <c r="AH8" s="2" t="n">
        <f aca="false">H8-H$62</f>
        <v>-3.192</v>
      </c>
      <c r="AI8" s="2" t="n">
        <f aca="false">I8-I$62</f>
        <v>-1.04903225806452</v>
      </c>
      <c r="AJ8" s="2" t="n">
        <f aca="false">J8-J$62</f>
        <v>-2.65612903225806</v>
      </c>
      <c r="AK8" s="2" t="n">
        <f aca="false">K8-K$62</f>
        <v>-3.254</v>
      </c>
      <c r="AL8" s="2" t="n">
        <f aca="false">L8-L$62</f>
        <v>-0.30193548387097</v>
      </c>
      <c r="AM8" s="2" t="n">
        <f aca="false">M8-M$62</f>
        <v>-10.1186666666667</v>
      </c>
      <c r="AN8" s="2" t="n">
        <f aca="false">N8-N$62</f>
        <v>-2.49612903225807</v>
      </c>
      <c r="AO8" s="2" t="n">
        <f aca="false">AVERAGE(AC8:AN8)</f>
        <v>-2.9669665810336</v>
      </c>
      <c r="AR8" s="0" t="n">
        <v>1951</v>
      </c>
      <c r="AS8" s="2" t="n">
        <v>-3.2</v>
      </c>
      <c r="AT8" s="2" t="n">
        <v>4.5</v>
      </c>
      <c r="AU8" s="2" t="n">
        <v>10.6</v>
      </c>
      <c r="AV8" s="2" t="n">
        <v>32.4</v>
      </c>
      <c r="AW8" s="2" t="n">
        <v>48.7</v>
      </c>
      <c r="AX8" s="2" t="n">
        <v>51.6</v>
      </c>
      <c r="AY8" s="2" t="n">
        <v>58.5</v>
      </c>
      <c r="AZ8" s="2" t="n">
        <v>54.7</v>
      </c>
      <c r="BA8" s="2" t="n">
        <v>44.6</v>
      </c>
      <c r="BB8" s="2" t="n">
        <v>36.5</v>
      </c>
      <c r="BC8" s="2" t="n">
        <v>13.1</v>
      </c>
      <c r="BD8" s="2" t="n">
        <v>6.8</v>
      </c>
      <c r="BE8" s="2" t="n">
        <f aca="false">AVERAGE(AS8:BD8)</f>
        <v>29.9</v>
      </c>
      <c r="BG8" s="2" t="n">
        <f aca="false">C8-AS8</f>
        <v>0.00645161290322616</v>
      </c>
      <c r="BH8" s="2" t="n">
        <f aca="false">D8-AT8</f>
        <v>-0.0357142857142856</v>
      </c>
      <c r="BI8" s="2" t="n">
        <f aca="false">E8-AU8</f>
        <v>-0.0193548387096776</v>
      </c>
      <c r="BJ8" s="2" t="n">
        <f aca="false">F8-AV8</f>
        <v>-0.0333333333333314</v>
      </c>
      <c r="BK8" s="2" t="n">
        <f aca="false">G8-AW8</f>
        <v>-0.0225806451612911</v>
      </c>
      <c r="BL8" s="2" t="n">
        <f aca="false">H8-AX8</f>
        <v>-0.0333333333333314</v>
      </c>
      <c r="BM8" s="2" t="n">
        <f aca="false">I8-AY8</f>
        <v>0.0161290322580641</v>
      </c>
      <c r="BN8" s="2" t="n">
        <f aca="false">J8-AZ8</f>
        <v>-0.0225806451612911</v>
      </c>
      <c r="BO8" s="2" t="n">
        <f aca="false">K8-BA8</f>
        <v>-0.0333333333333314</v>
      </c>
      <c r="BP8" s="2" t="n">
        <f aca="false">L8-BB8</f>
        <v>0.0161290322580641</v>
      </c>
      <c r="BQ8" s="2" t="n">
        <f aca="false">M8-BC8</f>
        <v>-0.0333333333333332</v>
      </c>
      <c r="BR8" s="2" t="n">
        <f aca="false">N8-BD8</f>
        <v>0.0387096774193552</v>
      </c>
      <c r="BS8" s="2" t="n">
        <f aca="false">O8-BE8</f>
        <v>-0.0130120327700993</v>
      </c>
    </row>
    <row r="9" customFormat="false" ht="12.75" hidden="false" customHeight="false" outlineLevel="0" collapsed="false">
      <c r="A9" s="0" t="n">
        <v>1952</v>
      </c>
      <c r="C9" s="2" t="n">
        <v>2.06451612903226</v>
      </c>
      <c r="D9" s="2" t="n">
        <v>10.7586206896552</v>
      </c>
      <c r="E9" s="2" t="n">
        <v>14.7741935483871</v>
      </c>
      <c r="F9" s="2" t="n">
        <v>33</v>
      </c>
      <c r="G9" s="2" t="n">
        <v>44.1290322580645</v>
      </c>
      <c r="H9" s="2" t="n">
        <v>56.6666666666667</v>
      </c>
      <c r="I9" s="2" t="n">
        <v>60.0967741935484</v>
      </c>
      <c r="J9" s="2" t="n">
        <v>55.3225806451613</v>
      </c>
      <c r="K9" s="2" t="n">
        <v>46.7333333333333</v>
      </c>
      <c r="L9" s="2" t="n">
        <v>26.8709677419355</v>
      </c>
      <c r="M9" s="2" t="n">
        <v>23.6</v>
      </c>
      <c r="N9" s="2" t="n">
        <v>15.6451612903226</v>
      </c>
      <c r="O9" s="2" t="n">
        <f aca="false">AVERAGE(C9:N9)</f>
        <v>32.4718205413422</v>
      </c>
      <c r="P9" s="2"/>
      <c r="R9" s="8" t="n">
        <f aca="false">O9-$O$62</f>
        <v>-0.38213400692127</v>
      </c>
      <c r="T9" s="9" t="n">
        <f aca="false">AVERAGE(E9:G9)</f>
        <v>30.6344086021505</v>
      </c>
      <c r="U9" s="9" t="n">
        <f aca="false">AVERAGE(H9:J9)</f>
        <v>57.3620071684588</v>
      </c>
      <c r="V9" s="9" t="n">
        <f aca="false">AVERAGE(K9:M9)</f>
        <v>32.4014336917563</v>
      </c>
      <c r="W9" s="9" t="n">
        <f aca="false">AVERAGE(N9,C10:D10)</f>
        <v>9.10483870967742</v>
      </c>
      <c r="X9" s="8" t="n">
        <f aca="false">AVERAGE(F9:K9)</f>
        <v>49.3247311827957</v>
      </c>
      <c r="Y9" s="8" t="n">
        <f aca="false">AVERAGE(L9:N9,C10:E10)</f>
        <v>16.1094086021505</v>
      </c>
      <c r="Z9" s="8" t="n">
        <f aca="false">AVERAGE(H9:K9)</f>
        <v>54.7048387096774</v>
      </c>
      <c r="AC9" s="2" t="n">
        <f aca="false">C9-C$62</f>
        <v>0.554623655913978</v>
      </c>
      <c r="AD9" s="2" t="n">
        <f aca="false">D9-D$62</f>
        <v>3.98465517241379</v>
      </c>
      <c r="AE9" s="2" t="n">
        <f aca="false">E9-E$62</f>
        <v>-4.19677419354839</v>
      </c>
      <c r="AF9" s="2" t="n">
        <f aca="false">F9-F$62</f>
        <v>-0.114413793103452</v>
      </c>
      <c r="AG9" s="2" t="n">
        <f aca="false">G9-G$62</f>
        <v>-0.932903225806449</v>
      </c>
      <c r="AH9" s="2" t="n">
        <f aca="false">H9-H$62</f>
        <v>1.90799999999999</v>
      </c>
      <c r="AI9" s="2" t="n">
        <f aca="false">I9-I$62</f>
        <v>0.531612903225799</v>
      </c>
      <c r="AJ9" s="2" t="n">
        <f aca="false">J9-J$62</f>
        <v>-2.01096774193548</v>
      </c>
      <c r="AK9" s="2" t="n">
        <f aca="false">K9-K$62</f>
        <v>-1.08733333333333</v>
      </c>
      <c r="AL9" s="2" t="n">
        <f aca="false">L9-L$62</f>
        <v>-9.94709677419355</v>
      </c>
      <c r="AM9" s="2" t="n">
        <f aca="false">M9-M$62</f>
        <v>0.414666666666669</v>
      </c>
      <c r="AN9" s="2" t="n">
        <f aca="false">N9-N$62</f>
        <v>6.31032258064516</v>
      </c>
      <c r="AO9" s="2" t="n">
        <f aca="false">AVERAGE(AC9:AN9)</f>
        <v>-0.382134006921272</v>
      </c>
      <c r="AR9" s="0" t="n">
        <v>1952</v>
      </c>
      <c r="AS9" s="2" t="n">
        <v>2.1</v>
      </c>
      <c r="AT9" s="2" t="n">
        <v>10.8</v>
      </c>
      <c r="AU9" s="2" t="n">
        <v>14.8</v>
      </c>
      <c r="AV9" s="2" t="n">
        <v>33</v>
      </c>
      <c r="AW9" s="2" t="n">
        <v>44.1</v>
      </c>
      <c r="AX9" s="2" t="n">
        <v>56.7</v>
      </c>
      <c r="AY9" s="2" t="n">
        <v>60.1</v>
      </c>
      <c r="AZ9" s="2" t="n">
        <v>55.3</v>
      </c>
      <c r="BA9" s="2" t="n">
        <v>46.7</v>
      </c>
      <c r="BB9" s="2" t="n">
        <v>26.9</v>
      </c>
      <c r="BC9" s="2" t="n">
        <v>23.6</v>
      </c>
      <c r="BD9" s="2" t="n">
        <v>15.6</v>
      </c>
      <c r="BE9" s="2" t="n">
        <f aca="false">AVERAGE(AS9:BD9)</f>
        <v>32.475</v>
      </c>
      <c r="BG9" s="2" t="n">
        <f aca="false">C9-AS9</f>
        <v>-0.0354838709677421</v>
      </c>
      <c r="BH9" s="2" t="n">
        <f aca="false">D9-AT9</f>
        <v>-0.0413793103448281</v>
      </c>
      <c r="BI9" s="2" t="n">
        <f aca="false">E9-AU9</f>
        <v>-0.0258064516129046</v>
      </c>
      <c r="BJ9" s="2" t="n">
        <f aca="false">F9-AV9</f>
        <v>0</v>
      </c>
      <c r="BK9" s="2" t="n">
        <f aca="false">G9-AW9</f>
        <v>0.0290322580645181</v>
      </c>
      <c r="BL9" s="2" t="n">
        <f aca="false">H9-AX9</f>
        <v>-0.0333333333333385</v>
      </c>
      <c r="BM9" s="2" t="n">
        <f aca="false">I9-AY9</f>
        <v>-0.00322580645161708</v>
      </c>
      <c r="BN9" s="2" t="n">
        <f aca="false">J9-AZ9</f>
        <v>0.0225806451612911</v>
      </c>
      <c r="BO9" s="2" t="n">
        <f aca="false">K9-BA9</f>
        <v>0.0333333333333314</v>
      </c>
      <c r="BP9" s="2" t="n">
        <f aca="false">L9-BB9</f>
        <v>-0.0290322580645146</v>
      </c>
      <c r="BQ9" s="2" t="n">
        <f aca="false">M9-BC9</f>
        <v>0</v>
      </c>
      <c r="BR9" s="2" t="n">
        <f aca="false">N9-BD9</f>
        <v>0.0451612903225804</v>
      </c>
      <c r="BS9" s="2" t="n">
        <f aca="false">O9-BE9</f>
        <v>-0.00317945865776892</v>
      </c>
    </row>
    <row r="10" customFormat="false" ht="12.75" hidden="false" customHeight="false" outlineLevel="0" collapsed="false">
      <c r="A10" s="0" t="n">
        <v>1953</v>
      </c>
      <c r="C10" s="2" t="n">
        <v>8.41935483870968</v>
      </c>
      <c r="D10" s="2" t="n">
        <v>3.25</v>
      </c>
      <c r="E10" s="2" t="n">
        <v>18.8709677419355</v>
      </c>
      <c r="F10" s="2" t="n">
        <v>29.4666666666667</v>
      </c>
      <c r="G10" s="2" t="n">
        <v>43.5806451612903</v>
      </c>
      <c r="H10" s="2" t="n">
        <v>56.8333333333333</v>
      </c>
      <c r="I10" s="2" t="n">
        <v>57.9354838709677</v>
      </c>
      <c r="J10" s="2" t="n">
        <v>58.0645161290323</v>
      </c>
      <c r="K10" s="2" t="n">
        <v>45.8666666666667</v>
      </c>
      <c r="L10" s="2" t="n">
        <v>37.7096774193548</v>
      </c>
      <c r="M10" s="2" t="n">
        <v>24.8666666666667</v>
      </c>
      <c r="N10" s="2" t="n">
        <v>9.2258064516129</v>
      </c>
      <c r="O10" s="2" t="n">
        <f aca="false">AVERAGE(C10:N10)</f>
        <v>32.8408154121864</v>
      </c>
      <c r="P10" s="2"/>
      <c r="R10" s="8" t="n">
        <f aca="false">O10-$O$62</f>
        <v>-0.0131391360771218</v>
      </c>
      <c r="T10" s="9" t="n">
        <f aca="false">AVERAGE(E10:G10)</f>
        <v>30.6394265232975</v>
      </c>
      <c r="U10" s="9" t="n">
        <f aca="false">AVERAGE(H10:J10)</f>
        <v>57.6111111111111</v>
      </c>
      <c r="V10" s="9" t="n">
        <f aca="false">AVERAGE(K10:M10)</f>
        <v>36.1476702508961</v>
      </c>
      <c r="W10" s="9" t="n">
        <f aca="false">AVERAGE(N10,C11:D11)</f>
        <v>8.63479262672811</v>
      </c>
      <c r="X10" s="8" t="n">
        <f aca="false">AVERAGE(F10:K10)</f>
        <v>48.6245519713262</v>
      </c>
      <c r="Y10" s="8" t="n">
        <f aca="false">AVERAGE(L10:N10,C11:E11)</f>
        <v>17.4618407578085</v>
      </c>
      <c r="Z10" s="8" t="n">
        <f aca="false">AVERAGE(H10:K10)</f>
        <v>54.675</v>
      </c>
      <c r="AC10" s="2" t="n">
        <f aca="false">C10-C$62</f>
        <v>6.9094623655914</v>
      </c>
      <c r="AD10" s="2" t="n">
        <f aca="false">D10-D$62</f>
        <v>-3.52396551724138</v>
      </c>
      <c r="AE10" s="2" t="n">
        <f aca="false">E10-E$62</f>
        <v>-0.0999999999999979</v>
      </c>
      <c r="AF10" s="2" t="n">
        <f aca="false">F10-F$62</f>
        <v>-3.64774712643679</v>
      </c>
      <c r="AG10" s="2" t="n">
        <f aca="false">G10-G$62</f>
        <v>-1.48129032258065</v>
      </c>
      <c r="AH10" s="2" t="n">
        <f aca="false">H10-H$62</f>
        <v>2.07466666666667</v>
      </c>
      <c r="AI10" s="2" t="n">
        <f aca="false">I10-I$62</f>
        <v>-1.62967741935484</v>
      </c>
      <c r="AJ10" s="2" t="n">
        <f aca="false">J10-J$62</f>
        <v>0.730967741935487</v>
      </c>
      <c r="AK10" s="2" t="n">
        <f aca="false">K10-K$62</f>
        <v>-1.954</v>
      </c>
      <c r="AL10" s="2" t="n">
        <f aca="false">L10-L$62</f>
        <v>0.891612903225806</v>
      </c>
      <c r="AM10" s="2" t="n">
        <f aca="false">M10-M$62</f>
        <v>1.68133333333333</v>
      </c>
      <c r="AN10" s="2" t="n">
        <f aca="false">N10-N$62</f>
        <v>-0.109032258064516</v>
      </c>
      <c r="AO10" s="2" t="n">
        <f aca="false">AVERAGE(AC10:AN10)</f>
        <v>-0.0131391360771233</v>
      </c>
      <c r="AR10" s="0" t="n">
        <v>1953</v>
      </c>
      <c r="AS10" s="2" t="n">
        <v>8.4</v>
      </c>
      <c r="AT10" s="2" t="n">
        <v>3.3</v>
      </c>
      <c r="AU10" s="2" t="n">
        <v>18.9</v>
      </c>
      <c r="AV10" s="2" t="n">
        <v>29.5</v>
      </c>
      <c r="AW10" s="2" t="n">
        <v>43.6</v>
      </c>
      <c r="AX10" s="2" t="n">
        <v>56.8</v>
      </c>
      <c r="AY10" s="2" t="n">
        <v>57.9</v>
      </c>
      <c r="AZ10" s="2" t="n">
        <v>58.1</v>
      </c>
      <c r="BA10" s="2" t="n">
        <v>45.9</v>
      </c>
      <c r="BB10" s="2" t="n">
        <v>37.7</v>
      </c>
      <c r="BC10" s="2" t="n">
        <v>24.9</v>
      </c>
      <c r="BD10" s="2" t="n">
        <v>9.2</v>
      </c>
      <c r="BE10" s="2" t="n">
        <f aca="false">AVERAGE(AS10:BD10)</f>
        <v>32.85</v>
      </c>
      <c r="BG10" s="2" t="n">
        <f aca="false">C10-AS10</f>
        <v>0.0193548387096776</v>
      </c>
      <c r="BH10" s="2" t="n">
        <f aca="false">D10-AT10</f>
        <v>-0.0499999999999998</v>
      </c>
      <c r="BI10" s="2" t="n">
        <f aca="false">E10-AU10</f>
        <v>-0.0290322580645146</v>
      </c>
      <c r="BJ10" s="2" t="n">
        <f aca="false">F10-AV10</f>
        <v>-0.033333333333335</v>
      </c>
      <c r="BK10" s="2" t="n">
        <f aca="false">G10-AW10</f>
        <v>-0.0193548387096811</v>
      </c>
      <c r="BL10" s="2" t="n">
        <f aca="false">H10-AX10</f>
        <v>0.0333333333333385</v>
      </c>
      <c r="BM10" s="2" t="n">
        <f aca="false">I10-AY10</f>
        <v>0.0354838709677452</v>
      </c>
      <c r="BN10" s="2" t="n">
        <f aca="false">J10-AZ10</f>
        <v>-0.0354838709677452</v>
      </c>
      <c r="BO10" s="2" t="n">
        <f aca="false">K10-BA10</f>
        <v>-0.0333333333333314</v>
      </c>
      <c r="BP10" s="2" t="n">
        <f aca="false">L10-BB10</f>
        <v>0.00967741935483701</v>
      </c>
      <c r="BQ10" s="2" t="n">
        <f aca="false">M10-BC10</f>
        <v>-0.0333333333333314</v>
      </c>
      <c r="BR10" s="2" t="n">
        <f aca="false">N10-BD10</f>
        <v>0.0258064516129046</v>
      </c>
      <c r="BS10" s="2" t="n">
        <f aca="false">O10-BE10</f>
        <v>-0.00918458781362119</v>
      </c>
    </row>
    <row r="11" customFormat="false" ht="12.75" hidden="false" customHeight="false" outlineLevel="0" collapsed="false">
      <c r="A11" s="0" t="n">
        <v>1954</v>
      </c>
      <c r="C11" s="2" t="n">
        <v>-2</v>
      </c>
      <c r="D11" s="2" t="n">
        <v>18.6785714285714</v>
      </c>
      <c r="E11" s="2" t="n">
        <v>16.2903225806452</v>
      </c>
      <c r="F11" s="2" t="n">
        <v>33.7666666666667</v>
      </c>
      <c r="G11" s="2" t="n">
        <v>38.8387096774194</v>
      </c>
      <c r="H11" s="2" t="n">
        <v>58.0666666666667</v>
      </c>
      <c r="I11" s="2" t="n">
        <v>60.3225806451613</v>
      </c>
      <c r="J11" s="2" t="n">
        <v>56.5483870967742</v>
      </c>
      <c r="K11" s="2" t="n">
        <v>48.5333333333333</v>
      </c>
      <c r="L11" s="2" t="n">
        <v>35.8709677419355</v>
      </c>
      <c r="M11" s="2" t="n">
        <v>27.0333333333333</v>
      </c>
      <c r="N11" s="2" t="n">
        <v>13.0645161290323</v>
      </c>
      <c r="O11" s="2" t="n">
        <f aca="false">AVERAGE(C11:N11)</f>
        <v>33.7511712749616</v>
      </c>
      <c r="P11" s="2"/>
      <c r="R11" s="8" t="n">
        <f aca="false">O11-$O$62</f>
        <v>0.897216726698098</v>
      </c>
      <c r="T11" s="9" t="n">
        <f aca="false">AVERAGE(E11:G11)</f>
        <v>29.6318996415771</v>
      </c>
      <c r="U11" s="9" t="n">
        <f aca="false">AVERAGE(H11:J11)</f>
        <v>58.3125448028674</v>
      </c>
      <c r="V11" s="9" t="n">
        <f aca="false">AVERAGE(K11:M11)</f>
        <v>37.1458781362007</v>
      </c>
      <c r="W11" s="9" t="n">
        <f aca="false">AVERAGE(N11,C12:D12)</f>
        <v>5.11712749615975</v>
      </c>
      <c r="X11" s="8" t="n">
        <f aca="false">AVERAGE(F11:K11)</f>
        <v>49.3460573476702</v>
      </c>
      <c r="Y11" s="8" t="n">
        <f aca="false">AVERAGE(L11:N11,C12:E12)</f>
        <v>15.3383128520225</v>
      </c>
      <c r="Z11" s="8" t="n">
        <f aca="false">AVERAGE(H11:K11)</f>
        <v>55.8677419354839</v>
      </c>
      <c r="AC11" s="2" t="n">
        <f aca="false">C11-C$62</f>
        <v>-3.50989247311828</v>
      </c>
      <c r="AD11" s="2" t="n">
        <f aca="false">D11-D$62</f>
        <v>11.90460591133</v>
      </c>
      <c r="AE11" s="2" t="n">
        <f aca="false">E11-E$62</f>
        <v>-2.68064516129032</v>
      </c>
      <c r="AF11" s="2" t="n">
        <f aca="false">F11-F$62</f>
        <v>0.652252873563214</v>
      </c>
      <c r="AG11" s="2" t="n">
        <f aca="false">G11-G$62</f>
        <v>-6.22322580645162</v>
      </c>
      <c r="AH11" s="2" t="n">
        <f aca="false">H11-H$62</f>
        <v>3.308</v>
      </c>
      <c r="AI11" s="2" t="n">
        <f aca="false">I11-I$62</f>
        <v>0.757419354838703</v>
      </c>
      <c r="AJ11" s="2" t="n">
        <f aca="false">J11-J$62</f>
        <v>-0.785161290322577</v>
      </c>
      <c r="AK11" s="2" t="n">
        <f aca="false">K11-K$62</f>
        <v>0.712666666666664</v>
      </c>
      <c r="AL11" s="2" t="n">
        <f aca="false">L11-L$62</f>
        <v>-0.947096774193554</v>
      </c>
      <c r="AM11" s="2" t="n">
        <f aca="false">M11-M$62</f>
        <v>3.848</v>
      </c>
      <c r="AN11" s="2" t="n">
        <f aca="false">N11-N$62</f>
        <v>3.72967741935484</v>
      </c>
      <c r="AO11" s="2" t="n">
        <f aca="false">AVERAGE(AC11:AN11)</f>
        <v>0.897216726698093</v>
      </c>
      <c r="AR11" s="0" t="n">
        <v>1954</v>
      </c>
      <c r="AS11" s="2" t="n">
        <v>-2</v>
      </c>
      <c r="AT11" s="2" t="n">
        <v>18.7</v>
      </c>
      <c r="AU11" s="2" t="n">
        <v>16.3</v>
      </c>
      <c r="AV11" s="2" t="n">
        <v>33.8</v>
      </c>
      <c r="AW11" s="2" t="n">
        <v>38.8</v>
      </c>
      <c r="AX11" s="2" t="n">
        <v>58.1</v>
      </c>
      <c r="AY11" s="2" t="n">
        <v>60.3</v>
      </c>
      <c r="AZ11" s="2" t="n">
        <v>56.5</v>
      </c>
      <c r="BA11" s="2" t="n">
        <v>48.5</v>
      </c>
      <c r="BB11" s="2" t="n">
        <v>35.9</v>
      </c>
      <c r="BC11" s="2" t="n">
        <v>27</v>
      </c>
      <c r="BD11" s="2" t="n">
        <v>13.1</v>
      </c>
      <c r="BE11" s="2" t="n">
        <f aca="false">AVERAGE(AS11:BD11)</f>
        <v>33.75</v>
      </c>
      <c r="BG11" s="2" t="n">
        <f aca="false">C11-AS11</f>
        <v>0</v>
      </c>
      <c r="BH11" s="2" t="n">
        <f aca="false">D11-AT11</f>
        <v>-0.0214285714285722</v>
      </c>
      <c r="BI11" s="2" t="n">
        <f aca="false">E11-AU11</f>
        <v>-0.00967741935484057</v>
      </c>
      <c r="BJ11" s="2" t="n">
        <f aca="false">F11-AV11</f>
        <v>-0.0333333333333314</v>
      </c>
      <c r="BK11" s="2" t="n">
        <f aca="false">G11-AW11</f>
        <v>0.0387096774193552</v>
      </c>
      <c r="BL11" s="2" t="n">
        <f aca="false">H11-AX11</f>
        <v>-0.0333333333333314</v>
      </c>
      <c r="BM11" s="2" t="n">
        <f aca="false">I11-AY11</f>
        <v>0.0225806451612911</v>
      </c>
      <c r="BN11" s="2" t="n">
        <f aca="false">J11-AZ11</f>
        <v>0.0483870967741922</v>
      </c>
      <c r="BO11" s="2" t="n">
        <f aca="false">K11-BA11</f>
        <v>0.0333333333333314</v>
      </c>
      <c r="BP11" s="2" t="n">
        <f aca="false">L11-BB11</f>
        <v>-0.0290322580645181</v>
      </c>
      <c r="BQ11" s="2" t="n">
        <f aca="false">M11-BC11</f>
        <v>0.033333333333335</v>
      </c>
      <c r="BR11" s="2" t="n">
        <f aca="false">N11-BD11</f>
        <v>-0.0354838709677416</v>
      </c>
      <c r="BS11" s="2" t="n">
        <f aca="false">O11-BE11</f>
        <v>0.00117127496159952</v>
      </c>
    </row>
    <row r="12" customFormat="false" ht="12.75" hidden="false" customHeight="false" outlineLevel="0" collapsed="false">
      <c r="A12" s="0" t="n">
        <v>1955</v>
      </c>
      <c r="C12" s="2" t="n">
        <v>1.32258064516129</v>
      </c>
      <c r="D12" s="2" t="n">
        <v>0.964285714285714</v>
      </c>
      <c r="E12" s="2" t="n">
        <v>13.7741935483871</v>
      </c>
      <c r="F12" s="2" t="n">
        <v>38.7666666666667</v>
      </c>
      <c r="G12" s="2" t="n">
        <v>47.0645161290323</v>
      </c>
      <c r="H12" s="2" t="n">
        <v>54.4</v>
      </c>
      <c r="I12" s="2" t="n">
        <v>64.258064516129</v>
      </c>
      <c r="J12" s="2" t="n">
        <v>61.0967741935484</v>
      </c>
      <c r="K12" s="2" t="n">
        <v>46.6666666666667</v>
      </c>
      <c r="L12" s="2" t="n">
        <v>37.3548387096774</v>
      </c>
      <c r="M12" s="2" t="n">
        <v>17.9</v>
      </c>
      <c r="N12" s="2" t="n">
        <v>0.225806451612903</v>
      </c>
      <c r="O12" s="2" t="n">
        <f aca="false">AVERAGE(C12:N12)</f>
        <v>31.9828661034306</v>
      </c>
      <c r="P12" s="2"/>
      <c r="R12" s="8" t="n">
        <f aca="false">O12-$O$62</f>
        <v>-0.871088444832882</v>
      </c>
      <c r="T12" s="9" t="n">
        <f aca="false">AVERAGE(E12:G12)</f>
        <v>33.2017921146953</v>
      </c>
      <c r="U12" s="9" t="n">
        <f aca="false">AVERAGE(H12:J12)</f>
        <v>59.9182795698925</v>
      </c>
      <c r="V12" s="9" t="n">
        <f aca="false">AVERAGE(K12:M12)</f>
        <v>33.973835125448</v>
      </c>
      <c r="W12" s="9" t="n">
        <f aca="false">AVERAGE(N12,C13:D13)</f>
        <v>0.440860215053763</v>
      </c>
      <c r="X12" s="8" t="n">
        <f aca="false">AVERAGE(F12:K12)</f>
        <v>52.0421146953405</v>
      </c>
      <c r="Y12" s="8" t="n">
        <f aca="false">AVERAGE(L12:N12,C13:E13)</f>
        <v>11.4349462365591</v>
      </c>
      <c r="Z12" s="8" t="n">
        <f aca="false">AVERAGE(H12:K12)</f>
        <v>56.605376344086</v>
      </c>
      <c r="AC12" s="2" t="n">
        <f aca="false">C12-C$62</f>
        <v>-0.187311827956989</v>
      </c>
      <c r="AD12" s="2" t="n">
        <f aca="false">D12-D$62</f>
        <v>-5.80967980295567</v>
      </c>
      <c r="AE12" s="2" t="n">
        <f aca="false">E12-E$62</f>
        <v>-5.19677419354839</v>
      </c>
      <c r="AF12" s="2" t="n">
        <f aca="false">F12-F$62</f>
        <v>5.65225287356321</v>
      </c>
      <c r="AG12" s="2" t="n">
        <f aca="false">G12-G$62</f>
        <v>2.00258064516129</v>
      </c>
      <c r="AH12" s="2" t="n">
        <f aca="false">H12-H$62</f>
        <v>-0.358666666666672</v>
      </c>
      <c r="AI12" s="2" t="n">
        <f aca="false">I12-I$62</f>
        <v>4.69290322580645</v>
      </c>
      <c r="AJ12" s="2" t="n">
        <f aca="false">J12-J$62</f>
        <v>3.76322580645162</v>
      </c>
      <c r="AK12" s="2" t="n">
        <f aca="false">K12-K$62</f>
        <v>-1.154</v>
      </c>
      <c r="AL12" s="2" t="n">
        <f aca="false">L12-L$62</f>
        <v>0.536774193548382</v>
      </c>
      <c r="AM12" s="2" t="n">
        <f aca="false">M12-M$62</f>
        <v>-5.28533333333333</v>
      </c>
      <c r="AN12" s="2" t="n">
        <f aca="false">N12-N$62</f>
        <v>-9.10903225806452</v>
      </c>
      <c r="AO12" s="2" t="n">
        <f aca="false">AVERAGE(AC12:AN12)</f>
        <v>-0.871088444832884</v>
      </c>
      <c r="AR12" s="0" t="n">
        <v>1955</v>
      </c>
      <c r="AS12" s="2" t="n">
        <v>1.3</v>
      </c>
      <c r="AT12" s="2" t="n">
        <v>1</v>
      </c>
      <c r="AU12" s="2" t="n">
        <v>13.8</v>
      </c>
      <c r="AV12" s="2" t="n">
        <v>38.8</v>
      </c>
      <c r="AW12" s="2" t="n">
        <v>47.1</v>
      </c>
      <c r="AX12" s="2" t="n">
        <v>54.4</v>
      </c>
      <c r="AY12" s="2" t="n">
        <v>64.3</v>
      </c>
      <c r="AZ12" s="2" t="n">
        <v>61.1</v>
      </c>
      <c r="BA12" s="2" t="n">
        <v>46.7</v>
      </c>
      <c r="BB12" s="2" t="n">
        <v>37.4</v>
      </c>
      <c r="BC12" s="2" t="n">
        <v>17.9</v>
      </c>
      <c r="BD12" s="2" t="n">
        <v>0.2</v>
      </c>
      <c r="BE12" s="2" t="n">
        <f aca="false">AVERAGE(AS12:BD12)</f>
        <v>32</v>
      </c>
      <c r="BG12" s="2" t="n">
        <f aca="false">C12-AS12</f>
        <v>0.0225806451612902</v>
      </c>
      <c r="BH12" s="2" t="n">
        <f aca="false">D12-AT12</f>
        <v>-0.0357142857142857</v>
      </c>
      <c r="BI12" s="2" t="n">
        <f aca="false">E12-AU12</f>
        <v>-0.0258064516129046</v>
      </c>
      <c r="BJ12" s="2" t="n">
        <f aca="false">F12-AV12</f>
        <v>-0.0333333333333314</v>
      </c>
      <c r="BK12" s="2" t="n">
        <f aca="false">G12-AW12</f>
        <v>-0.0354838709677452</v>
      </c>
      <c r="BL12" s="2" t="n">
        <f aca="false">H12-AX12</f>
        <v>0</v>
      </c>
      <c r="BM12" s="2" t="n">
        <f aca="false">I12-AY12</f>
        <v>-0.041935483870958</v>
      </c>
      <c r="BN12" s="2" t="n">
        <f aca="false">J12-AZ12</f>
        <v>-0.00322580645161708</v>
      </c>
      <c r="BO12" s="2" t="n">
        <f aca="false">K12-BA12</f>
        <v>-0.0333333333333385</v>
      </c>
      <c r="BP12" s="2" t="n">
        <f aca="false">L12-BB12</f>
        <v>-0.0451612903225822</v>
      </c>
      <c r="BQ12" s="2" t="n">
        <f aca="false">M12-BC12</f>
        <v>0</v>
      </c>
      <c r="BR12" s="2" t="n">
        <f aca="false">N12-BD12</f>
        <v>0.0258064516129032</v>
      </c>
      <c r="BS12" s="2" t="n">
        <f aca="false">O12-BE12</f>
        <v>-0.0171338965693799</v>
      </c>
    </row>
    <row r="13" customFormat="false" ht="12.75" hidden="false" customHeight="false" outlineLevel="0" collapsed="false">
      <c r="A13" s="0" t="n">
        <v>1956</v>
      </c>
      <c r="C13" s="2" t="n">
        <v>1.09677419354839</v>
      </c>
      <c r="D13" s="2" t="n">
        <v>0</v>
      </c>
      <c r="E13" s="2" t="n">
        <v>12.0322580645161</v>
      </c>
      <c r="F13" s="2" t="n">
        <v>27.0333333333333</v>
      </c>
      <c r="G13" s="2" t="n">
        <v>42.8709677419355</v>
      </c>
      <c r="H13" s="2" t="n">
        <v>56.6666666666667</v>
      </c>
      <c r="I13" s="2" t="n">
        <v>55.258064516129</v>
      </c>
      <c r="J13" s="2" t="n">
        <v>56.0967741935484</v>
      </c>
      <c r="K13" s="2" t="n">
        <v>42.7666666666667</v>
      </c>
      <c r="L13" s="2" t="n">
        <v>40.5161290322581</v>
      </c>
      <c r="M13" s="2" t="n">
        <v>22.4</v>
      </c>
      <c r="N13" s="2" t="n">
        <v>11.9354838709677</v>
      </c>
      <c r="O13" s="2" t="n">
        <f aca="false">AVERAGE(C13:N13)</f>
        <v>30.7227598566308</v>
      </c>
      <c r="P13" s="2"/>
      <c r="R13" s="8" t="n">
        <f aca="false">O13-$O$62</f>
        <v>-2.13119469163268</v>
      </c>
      <c r="T13" s="9" t="n">
        <f aca="false">AVERAGE(E13:G13)</f>
        <v>27.3121863799283</v>
      </c>
      <c r="U13" s="9" t="n">
        <f aca="false">AVERAGE(H13:J13)</f>
        <v>56.0071684587814</v>
      </c>
      <c r="V13" s="9" t="n">
        <f aca="false">AVERAGE(K13:M13)</f>
        <v>35.2275985663082</v>
      </c>
      <c r="W13" s="9" t="n">
        <f aca="false">AVERAGE(N13,C14:D14)</f>
        <v>4.63248847926267</v>
      </c>
      <c r="X13" s="8" t="n">
        <f aca="false">AVERAGE(F13:K13)</f>
        <v>46.7820788530466</v>
      </c>
      <c r="Y13" s="8" t="n">
        <f aca="false">AVERAGE(L13:N13,C14:E14)</f>
        <v>15.9366743471582</v>
      </c>
      <c r="Z13" s="8" t="n">
        <f aca="false">AVERAGE(H13:K13)</f>
        <v>52.6970430107527</v>
      </c>
      <c r="AC13" s="2" t="n">
        <f aca="false">C13-C$62</f>
        <v>-0.413118279569893</v>
      </c>
      <c r="AD13" s="2" t="n">
        <f aca="false">D13-D$62</f>
        <v>-6.77396551724138</v>
      </c>
      <c r="AE13" s="2" t="n">
        <f aca="false">E13-E$62</f>
        <v>-6.93870967741935</v>
      </c>
      <c r="AF13" s="2" t="n">
        <f aca="false">F13-F$62</f>
        <v>-6.08108045977012</v>
      </c>
      <c r="AG13" s="2" t="n">
        <f aca="false">G13-G$62</f>
        <v>-2.19096774193549</v>
      </c>
      <c r="AH13" s="2" t="n">
        <f aca="false">H13-H$62</f>
        <v>1.90799999999999</v>
      </c>
      <c r="AI13" s="2" t="n">
        <f aca="false">I13-I$62</f>
        <v>-4.30709677419355</v>
      </c>
      <c r="AJ13" s="2" t="n">
        <f aca="false">J13-J$62</f>
        <v>-1.23677419354839</v>
      </c>
      <c r="AK13" s="2" t="n">
        <f aca="false">K13-K$62</f>
        <v>-5.054</v>
      </c>
      <c r="AL13" s="2" t="n">
        <f aca="false">L13-L$62</f>
        <v>3.69806451612903</v>
      </c>
      <c r="AM13" s="2" t="n">
        <f aca="false">M13-M$62</f>
        <v>-0.785333333333334</v>
      </c>
      <c r="AN13" s="2" t="n">
        <f aca="false">N13-N$62</f>
        <v>2.60064516129032</v>
      </c>
      <c r="AO13" s="2" t="n">
        <f aca="false">AVERAGE(AC13:AN13)</f>
        <v>-2.13119469163268</v>
      </c>
      <c r="AR13" s="0" t="n">
        <v>1956</v>
      </c>
      <c r="AS13" s="2" t="n">
        <v>1.1</v>
      </c>
      <c r="AT13" s="2" t="n">
        <v>0</v>
      </c>
      <c r="AU13" s="2" t="n">
        <v>12</v>
      </c>
      <c r="AV13" s="2" t="n">
        <v>27</v>
      </c>
      <c r="AW13" s="2" t="n">
        <v>42.9</v>
      </c>
      <c r="AX13" s="2" t="n">
        <v>56.7</v>
      </c>
      <c r="AY13" s="2" t="n">
        <v>55.3</v>
      </c>
      <c r="AZ13" s="2" t="n">
        <v>56.1</v>
      </c>
      <c r="BA13" s="2" t="n">
        <v>42.8</v>
      </c>
      <c r="BB13" s="2" t="n">
        <v>40.5</v>
      </c>
      <c r="BC13" s="2" t="n">
        <v>22.4</v>
      </c>
      <c r="BD13" s="2" t="n">
        <v>11.9</v>
      </c>
      <c r="BE13" s="2" t="n">
        <f aca="false">AVERAGE(AS13:BD13)</f>
        <v>30.725</v>
      </c>
      <c r="BG13" s="2" t="n">
        <f aca="false">C13-AS13</f>
        <v>-0.00322580645161308</v>
      </c>
      <c r="BH13" s="2" t="n">
        <f aca="false">D13-AT13</f>
        <v>0</v>
      </c>
      <c r="BI13" s="2" t="n">
        <f aca="false">E13-AU13</f>
        <v>0.0322580645161299</v>
      </c>
      <c r="BJ13" s="2" t="n">
        <f aca="false">F13-AV13</f>
        <v>0.033333333333335</v>
      </c>
      <c r="BK13" s="2" t="n">
        <f aca="false">G13-AW13</f>
        <v>-0.0290322580645181</v>
      </c>
      <c r="BL13" s="2" t="n">
        <f aca="false">H13-AX13</f>
        <v>-0.0333333333333385</v>
      </c>
      <c r="BM13" s="2" t="n">
        <f aca="false">I13-AY13</f>
        <v>-0.0419354838709651</v>
      </c>
      <c r="BN13" s="2" t="n">
        <f aca="false">J13-AZ13</f>
        <v>-0.00322580645161708</v>
      </c>
      <c r="BO13" s="2" t="n">
        <f aca="false">K13-BA13</f>
        <v>-0.0333333333333314</v>
      </c>
      <c r="BP13" s="2" t="n">
        <f aca="false">L13-BB13</f>
        <v>0.0161290322580641</v>
      </c>
      <c r="BQ13" s="2" t="n">
        <f aca="false">M13-BC13</f>
        <v>0</v>
      </c>
      <c r="BR13" s="2" t="n">
        <f aca="false">N13-BD13</f>
        <v>0.0354838709677416</v>
      </c>
      <c r="BS13" s="2" t="n">
        <f aca="false">O13-BE13</f>
        <v>-0.00224014336917122</v>
      </c>
    </row>
    <row r="14" customFormat="false" ht="12.75" hidden="false" customHeight="false" outlineLevel="0" collapsed="false">
      <c r="A14" s="0" t="n">
        <v>1957</v>
      </c>
      <c r="C14" s="2" t="n">
        <v>-5.64516129032258</v>
      </c>
      <c r="D14" s="2" t="n">
        <v>7.60714285714286</v>
      </c>
      <c r="E14" s="2" t="n">
        <v>18.8064516129032</v>
      </c>
      <c r="F14" s="2" t="n">
        <v>33.5</v>
      </c>
      <c r="G14" s="2" t="n">
        <v>42.6129032258065</v>
      </c>
      <c r="H14" s="2" t="n">
        <v>54.3333333333333</v>
      </c>
      <c r="I14" s="2" t="n">
        <v>62.6451612903226</v>
      </c>
      <c r="J14" s="2" t="n">
        <v>56.258064516129</v>
      </c>
      <c r="K14" s="2" t="n">
        <v>45.2333333333333</v>
      </c>
      <c r="L14" s="2" t="n">
        <v>34.7741935483871</v>
      </c>
      <c r="M14" s="2" t="n">
        <v>23.9333333333333</v>
      </c>
      <c r="N14" s="2" t="n">
        <v>12.0645161290323</v>
      </c>
      <c r="O14" s="2" t="n">
        <f aca="false">AVERAGE(C14:N14)</f>
        <v>32.1769393241167</v>
      </c>
      <c r="P14" s="2"/>
      <c r="R14" s="8" t="n">
        <f aca="false">O14-$O$62</f>
        <v>-0.677015224146757</v>
      </c>
      <c r="T14" s="9" t="n">
        <f aca="false">AVERAGE(E14:G14)</f>
        <v>31.6397849462366</v>
      </c>
      <c r="U14" s="9" t="n">
        <f aca="false">AVERAGE(H14:J14)</f>
        <v>57.7455197132617</v>
      </c>
      <c r="V14" s="9" t="n">
        <f aca="false">AVERAGE(K14:M14)</f>
        <v>34.6469534050179</v>
      </c>
      <c r="W14" s="9" t="n">
        <f aca="false">AVERAGE(N14,C15:D15)</f>
        <v>8.05491551459293</v>
      </c>
      <c r="X14" s="8" t="n">
        <f aca="false">AVERAGE(F14:K14)</f>
        <v>49.0971326164875</v>
      </c>
      <c r="Y14" s="8" t="n">
        <f aca="false">AVERAGE(L14:N14,C15:E15)</f>
        <v>17.3550563236047</v>
      </c>
      <c r="Z14" s="8" t="n">
        <f aca="false">AVERAGE(H14:K14)</f>
        <v>54.6174731182796</v>
      </c>
      <c r="AC14" s="2" t="n">
        <f aca="false">C14-C$62</f>
        <v>-7.15505376344086</v>
      </c>
      <c r="AD14" s="2" t="n">
        <f aca="false">D14-D$62</f>
        <v>0.833177339901478</v>
      </c>
      <c r="AE14" s="2" t="n">
        <f aca="false">E14-E$62</f>
        <v>-0.164516129032258</v>
      </c>
      <c r="AF14" s="2" t="n">
        <f aca="false">F14-F$62</f>
        <v>0.385586206896548</v>
      </c>
      <c r="AG14" s="2" t="n">
        <f aca="false">G14-G$62</f>
        <v>-2.44903225806452</v>
      </c>
      <c r="AH14" s="2" t="n">
        <f aca="false">H14-H$62</f>
        <v>-0.425333333333334</v>
      </c>
      <c r="AI14" s="2" t="n">
        <f aca="false">I14-I$62</f>
        <v>3.08</v>
      </c>
      <c r="AJ14" s="2" t="n">
        <f aca="false">J14-J$62</f>
        <v>-1.07548387096774</v>
      </c>
      <c r="AK14" s="2" t="n">
        <f aca="false">K14-K$62</f>
        <v>-2.58733333333333</v>
      </c>
      <c r="AL14" s="2" t="n">
        <f aca="false">L14-L$62</f>
        <v>-2.04387096774194</v>
      </c>
      <c r="AM14" s="2" t="n">
        <f aca="false">M14-M$62</f>
        <v>0.748000000000001</v>
      </c>
      <c r="AN14" s="2" t="n">
        <f aca="false">N14-N$62</f>
        <v>2.72967741935484</v>
      </c>
      <c r="AO14" s="2" t="n">
        <f aca="false">AVERAGE(AC14:AN14)</f>
        <v>-0.67701522414676</v>
      </c>
      <c r="AR14" s="0" t="n">
        <v>1957</v>
      </c>
      <c r="AS14" s="2" t="n">
        <v>-5.6</v>
      </c>
      <c r="AT14" s="2" t="n">
        <v>7.6</v>
      </c>
      <c r="AU14" s="2" t="n">
        <v>18.8</v>
      </c>
      <c r="AV14" s="2" t="n">
        <v>33.5</v>
      </c>
      <c r="AW14" s="2" t="n">
        <v>42.6</v>
      </c>
      <c r="AX14" s="2" t="n">
        <v>54.3</v>
      </c>
      <c r="AY14" s="2" t="n">
        <v>62.6</v>
      </c>
      <c r="AZ14" s="2" t="n">
        <v>56.3</v>
      </c>
      <c r="BA14" s="2" t="n">
        <v>45.2</v>
      </c>
      <c r="BB14" s="2" t="n">
        <v>34.8</v>
      </c>
      <c r="BC14" s="2" t="n">
        <v>23.9</v>
      </c>
      <c r="BD14" s="2" t="n">
        <v>12.1</v>
      </c>
      <c r="BE14" s="2" t="n">
        <f aca="false">AVERAGE(AS14:BD14)</f>
        <v>32.175</v>
      </c>
      <c r="BG14" s="2" t="n">
        <f aca="false">C14-AS14</f>
        <v>-0.0451612903225813</v>
      </c>
      <c r="BH14" s="2" t="n">
        <f aca="false">D14-AT14</f>
        <v>0.00714285714285712</v>
      </c>
      <c r="BI14" s="2" t="n">
        <f aca="false">E14-AU14</f>
        <v>0.00645161290322349</v>
      </c>
      <c r="BJ14" s="2" t="n">
        <f aca="false">F14-AV14</f>
        <v>0</v>
      </c>
      <c r="BK14" s="2" t="n">
        <f aca="false">G14-AW14</f>
        <v>0.012903225806447</v>
      </c>
      <c r="BL14" s="2" t="n">
        <f aca="false">H14-AX14</f>
        <v>0.0333333333333385</v>
      </c>
      <c r="BM14" s="2" t="n">
        <f aca="false">I14-AY14</f>
        <v>0.0451612903225822</v>
      </c>
      <c r="BN14" s="2" t="n">
        <f aca="false">J14-AZ14</f>
        <v>-0.0419354838709651</v>
      </c>
      <c r="BO14" s="2" t="n">
        <f aca="false">K14-BA14</f>
        <v>0.0333333333333314</v>
      </c>
      <c r="BP14" s="2" t="n">
        <f aca="false">L14-BB14</f>
        <v>-0.0258064516129011</v>
      </c>
      <c r="BQ14" s="2" t="n">
        <f aca="false">M14-BC14</f>
        <v>0.033333333333335</v>
      </c>
      <c r="BR14" s="2" t="n">
        <f aca="false">N14-BD14</f>
        <v>-0.0354838709677416</v>
      </c>
      <c r="BS14" s="2" t="n">
        <f aca="false">O14-BE14</f>
        <v>0.00193932411674069</v>
      </c>
    </row>
    <row r="15" customFormat="false" ht="12.75" hidden="false" customHeight="false" outlineLevel="0" collapsed="false">
      <c r="A15" s="0" t="n">
        <v>1958</v>
      </c>
      <c r="C15" s="2" t="n">
        <v>10.0645161290323</v>
      </c>
      <c r="D15" s="2" t="n">
        <v>2.03571428571429</v>
      </c>
      <c r="E15" s="2" t="n">
        <v>21.258064516129</v>
      </c>
      <c r="F15" s="2" t="n">
        <v>32.5666666666667</v>
      </c>
      <c r="G15" s="2" t="n">
        <v>43.9354838709677</v>
      </c>
      <c r="H15" s="2" t="n">
        <v>49.3333333333333</v>
      </c>
      <c r="I15" s="2" t="n">
        <v>56.7741935483871</v>
      </c>
      <c r="J15" s="2" t="n">
        <v>54.8064516129032</v>
      </c>
      <c r="K15" s="2" t="n">
        <v>48.2333333333333</v>
      </c>
      <c r="L15" s="2" t="n">
        <v>39.1935483870968</v>
      </c>
      <c r="M15" s="2" t="n">
        <v>23.1666666666667</v>
      </c>
      <c r="N15" s="2" t="n">
        <v>1</v>
      </c>
      <c r="O15" s="2" t="n">
        <f aca="false">AVERAGE(C15:N15)</f>
        <v>31.8639976958525</v>
      </c>
      <c r="P15" s="2"/>
      <c r="R15" s="8" t="n">
        <f aca="false">O15-$O$62</f>
        <v>-0.989956852410966</v>
      </c>
      <c r="T15" s="9" t="n">
        <f aca="false">AVERAGE(E15:G15)</f>
        <v>32.5867383512545</v>
      </c>
      <c r="U15" s="9" t="n">
        <f aca="false">AVERAGE(H15:J15)</f>
        <v>53.6379928315412</v>
      </c>
      <c r="V15" s="9" t="n">
        <f aca="false">AVERAGE(K15:M15)</f>
        <v>36.8645161290323</v>
      </c>
      <c r="W15" s="9" t="n">
        <f aca="false">AVERAGE(N15,C16:D16)</f>
        <v>-1.52726574500768</v>
      </c>
      <c r="X15" s="8" t="n">
        <f aca="false">AVERAGE(F15:K15)</f>
        <v>47.6082437275986</v>
      </c>
      <c r="Y15" s="8" t="n">
        <f aca="false">AVERAGE(L15:N15,C16:E16)</f>
        <v>12.6351126472094</v>
      </c>
      <c r="Z15" s="8" t="n">
        <f aca="false">AVERAGE(H15:K15)</f>
        <v>52.2868279569893</v>
      </c>
      <c r="AC15" s="2" t="n">
        <f aca="false">C15-C$62</f>
        <v>8.55462365591398</v>
      </c>
      <c r="AD15" s="2" t="n">
        <f aca="false">D15-D$62</f>
        <v>-4.73825123152709</v>
      </c>
      <c r="AE15" s="2" t="n">
        <f aca="false">E15-E$62</f>
        <v>2.28709677419355</v>
      </c>
      <c r="AF15" s="2" t="n">
        <f aca="false">F15-F$62</f>
        <v>-0.547747126436782</v>
      </c>
      <c r="AG15" s="2" t="n">
        <f aca="false">G15-G$62</f>
        <v>-1.12645161290322</v>
      </c>
      <c r="AH15" s="2" t="n">
        <f aca="false">H15-H$62</f>
        <v>-5.42533333333333</v>
      </c>
      <c r="AI15" s="2" t="n">
        <f aca="false">I15-I$62</f>
        <v>-2.79096774193549</v>
      </c>
      <c r="AJ15" s="2" t="n">
        <f aca="false">J15-J$62</f>
        <v>-2.52709677419355</v>
      </c>
      <c r="AK15" s="2" t="n">
        <f aca="false">K15-K$62</f>
        <v>0.412666666666667</v>
      </c>
      <c r="AL15" s="2" t="n">
        <f aca="false">L15-L$62</f>
        <v>2.37548387096774</v>
      </c>
      <c r="AM15" s="2" t="n">
        <f aca="false">M15-M$62</f>
        <v>-0.0186666666666646</v>
      </c>
      <c r="AN15" s="2" t="n">
        <f aca="false">N15-N$62</f>
        <v>-8.33483870967742</v>
      </c>
      <c r="AO15" s="2" t="n">
        <f aca="false">AVERAGE(AC15:AN15)</f>
        <v>-0.989956852410968</v>
      </c>
      <c r="AR15" s="0" t="n">
        <v>1958</v>
      </c>
      <c r="AS15" s="2" t="n">
        <v>10.1</v>
      </c>
      <c r="AT15" s="2" t="n">
        <v>2</v>
      </c>
      <c r="AU15" s="2" t="n">
        <v>21.3</v>
      </c>
      <c r="AV15" s="2" t="n">
        <v>32.6</v>
      </c>
      <c r="AW15" s="2" t="n">
        <v>43.9</v>
      </c>
      <c r="AX15" s="2" t="n">
        <v>49.3</v>
      </c>
      <c r="AY15" s="2" t="n">
        <v>56.8</v>
      </c>
      <c r="AZ15" s="2" t="n">
        <v>54.8</v>
      </c>
      <c r="BA15" s="2" t="n">
        <v>48.2</v>
      </c>
      <c r="BB15" s="2" t="n">
        <v>39.2</v>
      </c>
      <c r="BC15" s="2" t="n">
        <v>23.2</v>
      </c>
      <c r="BD15" s="2" t="n">
        <v>1</v>
      </c>
      <c r="BE15" s="2" t="n">
        <f aca="false">AVERAGE(AS15:BD15)</f>
        <v>31.8666666666667</v>
      </c>
      <c r="BG15" s="2" t="n">
        <f aca="false">C15-AS15</f>
        <v>-0.0354838709677416</v>
      </c>
      <c r="BH15" s="2" t="n">
        <f aca="false">D15-AT15</f>
        <v>0.0357142857142856</v>
      </c>
      <c r="BI15" s="2" t="n">
        <f aca="false">E15-AU15</f>
        <v>-0.0419354838709687</v>
      </c>
      <c r="BJ15" s="2" t="n">
        <f aca="false">F15-AV15</f>
        <v>-0.0333333333333314</v>
      </c>
      <c r="BK15" s="2" t="n">
        <f aca="false">G15-AW15</f>
        <v>0.0354838709677452</v>
      </c>
      <c r="BL15" s="2" t="n">
        <f aca="false">H15-AX15</f>
        <v>0.0333333333333385</v>
      </c>
      <c r="BM15" s="2" t="n">
        <f aca="false">I15-AY15</f>
        <v>-0.0258064516129011</v>
      </c>
      <c r="BN15" s="2" t="n">
        <f aca="false">J15-AZ15</f>
        <v>0.00645161290322704</v>
      </c>
      <c r="BO15" s="2" t="n">
        <f aca="false">K15-BA15</f>
        <v>0.0333333333333314</v>
      </c>
      <c r="BP15" s="2" t="n">
        <f aca="false">L15-BB15</f>
        <v>-0.00645161290322704</v>
      </c>
      <c r="BQ15" s="2" t="n">
        <f aca="false">M15-BC15</f>
        <v>-0.0333333333333314</v>
      </c>
      <c r="BR15" s="2" t="n">
        <f aca="false">N15-BD15</f>
        <v>0</v>
      </c>
      <c r="BS15" s="2" t="n">
        <f aca="false">O15-BE15</f>
        <v>-0.00266897081412765</v>
      </c>
    </row>
    <row r="16" customFormat="false" ht="12.75" hidden="false" customHeight="false" outlineLevel="0" collapsed="false">
      <c r="A16" s="0" t="n">
        <v>1959</v>
      </c>
      <c r="C16" s="2" t="n">
        <v>-4.90322580645161</v>
      </c>
      <c r="D16" s="2" t="n">
        <v>-0.678571428571429</v>
      </c>
      <c r="E16" s="2" t="n">
        <v>18.0322580645161</v>
      </c>
      <c r="F16" s="2" t="n">
        <v>33.2</v>
      </c>
      <c r="G16" s="2" t="n">
        <v>48.8709677419355</v>
      </c>
      <c r="H16" s="2" t="n">
        <v>56.1333333333333</v>
      </c>
      <c r="I16" s="2" t="n">
        <v>59</v>
      </c>
      <c r="J16" s="2" t="n">
        <v>62.3548387096774</v>
      </c>
      <c r="K16" s="2" t="n">
        <v>49.9</v>
      </c>
      <c r="L16" s="2" t="n">
        <v>35.1290322580645</v>
      </c>
      <c r="M16" s="2" t="n">
        <v>14.6666666666667</v>
      </c>
      <c r="N16" s="2" t="n">
        <v>20.258064516129</v>
      </c>
      <c r="O16" s="2" t="n">
        <f aca="false">AVERAGE(C16:N16)</f>
        <v>32.663613671275</v>
      </c>
      <c r="P16" s="2"/>
      <c r="R16" s="8" t="n">
        <f aca="false">O16-$O$62</f>
        <v>-0.190340876988543</v>
      </c>
      <c r="T16" s="9" t="n">
        <f aca="false">AVERAGE(E16:G16)</f>
        <v>33.3677419354839</v>
      </c>
      <c r="U16" s="9" t="n">
        <f aca="false">AVERAGE(H16:J16)</f>
        <v>59.1627240143369</v>
      </c>
      <c r="V16" s="9" t="n">
        <f aca="false">AVERAGE(K16:M16)</f>
        <v>33.2318996415771</v>
      </c>
      <c r="W16" s="9" t="n">
        <f aca="false">AVERAGE(N16,C17:D17)</f>
        <v>13.1798294401187</v>
      </c>
      <c r="X16" s="8" t="n">
        <f aca="false">AVERAGE(F16:K16)</f>
        <v>51.576523297491</v>
      </c>
      <c r="Y16" s="8" t="n">
        <f aca="false">AVERAGE(L16:N16,C17:E17)</f>
        <v>16.2709183042887</v>
      </c>
      <c r="Z16" s="8" t="n">
        <f aca="false">AVERAGE(H16:K16)</f>
        <v>56.8470430107527</v>
      </c>
      <c r="AC16" s="2" t="n">
        <f aca="false">C16-C$62</f>
        <v>-6.41311827956989</v>
      </c>
      <c r="AD16" s="2" t="n">
        <f aca="false">D16-D$62</f>
        <v>-7.45253694581281</v>
      </c>
      <c r="AE16" s="2" t="n">
        <f aca="false">E16-E$62</f>
        <v>-0.938709677419354</v>
      </c>
      <c r="AF16" s="2" t="n">
        <f aca="false">F16-F$62</f>
        <v>0.0855862068965507</v>
      </c>
      <c r="AG16" s="2" t="n">
        <f aca="false">G16-G$62</f>
        <v>3.80903225806451</v>
      </c>
      <c r="AH16" s="2" t="n">
        <f aca="false">H16-H$62</f>
        <v>1.37466666666666</v>
      </c>
      <c r="AI16" s="2" t="n">
        <f aca="false">I16-I$62</f>
        <v>-0.565161290322585</v>
      </c>
      <c r="AJ16" s="2" t="n">
        <f aca="false">J16-J$62</f>
        <v>5.02129032258065</v>
      </c>
      <c r="AK16" s="2" t="n">
        <f aca="false">K16-K$62</f>
        <v>2.07933333333333</v>
      </c>
      <c r="AL16" s="2" t="n">
        <f aca="false">L16-L$62</f>
        <v>-1.68903225806451</v>
      </c>
      <c r="AM16" s="2" t="n">
        <f aca="false">M16-M$62</f>
        <v>-8.51866666666667</v>
      </c>
      <c r="AN16" s="2" t="n">
        <f aca="false">N16-N$62</f>
        <v>10.9232258064516</v>
      </c>
      <c r="AO16" s="2" t="n">
        <f aca="false">AVERAGE(AC16:AN16)</f>
        <v>-0.190340876988542</v>
      </c>
      <c r="AR16" s="0" t="n">
        <v>1959</v>
      </c>
      <c r="AS16" s="2" t="n">
        <v>-4.9</v>
      </c>
      <c r="AT16" s="2" t="n">
        <v>-0.7</v>
      </c>
      <c r="AU16" s="2" t="n">
        <v>18</v>
      </c>
      <c r="AV16" s="2" t="n">
        <v>33.2</v>
      </c>
      <c r="AW16" s="2" t="n">
        <v>48.9</v>
      </c>
      <c r="AX16" s="2" t="n">
        <v>56.1</v>
      </c>
      <c r="AY16" s="2" t="n">
        <v>59</v>
      </c>
      <c r="AZ16" s="2" t="n">
        <v>62.4</v>
      </c>
      <c r="BA16" s="2" t="n">
        <v>49.9</v>
      </c>
      <c r="BB16" s="2" t="n">
        <v>35.1</v>
      </c>
      <c r="BC16" s="2" t="n">
        <v>14.7</v>
      </c>
      <c r="BD16" s="2" t="n">
        <v>20.3</v>
      </c>
      <c r="BE16" s="2" t="n">
        <f aca="false">AVERAGE(AS16:BD16)</f>
        <v>32.6666666666667</v>
      </c>
      <c r="BG16" s="2" t="n">
        <f aca="false">C16-AS16</f>
        <v>-0.00322580645161263</v>
      </c>
      <c r="BH16" s="2" t="n">
        <f aca="false">D16-AT16</f>
        <v>0.0214285714285714</v>
      </c>
      <c r="BI16" s="2" t="n">
        <f aca="false">E16-AU16</f>
        <v>0.0322580645161281</v>
      </c>
      <c r="BJ16" s="2" t="n">
        <f aca="false">F16-AV16</f>
        <v>0</v>
      </c>
      <c r="BK16" s="2" t="n">
        <f aca="false">G16-AW16</f>
        <v>-0.0290322580645181</v>
      </c>
      <c r="BL16" s="2" t="n">
        <f aca="false">H16-AX16</f>
        <v>0.0333333333333314</v>
      </c>
      <c r="BM16" s="2" t="n">
        <f aca="false">I16-AY16</f>
        <v>0</v>
      </c>
      <c r="BN16" s="2" t="n">
        <f aca="false">J16-AZ16</f>
        <v>-0.0451612903225822</v>
      </c>
      <c r="BO16" s="2" t="n">
        <f aca="false">K16-BA16</f>
        <v>0</v>
      </c>
      <c r="BP16" s="2" t="n">
        <f aca="false">L16-BB16</f>
        <v>0.0290322580645181</v>
      </c>
      <c r="BQ16" s="2" t="n">
        <f aca="false">M16-BC16</f>
        <v>-0.0333333333333332</v>
      </c>
      <c r="BR16" s="2" t="n">
        <f aca="false">N16-BD16</f>
        <v>-0.0419354838709687</v>
      </c>
      <c r="BS16" s="2" t="n">
        <f aca="false">O16-BE16</f>
        <v>-0.00305299539170534</v>
      </c>
    </row>
    <row r="17" customFormat="false" ht="12.75" hidden="false" customHeight="false" outlineLevel="0" collapsed="false">
      <c r="A17" s="0" t="n">
        <v>1960</v>
      </c>
      <c r="C17" s="2" t="n">
        <v>10.4193548387097</v>
      </c>
      <c r="D17" s="2" t="n">
        <v>8.86206896551724</v>
      </c>
      <c r="E17" s="2" t="n">
        <v>8.29032258064516</v>
      </c>
      <c r="F17" s="2" t="n">
        <v>34.5</v>
      </c>
      <c r="G17" s="2" t="n">
        <v>45.4516129032258</v>
      </c>
      <c r="H17" s="2" t="n">
        <v>50.8666666666667</v>
      </c>
      <c r="I17" s="2" t="n">
        <v>56.8064516129032</v>
      </c>
      <c r="J17" s="2" t="n">
        <v>59.258064516129</v>
      </c>
      <c r="K17" s="2" t="n">
        <v>50.1</v>
      </c>
      <c r="L17" s="2" t="n">
        <v>35.6451612903226</v>
      </c>
      <c r="M17" s="2" t="n">
        <v>24.5666666666667</v>
      </c>
      <c r="N17" s="2" t="n">
        <v>6.80645161290323</v>
      </c>
      <c r="O17" s="2" t="n">
        <f aca="false">AVERAGE(C17:N17)</f>
        <v>32.6310684711408</v>
      </c>
      <c r="P17" s="2"/>
      <c r="R17" s="8" t="n">
        <f aca="false">O17-$O$62</f>
        <v>-0.22288607712273</v>
      </c>
      <c r="T17" s="9" t="n">
        <f aca="false">AVERAGE(E17:G17)</f>
        <v>29.4139784946237</v>
      </c>
      <c r="U17" s="9" t="n">
        <f aca="false">AVERAGE(H17:J17)</f>
        <v>55.6437275985663</v>
      </c>
      <c r="V17" s="9" t="n">
        <f aca="false">AVERAGE(K17:M17)</f>
        <v>36.7706093189964</v>
      </c>
      <c r="W17" s="9" t="n">
        <f aca="false">AVERAGE(N17,C18:D18)</f>
        <v>6.3252688172043</v>
      </c>
      <c r="X17" s="8" t="n">
        <f aca="false">AVERAGE(F17:K17)</f>
        <v>49.4971326164875</v>
      </c>
      <c r="Y17" s="8" t="n">
        <f aca="false">AVERAGE(L17:N17,C18:E18)</f>
        <v>16.8807347670251</v>
      </c>
      <c r="Z17" s="8" t="n">
        <f aca="false">AVERAGE(H17:K17)</f>
        <v>54.2577956989247</v>
      </c>
      <c r="AC17" s="2" t="n">
        <f aca="false">C17-C$62</f>
        <v>8.9094623655914</v>
      </c>
      <c r="AD17" s="2" t="n">
        <f aca="false">D17-D$62</f>
        <v>2.08810344827586</v>
      </c>
      <c r="AE17" s="2" t="n">
        <f aca="false">E17-E$62</f>
        <v>-10.6806451612903</v>
      </c>
      <c r="AF17" s="2" t="n">
        <f aca="false">F17-F$62</f>
        <v>1.38558620689655</v>
      </c>
      <c r="AG17" s="2" t="n">
        <f aca="false">G17-G$62</f>
        <v>0.38967741935484</v>
      </c>
      <c r="AH17" s="2" t="n">
        <f aca="false">H17-H$62</f>
        <v>-3.892</v>
      </c>
      <c r="AI17" s="2" t="n">
        <f aca="false">I17-I$62</f>
        <v>-2.75870967741936</v>
      </c>
      <c r="AJ17" s="2" t="n">
        <f aca="false">J17-J$62</f>
        <v>1.92451612903226</v>
      </c>
      <c r="AK17" s="2" t="n">
        <f aca="false">K17-K$62</f>
        <v>2.27933333333333</v>
      </c>
      <c r="AL17" s="2" t="n">
        <f aca="false">L17-L$62</f>
        <v>-1.17290322580645</v>
      </c>
      <c r="AM17" s="2" t="n">
        <f aca="false">M17-M$62</f>
        <v>1.38133333333333</v>
      </c>
      <c r="AN17" s="2" t="n">
        <f aca="false">N17-N$62</f>
        <v>-2.52838709677419</v>
      </c>
      <c r="AO17" s="2" t="n">
        <f aca="false">AVERAGE(AC17:AN17)</f>
        <v>-0.222886077122729</v>
      </c>
      <c r="AR17" s="0" t="n">
        <v>1960</v>
      </c>
      <c r="AS17" s="2" t="n">
        <v>10.4</v>
      </c>
      <c r="AT17" s="2" t="n">
        <v>8.9</v>
      </c>
      <c r="AU17" s="2" t="n">
        <v>8.3</v>
      </c>
      <c r="AV17" s="2" t="n">
        <v>34.5</v>
      </c>
      <c r="AW17" s="2" t="n">
        <v>45.5</v>
      </c>
      <c r="AX17" s="2" t="n">
        <v>50.9</v>
      </c>
      <c r="AY17" s="2" t="n">
        <v>56.8</v>
      </c>
      <c r="AZ17" s="2" t="n">
        <v>59.3</v>
      </c>
      <c r="BA17" s="2" t="n">
        <v>50.1</v>
      </c>
      <c r="BB17" s="2" t="n">
        <v>35.6</v>
      </c>
      <c r="BC17" s="2" t="n">
        <v>24.6</v>
      </c>
      <c r="BD17" s="2" t="n">
        <v>6.8</v>
      </c>
      <c r="BE17" s="2" t="n">
        <f aca="false">AVERAGE(AS17:BD17)</f>
        <v>32.6416666666667</v>
      </c>
      <c r="BG17" s="2" t="n">
        <f aca="false">C17-AS17</f>
        <v>0.0193548387096776</v>
      </c>
      <c r="BH17" s="2" t="n">
        <f aca="false">D17-AT17</f>
        <v>-0.0379310344827584</v>
      </c>
      <c r="BI17" s="2" t="n">
        <f aca="false">E17-AU17</f>
        <v>-0.00967741935483879</v>
      </c>
      <c r="BJ17" s="2" t="n">
        <f aca="false">F17-AV17</f>
        <v>0</v>
      </c>
      <c r="BK17" s="2" t="n">
        <f aca="false">G17-AW17</f>
        <v>-0.0483870967741922</v>
      </c>
      <c r="BL17" s="2" t="n">
        <f aca="false">H17-AX17</f>
        <v>-0.0333333333333314</v>
      </c>
      <c r="BM17" s="2" t="n">
        <f aca="false">I17-AY17</f>
        <v>0.00645161290322704</v>
      </c>
      <c r="BN17" s="2" t="n">
        <f aca="false">J17-AZ17</f>
        <v>-0.0419354838709651</v>
      </c>
      <c r="BO17" s="2" t="n">
        <f aca="false">K17-BA17</f>
        <v>0</v>
      </c>
      <c r="BP17" s="2" t="n">
        <f aca="false">L17-BB17</f>
        <v>0.0451612903225822</v>
      </c>
      <c r="BQ17" s="2" t="n">
        <f aca="false">M17-BC17</f>
        <v>-0.033333333333335</v>
      </c>
      <c r="BR17" s="2" t="n">
        <f aca="false">N17-BD17</f>
        <v>0.00645161290322616</v>
      </c>
      <c r="BS17" s="2" t="n">
        <f aca="false">O17-BE17</f>
        <v>-0.010598195525894</v>
      </c>
    </row>
    <row r="18" customFormat="false" ht="12.75" hidden="false" customHeight="false" outlineLevel="0" collapsed="false">
      <c r="A18" s="0" t="n">
        <v>1961</v>
      </c>
      <c r="C18" s="2" t="n">
        <v>0.419354838709677</v>
      </c>
      <c r="D18" s="2" t="n">
        <v>11.75</v>
      </c>
      <c r="E18" s="2" t="n">
        <v>22.0967741935484</v>
      </c>
      <c r="F18" s="2" t="n">
        <v>27.7333333333333</v>
      </c>
      <c r="G18" s="2" t="n">
        <v>39.0967741935484</v>
      </c>
      <c r="H18" s="2" t="n">
        <v>52.7333333333333</v>
      </c>
      <c r="I18" s="2" t="n">
        <v>57.6129032258065</v>
      </c>
      <c r="J18" s="2" t="n">
        <v>57.6774193548387</v>
      </c>
      <c r="K18" s="2" t="n">
        <v>47.2666666666667</v>
      </c>
      <c r="L18" s="2" t="n">
        <v>36.7096774193548</v>
      </c>
      <c r="M18" s="2" t="n">
        <v>22.2</v>
      </c>
      <c r="N18" s="2" t="n">
        <v>5.09677419354839</v>
      </c>
      <c r="O18" s="2" t="n">
        <f aca="false">AVERAGE(C18:N18)</f>
        <v>31.699417562724</v>
      </c>
      <c r="P18" s="2"/>
      <c r="R18" s="8" t="n">
        <f aca="false">O18-$O$62</f>
        <v>-1.15453698553949</v>
      </c>
      <c r="T18" s="9" t="n">
        <f aca="false">AVERAGE(E18:G18)</f>
        <v>29.64229390681</v>
      </c>
      <c r="U18" s="9" t="n">
        <f aca="false">AVERAGE(H18:J18)</f>
        <v>56.0078853046595</v>
      </c>
      <c r="V18" s="9" t="n">
        <f aca="false">AVERAGE(K18:M18)</f>
        <v>35.3921146953405</v>
      </c>
      <c r="W18" s="9" t="n">
        <f aca="false">AVERAGE(N18,C19:D19)</f>
        <v>1.70353302611367</v>
      </c>
      <c r="X18" s="8" t="n">
        <f aca="false">AVERAGE(F18:K18)</f>
        <v>47.0200716845878</v>
      </c>
      <c r="Y18" s="8" t="n">
        <f aca="false">AVERAGE(L18:N18,C19:E19)</f>
        <v>13.4442396313364</v>
      </c>
      <c r="Z18" s="8" t="n">
        <f aca="false">AVERAGE(H18:K18)</f>
        <v>53.8225806451613</v>
      </c>
      <c r="AC18" s="2" t="n">
        <f aca="false">C18-C$62</f>
        <v>-1.0905376344086</v>
      </c>
      <c r="AD18" s="2" t="n">
        <f aca="false">D18-D$62</f>
        <v>4.97603448275862</v>
      </c>
      <c r="AE18" s="2" t="n">
        <f aca="false">E18-E$62</f>
        <v>3.12580645161291</v>
      </c>
      <c r="AF18" s="2" t="n">
        <f aca="false">F18-F$62</f>
        <v>-5.38108045977012</v>
      </c>
      <c r="AG18" s="2" t="n">
        <f aca="false">G18-G$62</f>
        <v>-5.96516129032258</v>
      </c>
      <c r="AH18" s="2" t="n">
        <f aca="false">H18-H$62</f>
        <v>-2.02533333333334</v>
      </c>
      <c r="AI18" s="2" t="n">
        <f aca="false">I18-I$62</f>
        <v>-1.95225806451614</v>
      </c>
      <c r="AJ18" s="2" t="n">
        <f aca="false">J18-J$62</f>
        <v>0.343870967741943</v>
      </c>
      <c r="AK18" s="2" t="n">
        <f aca="false">K18-K$62</f>
        <v>-0.554000000000002</v>
      </c>
      <c r="AL18" s="2" t="n">
        <f aca="false">L18-L$62</f>
        <v>-0.108387096774194</v>
      </c>
      <c r="AM18" s="2" t="n">
        <f aca="false">M18-M$62</f>
        <v>-0.985333333333333</v>
      </c>
      <c r="AN18" s="2" t="n">
        <f aca="false">N18-N$62</f>
        <v>-4.23806451612903</v>
      </c>
      <c r="AO18" s="2" t="n">
        <f aca="false">AVERAGE(AC18:AN18)</f>
        <v>-1.15453698553949</v>
      </c>
      <c r="AR18" s="0" t="n">
        <v>1961</v>
      </c>
      <c r="AS18" s="2" t="n">
        <v>0.4</v>
      </c>
      <c r="AT18" s="2" t="n">
        <v>11.8</v>
      </c>
      <c r="AU18" s="2" t="n">
        <v>22.1</v>
      </c>
      <c r="AV18" s="2" t="n">
        <v>27.7</v>
      </c>
      <c r="AW18" s="2" t="n">
        <v>39.1</v>
      </c>
      <c r="AX18" s="2" t="n">
        <v>52.7</v>
      </c>
      <c r="AY18" s="2" t="n">
        <v>57.6</v>
      </c>
      <c r="AZ18" s="2" t="n">
        <v>57.7</v>
      </c>
      <c r="BA18" s="2" t="n">
        <v>47.3</v>
      </c>
      <c r="BB18" s="2" t="n">
        <v>36.7</v>
      </c>
      <c r="BC18" s="2" t="n">
        <v>22.2</v>
      </c>
      <c r="BD18" s="2" t="n">
        <v>5.1</v>
      </c>
      <c r="BE18" s="2" t="n">
        <f aca="false">AVERAGE(AS18:BD18)</f>
        <v>31.7</v>
      </c>
      <c r="BG18" s="2" t="n">
        <f aca="false">C18-AS18</f>
        <v>0.0193548387096774</v>
      </c>
      <c r="BH18" s="2" t="n">
        <f aca="false">D18-AT18</f>
        <v>-0.0500000000000007</v>
      </c>
      <c r="BI18" s="2" t="n">
        <f aca="false">E18-AU18</f>
        <v>-0.00322580645161352</v>
      </c>
      <c r="BJ18" s="2" t="n">
        <f aca="false">F18-AV18</f>
        <v>0.033333333333335</v>
      </c>
      <c r="BK18" s="2" t="n">
        <f aca="false">G18-AW18</f>
        <v>-0.00322580645161708</v>
      </c>
      <c r="BL18" s="2" t="n">
        <f aca="false">H18-AX18</f>
        <v>0.0333333333333314</v>
      </c>
      <c r="BM18" s="2" t="n">
        <f aca="false">I18-AY18</f>
        <v>0.012903225806447</v>
      </c>
      <c r="BN18" s="2" t="n">
        <f aca="false">J18-AZ18</f>
        <v>-0.0225806451612911</v>
      </c>
      <c r="BO18" s="2" t="n">
        <f aca="false">K18-BA18</f>
        <v>-0.0333333333333314</v>
      </c>
      <c r="BP18" s="2" t="n">
        <f aca="false">L18-BB18</f>
        <v>0.00967741935483701</v>
      </c>
      <c r="BQ18" s="2" t="n">
        <f aca="false">M18-BC18</f>
        <v>0</v>
      </c>
      <c r="BR18" s="2" t="n">
        <f aca="false">N18-BD18</f>
        <v>-0.00322580645161263</v>
      </c>
      <c r="BS18" s="2" t="n">
        <f aca="false">O18-BE18</f>
        <v>-0.000582437275991055</v>
      </c>
    </row>
    <row r="19" customFormat="false" ht="12.75" hidden="false" customHeight="false" outlineLevel="0" collapsed="false">
      <c r="A19" s="0" t="n">
        <v>1962</v>
      </c>
      <c r="C19" s="2" t="n">
        <v>-1.12903225806452</v>
      </c>
      <c r="D19" s="2" t="n">
        <v>1.14285714285714</v>
      </c>
      <c r="E19" s="2" t="n">
        <v>16.6451612903226</v>
      </c>
      <c r="F19" s="2" t="n">
        <v>30.8666666666667</v>
      </c>
      <c r="G19" s="2" t="n">
        <v>50.5161290322581</v>
      </c>
      <c r="H19" s="2" t="n">
        <v>53.5</v>
      </c>
      <c r="I19" s="2" t="n">
        <v>55.258064516129</v>
      </c>
      <c r="J19" s="2" t="n">
        <v>54.258064516129</v>
      </c>
      <c r="K19" s="2" t="n">
        <v>43.0666666666667</v>
      </c>
      <c r="L19" s="2" t="n">
        <v>38.8064516129032</v>
      </c>
      <c r="M19" s="2" t="n">
        <v>26.7666666666667</v>
      </c>
      <c r="N19" s="2" t="n">
        <v>10.2258064516129</v>
      </c>
      <c r="O19" s="2" t="n">
        <f aca="false">AVERAGE(C19:N19)</f>
        <v>31.660291858679</v>
      </c>
      <c r="P19" s="2"/>
      <c r="R19" s="8" t="n">
        <f aca="false">O19-$O$62</f>
        <v>-1.19366268958455</v>
      </c>
      <c r="T19" s="9" t="n">
        <f aca="false">AVERAGE(E19:G19)</f>
        <v>32.6759856630824</v>
      </c>
      <c r="U19" s="9" t="n">
        <f aca="false">AVERAGE(H19:J19)</f>
        <v>54.3387096774194</v>
      </c>
      <c r="V19" s="9" t="n">
        <f aca="false">AVERAGE(K19:M19)</f>
        <v>36.2132616487455</v>
      </c>
      <c r="W19" s="9" t="n">
        <f aca="false">AVERAGE(N19,C20:D20)</f>
        <v>1.95814132104455</v>
      </c>
      <c r="X19" s="8" t="n">
        <f aca="false">AVERAGE(F19:K19)</f>
        <v>47.9109318996416</v>
      </c>
      <c r="Y19" s="8" t="n">
        <f aca="false">AVERAGE(L19:N19,C20:E20)</f>
        <v>15.5100742447517</v>
      </c>
      <c r="Z19" s="8" t="n">
        <f aca="false">AVERAGE(H19:K19)</f>
        <v>51.5206989247312</v>
      </c>
      <c r="AC19" s="2" t="n">
        <f aca="false">C19-C$62</f>
        <v>-2.6389247311828</v>
      </c>
      <c r="AD19" s="2" t="n">
        <f aca="false">D19-D$62</f>
        <v>-5.63110837438424</v>
      </c>
      <c r="AE19" s="2" t="n">
        <f aca="false">E19-E$62</f>
        <v>-2.3258064516129</v>
      </c>
      <c r="AF19" s="2" t="n">
        <f aca="false">F19-F$62</f>
        <v>-2.24774712643679</v>
      </c>
      <c r="AG19" s="2" t="n">
        <f aca="false">G19-G$62</f>
        <v>5.4541935483871</v>
      </c>
      <c r="AH19" s="2" t="n">
        <f aca="false">H19-H$62</f>
        <v>-1.25866666666667</v>
      </c>
      <c r="AI19" s="2" t="n">
        <f aca="false">I19-I$62</f>
        <v>-4.30709677419355</v>
      </c>
      <c r="AJ19" s="2" t="n">
        <f aca="false">J19-J$62</f>
        <v>-3.07548387096774</v>
      </c>
      <c r="AK19" s="2" t="n">
        <f aca="false">K19-K$62</f>
        <v>-4.754</v>
      </c>
      <c r="AL19" s="2" t="n">
        <f aca="false">L19-L$62</f>
        <v>1.98838709677419</v>
      </c>
      <c r="AM19" s="2" t="n">
        <f aca="false">M19-M$62</f>
        <v>3.58133333333333</v>
      </c>
      <c r="AN19" s="2" t="n">
        <f aca="false">N19-N$62</f>
        <v>0.890967741935484</v>
      </c>
      <c r="AO19" s="2" t="n">
        <f aca="false">AVERAGE(AC19:AN19)</f>
        <v>-1.19366268958455</v>
      </c>
      <c r="AR19" s="0" t="n">
        <v>1962</v>
      </c>
      <c r="AS19" s="2" t="n">
        <v>-1.1</v>
      </c>
      <c r="AT19" s="2" t="n">
        <v>1.1</v>
      </c>
      <c r="AU19" s="2" t="n">
        <v>16.6</v>
      </c>
      <c r="AV19" s="2" t="n">
        <v>30.9</v>
      </c>
      <c r="AW19" s="2" t="n">
        <v>50.6</v>
      </c>
      <c r="AX19" s="2" t="n">
        <v>53.5</v>
      </c>
      <c r="AY19" s="2" t="n">
        <v>55.3</v>
      </c>
      <c r="AZ19" s="2" t="n">
        <v>54.3</v>
      </c>
      <c r="BA19" s="2" t="n">
        <v>43.1</v>
      </c>
      <c r="BB19" s="2" t="n">
        <v>38.8</v>
      </c>
      <c r="BC19" s="2" t="n">
        <v>26.8</v>
      </c>
      <c r="BD19" s="2" t="n">
        <v>10.2</v>
      </c>
      <c r="BE19" s="2" t="n">
        <f aca="false">AVERAGE(AS19:BD19)</f>
        <v>31.675</v>
      </c>
      <c r="BG19" s="2" t="n">
        <f aca="false">C19-AS19</f>
        <v>-0.0290322580645161</v>
      </c>
      <c r="BH19" s="2" t="n">
        <f aca="false">D19-AT19</f>
        <v>0.0428571428571427</v>
      </c>
      <c r="BI19" s="2" t="n">
        <f aca="false">E19-AU19</f>
        <v>0.0451612903225787</v>
      </c>
      <c r="BJ19" s="2" t="n">
        <f aca="false">F19-AV19</f>
        <v>-0.0333333333333314</v>
      </c>
      <c r="BK19" s="2" t="n">
        <f aca="false">G19-AW19</f>
        <v>-0.0838709677419374</v>
      </c>
      <c r="BL19" s="2" t="n">
        <f aca="false">H19-AX19</f>
        <v>0</v>
      </c>
      <c r="BM19" s="2" t="n">
        <f aca="false">I19-AY19</f>
        <v>-0.0419354838709651</v>
      </c>
      <c r="BN19" s="2" t="n">
        <f aca="false">J19-AZ19</f>
        <v>-0.0419354838709651</v>
      </c>
      <c r="BO19" s="2" t="n">
        <f aca="false">K19-BA19</f>
        <v>-0.0333333333333314</v>
      </c>
      <c r="BP19" s="2" t="n">
        <f aca="false">L19-BB19</f>
        <v>0.00645161290322704</v>
      </c>
      <c r="BQ19" s="2" t="n">
        <f aca="false">M19-BC19</f>
        <v>-0.033333333333335</v>
      </c>
      <c r="BR19" s="2" t="n">
        <f aca="false">N19-BD19</f>
        <v>0.0258064516129046</v>
      </c>
      <c r="BS19" s="2" t="n">
        <f aca="false">O19-BE19</f>
        <v>-0.0147081413210444</v>
      </c>
    </row>
    <row r="20" customFormat="false" ht="12.75" hidden="false" customHeight="false" outlineLevel="0" collapsed="false">
      <c r="A20" s="0" t="n">
        <v>1963</v>
      </c>
      <c r="C20" s="2" t="n">
        <v>-5.38709677419355</v>
      </c>
      <c r="D20" s="2" t="n">
        <v>1.03571428571429</v>
      </c>
      <c r="E20" s="2" t="n">
        <v>21.6129032258065</v>
      </c>
      <c r="F20" s="2" t="n">
        <v>34.7333333333333</v>
      </c>
      <c r="G20" s="2" t="n">
        <v>43.741935483871</v>
      </c>
      <c r="H20" s="2" t="n">
        <v>56.0333333333333</v>
      </c>
      <c r="I20" s="2" t="n">
        <v>58.8709677419355</v>
      </c>
      <c r="J20" s="2" t="n">
        <v>54</v>
      </c>
      <c r="K20" s="2" t="n">
        <v>48.2666666666667</v>
      </c>
      <c r="L20" s="2" t="n">
        <v>45.4193548387097</v>
      </c>
      <c r="M20" s="2" t="n">
        <v>28.1666666666667</v>
      </c>
      <c r="N20" s="2" t="n">
        <v>0.67741935483871</v>
      </c>
      <c r="O20" s="2" t="n">
        <f aca="false">AVERAGE(C20:N20)</f>
        <v>32.2642665130568</v>
      </c>
      <c r="P20" s="2"/>
      <c r="R20" s="8" t="n">
        <f aca="false">O20-$O$62</f>
        <v>-0.58968803520667</v>
      </c>
      <c r="T20" s="9" t="n">
        <f aca="false">AVERAGE(E20:G20)</f>
        <v>33.3627240143369</v>
      </c>
      <c r="U20" s="9" t="n">
        <f aca="false">AVERAGE(H20:J20)</f>
        <v>56.3014336917563</v>
      </c>
      <c r="V20" s="9" t="n">
        <f aca="false">AVERAGE(K20:M20)</f>
        <v>40.6175627240143</v>
      </c>
      <c r="W20" s="9" t="n">
        <f aca="false">AVERAGE(N20,C21:D21)</f>
        <v>6.90915832406378</v>
      </c>
      <c r="X20" s="8" t="n">
        <f aca="false">AVERAGE(F20:K20)</f>
        <v>49.2743727598566</v>
      </c>
      <c r="Y20" s="8" t="n">
        <f aca="false">AVERAGE(L20:N20,C21:E21)</f>
        <v>18.7673031763688</v>
      </c>
      <c r="Z20" s="8" t="n">
        <f aca="false">AVERAGE(H20:K20)</f>
        <v>54.2927419354839</v>
      </c>
      <c r="AC20" s="2" t="n">
        <f aca="false">C20-C$62</f>
        <v>-6.89698924731183</v>
      </c>
      <c r="AD20" s="2" t="n">
        <f aca="false">D20-D$62</f>
        <v>-5.73825123152709</v>
      </c>
      <c r="AE20" s="2" t="n">
        <f aca="false">E20-E$62</f>
        <v>2.64193548387097</v>
      </c>
      <c r="AF20" s="2" t="n">
        <f aca="false">F20-F$62</f>
        <v>1.61891954022988</v>
      </c>
      <c r="AG20" s="2" t="n">
        <f aca="false">G20-G$62</f>
        <v>-1.32</v>
      </c>
      <c r="AH20" s="2" t="n">
        <f aca="false">H20-H$62</f>
        <v>1.27466666666666</v>
      </c>
      <c r="AI20" s="2" t="n">
        <f aca="false">I20-I$62</f>
        <v>-0.694193548387105</v>
      </c>
      <c r="AJ20" s="2" t="n">
        <f aca="false">J20-J$62</f>
        <v>-3.33354838709677</v>
      </c>
      <c r="AK20" s="2" t="n">
        <f aca="false">K20-K$62</f>
        <v>0.445999999999998</v>
      </c>
      <c r="AL20" s="2" t="n">
        <f aca="false">L20-L$62</f>
        <v>8.60129032258065</v>
      </c>
      <c r="AM20" s="2" t="n">
        <f aca="false">M20-M$62</f>
        <v>4.98133333333334</v>
      </c>
      <c r="AN20" s="2" t="n">
        <f aca="false">N20-N$62</f>
        <v>-8.65741935483871</v>
      </c>
      <c r="AO20" s="2" t="n">
        <f aca="false">AVERAGE(AC20:AN20)</f>
        <v>-0.589688035206668</v>
      </c>
      <c r="AR20" s="0" t="n">
        <v>1963</v>
      </c>
      <c r="AS20" s="2" t="n">
        <v>-5.4</v>
      </c>
      <c r="AT20" s="2" t="n">
        <v>1</v>
      </c>
      <c r="AU20" s="2" t="n">
        <v>21.6</v>
      </c>
      <c r="AV20" s="2" t="n">
        <v>34.7</v>
      </c>
      <c r="AW20" s="2" t="n">
        <v>43.7</v>
      </c>
      <c r="AX20" s="2" t="n">
        <v>56</v>
      </c>
      <c r="AY20" s="2" t="n">
        <v>58.9</v>
      </c>
      <c r="AZ20" s="2" t="n">
        <v>54</v>
      </c>
      <c r="BA20" s="2" t="n">
        <v>48.3</v>
      </c>
      <c r="BB20" s="2" t="n">
        <v>45.4</v>
      </c>
      <c r="BC20" s="2" t="n">
        <v>28.2</v>
      </c>
      <c r="BD20" s="2" t="n">
        <v>0.7</v>
      </c>
      <c r="BE20" s="2" t="n">
        <f aca="false">AVERAGE(AS20:BD20)</f>
        <v>32.2583333333333</v>
      </c>
      <c r="BG20" s="2" t="n">
        <f aca="false">C20-AS20</f>
        <v>0.0129032258064523</v>
      </c>
      <c r="BH20" s="2" t="n">
        <f aca="false">D20-AT20</f>
        <v>0.0357142857142858</v>
      </c>
      <c r="BI20" s="2" t="n">
        <f aca="false">E20-AU20</f>
        <v>0.0129032258064505</v>
      </c>
      <c r="BJ20" s="2" t="n">
        <f aca="false">F20-AV20</f>
        <v>0.0333333333333314</v>
      </c>
      <c r="BK20" s="2" t="n">
        <f aca="false">G20-AW20</f>
        <v>0.0419354838709651</v>
      </c>
      <c r="BL20" s="2" t="n">
        <f aca="false">H20-AX20</f>
        <v>0.0333333333333314</v>
      </c>
      <c r="BM20" s="2" t="n">
        <f aca="false">I20-AY20</f>
        <v>-0.0290322580645181</v>
      </c>
      <c r="BN20" s="2" t="n">
        <f aca="false">J20-AZ20</f>
        <v>0</v>
      </c>
      <c r="BO20" s="2" t="n">
        <f aca="false">K20-BA20</f>
        <v>-0.0333333333333314</v>
      </c>
      <c r="BP20" s="2" t="n">
        <f aca="false">L20-BB20</f>
        <v>0.0193548387096811</v>
      </c>
      <c r="BQ20" s="2" t="n">
        <f aca="false">M20-BC20</f>
        <v>-0.0333333333333314</v>
      </c>
      <c r="BR20" s="2" t="n">
        <f aca="false">N20-BD20</f>
        <v>-0.0225806451612903</v>
      </c>
      <c r="BS20" s="2" t="n">
        <f aca="false">O20-BE20</f>
        <v>0.00593317972349894</v>
      </c>
    </row>
    <row r="21" customFormat="false" ht="12.75" hidden="false" customHeight="false" outlineLevel="0" collapsed="false">
      <c r="A21" s="0" t="n">
        <v>1964</v>
      </c>
      <c r="C21" s="2" t="n">
        <v>9.7741935483871</v>
      </c>
      <c r="D21" s="2" t="n">
        <v>10.2758620689655</v>
      </c>
      <c r="E21" s="2" t="n">
        <v>18.2903225806452</v>
      </c>
      <c r="F21" s="2" t="n">
        <v>34.8666666666667</v>
      </c>
      <c r="G21" s="2" t="n">
        <v>48.0645161290323</v>
      </c>
      <c r="H21" s="2" t="n">
        <v>53.6</v>
      </c>
      <c r="I21" s="2" t="n">
        <v>60.8709677419355</v>
      </c>
      <c r="J21" s="2" t="n">
        <v>55.2903225806452</v>
      </c>
      <c r="K21" s="2" t="n">
        <v>47.5</v>
      </c>
      <c r="L21" s="2" t="n">
        <v>35.1290322580645</v>
      </c>
      <c r="M21" s="2" t="n">
        <v>25.9</v>
      </c>
      <c r="N21" s="2" t="n">
        <v>3.12903225806452</v>
      </c>
      <c r="O21" s="2" t="n">
        <f aca="false">AVERAGE(C21:N21)</f>
        <v>33.5575763193672</v>
      </c>
      <c r="P21" s="2"/>
      <c r="R21" s="8" t="n">
        <f aca="false">O21-$O$62</f>
        <v>0.703621771103691</v>
      </c>
      <c r="T21" s="9" t="n">
        <f aca="false">AVERAGE(E21:G21)</f>
        <v>33.7405017921147</v>
      </c>
      <c r="U21" s="9" t="n">
        <f aca="false">AVERAGE(H21:J21)</f>
        <v>56.5870967741936</v>
      </c>
      <c r="V21" s="9" t="n">
        <f aca="false">AVERAGE(K21:M21)</f>
        <v>36.1763440860215</v>
      </c>
      <c r="W21" s="9" t="n">
        <f aca="false">AVERAGE(N21,C22:D22)</f>
        <v>-0.67357910906298</v>
      </c>
      <c r="X21" s="8" t="n">
        <f aca="false">AVERAGE(F21:K21)</f>
        <v>50.0320788530466</v>
      </c>
      <c r="Y21" s="8" t="n">
        <f aca="false">AVERAGE(L21:N21,C22:E22)</f>
        <v>11.5551459293395</v>
      </c>
      <c r="Z21" s="8" t="n">
        <f aca="false">AVERAGE(H21:K21)</f>
        <v>54.3153225806452</v>
      </c>
      <c r="AC21" s="2" t="n">
        <f aca="false">C21-C$62</f>
        <v>8.26430107526882</v>
      </c>
      <c r="AD21" s="2" t="n">
        <f aca="false">D21-D$62</f>
        <v>3.50189655172414</v>
      </c>
      <c r="AE21" s="2" t="n">
        <f aca="false">E21-E$62</f>
        <v>-0.680645161290322</v>
      </c>
      <c r="AF21" s="2" t="n">
        <f aca="false">F21-F$62</f>
        <v>1.75225287356322</v>
      </c>
      <c r="AG21" s="2" t="n">
        <f aca="false">G21-G$62</f>
        <v>3.00258064516129</v>
      </c>
      <c r="AH21" s="2" t="n">
        <f aca="false">H21-H$62</f>
        <v>-1.15866666666667</v>
      </c>
      <c r="AI21" s="2" t="n">
        <f aca="false">I21-I$62</f>
        <v>1.3058064516129</v>
      </c>
      <c r="AJ21" s="2" t="n">
        <f aca="false">J21-J$62</f>
        <v>-2.04322580645161</v>
      </c>
      <c r="AK21" s="2" t="n">
        <f aca="false">K21-K$62</f>
        <v>-0.320666666666668</v>
      </c>
      <c r="AL21" s="2" t="n">
        <f aca="false">L21-L$62</f>
        <v>-1.68903225806451</v>
      </c>
      <c r="AM21" s="2" t="n">
        <f aca="false">M21-M$62</f>
        <v>2.71466666666667</v>
      </c>
      <c r="AN21" s="2" t="n">
        <f aca="false">N21-N$62</f>
        <v>-6.2058064516129</v>
      </c>
      <c r="AO21" s="2" t="n">
        <f aca="false">AVERAGE(AC21:AN21)</f>
        <v>0.703621771103694</v>
      </c>
      <c r="AR21" s="0" t="n">
        <v>1964</v>
      </c>
      <c r="AS21" s="2" t="n">
        <v>9.8</v>
      </c>
      <c r="AT21" s="2" t="n">
        <v>10.3</v>
      </c>
      <c r="AU21" s="2" t="n">
        <v>18.3</v>
      </c>
      <c r="AV21" s="2" t="n">
        <v>34.7</v>
      </c>
      <c r="AW21" s="2" t="n">
        <v>48.1</v>
      </c>
      <c r="AX21" s="2" t="n">
        <v>53.6</v>
      </c>
      <c r="AY21" s="2" t="n">
        <v>60.9</v>
      </c>
      <c r="AZ21" s="2" t="n">
        <v>55.3</v>
      </c>
      <c r="BA21" s="2" t="n">
        <v>47.5</v>
      </c>
      <c r="BB21" s="2" t="n">
        <v>35.1</v>
      </c>
      <c r="BC21" s="2" t="n">
        <v>25.9</v>
      </c>
      <c r="BD21" s="2" t="n">
        <v>3.1</v>
      </c>
      <c r="BE21" s="2" t="n">
        <f aca="false">AVERAGE(AS21:BD21)</f>
        <v>33.55</v>
      </c>
      <c r="BF21" s="0" t="s">
        <v>28</v>
      </c>
      <c r="BG21" s="2" t="n">
        <f aca="false">C21-AS21</f>
        <v>-0.0258064516129046</v>
      </c>
      <c r="BH21" s="2" t="n">
        <f aca="false">D21-AT21</f>
        <v>-0.0241379310344829</v>
      </c>
      <c r="BI21" s="2" t="n">
        <f aca="false">E21-AU21</f>
        <v>-0.00967741935484057</v>
      </c>
      <c r="BJ21" s="2" t="n">
        <f aca="false">F21-AV21</f>
        <v>0.166666666666664</v>
      </c>
      <c r="BK21" s="2" t="n">
        <f aca="false">G21-AW21</f>
        <v>-0.0354838709677452</v>
      </c>
      <c r="BL21" s="2" t="n">
        <f aca="false">H21-AX21</f>
        <v>0</v>
      </c>
      <c r="BM21" s="2" t="n">
        <f aca="false">I21-AY21</f>
        <v>-0.0290322580645181</v>
      </c>
      <c r="BN21" s="2" t="n">
        <f aca="false">J21-AZ21</f>
        <v>-0.00967741935483701</v>
      </c>
      <c r="BO21" s="2" t="n">
        <f aca="false">K21-BA21</f>
        <v>0</v>
      </c>
      <c r="BP21" s="2" t="n">
        <f aca="false">L21-BB21</f>
        <v>0.0290322580645181</v>
      </c>
      <c r="BQ21" s="2" t="n">
        <f aca="false">M21-BC21</f>
        <v>0</v>
      </c>
      <c r="BR21" s="2" t="n">
        <f aca="false">N21-BD21</f>
        <v>0.0290322580645159</v>
      </c>
      <c r="BS21" s="2" t="n">
        <f aca="false">O21-BE21</f>
        <v>0.00757631936718894</v>
      </c>
    </row>
    <row r="22" customFormat="false" ht="12.75" hidden="false" customHeight="false" outlineLevel="0" collapsed="false">
      <c r="A22" s="0" t="n">
        <v>1965</v>
      </c>
      <c r="C22" s="2" t="n">
        <v>-2.93548387096774</v>
      </c>
      <c r="D22" s="2" t="n">
        <v>-2.21428571428571</v>
      </c>
      <c r="E22" s="2" t="n">
        <v>10.3225806451613</v>
      </c>
      <c r="F22" s="2" t="n">
        <v>32.2333333333333</v>
      </c>
      <c r="G22" s="2" t="n">
        <v>48.258064516129</v>
      </c>
      <c r="H22" s="2" t="n">
        <v>53.6333333333333</v>
      </c>
      <c r="I22" s="2" t="n">
        <v>57.258064516129</v>
      </c>
      <c r="J22" s="2" t="n">
        <v>55.5483870967742</v>
      </c>
      <c r="K22" s="2" t="n">
        <v>46.1333333333333</v>
      </c>
      <c r="L22" s="2" t="n">
        <v>37.3548387096774</v>
      </c>
      <c r="M22" s="2" t="n">
        <v>24</v>
      </c>
      <c r="N22" s="2" t="n">
        <v>19.1935483870968</v>
      </c>
      <c r="O22" s="2" t="n">
        <f aca="false">AVERAGE(C22:N22)</f>
        <v>31.5654761904762</v>
      </c>
      <c r="P22" s="2"/>
      <c r="R22" s="8" t="n">
        <f aca="false">O22-$O$62</f>
        <v>-1.28847835778731</v>
      </c>
      <c r="T22" s="9" t="n">
        <f aca="false">AVERAGE(E22:G22)</f>
        <v>30.2713261648746</v>
      </c>
      <c r="U22" s="9" t="n">
        <f aca="false">AVERAGE(H22:J22)</f>
        <v>55.4799283154122</v>
      </c>
      <c r="V22" s="9" t="n">
        <f aca="false">AVERAGE(K22:M22)</f>
        <v>35.8293906810036</v>
      </c>
      <c r="W22" s="9" t="n">
        <f aca="false">AVERAGE(N22,C23:D23)</f>
        <v>4.87903225806452</v>
      </c>
      <c r="X22" s="8" t="n">
        <f aca="false">AVERAGE(F22:K22)</f>
        <v>48.8440860215054</v>
      </c>
      <c r="Y22" s="8" t="n">
        <f aca="false">AVERAGE(L22:N22,C23:E23)</f>
        <v>16.4448924731183</v>
      </c>
      <c r="Z22" s="8" t="n">
        <f aca="false">AVERAGE(H22:K22)</f>
        <v>53.1432795698925</v>
      </c>
      <c r="AC22" s="2" t="n">
        <f aca="false">C22-C$62</f>
        <v>-4.44537634408602</v>
      </c>
      <c r="AD22" s="2" t="n">
        <f aca="false">D22-D$62</f>
        <v>-8.98825123152709</v>
      </c>
      <c r="AE22" s="2" t="n">
        <f aca="false">E22-E$62</f>
        <v>-8.64838709677419</v>
      </c>
      <c r="AF22" s="2" t="n">
        <f aca="false">F22-F$62</f>
        <v>-0.881080459770118</v>
      </c>
      <c r="AG22" s="2" t="n">
        <f aca="false">G22-G$62</f>
        <v>3.19612903225806</v>
      </c>
      <c r="AH22" s="2" t="n">
        <f aca="false">H22-H$62</f>
        <v>-1.12533333333334</v>
      </c>
      <c r="AI22" s="2" t="n">
        <f aca="false">I22-I$62</f>
        <v>-2.30709677419355</v>
      </c>
      <c r="AJ22" s="2" t="n">
        <f aca="false">J22-J$62</f>
        <v>-1.78516129032258</v>
      </c>
      <c r="AK22" s="2" t="n">
        <f aca="false">K22-K$62</f>
        <v>-1.68733333333334</v>
      </c>
      <c r="AL22" s="2" t="n">
        <f aca="false">L22-L$62</f>
        <v>0.536774193548382</v>
      </c>
      <c r="AM22" s="2" t="n">
        <f aca="false">M22-M$62</f>
        <v>0.814666666666668</v>
      </c>
      <c r="AN22" s="2" t="n">
        <f aca="false">N22-N$62</f>
        <v>9.85870967741936</v>
      </c>
      <c r="AO22" s="2" t="n">
        <f aca="false">AVERAGE(AC22:AN22)</f>
        <v>-1.28847835778731</v>
      </c>
      <c r="AR22" s="0" t="n">
        <v>1965</v>
      </c>
      <c r="AS22" s="2" t="n">
        <v>-2.9</v>
      </c>
      <c r="AT22" s="2" t="n">
        <v>-2.2</v>
      </c>
      <c r="AU22" s="2" t="n">
        <v>10.3</v>
      </c>
      <c r="AV22" s="2" t="n">
        <v>32.2</v>
      </c>
      <c r="AW22" s="2" t="n">
        <v>48.3</v>
      </c>
      <c r="AX22" s="2" t="n">
        <v>53.6</v>
      </c>
      <c r="AY22" s="2" t="n">
        <v>57.3</v>
      </c>
      <c r="AZ22" s="2" t="n">
        <v>55.5</v>
      </c>
      <c r="BA22" s="2" t="n">
        <v>46.1</v>
      </c>
      <c r="BB22" s="2" t="n">
        <v>37.4</v>
      </c>
      <c r="BC22" s="2" t="n">
        <v>24</v>
      </c>
      <c r="BD22" s="2" t="n">
        <v>19.2</v>
      </c>
      <c r="BE22" s="2" t="n">
        <f aca="false">AVERAGE(AS22:BD22)</f>
        <v>31.5666666666667</v>
      </c>
      <c r="BG22" s="2" t="n">
        <f aca="false">C22-AS22</f>
        <v>-0.0354838709677421</v>
      </c>
      <c r="BH22" s="2" t="n">
        <f aca="false">D22-AT22</f>
        <v>-0.0142857142857142</v>
      </c>
      <c r="BI22" s="2" t="n">
        <f aca="false">E22-AU22</f>
        <v>0.0225806451612893</v>
      </c>
      <c r="BJ22" s="2" t="n">
        <f aca="false">F22-AV22</f>
        <v>0.0333333333333314</v>
      </c>
      <c r="BK22" s="2" t="n">
        <f aca="false">G22-AW22</f>
        <v>-0.0419354838709651</v>
      </c>
      <c r="BL22" s="2" t="n">
        <f aca="false">H22-AX22</f>
        <v>0.0333333333333314</v>
      </c>
      <c r="BM22" s="2" t="n">
        <f aca="false">I22-AY22</f>
        <v>-0.0419354838709651</v>
      </c>
      <c r="BN22" s="2" t="n">
        <f aca="false">J22-AZ22</f>
        <v>0.0483870967741922</v>
      </c>
      <c r="BO22" s="2" t="n">
        <f aca="false">K22-BA22</f>
        <v>0.0333333333333314</v>
      </c>
      <c r="BP22" s="2" t="n">
        <f aca="false">L22-BB22</f>
        <v>-0.0451612903225822</v>
      </c>
      <c r="BQ22" s="2" t="n">
        <f aca="false">M22-BC22</f>
        <v>0</v>
      </c>
      <c r="BR22" s="2" t="n">
        <f aca="false">N22-BD22</f>
        <v>-0.00645161290322349</v>
      </c>
      <c r="BS22" s="2" t="n">
        <f aca="false">O22-BE22</f>
        <v>-0.00119047619047663</v>
      </c>
    </row>
    <row r="23" customFormat="false" ht="12.75" hidden="false" customHeight="false" outlineLevel="0" collapsed="false">
      <c r="A23" s="0" t="n">
        <v>1966</v>
      </c>
      <c r="C23" s="2" t="n">
        <v>-9.80645161290323</v>
      </c>
      <c r="D23" s="2" t="n">
        <v>5.25</v>
      </c>
      <c r="E23" s="2" t="n">
        <v>22.6774193548387</v>
      </c>
      <c r="F23" s="2" t="n">
        <v>31.0666666666667</v>
      </c>
      <c r="G23" s="2" t="n">
        <v>38.2258064516129</v>
      </c>
      <c r="H23" s="2" t="n">
        <v>54.6333333333333</v>
      </c>
      <c r="I23" s="2" t="n">
        <v>60.9677419354839</v>
      </c>
      <c r="J23" s="2" t="n">
        <v>55.1935483870968</v>
      </c>
      <c r="K23" s="2" t="n">
        <v>46.7</v>
      </c>
      <c r="L23" s="2" t="n">
        <v>35.2903225806452</v>
      </c>
      <c r="M23" s="2" t="n">
        <v>23.5</v>
      </c>
      <c r="N23" s="2" t="n">
        <v>10.0322580645161</v>
      </c>
      <c r="O23" s="2" t="n">
        <f aca="false">AVERAGE(C23:N23)</f>
        <v>31.1442204301075</v>
      </c>
      <c r="P23" s="2"/>
      <c r="R23" s="8" t="n">
        <f aca="false">O23-$O$62</f>
        <v>-1.70973411815597</v>
      </c>
      <c r="T23" s="9" t="n">
        <f aca="false">AVERAGE(E23:G23)</f>
        <v>30.6566308243728</v>
      </c>
      <c r="U23" s="9" t="n">
        <f aca="false">AVERAGE(H23:J23)</f>
        <v>56.931541218638</v>
      </c>
      <c r="V23" s="9" t="n">
        <f aca="false">AVERAGE(K23:M23)</f>
        <v>35.1634408602151</v>
      </c>
      <c r="W23" s="9" t="n">
        <f aca="false">AVERAGE(N23,C24:D24)</f>
        <v>3.19815668202765</v>
      </c>
      <c r="X23" s="8" t="n">
        <f aca="false">AVERAGE(F23:K23)</f>
        <v>47.7978494623656</v>
      </c>
      <c r="Y23" s="8" t="n">
        <f aca="false">AVERAGE(L23:N23,C24:E24)</f>
        <v>14.4404761904762</v>
      </c>
      <c r="Z23" s="8" t="n">
        <f aca="false">AVERAGE(H23:K23)</f>
        <v>54.3736559139785</v>
      </c>
      <c r="AC23" s="2" t="n">
        <f aca="false">C23-C$62</f>
        <v>-11.3163440860215</v>
      </c>
      <c r="AD23" s="2" t="n">
        <f aca="false">D23-D$62</f>
        <v>-1.52396551724138</v>
      </c>
      <c r="AE23" s="2" t="n">
        <f aca="false">E23-E$62</f>
        <v>3.70645161290323</v>
      </c>
      <c r="AF23" s="2" t="n">
        <f aca="false">F23-F$62</f>
        <v>-2.04774712643679</v>
      </c>
      <c r="AG23" s="2" t="n">
        <f aca="false">G23-G$62</f>
        <v>-6.83612903225806</v>
      </c>
      <c r="AH23" s="2" t="n">
        <f aca="false">H23-H$62</f>
        <v>-0.125333333333337</v>
      </c>
      <c r="AI23" s="2" t="n">
        <f aca="false">I23-I$62</f>
        <v>1.40258064516129</v>
      </c>
      <c r="AJ23" s="2" t="n">
        <f aca="false">J23-J$62</f>
        <v>-2.13999999999999</v>
      </c>
      <c r="AK23" s="2" t="n">
        <f aca="false">K23-K$62</f>
        <v>-1.12066666666667</v>
      </c>
      <c r="AL23" s="2" t="n">
        <f aca="false">L23-L$62</f>
        <v>-1.52774193548387</v>
      </c>
      <c r="AM23" s="2" t="n">
        <f aca="false">M23-M$62</f>
        <v>0.314666666666668</v>
      </c>
      <c r="AN23" s="2" t="n">
        <f aca="false">N23-N$62</f>
        <v>0.69741935483871</v>
      </c>
      <c r="AO23" s="2" t="n">
        <f aca="false">AVERAGE(AC23:AN23)</f>
        <v>-1.70973411815598</v>
      </c>
      <c r="AR23" s="0" t="n">
        <v>1966</v>
      </c>
      <c r="AS23" s="2" t="n">
        <v>-9.8</v>
      </c>
      <c r="AT23" s="2" t="n">
        <v>5.3</v>
      </c>
      <c r="AU23" s="2" t="n">
        <v>22.7</v>
      </c>
      <c r="AV23" s="2" t="n">
        <v>31.1</v>
      </c>
      <c r="AW23" s="2" t="n">
        <v>38.2</v>
      </c>
      <c r="AX23" s="2" t="n">
        <v>54.6</v>
      </c>
      <c r="AY23" s="2" t="n">
        <v>61</v>
      </c>
      <c r="AZ23" s="2" t="n">
        <v>55.2</v>
      </c>
      <c r="BA23" s="2" t="n">
        <v>46.7</v>
      </c>
      <c r="BB23" s="2" t="n">
        <v>35.3</v>
      </c>
      <c r="BC23" s="2" t="n">
        <v>23.5</v>
      </c>
      <c r="BD23" s="2" t="n">
        <v>10</v>
      </c>
      <c r="BE23" s="2" t="n">
        <f aca="false">AVERAGE(AS23:BD23)</f>
        <v>31.15</v>
      </c>
      <c r="BG23" s="2" t="n">
        <f aca="false">C23-AS23</f>
        <v>-0.00645161290322527</v>
      </c>
      <c r="BH23" s="2" t="n">
        <f aca="false">D23-AT23</f>
        <v>-0.0499999999999998</v>
      </c>
      <c r="BI23" s="2" t="n">
        <f aca="false">E23-AU23</f>
        <v>-0.0225806451612911</v>
      </c>
      <c r="BJ23" s="2" t="n">
        <f aca="false">F23-AV23</f>
        <v>-0.033333333333335</v>
      </c>
      <c r="BK23" s="2" t="n">
        <f aca="false">G23-AW23</f>
        <v>0.0258064516129011</v>
      </c>
      <c r="BL23" s="2" t="n">
        <f aca="false">H23-AX23</f>
        <v>0.0333333333333314</v>
      </c>
      <c r="BM23" s="2" t="n">
        <f aca="false">I23-AY23</f>
        <v>-0.0322580645161281</v>
      </c>
      <c r="BN23" s="2" t="n">
        <f aca="false">J23-AZ23</f>
        <v>-0.00645161290322704</v>
      </c>
      <c r="BO23" s="2" t="n">
        <f aca="false">K23-BA23</f>
        <v>0</v>
      </c>
      <c r="BP23" s="2" t="n">
        <f aca="false">L23-BB23</f>
        <v>-0.00967741935483701</v>
      </c>
      <c r="BQ23" s="2" t="n">
        <f aca="false">M23-BC23</f>
        <v>0</v>
      </c>
      <c r="BR23" s="2" t="n">
        <f aca="false">N23-BD23</f>
        <v>0.0322580645161299</v>
      </c>
      <c r="BS23" s="2" t="n">
        <f aca="false">O23-BE23</f>
        <v>-0.00577956989247497</v>
      </c>
    </row>
    <row r="24" customFormat="false" ht="12.75" hidden="false" customHeight="false" outlineLevel="0" collapsed="false">
      <c r="A24" s="0" t="n">
        <v>1967</v>
      </c>
      <c r="C24" s="2" t="n">
        <v>4.41935483870968</v>
      </c>
      <c r="D24" s="2" t="n">
        <v>-4.85714285714286</v>
      </c>
      <c r="E24" s="2" t="n">
        <v>18.258064516129</v>
      </c>
      <c r="F24" s="2" t="n">
        <v>34.1</v>
      </c>
      <c r="G24" s="2" t="n">
        <v>38.0645161290323</v>
      </c>
      <c r="H24" s="2" t="n">
        <v>55.4666666666667</v>
      </c>
      <c r="I24" s="2" t="n">
        <v>56.7096774193548</v>
      </c>
      <c r="J24" s="2" t="n">
        <v>52.6129032258065</v>
      </c>
      <c r="K24" s="2" t="n">
        <v>45.6666666666667</v>
      </c>
      <c r="L24" s="2" t="n">
        <v>35.7741935483871</v>
      </c>
      <c r="M24" s="2" t="n">
        <v>22.8</v>
      </c>
      <c r="N24" s="2" t="n">
        <v>11.3870967741935</v>
      </c>
      <c r="O24" s="2" t="n">
        <f aca="false">AVERAGE(C24:N24)</f>
        <v>30.866833077317</v>
      </c>
      <c r="P24" s="2"/>
      <c r="R24" s="8" t="n">
        <f aca="false">O24-$O$62</f>
        <v>-1.98712147094655</v>
      </c>
      <c r="T24" s="9" t="n">
        <f aca="false">AVERAGE(E24:G24)</f>
        <v>30.1408602150538</v>
      </c>
      <c r="U24" s="9" t="n">
        <f aca="false">AVERAGE(H24:J24)</f>
        <v>54.9297491039427</v>
      </c>
      <c r="V24" s="9" t="n">
        <f aca="false">AVERAGE(K24:M24)</f>
        <v>34.7469534050179</v>
      </c>
      <c r="W24" s="9" t="n">
        <f aca="false">AVERAGE(N24,C25:D25)</f>
        <v>5.91101223581758</v>
      </c>
      <c r="X24" s="8" t="n">
        <f aca="false">AVERAGE(F24:K24)</f>
        <v>47.1034050179212</v>
      </c>
      <c r="Y24" s="8" t="n">
        <f aca="false">AVERAGE(L24:N24,C25:E25)</f>
        <v>17.0135706340378</v>
      </c>
      <c r="Z24" s="8" t="n">
        <f aca="false">AVERAGE(H24:K24)</f>
        <v>52.6139784946237</v>
      </c>
      <c r="AC24" s="2" t="n">
        <f aca="false">C24-C$62</f>
        <v>2.9094623655914</v>
      </c>
      <c r="AD24" s="2" t="n">
        <f aca="false">D24-D$62</f>
        <v>-11.6311083743842</v>
      </c>
      <c r="AE24" s="2" t="n">
        <f aca="false">E24-E$62</f>
        <v>-0.71290322580645</v>
      </c>
      <c r="AF24" s="2" t="n">
        <f aca="false">F24-F$62</f>
        <v>0.985586206896549</v>
      </c>
      <c r="AG24" s="2" t="n">
        <f aca="false">G24-G$62</f>
        <v>-6.99741935483871</v>
      </c>
      <c r="AH24" s="2" t="n">
        <f aca="false">H24-H$62</f>
        <v>0.707999999999998</v>
      </c>
      <c r="AI24" s="2" t="n">
        <f aca="false">I24-I$62</f>
        <v>-2.85548387096775</v>
      </c>
      <c r="AJ24" s="2" t="n">
        <f aca="false">J24-J$62</f>
        <v>-4.72064516129032</v>
      </c>
      <c r="AK24" s="2" t="n">
        <f aca="false">K24-K$62</f>
        <v>-2.154</v>
      </c>
      <c r="AL24" s="2" t="n">
        <f aca="false">L24-L$62</f>
        <v>-1.04387096774194</v>
      </c>
      <c r="AM24" s="2" t="n">
        <f aca="false">M24-M$62</f>
        <v>-0.385333333333332</v>
      </c>
      <c r="AN24" s="2" t="n">
        <f aca="false">N24-N$62</f>
        <v>2.05225806451613</v>
      </c>
      <c r="AO24" s="2" t="n">
        <f aca="false">AVERAGE(AC24:AN24)</f>
        <v>-1.98712147094656</v>
      </c>
      <c r="AR24" s="0" t="n">
        <v>1967</v>
      </c>
      <c r="AS24" s="2" t="n">
        <v>4.4</v>
      </c>
      <c r="AT24" s="2" t="n">
        <v>-4.9</v>
      </c>
      <c r="AU24" s="2" t="n">
        <v>18.3</v>
      </c>
      <c r="AV24" s="2" t="n">
        <v>34.1</v>
      </c>
      <c r="AW24" s="2" t="n">
        <v>38.1</v>
      </c>
      <c r="AX24" s="2" t="n">
        <v>55.5</v>
      </c>
      <c r="AY24" s="2" t="n">
        <v>56.7</v>
      </c>
      <c r="AZ24" s="2" t="n">
        <v>52.6</v>
      </c>
      <c r="BA24" s="2" t="n">
        <v>45.7</v>
      </c>
      <c r="BB24" s="2" t="n">
        <v>35.8</v>
      </c>
      <c r="BC24" s="2" t="n">
        <v>22.8</v>
      </c>
      <c r="BD24" s="2" t="n">
        <v>11.4</v>
      </c>
      <c r="BE24" s="2" t="n">
        <f aca="false">AVERAGE(AS24:BD24)</f>
        <v>30.875</v>
      </c>
      <c r="BG24" s="2" t="n">
        <f aca="false">C24-AS24</f>
        <v>0.0193548387096767</v>
      </c>
      <c r="BH24" s="2" t="n">
        <f aca="false">D24-AT24</f>
        <v>0.0428571428571436</v>
      </c>
      <c r="BI24" s="2" t="n">
        <f aca="false">E24-AU24</f>
        <v>-0.0419354838709687</v>
      </c>
      <c r="BJ24" s="2" t="n">
        <f aca="false">F24-AV24</f>
        <v>0</v>
      </c>
      <c r="BK24" s="2" t="n">
        <f aca="false">G24-AW24</f>
        <v>-0.0354838709677452</v>
      </c>
      <c r="BL24" s="2" t="n">
        <f aca="false">H24-AX24</f>
        <v>-0.0333333333333314</v>
      </c>
      <c r="BM24" s="2" t="n">
        <f aca="false">I24-AY24</f>
        <v>0.00967741935483701</v>
      </c>
      <c r="BN24" s="2" t="n">
        <f aca="false">J24-AZ24</f>
        <v>0.012903225806447</v>
      </c>
      <c r="BO24" s="2" t="n">
        <f aca="false">K24-BA24</f>
        <v>-0.0333333333333385</v>
      </c>
      <c r="BP24" s="2" t="n">
        <f aca="false">L24-BB24</f>
        <v>-0.0258064516129011</v>
      </c>
      <c r="BQ24" s="2" t="n">
        <f aca="false">M24-BC24</f>
        <v>0</v>
      </c>
      <c r="BR24" s="2" t="n">
        <f aca="false">N24-BD24</f>
        <v>-0.0129032258064523</v>
      </c>
      <c r="BS24" s="2" t="n">
        <f aca="false">O24-BE24</f>
        <v>-0.00816692268304919</v>
      </c>
    </row>
    <row r="25" customFormat="false" ht="12.75" hidden="false" customHeight="false" outlineLevel="0" collapsed="false">
      <c r="A25" s="0" t="n">
        <v>1968</v>
      </c>
      <c r="C25" s="2" t="n">
        <v>3.48387096774194</v>
      </c>
      <c r="D25" s="2" t="n">
        <v>2.86206896551724</v>
      </c>
      <c r="E25" s="2" t="n">
        <v>25.7741935483871</v>
      </c>
      <c r="F25" s="2" t="n">
        <v>35.7666666666667</v>
      </c>
      <c r="G25" s="2" t="n">
        <v>42.9032258064516</v>
      </c>
      <c r="H25" s="2" t="n">
        <v>55.2333333333333</v>
      </c>
      <c r="I25" s="2" t="n">
        <v>58.2258064516129</v>
      </c>
      <c r="J25" s="2" t="n">
        <v>57.3870967741936</v>
      </c>
      <c r="K25" s="2" t="n">
        <v>48.8</v>
      </c>
      <c r="L25" s="2" t="n">
        <v>39.6451612903226</v>
      </c>
      <c r="M25" s="2" t="n">
        <v>24.7666666666667</v>
      </c>
      <c r="N25" s="2" t="n">
        <v>8.35483870967742</v>
      </c>
      <c r="O25" s="2" t="n">
        <f aca="false">AVERAGE(C25:N25)</f>
        <v>33.6002440983809</v>
      </c>
      <c r="P25" s="2"/>
      <c r="R25" s="8" t="n">
        <f aca="false">O25-$O$62</f>
        <v>0.746289550117417</v>
      </c>
      <c r="T25" s="9" t="n">
        <f aca="false">AVERAGE(E25:G25)</f>
        <v>34.8146953405018</v>
      </c>
      <c r="U25" s="9" t="n">
        <f aca="false">AVERAGE(H25:J25)</f>
        <v>56.9487455197133</v>
      </c>
      <c r="V25" s="9" t="n">
        <f aca="false">AVERAGE(K25:M25)</f>
        <v>37.7372759856631</v>
      </c>
      <c r="W25" s="9" t="n">
        <f aca="false">AVERAGE(N25,C26:D26)</f>
        <v>5.34331797235023</v>
      </c>
      <c r="X25" s="8" t="n">
        <f aca="false">AVERAGE(F25:K25)</f>
        <v>49.7193548387097</v>
      </c>
      <c r="Y25" s="8" t="n">
        <f aca="false">AVERAGE(L25:N25,C26:E26)</f>
        <v>15.4177163338454</v>
      </c>
      <c r="Z25" s="8" t="n">
        <f aca="false">AVERAGE(H25:K25)</f>
        <v>54.911559139785</v>
      </c>
      <c r="AC25" s="2" t="n">
        <f aca="false">C25-C$62</f>
        <v>1.97397849462366</v>
      </c>
      <c r="AD25" s="2" t="n">
        <f aca="false">D25-D$62</f>
        <v>-3.91189655172414</v>
      </c>
      <c r="AE25" s="2" t="n">
        <f aca="false">E25-E$62</f>
        <v>6.80322580645161</v>
      </c>
      <c r="AF25" s="2" t="n">
        <f aca="false">F25-F$62</f>
        <v>2.65225287356321</v>
      </c>
      <c r="AG25" s="2" t="n">
        <f aca="false">G25-G$62</f>
        <v>-2.15870967741935</v>
      </c>
      <c r="AH25" s="2" t="n">
        <f aca="false">H25-H$62</f>
        <v>0.474666666666664</v>
      </c>
      <c r="AI25" s="2" t="n">
        <f aca="false">I25-I$62</f>
        <v>-1.33935483870968</v>
      </c>
      <c r="AJ25" s="2" t="n">
        <f aca="false">J25-J$62</f>
        <v>0.0535483870967823</v>
      </c>
      <c r="AK25" s="2" t="n">
        <f aca="false">K25-K$62</f>
        <v>0.979333333333329</v>
      </c>
      <c r="AL25" s="2" t="n">
        <f aca="false">L25-L$62</f>
        <v>2.82709677419355</v>
      </c>
      <c r="AM25" s="2" t="n">
        <f aca="false">M25-M$62</f>
        <v>1.58133333333333</v>
      </c>
      <c r="AN25" s="2" t="n">
        <f aca="false">N25-N$62</f>
        <v>-0.98</v>
      </c>
      <c r="AO25" s="2" t="n">
        <f aca="false">AVERAGE(AC25:AN25)</f>
        <v>0.746289550117414</v>
      </c>
      <c r="AR25" s="0" t="n">
        <v>1968</v>
      </c>
      <c r="AS25" s="2" t="n">
        <v>3.5</v>
      </c>
      <c r="AT25" s="2" t="n">
        <v>2.9</v>
      </c>
      <c r="AU25" s="2" t="n">
        <v>25.8</v>
      </c>
      <c r="AV25" s="2" t="n">
        <v>35.8</v>
      </c>
      <c r="AW25" s="2" t="n">
        <v>42.9</v>
      </c>
      <c r="AX25" s="2" t="n">
        <v>55.2</v>
      </c>
      <c r="AY25" s="2" t="n">
        <v>58.2</v>
      </c>
      <c r="AZ25" s="2" t="n">
        <v>57.4</v>
      </c>
      <c r="BA25" s="2" t="n">
        <v>48.8</v>
      </c>
      <c r="BB25" s="2" t="n">
        <v>39.6</v>
      </c>
      <c r="BC25" s="2" t="n">
        <v>24.8</v>
      </c>
      <c r="BD25" s="2" t="n">
        <v>8.4</v>
      </c>
      <c r="BE25" s="2" t="n">
        <f aca="false">AVERAGE(AS25:BD25)</f>
        <v>33.6083333333333</v>
      </c>
      <c r="BG25" s="2" t="n">
        <f aca="false">C25-AS25</f>
        <v>-0.0161290322580645</v>
      </c>
      <c r="BH25" s="2" t="n">
        <f aca="false">D25-AT25</f>
        <v>-0.0379310344827584</v>
      </c>
      <c r="BI25" s="2" t="n">
        <f aca="false">E25-AU25</f>
        <v>-0.0258064516129046</v>
      </c>
      <c r="BJ25" s="2" t="n">
        <f aca="false">F25-AV25</f>
        <v>-0.0333333333333314</v>
      </c>
      <c r="BK25" s="2" t="n">
        <f aca="false">G25-AW25</f>
        <v>0.00322580645161708</v>
      </c>
      <c r="BL25" s="2" t="n">
        <f aca="false">H25-AX25</f>
        <v>0.0333333333333314</v>
      </c>
      <c r="BM25" s="2" t="n">
        <f aca="false">I25-AY25</f>
        <v>0.0258064516129011</v>
      </c>
      <c r="BN25" s="2" t="n">
        <f aca="false">J25-AZ25</f>
        <v>-0.012903225806447</v>
      </c>
      <c r="BO25" s="2" t="n">
        <f aca="false">K25-BA25</f>
        <v>0</v>
      </c>
      <c r="BP25" s="2" t="n">
        <f aca="false">L25-BB25</f>
        <v>0.0451612903225822</v>
      </c>
      <c r="BQ25" s="2" t="n">
        <f aca="false">M25-BC25</f>
        <v>-0.033333333333335</v>
      </c>
      <c r="BR25" s="2" t="n">
        <f aca="false">N25-BD25</f>
        <v>-0.0451612903225804</v>
      </c>
      <c r="BS25" s="2" t="n">
        <f aca="false">O25-BE25</f>
        <v>-0.00808923495241487</v>
      </c>
    </row>
    <row r="26" customFormat="false" ht="12.75" hidden="false" customHeight="false" outlineLevel="0" collapsed="false">
      <c r="A26" s="0" t="n">
        <v>1969</v>
      </c>
      <c r="C26" s="2" t="n">
        <v>0.032258064516129</v>
      </c>
      <c r="D26" s="2" t="n">
        <v>7.64285714285714</v>
      </c>
      <c r="E26" s="2" t="n">
        <v>12.0645161290323</v>
      </c>
      <c r="F26" s="2" t="n">
        <v>34.9333333333333</v>
      </c>
      <c r="G26" s="2" t="n">
        <v>46.0645161290323</v>
      </c>
      <c r="H26" s="2" t="n">
        <v>49.3333333333333</v>
      </c>
      <c r="I26" s="2" t="n">
        <v>59.0967741935484</v>
      </c>
      <c r="J26" s="2" t="n">
        <v>58.2903225806452</v>
      </c>
      <c r="K26" s="2" t="n">
        <v>48.3333333333333</v>
      </c>
      <c r="L26" s="2" t="n">
        <v>35.2258064516129</v>
      </c>
      <c r="M26" s="2" t="n">
        <v>22.3</v>
      </c>
      <c r="N26" s="2" t="n">
        <v>11.1935483870968</v>
      </c>
      <c r="O26" s="2" t="n">
        <f aca="false">AVERAGE(C26:N26)</f>
        <v>32.0425499231951</v>
      </c>
      <c r="P26" s="2"/>
      <c r="R26" s="8" t="n">
        <f aca="false">O26-$O$62</f>
        <v>-0.81140462506842</v>
      </c>
      <c r="T26" s="9" t="n">
        <f aca="false">AVERAGE(E26:G26)</f>
        <v>31.020788530466</v>
      </c>
      <c r="U26" s="9" t="n">
        <f aca="false">AVERAGE(H26:J26)</f>
        <v>55.573476702509</v>
      </c>
      <c r="V26" s="9" t="n">
        <f aca="false">AVERAGE(K26:M26)</f>
        <v>35.2863799283154</v>
      </c>
      <c r="W26" s="9" t="n">
        <f aca="false">AVERAGE(N26,C27:D27)</f>
        <v>2.75345622119816</v>
      </c>
      <c r="X26" s="8" t="n">
        <f aca="false">AVERAGE(F26:K26)</f>
        <v>49.341935483871</v>
      </c>
      <c r="Y26" s="8" t="n">
        <f aca="false">AVERAGE(L26:N26,C27:E27)</f>
        <v>13.3675883256528</v>
      </c>
      <c r="Z26" s="8" t="n">
        <f aca="false">AVERAGE(H26:K26)</f>
        <v>53.7634408602151</v>
      </c>
      <c r="AC26" s="2" t="n">
        <f aca="false">C26-C$62</f>
        <v>-1.47763440860215</v>
      </c>
      <c r="AD26" s="2" t="n">
        <f aca="false">D26-D$62</f>
        <v>0.868891625615764</v>
      </c>
      <c r="AE26" s="2" t="n">
        <f aca="false">E26-E$62</f>
        <v>-6.90645161290322</v>
      </c>
      <c r="AF26" s="2" t="n">
        <f aca="false">F26-F$62</f>
        <v>1.81891954022988</v>
      </c>
      <c r="AG26" s="2" t="n">
        <f aca="false">G26-G$62</f>
        <v>1.00258064516129</v>
      </c>
      <c r="AH26" s="2" t="n">
        <f aca="false">H26-H$62</f>
        <v>-5.42533333333333</v>
      </c>
      <c r="AI26" s="2" t="n">
        <f aca="false">I26-I$62</f>
        <v>-0.468387096774201</v>
      </c>
      <c r="AJ26" s="2" t="n">
        <f aca="false">J26-J$62</f>
        <v>0.956774193548391</v>
      </c>
      <c r="AK26" s="2" t="n">
        <f aca="false">K26-K$62</f>
        <v>0.512666666666668</v>
      </c>
      <c r="AL26" s="2" t="n">
        <f aca="false">L26-L$62</f>
        <v>-1.59225806451613</v>
      </c>
      <c r="AM26" s="2" t="n">
        <f aca="false">M26-M$62</f>
        <v>-0.885333333333332</v>
      </c>
      <c r="AN26" s="2" t="n">
        <f aca="false">N26-N$62</f>
        <v>1.85870967741935</v>
      </c>
      <c r="AO26" s="2" t="n">
        <f aca="false">AVERAGE(AC26:AN26)</f>
        <v>-0.811404625068419</v>
      </c>
      <c r="AR26" s="0" t="n">
        <v>1969</v>
      </c>
      <c r="AS26" s="2" t="n">
        <v>0</v>
      </c>
      <c r="AT26" s="2" t="n">
        <v>7.6</v>
      </c>
      <c r="AU26" s="2" t="n">
        <v>12.1</v>
      </c>
      <c r="AV26" s="2" t="n">
        <v>34.9</v>
      </c>
      <c r="AW26" s="2" t="n">
        <v>46.1</v>
      </c>
      <c r="AX26" s="2" t="n">
        <v>49.3</v>
      </c>
      <c r="AY26" s="2" t="n">
        <v>59.1</v>
      </c>
      <c r="AZ26" s="2" t="n">
        <v>58.3</v>
      </c>
      <c r="BA26" s="2" t="n">
        <v>48.3</v>
      </c>
      <c r="BB26" s="2" t="n">
        <v>35.2</v>
      </c>
      <c r="BC26" s="2" t="n">
        <v>22.3</v>
      </c>
      <c r="BD26" s="2" t="n">
        <v>11.2</v>
      </c>
      <c r="BE26" s="2" t="n">
        <f aca="false">AVERAGE(AS26:BD26)</f>
        <v>32.0333333333333</v>
      </c>
      <c r="BG26" s="2" t="n">
        <f aca="false">C26-AS26</f>
        <v>0.032258064516129</v>
      </c>
      <c r="BH26" s="2" t="n">
        <f aca="false">D26-AT26</f>
        <v>0.0428571428571436</v>
      </c>
      <c r="BI26" s="2" t="n">
        <f aca="false">E26-AU26</f>
        <v>-0.0354838709677416</v>
      </c>
      <c r="BJ26" s="2" t="n">
        <f aca="false">F26-AV26</f>
        <v>0.0333333333333314</v>
      </c>
      <c r="BK26" s="2" t="n">
        <f aca="false">G26-AW26</f>
        <v>-0.0354838709677452</v>
      </c>
      <c r="BL26" s="2" t="n">
        <f aca="false">H26-AX26</f>
        <v>0.0333333333333385</v>
      </c>
      <c r="BM26" s="2" t="n">
        <f aca="false">I26-AY26</f>
        <v>-0.00322580645161708</v>
      </c>
      <c r="BN26" s="2" t="n">
        <f aca="false">J26-AZ26</f>
        <v>-0.00967741935483701</v>
      </c>
      <c r="BO26" s="2" t="n">
        <f aca="false">K26-BA26</f>
        <v>0.0333333333333385</v>
      </c>
      <c r="BP26" s="2" t="n">
        <f aca="false">L26-BB26</f>
        <v>0.0258064516129011</v>
      </c>
      <c r="BQ26" s="2" t="n">
        <f aca="false">M26-BC26</f>
        <v>0</v>
      </c>
      <c r="BR26" s="2" t="n">
        <f aca="false">N26-BD26</f>
        <v>-0.00645161290322527</v>
      </c>
      <c r="BS26" s="2" t="n">
        <f aca="false">O26-BE26</f>
        <v>0.00921658986175089</v>
      </c>
    </row>
    <row r="27" customFormat="false" ht="12.75" hidden="false" customHeight="false" outlineLevel="0" collapsed="false">
      <c r="A27" s="0" t="n">
        <v>1970</v>
      </c>
      <c r="C27" s="2" t="n">
        <v>-4.29032258064516</v>
      </c>
      <c r="D27" s="2" t="n">
        <v>1.35714285714286</v>
      </c>
      <c r="E27" s="2" t="n">
        <v>14.4193548387097</v>
      </c>
      <c r="F27" s="2" t="n">
        <v>34.1666666666667</v>
      </c>
      <c r="G27" s="2" t="n">
        <v>46.3225806451613</v>
      </c>
      <c r="H27" s="2" t="n">
        <v>57.0666666666667</v>
      </c>
      <c r="I27" s="2" t="n">
        <v>59.9032258064516</v>
      </c>
      <c r="J27" s="2" t="n">
        <v>56.3870967741936</v>
      </c>
      <c r="K27" s="2" t="n">
        <v>48.4333333333333</v>
      </c>
      <c r="L27" s="2" t="n">
        <v>41.1290322580645</v>
      </c>
      <c r="M27" s="2" t="n">
        <v>23.7333333333333</v>
      </c>
      <c r="N27" s="2" t="n">
        <v>9.29032258064516</v>
      </c>
      <c r="O27" s="2" t="n">
        <f aca="false">AVERAGE(C27:N27)</f>
        <v>32.3265360983103</v>
      </c>
      <c r="P27" s="2"/>
      <c r="R27" s="8" t="n">
        <f aca="false">O27-$O$62</f>
        <v>-0.52741844995321</v>
      </c>
      <c r="T27" s="9" t="n">
        <f aca="false">AVERAGE(E27:G27)</f>
        <v>31.6362007168459</v>
      </c>
      <c r="U27" s="9" t="n">
        <f aca="false">AVERAGE(H27:J27)</f>
        <v>57.7856630824373</v>
      </c>
      <c r="V27" s="9" t="n">
        <f aca="false">AVERAGE(K27:M27)</f>
        <v>37.7652329749104</v>
      </c>
      <c r="W27" s="9" t="n">
        <f aca="false">AVERAGE(N27,C28:D28)</f>
        <v>3.62826420890937</v>
      </c>
      <c r="X27" s="8" t="n">
        <f aca="false">AVERAGE(F27:K27)</f>
        <v>50.3799283154122</v>
      </c>
      <c r="Y27" s="8" t="n">
        <f aca="false">AVERAGE(L27:N27,C28:E28)</f>
        <v>15.3610855094726</v>
      </c>
      <c r="Z27" s="8" t="n">
        <f aca="false">AVERAGE(H27:K27)</f>
        <v>55.4475806451613</v>
      </c>
      <c r="AC27" s="2" t="n">
        <f aca="false">C27-C$62</f>
        <v>-5.80021505376344</v>
      </c>
      <c r="AD27" s="2" t="n">
        <f aca="false">D27-D$62</f>
        <v>-5.41682266009852</v>
      </c>
      <c r="AE27" s="2" t="n">
        <f aca="false">E27-E$62</f>
        <v>-4.5516129032258</v>
      </c>
      <c r="AF27" s="2" t="n">
        <f aca="false">F27-F$62</f>
        <v>1.05225287356321</v>
      </c>
      <c r="AG27" s="2" t="n">
        <f aca="false">G27-G$62</f>
        <v>1.26064516129032</v>
      </c>
      <c r="AH27" s="2" t="n">
        <f aca="false">H27-H$62</f>
        <v>2.308</v>
      </c>
      <c r="AI27" s="2" t="n">
        <f aca="false">I27-I$62</f>
        <v>0.33806451612903</v>
      </c>
      <c r="AJ27" s="2" t="n">
        <f aca="false">J27-J$62</f>
        <v>-0.946451612903218</v>
      </c>
      <c r="AK27" s="2" t="n">
        <f aca="false">K27-K$62</f>
        <v>0.612666666666662</v>
      </c>
      <c r="AL27" s="2" t="n">
        <f aca="false">L27-L$62</f>
        <v>4.31096774193549</v>
      </c>
      <c r="AM27" s="2" t="n">
        <f aca="false">M27-M$62</f>
        <v>0.548000000000002</v>
      </c>
      <c r="AN27" s="2" t="n">
        <f aca="false">N27-N$62</f>
        <v>-0.0445161290322584</v>
      </c>
      <c r="AO27" s="2" t="n">
        <f aca="false">AVERAGE(AC27:AN27)</f>
        <v>-0.527418449953211</v>
      </c>
      <c r="AR27" s="0" t="n">
        <v>1970</v>
      </c>
      <c r="AS27" s="2" t="n">
        <v>-4.3</v>
      </c>
      <c r="AT27" s="2" t="n">
        <v>1.4</v>
      </c>
      <c r="AU27" s="2" t="n">
        <v>14.4</v>
      </c>
      <c r="AV27" s="2" t="n">
        <v>34.2</v>
      </c>
      <c r="AW27" s="2" t="n">
        <v>46.3</v>
      </c>
      <c r="AX27" s="2" t="n">
        <v>57.1</v>
      </c>
      <c r="AY27" s="2" t="n">
        <v>59.9</v>
      </c>
      <c r="AZ27" s="2" t="n">
        <v>56.4</v>
      </c>
      <c r="BA27" s="2" t="n">
        <v>48.4</v>
      </c>
      <c r="BB27" s="2" t="n">
        <v>41.1</v>
      </c>
      <c r="BC27" s="2" t="n">
        <v>23.7</v>
      </c>
      <c r="BD27" s="2" t="n">
        <v>9.3</v>
      </c>
      <c r="BE27" s="2" t="n">
        <f aca="false">AVERAGE(AS27:BD27)</f>
        <v>32.325</v>
      </c>
      <c r="BG27" s="2" t="n">
        <f aca="false">C27-AS27</f>
        <v>0.00967741935483879</v>
      </c>
      <c r="BH27" s="2" t="n">
        <f aca="false">D27-AT27</f>
        <v>-0.0428571428571427</v>
      </c>
      <c r="BI27" s="2" t="n">
        <f aca="false">E27-AU27</f>
        <v>0.0193548387096776</v>
      </c>
      <c r="BJ27" s="2" t="n">
        <f aca="false">F27-AV27</f>
        <v>-0.0333333333333385</v>
      </c>
      <c r="BK27" s="2" t="n">
        <f aca="false">G27-AW27</f>
        <v>0.0225806451612911</v>
      </c>
      <c r="BL27" s="2" t="n">
        <f aca="false">H27-AX27</f>
        <v>-0.0333333333333314</v>
      </c>
      <c r="BM27" s="2" t="n">
        <f aca="false">I27-AY27</f>
        <v>0.00322580645161708</v>
      </c>
      <c r="BN27" s="2" t="n">
        <f aca="false">J27-AZ27</f>
        <v>-0.012903225806447</v>
      </c>
      <c r="BO27" s="2" t="n">
        <f aca="false">K27-BA27</f>
        <v>0.0333333333333314</v>
      </c>
      <c r="BP27" s="2" t="n">
        <f aca="false">L27-BB27</f>
        <v>0.0290322580645181</v>
      </c>
      <c r="BQ27" s="2" t="n">
        <f aca="false">M27-BC27</f>
        <v>0.033333333333335</v>
      </c>
      <c r="BR27" s="2" t="n">
        <f aca="false">N27-BD27</f>
        <v>-0.00967741935483879</v>
      </c>
      <c r="BS27" s="2" t="n">
        <f aca="false">O27-BE27</f>
        <v>0.00153609831029655</v>
      </c>
    </row>
    <row r="28" customFormat="false" ht="12.75" hidden="false" customHeight="false" outlineLevel="0" collapsed="false">
      <c r="A28" s="0" t="n">
        <v>1971</v>
      </c>
      <c r="C28" s="2" t="n">
        <v>-4.54838709677419</v>
      </c>
      <c r="D28" s="2" t="n">
        <v>6.14285714285714</v>
      </c>
      <c r="E28" s="2" t="n">
        <v>16.4193548387097</v>
      </c>
      <c r="F28" s="2" t="n">
        <v>31.2333333333333</v>
      </c>
      <c r="G28" s="2" t="n">
        <v>40.0322580645161</v>
      </c>
      <c r="H28" s="2" t="n">
        <v>58.4333333333333</v>
      </c>
      <c r="I28" s="2" t="n">
        <v>55.6129032258065</v>
      </c>
      <c r="J28" s="2" t="n">
        <v>53.6774193548387</v>
      </c>
      <c r="K28" s="2" t="n">
        <v>50.1333333333333</v>
      </c>
      <c r="L28" s="2" t="n">
        <v>44.3870967741936</v>
      </c>
      <c r="M28" s="2" t="n">
        <v>25.4333333333333</v>
      </c>
      <c r="N28" s="2" t="n">
        <v>10.9677419354839</v>
      </c>
      <c r="O28" s="2" t="n">
        <f aca="false">AVERAGE(C28:N28)</f>
        <v>32.3270481310804</v>
      </c>
      <c r="P28" s="2"/>
      <c r="R28" s="8" t="n">
        <f aca="false">O28-$O$62</f>
        <v>-0.526906417183113</v>
      </c>
      <c r="T28" s="9" t="n">
        <f aca="false">AVERAGE(E28:G28)</f>
        <v>29.2283154121864</v>
      </c>
      <c r="U28" s="9" t="n">
        <f aca="false">AVERAGE(H28:J28)</f>
        <v>55.9078853046595</v>
      </c>
      <c r="V28" s="9" t="n">
        <f aca="false">AVERAGE(K28:M28)</f>
        <v>39.9845878136201</v>
      </c>
      <c r="W28" s="9" t="n">
        <f aca="false">AVERAGE(N28,C29:D29)</f>
        <v>1.67556544308491</v>
      </c>
      <c r="X28" s="8" t="n">
        <f aca="false">AVERAGE(F28:K28)</f>
        <v>48.1870967741936</v>
      </c>
      <c r="Y28" s="8" t="n">
        <f aca="false">AVERAGE(L28:N28,C29:E29)</f>
        <v>14.8132307502163</v>
      </c>
      <c r="Z28" s="8" t="n">
        <f aca="false">AVERAGE(H28:K28)</f>
        <v>54.464247311828</v>
      </c>
      <c r="AC28" s="2" t="n">
        <f aca="false">C28-C$62</f>
        <v>-6.05827956989247</v>
      </c>
      <c r="AD28" s="2" t="n">
        <f aca="false">D28-D$62</f>
        <v>-0.631108374384236</v>
      </c>
      <c r="AE28" s="2" t="n">
        <f aca="false">E28-E$62</f>
        <v>-2.55161290322581</v>
      </c>
      <c r="AF28" s="2" t="n">
        <f aca="false">F28-F$62</f>
        <v>-1.88108045977012</v>
      </c>
      <c r="AG28" s="2" t="n">
        <f aca="false">G28-G$62</f>
        <v>-5.02967741935484</v>
      </c>
      <c r="AH28" s="2" t="n">
        <f aca="false">H28-H$62</f>
        <v>3.67466666666666</v>
      </c>
      <c r="AI28" s="2" t="n">
        <f aca="false">I28-I$62</f>
        <v>-3.95225806451614</v>
      </c>
      <c r="AJ28" s="2" t="n">
        <f aca="false">J28-J$62</f>
        <v>-3.65612903225806</v>
      </c>
      <c r="AK28" s="2" t="n">
        <f aca="false">K28-K$62</f>
        <v>2.31266666666667</v>
      </c>
      <c r="AL28" s="2" t="n">
        <f aca="false">L28-L$62</f>
        <v>7.56903225806452</v>
      </c>
      <c r="AM28" s="2" t="n">
        <f aca="false">M28-M$62</f>
        <v>2.248</v>
      </c>
      <c r="AN28" s="2" t="n">
        <f aca="false">N28-N$62</f>
        <v>1.63290322580645</v>
      </c>
      <c r="AO28" s="2" t="n">
        <f aca="false">AVERAGE(AC28:AN28)</f>
        <v>-0.526906417183115</v>
      </c>
      <c r="AR28" s="0" t="n">
        <v>1971</v>
      </c>
      <c r="AS28" s="2" t="n">
        <v>-4.5</v>
      </c>
      <c r="AT28" s="2" t="n">
        <v>6.1</v>
      </c>
      <c r="AU28" s="2" t="n">
        <v>16.4</v>
      </c>
      <c r="AV28" s="2" t="n">
        <v>31.2</v>
      </c>
      <c r="AW28" s="2" t="n">
        <v>40</v>
      </c>
      <c r="AX28" s="2" t="n">
        <v>58.4</v>
      </c>
      <c r="AY28" s="2" t="n">
        <v>55.6</v>
      </c>
      <c r="AZ28" s="2" t="n">
        <v>53.7</v>
      </c>
      <c r="BA28" s="2" t="n">
        <v>50.1</v>
      </c>
      <c r="BB28" s="2" t="n">
        <v>44.4</v>
      </c>
      <c r="BC28" s="2" t="n">
        <v>25.4</v>
      </c>
      <c r="BD28" s="2" t="n">
        <v>11</v>
      </c>
      <c r="BE28" s="2" t="n">
        <f aca="false">AVERAGE(AS28:BD28)</f>
        <v>32.3166666666667</v>
      </c>
      <c r="BG28" s="2" t="n">
        <f aca="false">C28-AS28</f>
        <v>-0.048387096774194</v>
      </c>
      <c r="BH28" s="2" t="n">
        <f aca="false">D28-AT28</f>
        <v>0.0428571428571436</v>
      </c>
      <c r="BI28" s="2" t="n">
        <f aca="false">E28-AU28</f>
        <v>0.0193548387096776</v>
      </c>
      <c r="BJ28" s="2" t="n">
        <f aca="false">F28-AV28</f>
        <v>0.033333333333335</v>
      </c>
      <c r="BK28" s="2" t="n">
        <f aca="false">G28-AW28</f>
        <v>0.0322580645161281</v>
      </c>
      <c r="BL28" s="2" t="n">
        <f aca="false">H28-AX28</f>
        <v>0.0333333333333314</v>
      </c>
      <c r="BM28" s="2" t="n">
        <f aca="false">I28-AY28</f>
        <v>0.012903225806447</v>
      </c>
      <c r="BN28" s="2" t="n">
        <f aca="false">J28-AZ28</f>
        <v>-0.0225806451612911</v>
      </c>
      <c r="BO28" s="2" t="n">
        <f aca="false">K28-BA28</f>
        <v>0.0333333333333314</v>
      </c>
      <c r="BP28" s="2" t="n">
        <f aca="false">L28-BB28</f>
        <v>-0.012903225806447</v>
      </c>
      <c r="BQ28" s="2" t="n">
        <f aca="false">M28-BC28</f>
        <v>0.033333333333335</v>
      </c>
      <c r="BR28" s="2" t="n">
        <f aca="false">N28-BD28</f>
        <v>-0.0322580645161299</v>
      </c>
      <c r="BS28" s="2" t="n">
        <f aca="false">O28-BE28</f>
        <v>0.0103814644137188</v>
      </c>
    </row>
    <row r="29" customFormat="false" ht="12.75" hidden="false" customHeight="false" outlineLevel="0" collapsed="false">
      <c r="A29" s="0" t="n">
        <v>1972</v>
      </c>
      <c r="C29" s="2" t="n">
        <v>-5.35483870967742</v>
      </c>
      <c r="D29" s="2" t="n">
        <v>-0.586206896551724</v>
      </c>
      <c r="E29" s="2" t="n">
        <v>14.0322580645161</v>
      </c>
      <c r="F29" s="2" t="n">
        <v>30.0666666666667</v>
      </c>
      <c r="G29" s="2" t="n">
        <v>47.2903225806452</v>
      </c>
      <c r="H29" s="2" t="n">
        <v>50.6333333333333</v>
      </c>
      <c r="I29" s="2" t="n">
        <v>57.9032258064516</v>
      </c>
      <c r="J29" s="2" t="n">
        <v>58.258064516129</v>
      </c>
      <c r="K29" s="2" t="n">
        <v>47</v>
      </c>
      <c r="L29" s="2" t="n">
        <v>33.4516129032258</v>
      </c>
      <c r="M29" s="2" t="n">
        <v>26.9666666666667</v>
      </c>
      <c r="N29" s="2" t="n">
        <v>4.35483870967742</v>
      </c>
      <c r="O29" s="2" t="n">
        <f aca="false">AVERAGE(C29:N29)</f>
        <v>30.3346619700902</v>
      </c>
      <c r="P29" s="2"/>
      <c r="R29" s="8" t="n">
        <f aca="false">O29-$O$62</f>
        <v>-2.51929257817328</v>
      </c>
      <c r="T29" s="9" t="n">
        <f aca="false">AVERAGE(E29:G29)</f>
        <v>30.463082437276</v>
      </c>
      <c r="U29" s="9" t="n">
        <f aca="false">AVERAGE(H29:J29)</f>
        <v>55.5982078853047</v>
      </c>
      <c r="V29" s="9" t="n">
        <f aca="false">AVERAGE(K29:M29)</f>
        <v>35.8060931899642</v>
      </c>
      <c r="W29" s="9" t="n">
        <f aca="false">AVERAGE(N29,C30:D30)</f>
        <v>6.66205837173579</v>
      </c>
      <c r="X29" s="8" t="n">
        <f aca="false">AVERAGE(F29:K29)</f>
        <v>48.5252688172043</v>
      </c>
      <c r="Y29" s="8" t="n">
        <f aca="false">AVERAGE(L29:N29,C30:E30)</f>
        <v>18.5512800819252</v>
      </c>
      <c r="Z29" s="8" t="n">
        <f aca="false">AVERAGE(H29:K29)</f>
        <v>53.4486559139785</v>
      </c>
      <c r="AC29" s="2" t="n">
        <f aca="false">C29-C$62</f>
        <v>-6.8647311827957</v>
      </c>
      <c r="AD29" s="2" t="n">
        <f aca="false">D29-D$62</f>
        <v>-7.3601724137931</v>
      </c>
      <c r="AE29" s="2" t="n">
        <f aca="false">E29-E$62</f>
        <v>-4.93870967741935</v>
      </c>
      <c r="AF29" s="2" t="n">
        <f aca="false">F29-F$62</f>
        <v>-3.04774712643679</v>
      </c>
      <c r="AG29" s="2" t="n">
        <f aca="false">G29-G$62</f>
        <v>2.22838709677419</v>
      </c>
      <c r="AH29" s="2" t="n">
        <f aca="false">H29-H$62</f>
        <v>-4.12533333333334</v>
      </c>
      <c r="AI29" s="2" t="n">
        <f aca="false">I29-I$62</f>
        <v>-1.66193548387097</v>
      </c>
      <c r="AJ29" s="2" t="n">
        <f aca="false">J29-J$62</f>
        <v>0.924516129032263</v>
      </c>
      <c r="AK29" s="2" t="n">
        <f aca="false">K29-K$62</f>
        <v>-0.820666666666668</v>
      </c>
      <c r="AL29" s="2" t="n">
        <f aca="false">L29-L$62</f>
        <v>-3.36645161290323</v>
      </c>
      <c r="AM29" s="2" t="n">
        <f aca="false">M29-M$62</f>
        <v>3.78133333333333</v>
      </c>
      <c r="AN29" s="2" t="n">
        <f aca="false">N29-N$62</f>
        <v>-4.98</v>
      </c>
      <c r="AO29" s="2" t="n">
        <f aca="false">AVERAGE(AC29:AN29)</f>
        <v>-2.51929257817328</v>
      </c>
      <c r="AR29" s="0" t="n">
        <v>1972</v>
      </c>
      <c r="AS29" s="2" t="n">
        <v>-5.4</v>
      </c>
      <c r="AT29" s="2" t="n">
        <v>-0.6</v>
      </c>
      <c r="AU29" s="2" t="n">
        <v>14</v>
      </c>
      <c r="AV29" s="2" t="n">
        <v>30.1</v>
      </c>
      <c r="AW29" s="2" t="n">
        <v>47.3</v>
      </c>
      <c r="AX29" s="2" t="n">
        <v>50.6</v>
      </c>
      <c r="AY29" s="2" t="n">
        <v>57.9</v>
      </c>
      <c r="AZ29" s="2" t="n">
        <v>58.3</v>
      </c>
      <c r="BA29" s="2" t="n">
        <v>47</v>
      </c>
      <c r="BB29" s="2" t="n">
        <v>33.5</v>
      </c>
      <c r="BC29" s="2" t="n">
        <v>27</v>
      </c>
      <c r="BD29" s="2" t="n">
        <v>4.4</v>
      </c>
      <c r="BE29" s="2" t="n">
        <f aca="false">AVERAGE(AS29:BD29)</f>
        <v>30.3416666666667</v>
      </c>
      <c r="BG29" s="2" t="n">
        <f aca="false">C29-AS29</f>
        <v>0.0451612903225813</v>
      </c>
      <c r="BH29" s="2" t="n">
        <f aca="false">D29-AT29</f>
        <v>0.0137931034482759</v>
      </c>
      <c r="BI29" s="2" t="n">
        <f aca="false">E29-AU29</f>
        <v>0.0322580645161299</v>
      </c>
      <c r="BJ29" s="2" t="n">
        <f aca="false">F29-AV29</f>
        <v>-0.033333333333335</v>
      </c>
      <c r="BK29" s="2" t="n">
        <f aca="false">G29-AW29</f>
        <v>-0.00967741935483701</v>
      </c>
      <c r="BL29" s="2" t="n">
        <f aca="false">H29-AX29</f>
        <v>0.0333333333333314</v>
      </c>
      <c r="BM29" s="2" t="n">
        <f aca="false">I29-AY29</f>
        <v>0.00322580645161708</v>
      </c>
      <c r="BN29" s="2" t="n">
        <f aca="false">J29-AZ29</f>
        <v>-0.0419354838709651</v>
      </c>
      <c r="BO29" s="2" t="n">
        <f aca="false">K29-BA29</f>
        <v>0</v>
      </c>
      <c r="BP29" s="2" t="n">
        <f aca="false">L29-BB29</f>
        <v>-0.0483870967741922</v>
      </c>
      <c r="BQ29" s="2" t="n">
        <f aca="false">M29-BC29</f>
        <v>-0.033333333333335</v>
      </c>
      <c r="BR29" s="2" t="n">
        <f aca="false">N29-BD29</f>
        <v>-0.0451612903225813</v>
      </c>
      <c r="BS29" s="2" t="n">
        <f aca="false">O29-BE29</f>
        <v>-0.00700469657644476</v>
      </c>
    </row>
    <row r="30" customFormat="false" ht="12.75" hidden="false" customHeight="false" outlineLevel="0" collapsed="false">
      <c r="A30" s="0" t="n">
        <v>1973</v>
      </c>
      <c r="C30" s="2" t="n">
        <v>5.7741935483871</v>
      </c>
      <c r="D30" s="2" t="n">
        <v>9.85714285714286</v>
      </c>
      <c r="E30" s="2" t="n">
        <v>30.9032258064516</v>
      </c>
      <c r="F30" s="2" t="n">
        <v>32.7</v>
      </c>
      <c r="G30" s="2" t="n">
        <v>42.4838709677419</v>
      </c>
      <c r="H30" s="2" t="n">
        <v>56.8333333333333</v>
      </c>
      <c r="I30" s="2" t="n">
        <v>59.5806451612903</v>
      </c>
      <c r="J30" s="2" t="n">
        <v>60.3548387096774</v>
      </c>
      <c r="K30" s="2" t="n">
        <v>49</v>
      </c>
      <c r="L30" s="2" t="n">
        <v>42.2903225806452</v>
      </c>
      <c r="M30" s="2" t="n">
        <v>25.5666666666667</v>
      </c>
      <c r="N30" s="2" t="n">
        <v>7.61290322580645</v>
      </c>
      <c r="O30" s="2" t="n">
        <f aca="false">AVERAGE(C30:N30)</f>
        <v>35.2464285714286</v>
      </c>
      <c r="P30" s="2"/>
      <c r="R30" s="8" t="n">
        <f aca="false">O30-$O$62</f>
        <v>2.39247402316507</v>
      </c>
      <c r="T30" s="9" t="n">
        <f aca="false">AVERAGE(E30:G30)</f>
        <v>35.3623655913979</v>
      </c>
      <c r="U30" s="9" t="n">
        <f aca="false">AVERAGE(H30:J30)</f>
        <v>58.9229390681004</v>
      </c>
      <c r="V30" s="9" t="n">
        <f aca="false">AVERAGE(K30:M30)</f>
        <v>38.9523297491039</v>
      </c>
      <c r="W30" s="9" t="n">
        <f aca="false">AVERAGE(N30,C31:D31)</f>
        <v>5.30760368663595</v>
      </c>
      <c r="X30" s="8" t="n">
        <f aca="false">AVERAGE(F30:K30)</f>
        <v>50.1587813620072</v>
      </c>
      <c r="Y30" s="8" t="n">
        <f aca="false">AVERAGE(L30:N30,C31:E31)</f>
        <v>17.2966333845366</v>
      </c>
      <c r="Z30" s="8" t="n">
        <f aca="false">AVERAGE(H30:K30)</f>
        <v>56.4422043010753</v>
      </c>
      <c r="AC30" s="2" t="n">
        <f aca="false">C30-C$62</f>
        <v>4.26430107526882</v>
      </c>
      <c r="AD30" s="2" t="n">
        <f aca="false">D30-D$62</f>
        <v>3.08317733990148</v>
      </c>
      <c r="AE30" s="2" t="n">
        <f aca="false">E30-E$62</f>
        <v>11.9322580645161</v>
      </c>
      <c r="AF30" s="2" t="n">
        <f aca="false">F30-F$62</f>
        <v>-0.414413793103449</v>
      </c>
      <c r="AG30" s="2" t="n">
        <f aca="false">G30-G$62</f>
        <v>-2.57806451612903</v>
      </c>
      <c r="AH30" s="2" t="n">
        <f aca="false">H30-H$62</f>
        <v>2.07466666666667</v>
      </c>
      <c r="AI30" s="2" t="n">
        <f aca="false">I30-I$62</f>
        <v>0.015483870967735</v>
      </c>
      <c r="AJ30" s="2" t="n">
        <f aca="false">J30-J$62</f>
        <v>3.02129032258065</v>
      </c>
      <c r="AK30" s="2" t="n">
        <f aca="false">K30-K$62</f>
        <v>1.17933333333333</v>
      </c>
      <c r="AL30" s="2" t="n">
        <f aca="false">L30-L$62</f>
        <v>5.47225806451613</v>
      </c>
      <c r="AM30" s="2" t="n">
        <f aca="false">M30-M$62</f>
        <v>2.38133333333333</v>
      </c>
      <c r="AN30" s="2" t="n">
        <f aca="false">N30-N$62</f>
        <v>-1.72193548387097</v>
      </c>
      <c r="AO30" s="2" t="n">
        <f aca="false">AVERAGE(AC30:AN30)</f>
        <v>2.39247402316507</v>
      </c>
      <c r="AR30" s="0" t="n">
        <v>1973</v>
      </c>
      <c r="AS30" s="2" t="n">
        <v>5.8</v>
      </c>
      <c r="AT30" s="2" t="n">
        <v>9.9</v>
      </c>
      <c r="AU30" s="2" t="n">
        <v>30.9</v>
      </c>
      <c r="AV30" s="2" t="n">
        <v>32.7</v>
      </c>
      <c r="AW30" s="2" t="n">
        <v>42.5</v>
      </c>
      <c r="AX30" s="2" t="n">
        <v>56.8</v>
      </c>
      <c r="AY30" s="2" t="n">
        <v>59.6</v>
      </c>
      <c r="AZ30" s="2" t="n">
        <v>60.4</v>
      </c>
      <c r="BA30" s="2" t="n">
        <v>49</v>
      </c>
      <c r="BB30" s="2" t="n">
        <v>42.3</v>
      </c>
      <c r="BC30" s="2" t="n">
        <v>25.6</v>
      </c>
      <c r="BD30" s="2" t="n">
        <v>7.6</v>
      </c>
      <c r="BE30" s="2" t="n">
        <f aca="false">AVERAGE(AS30:BD30)</f>
        <v>35.2583333333333</v>
      </c>
      <c r="BG30" s="2" t="n">
        <f aca="false">C30-AS30</f>
        <v>-0.0258064516129028</v>
      </c>
      <c r="BH30" s="2" t="n">
        <f aca="false">D30-AT30</f>
        <v>-0.0428571428571427</v>
      </c>
      <c r="BI30" s="2" t="n">
        <f aca="false">E30-AU30</f>
        <v>0.00322580645161352</v>
      </c>
      <c r="BJ30" s="2" t="n">
        <f aca="false">F30-AV30</f>
        <v>0</v>
      </c>
      <c r="BK30" s="2" t="n">
        <f aca="false">G30-AW30</f>
        <v>-0.0161290322580641</v>
      </c>
      <c r="BL30" s="2" t="n">
        <f aca="false">H30-AX30</f>
        <v>0.0333333333333385</v>
      </c>
      <c r="BM30" s="2" t="n">
        <f aca="false">I30-AY30</f>
        <v>-0.0193548387096811</v>
      </c>
      <c r="BN30" s="2" t="n">
        <f aca="false">J30-AZ30</f>
        <v>-0.0451612903225822</v>
      </c>
      <c r="BO30" s="2" t="n">
        <f aca="false">K30-BA30</f>
        <v>0</v>
      </c>
      <c r="BP30" s="2" t="n">
        <f aca="false">L30-BB30</f>
        <v>-0.00967741935483701</v>
      </c>
      <c r="BQ30" s="2" t="n">
        <f aca="false">M30-BC30</f>
        <v>-0.033333333333335</v>
      </c>
      <c r="BR30" s="2" t="n">
        <f aca="false">N30-BD30</f>
        <v>0.0129032258064523</v>
      </c>
      <c r="BS30" s="2" t="n">
        <f aca="false">O30-BE30</f>
        <v>-0.0119047619047592</v>
      </c>
    </row>
    <row r="31" customFormat="false" ht="12.75" hidden="false" customHeight="false" outlineLevel="0" collapsed="false">
      <c r="A31" s="0" t="n">
        <v>1974</v>
      </c>
      <c r="C31" s="2" t="n">
        <v>3.7741935483871</v>
      </c>
      <c r="D31" s="2" t="n">
        <v>4.53571428571429</v>
      </c>
      <c r="E31" s="2" t="n">
        <v>20</v>
      </c>
      <c r="F31" s="2" t="n">
        <v>34.1</v>
      </c>
      <c r="G31" s="2" t="n">
        <v>42.6774193548387</v>
      </c>
      <c r="H31" s="2" t="n">
        <v>50.9333333333333</v>
      </c>
      <c r="I31" s="2" t="n">
        <v>61.2258064516129</v>
      </c>
      <c r="J31" s="2" t="n">
        <v>54.9354838709677</v>
      </c>
      <c r="K31" s="2" t="n">
        <v>40.8666666666667</v>
      </c>
      <c r="L31" s="2" t="n">
        <v>35.9354838709677</v>
      </c>
      <c r="M31" s="2" t="n">
        <v>25.6</v>
      </c>
      <c r="N31" s="2" t="n">
        <v>14.4193548387097</v>
      </c>
      <c r="O31" s="2" t="n">
        <f aca="false">AVERAGE(C31:N31)</f>
        <v>32.4169546850998</v>
      </c>
      <c r="P31" s="2"/>
      <c r="R31" s="8" t="n">
        <f aca="false">O31-$O$62</f>
        <v>-0.436999863163656</v>
      </c>
      <c r="T31" s="9" t="n">
        <f aca="false">AVERAGE(E31:G31)</f>
        <v>32.2591397849462</v>
      </c>
      <c r="U31" s="9" t="n">
        <f aca="false">AVERAGE(H31:J31)</f>
        <v>55.6982078853047</v>
      </c>
      <c r="V31" s="9" t="n">
        <f aca="false">AVERAGE(K31:M31)</f>
        <v>34.1340501792115</v>
      </c>
      <c r="W31" s="9" t="n">
        <f aca="false">AVERAGE(N31,C32:D32)</f>
        <v>8.0284178187404</v>
      </c>
      <c r="X31" s="8" t="n">
        <f aca="false">AVERAGE(F31:K31)</f>
        <v>47.4564516129032</v>
      </c>
      <c r="Y31" s="8" t="n">
        <f aca="false">AVERAGE(L31:N31,C32:E32)</f>
        <v>16.323886328725</v>
      </c>
      <c r="Z31" s="8" t="n">
        <f aca="false">AVERAGE(H31:K31)</f>
        <v>51.9903225806452</v>
      </c>
      <c r="AC31" s="2" t="n">
        <f aca="false">C31-C$62</f>
        <v>2.26430107526882</v>
      </c>
      <c r="AD31" s="2" t="n">
        <f aca="false">D31-D$62</f>
        <v>-2.23825123152709</v>
      </c>
      <c r="AE31" s="2" t="n">
        <f aca="false">E31-E$62</f>
        <v>1.02903225806452</v>
      </c>
      <c r="AF31" s="2" t="n">
        <f aca="false">F31-F$62</f>
        <v>0.985586206896549</v>
      </c>
      <c r="AG31" s="2" t="n">
        <f aca="false">G31-G$62</f>
        <v>-2.38451612903226</v>
      </c>
      <c r="AH31" s="2" t="n">
        <f aca="false">H31-H$62</f>
        <v>-3.82533333333334</v>
      </c>
      <c r="AI31" s="2" t="n">
        <f aca="false">I31-I$62</f>
        <v>1.66064516129032</v>
      </c>
      <c r="AJ31" s="2" t="n">
        <f aca="false">J31-J$62</f>
        <v>-2.39806451612903</v>
      </c>
      <c r="AK31" s="2" t="n">
        <f aca="false">K31-K$62</f>
        <v>-6.954</v>
      </c>
      <c r="AL31" s="2" t="n">
        <f aca="false">L31-L$62</f>
        <v>-0.882580645161291</v>
      </c>
      <c r="AM31" s="2" t="n">
        <f aca="false">M31-M$62</f>
        <v>2.41466666666667</v>
      </c>
      <c r="AN31" s="2" t="n">
        <f aca="false">N31-N$62</f>
        <v>5.08451612903226</v>
      </c>
      <c r="AO31" s="2" t="n">
        <f aca="false">AVERAGE(AC31:AN31)</f>
        <v>-0.436999863163656</v>
      </c>
      <c r="AR31" s="0" t="n">
        <v>1974</v>
      </c>
      <c r="AS31" s="2" t="n">
        <v>3.8</v>
      </c>
      <c r="AT31" s="2" t="n">
        <v>4.5</v>
      </c>
      <c r="AU31" s="2" t="n">
        <v>20</v>
      </c>
      <c r="AV31" s="2" t="n">
        <v>34.1</v>
      </c>
      <c r="AW31" s="2" t="n">
        <v>42.7</v>
      </c>
      <c r="AX31" s="2" t="n">
        <v>50.9</v>
      </c>
      <c r="AY31" s="2" t="n">
        <v>61.2</v>
      </c>
      <c r="AZ31" s="2" t="n">
        <v>54.9</v>
      </c>
      <c r="BA31" s="2" t="n">
        <v>40.9</v>
      </c>
      <c r="BB31" s="2" t="n">
        <v>35.9</v>
      </c>
      <c r="BC31" s="2" t="n">
        <v>25.6</v>
      </c>
      <c r="BD31" s="2" t="n">
        <v>14.4</v>
      </c>
      <c r="BE31" s="2" t="n">
        <f aca="false">AVERAGE(AS31:BD31)</f>
        <v>32.4083333333333</v>
      </c>
      <c r="BG31" s="2" t="n">
        <f aca="false">C31-AS31</f>
        <v>-0.0258064516129028</v>
      </c>
      <c r="BH31" s="2" t="n">
        <f aca="false">D31-AT31</f>
        <v>0.0357142857142856</v>
      </c>
      <c r="BI31" s="2" t="n">
        <f aca="false">E31-AU31</f>
        <v>0</v>
      </c>
      <c r="BJ31" s="2" t="n">
        <f aca="false">F31-AV31</f>
        <v>0</v>
      </c>
      <c r="BK31" s="2" t="n">
        <f aca="false">G31-AW31</f>
        <v>-0.0225806451612911</v>
      </c>
      <c r="BL31" s="2" t="n">
        <f aca="false">H31-AX31</f>
        <v>0.0333333333333314</v>
      </c>
      <c r="BM31" s="2" t="n">
        <f aca="false">I31-AY31</f>
        <v>0.0258064516129011</v>
      </c>
      <c r="BN31" s="2" t="n">
        <f aca="false">J31-AZ31</f>
        <v>0.0354838709677452</v>
      </c>
      <c r="BO31" s="2" t="n">
        <f aca="false">K31-BA31</f>
        <v>-0.0333333333333314</v>
      </c>
      <c r="BP31" s="2" t="n">
        <f aca="false">L31-BB31</f>
        <v>0.0354838709677452</v>
      </c>
      <c r="BQ31" s="2" t="n">
        <f aca="false">M31-BC31</f>
        <v>0</v>
      </c>
      <c r="BR31" s="2" t="n">
        <f aca="false">N31-BD31</f>
        <v>0.0193548387096776</v>
      </c>
      <c r="BS31" s="2" t="n">
        <f aca="false">O31-BE31</f>
        <v>0.00862135176651435</v>
      </c>
    </row>
    <row r="32" customFormat="false" ht="12.75" hidden="false" customHeight="false" outlineLevel="0" collapsed="false">
      <c r="A32" s="0" t="n">
        <v>1975</v>
      </c>
      <c r="C32" s="2" t="n">
        <v>3.45161290322581</v>
      </c>
      <c r="D32" s="2" t="n">
        <v>6.21428571428571</v>
      </c>
      <c r="E32" s="2" t="n">
        <v>12.3225806451613</v>
      </c>
      <c r="F32" s="2" t="n">
        <v>29.3333333333333</v>
      </c>
      <c r="G32" s="2" t="n">
        <v>47.8709677419355</v>
      </c>
      <c r="H32" s="2" t="n">
        <v>56.2666666666667</v>
      </c>
      <c r="I32" s="2" t="n">
        <v>61.1612903225807</v>
      </c>
      <c r="J32" s="2" t="n">
        <v>58.0967741935484</v>
      </c>
      <c r="K32" s="2" t="n">
        <v>44.3333333333333</v>
      </c>
      <c r="L32" s="2" t="n">
        <v>37.7096774193548</v>
      </c>
      <c r="M32" s="2" t="n">
        <v>26.4333333333333</v>
      </c>
      <c r="N32" s="2" t="n">
        <v>11.8387096774194</v>
      </c>
      <c r="O32" s="2" t="n">
        <f aca="false">AVERAGE(C32:N32)</f>
        <v>32.9193804403482</v>
      </c>
      <c r="P32" s="2"/>
      <c r="R32" s="8" t="n">
        <f aca="false">O32-$O$62</f>
        <v>0.0654258920846829</v>
      </c>
      <c r="T32" s="9" t="n">
        <f aca="false">AVERAGE(E32:G32)</f>
        <v>29.84229390681</v>
      </c>
      <c r="U32" s="9" t="n">
        <f aca="false">AVERAGE(H32:J32)</f>
        <v>58.5082437275986</v>
      </c>
      <c r="V32" s="9" t="n">
        <f aca="false">AVERAGE(K32:M32)</f>
        <v>36.1587813620072</v>
      </c>
      <c r="W32" s="9" t="n">
        <f aca="false">AVERAGE(N32,C33:D33)</f>
        <v>8.06674082313682</v>
      </c>
      <c r="X32" s="8" t="n">
        <f aca="false">AVERAGE(F32:K32)</f>
        <v>49.510394265233</v>
      </c>
      <c r="Y32" s="8" t="n">
        <f aca="false">AVERAGE(L32:N32,C33:E33)</f>
        <v>17.94430231121</v>
      </c>
      <c r="Z32" s="8" t="n">
        <f aca="false">AVERAGE(H32:K32)</f>
        <v>54.9645161290323</v>
      </c>
      <c r="AC32" s="2" t="n">
        <f aca="false">C32-C$62</f>
        <v>1.94172043010753</v>
      </c>
      <c r="AD32" s="2" t="n">
        <f aca="false">D32-D$62</f>
        <v>-0.559679802955665</v>
      </c>
      <c r="AE32" s="2" t="n">
        <f aca="false">E32-E$62</f>
        <v>-6.64838709677419</v>
      </c>
      <c r="AF32" s="2" t="n">
        <f aca="false">F32-F$62</f>
        <v>-3.78108045977012</v>
      </c>
      <c r="AG32" s="2" t="n">
        <f aca="false">G32-G$62</f>
        <v>2.80903225806451</v>
      </c>
      <c r="AH32" s="2" t="n">
        <f aca="false">H32-H$62</f>
        <v>1.508</v>
      </c>
      <c r="AI32" s="2" t="n">
        <f aca="false">I32-I$62</f>
        <v>1.59612903225806</v>
      </c>
      <c r="AJ32" s="2" t="n">
        <f aca="false">J32-J$62</f>
        <v>0.763225806451615</v>
      </c>
      <c r="AK32" s="2" t="n">
        <f aca="false">K32-K$62</f>
        <v>-3.48733333333333</v>
      </c>
      <c r="AL32" s="2" t="n">
        <f aca="false">L32-L$62</f>
        <v>0.891612903225806</v>
      </c>
      <c r="AM32" s="2" t="n">
        <f aca="false">M32-M$62</f>
        <v>3.248</v>
      </c>
      <c r="AN32" s="2" t="n">
        <f aca="false">N32-N$62</f>
        <v>2.50387096774193</v>
      </c>
      <c r="AO32" s="2" t="n">
        <f aca="false">AVERAGE(AC32:AN32)</f>
        <v>0.0654258920846787</v>
      </c>
      <c r="AR32" s="0" t="n">
        <v>1975</v>
      </c>
      <c r="AS32" s="2" t="n">
        <v>3.5</v>
      </c>
      <c r="AT32" s="2" t="n">
        <v>6.2</v>
      </c>
      <c r="AU32" s="2" t="n">
        <v>12.3</v>
      </c>
      <c r="AV32" s="2" t="n">
        <v>29.3</v>
      </c>
      <c r="AW32" s="2" t="n">
        <v>47.9</v>
      </c>
      <c r="AX32" s="2" t="n">
        <v>56.3</v>
      </c>
      <c r="AY32" s="2" t="n">
        <v>61.2</v>
      </c>
      <c r="AZ32" s="2" t="n">
        <v>58.1</v>
      </c>
      <c r="BA32" s="2" t="n">
        <v>44.3</v>
      </c>
      <c r="BB32" s="2" t="n">
        <v>37.7</v>
      </c>
      <c r="BC32" s="2" t="n">
        <v>26.4</v>
      </c>
      <c r="BD32" s="2" t="n">
        <v>11.8</v>
      </c>
      <c r="BE32" s="2" t="n">
        <f aca="false">AVERAGE(AS32:BD32)</f>
        <v>32.9166666666667</v>
      </c>
      <c r="BG32" s="2" t="n">
        <f aca="false">C32-AS32</f>
        <v>-0.0483870967741935</v>
      </c>
      <c r="BH32" s="2" t="n">
        <f aca="false">D32-AT32</f>
        <v>0.0142857142857142</v>
      </c>
      <c r="BI32" s="2" t="n">
        <f aca="false">E32-AU32</f>
        <v>0.0225806451612893</v>
      </c>
      <c r="BJ32" s="2" t="n">
        <f aca="false">F32-AV32</f>
        <v>0.0333333333333314</v>
      </c>
      <c r="BK32" s="2" t="n">
        <f aca="false">G32-AW32</f>
        <v>-0.0290322580645181</v>
      </c>
      <c r="BL32" s="2" t="n">
        <f aca="false">H32-AX32</f>
        <v>-0.0333333333333314</v>
      </c>
      <c r="BM32" s="2" t="n">
        <f aca="false">I32-AY32</f>
        <v>-0.0387096774193552</v>
      </c>
      <c r="BN32" s="2" t="n">
        <f aca="false">J32-AZ32</f>
        <v>-0.00322580645161708</v>
      </c>
      <c r="BO32" s="2" t="n">
        <f aca="false">K32-BA32</f>
        <v>0.0333333333333385</v>
      </c>
      <c r="BP32" s="2" t="n">
        <f aca="false">L32-BB32</f>
        <v>0.00967741935483701</v>
      </c>
      <c r="BQ32" s="2" t="n">
        <f aca="false">M32-BC32</f>
        <v>0.033333333333335</v>
      </c>
      <c r="BR32" s="2" t="n">
        <f aca="false">N32-BD32</f>
        <v>0.0387096774193534</v>
      </c>
      <c r="BS32" s="2" t="n">
        <f aca="false">O32-BE32</f>
        <v>0.00271377368152059</v>
      </c>
    </row>
    <row r="33" customFormat="false" ht="12.75" hidden="false" customHeight="false" outlineLevel="0" collapsed="false">
      <c r="A33" s="0" t="n">
        <v>1976</v>
      </c>
      <c r="C33" s="2" t="n">
        <v>-2.74193548387097</v>
      </c>
      <c r="D33" s="2" t="n">
        <v>15.1034482758621</v>
      </c>
      <c r="E33" s="2" t="n">
        <v>19.3225806451613</v>
      </c>
      <c r="F33" s="2" t="n">
        <v>34.0333333333333</v>
      </c>
      <c r="G33" s="2" t="n">
        <v>41.3548387096774</v>
      </c>
      <c r="H33" s="2" t="n">
        <v>55.0333333333333</v>
      </c>
      <c r="I33" s="2" t="n">
        <v>58.9677419354839</v>
      </c>
      <c r="J33" s="2" t="n">
        <v>56.4838709677419</v>
      </c>
      <c r="K33" s="2" t="n">
        <v>44.2</v>
      </c>
      <c r="L33" s="2" t="n">
        <v>30.8387096774194</v>
      </c>
      <c r="M33" s="2" t="n">
        <v>14</v>
      </c>
      <c r="N33" s="2" t="n">
        <v>-3.51612903225806</v>
      </c>
      <c r="O33" s="2" t="n">
        <f aca="false">AVERAGE(C33:N33)</f>
        <v>30.2566493634903</v>
      </c>
      <c r="P33" s="2"/>
      <c r="R33" s="8" t="n">
        <f aca="false">O33-$O$62</f>
        <v>-2.59730518477321</v>
      </c>
      <c r="T33" s="9" t="n">
        <f aca="false">AVERAGE(E33:G33)</f>
        <v>31.5702508960573</v>
      </c>
      <c r="U33" s="9" t="n">
        <f aca="false">AVERAGE(H33:J33)</f>
        <v>56.8283154121864</v>
      </c>
      <c r="V33" s="9" t="n">
        <f aca="false">AVERAGE(K33:M33)</f>
        <v>29.6795698924731</v>
      </c>
      <c r="W33" s="9" t="n">
        <f aca="false">AVERAGE(N33,C34:D34)</f>
        <v>-1.75499231950845</v>
      </c>
      <c r="X33" s="8" t="n">
        <f aca="false">AVERAGE(F33:K33)</f>
        <v>48.3455197132616</v>
      </c>
      <c r="Y33" s="8" t="n">
        <f aca="false">AVERAGE(L33:N33,C34:E34)</f>
        <v>11.1923963133641</v>
      </c>
      <c r="Z33" s="8" t="n">
        <f aca="false">AVERAGE(H33:K33)</f>
        <v>53.6712365591398</v>
      </c>
      <c r="AC33" s="2" t="n">
        <f aca="false">C33-C$62</f>
        <v>-4.25182795698925</v>
      </c>
      <c r="AD33" s="2" t="n">
        <f aca="false">D33-D$62</f>
        <v>8.32948275862069</v>
      </c>
      <c r="AE33" s="2" t="n">
        <f aca="false">E33-E$62</f>
        <v>0.35161290322581</v>
      </c>
      <c r="AF33" s="2" t="n">
        <f aca="false">F33-F$62</f>
        <v>0.918919540229879</v>
      </c>
      <c r="AG33" s="2" t="n">
        <f aca="false">G33-G$62</f>
        <v>-3.70709677419355</v>
      </c>
      <c r="AH33" s="2" t="n">
        <f aca="false">H33-H$62</f>
        <v>0.274666666666661</v>
      </c>
      <c r="AI33" s="2" t="n">
        <f aca="false">I33-I$62</f>
        <v>-0.597419354838713</v>
      </c>
      <c r="AJ33" s="2" t="n">
        <f aca="false">J33-J$62</f>
        <v>-0.849677419354833</v>
      </c>
      <c r="AK33" s="2" t="n">
        <f aca="false">K33-K$62</f>
        <v>-3.62066666666667</v>
      </c>
      <c r="AL33" s="2" t="n">
        <f aca="false">L33-L$62</f>
        <v>-5.97935483870968</v>
      </c>
      <c r="AM33" s="2" t="n">
        <f aca="false">M33-M$62</f>
        <v>-9.18533333333333</v>
      </c>
      <c r="AN33" s="2" t="n">
        <f aca="false">N33-N$62</f>
        <v>-12.8509677419355</v>
      </c>
      <c r="AO33" s="2" t="n">
        <f aca="false">AVERAGE(AC33:AN33)</f>
        <v>-2.59730518477321</v>
      </c>
      <c r="AR33" s="0" t="n">
        <v>1976</v>
      </c>
      <c r="AS33" s="2" t="n">
        <v>-2.7</v>
      </c>
      <c r="AT33" s="2" t="n">
        <v>15.1</v>
      </c>
      <c r="AU33" s="2" t="n">
        <v>19.3</v>
      </c>
      <c r="AV33" s="2" t="n">
        <v>34</v>
      </c>
      <c r="AW33" s="2" t="n">
        <v>41.4</v>
      </c>
      <c r="AX33" s="2" t="n">
        <v>55</v>
      </c>
      <c r="AY33" s="2" t="n">
        <v>59</v>
      </c>
      <c r="AZ33" s="2" t="n">
        <v>56.5</v>
      </c>
      <c r="BA33" s="2" t="n">
        <v>44.2</v>
      </c>
      <c r="BB33" s="2" t="n">
        <v>30.8</v>
      </c>
      <c r="BC33" s="2" t="n">
        <v>14</v>
      </c>
      <c r="BD33" s="2" t="n">
        <v>-3.5</v>
      </c>
      <c r="BE33" s="2" t="n">
        <f aca="false">AVERAGE(AS33:BD33)</f>
        <v>30.2583333333333</v>
      </c>
      <c r="BG33" s="2" t="n">
        <f aca="false">C33-AS33</f>
        <v>-0.0419354838709674</v>
      </c>
      <c r="BH33" s="2" t="n">
        <f aca="false">D33-AT33</f>
        <v>0.00344827586206975</v>
      </c>
      <c r="BI33" s="2" t="n">
        <f aca="false">E33-AU33</f>
        <v>0.0225806451612911</v>
      </c>
      <c r="BJ33" s="2" t="n">
        <f aca="false">F33-AV33</f>
        <v>0.0333333333333314</v>
      </c>
      <c r="BK33" s="2" t="n">
        <f aca="false">G33-AW33</f>
        <v>-0.0451612903225822</v>
      </c>
      <c r="BL33" s="2" t="n">
        <f aca="false">H33-AX33</f>
        <v>0.0333333333333314</v>
      </c>
      <c r="BM33" s="2" t="n">
        <f aca="false">I33-AY33</f>
        <v>-0.0322580645161281</v>
      </c>
      <c r="BN33" s="2" t="n">
        <f aca="false">J33-AZ33</f>
        <v>-0.0161290322580641</v>
      </c>
      <c r="BO33" s="2" t="n">
        <f aca="false">K33-BA33</f>
        <v>0</v>
      </c>
      <c r="BP33" s="2" t="n">
        <f aca="false">L33-BB33</f>
        <v>0.0387096774193552</v>
      </c>
      <c r="BQ33" s="2" t="n">
        <f aca="false">M33-BC33</f>
        <v>0</v>
      </c>
      <c r="BR33" s="2" t="n">
        <f aca="false">N33-BD33</f>
        <v>-0.0161290322580645</v>
      </c>
      <c r="BS33" s="2" t="n">
        <f aca="false">O33-BE33</f>
        <v>-0.00168396984303953</v>
      </c>
    </row>
    <row r="34" customFormat="false" ht="12.75" hidden="false" customHeight="false" outlineLevel="0" collapsed="false">
      <c r="A34" s="0" t="n">
        <v>1977</v>
      </c>
      <c r="C34" s="2" t="n">
        <v>-10.6774193548387</v>
      </c>
      <c r="D34" s="2" t="n">
        <v>8.92857142857143</v>
      </c>
      <c r="E34" s="2" t="n">
        <v>27.5806451612903</v>
      </c>
      <c r="F34" s="2" t="n">
        <v>39.7</v>
      </c>
      <c r="G34" s="2" t="n">
        <v>53.5161290322581</v>
      </c>
      <c r="H34" s="2" t="n">
        <v>55.0333333333333</v>
      </c>
      <c r="I34" s="2" t="n">
        <v>62.2258064516129</v>
      </c>
      <c r="J34" s="2" t="n">
        <v>53.6451612903226</v>
      </c>
      <c r="K34" s="2" t="n">
        <v>51</v>
      </c>
      <c r="L34" s="2" t="n">
        <v>36</v>
      </c>
      <c r="M34" s="2" t="n">
        <v>23.1666666666667</v>
      </c>
      <c r="N34" s="2" t="n">
        <v>7.25806451612903</v>
      </c>
      <c r="O34" s="2" t="n">
        <f aca="false">AVERAGE(C34:N34)</f>
        <v>33.9480798771121</v>
      </c>
      <c r="P34" s="2"/>
      <c r="R34" s="8" t="n">
        <f aca="false">O34-$O$62</f>
        <v>1.09412532884863</v>
      </c>
      <c r="T34" s="9" t="n">
        <f aca="false">AVERAGE(E34:G34)</f>
        <v>40.2655913978495</v>
      </c>
      <c r="U34" s="9" t="n">
        <f aca="false">AVERAGE(H34:J34)</f>
        <v>56.9681003584229</v>
      </c>
      <c r="V34" s="9" t="n">
        <f aca="false">AVERAGE(K34:M34)</f>
        <v>36.7222222222222</v>
      </c>
      <c r="W34" s="9" t="n">
        <f aca="false">AVERAGE(N34,C35:D35)</f>
        <v>0.516129032258065</v>
      </c>
      <c r="X34" s="8" t="n">
        <f aca="false">AVERAGE(F34:K34)</f>
        <v>52.5200716845878</v>
      </c>
      <c r="Y34" s="8" t="n">
        <f aca="false">AVERAGE(L34:N34,C35:E35)</f>
        <v>12.823476702509</v>
      </c>
      <c r="Z34" s="8" t="n">
        <f aca="false">AVERAGE(H34:K34)</f>
        <v>55.4760752688172</v>
      </c>
      <c r="AC34" s="2" t="n">
        <f aca="false">C34-C$62</f>
        <v>-12.187311827957</v>
      </c>
      <c r="AD34" s="2" t="n">
        <f aca="false">D34-D$62</f>
        <v>2.15460591133005</v>
      </c>
      <c r="AE34" s="2" t="n">
        <f aca="false">E34-E$62</f>
        <v>8.60967741935484</v>
      </c>
      <c r="AF34" s="2" t="n">
        <f aca="false">F34-F$62</f>
        <v>6.58558620689655</v>
      </c>
      <c r="AG34" s="2" t="n">
        <f aca="false">G34-G$62</f>
        <v>8.4541935483871</v>
      </c>
      <c r="AH34" s="2" t="n">
        <f aca="false">H34-H$62</f>
        <v>0.274666666666661</v>
      </c>
      <c r="AI34" s="2" t="n">
        <f aca="false">I34-I$62</f>
        <v>2.66064516129032</v>
      </c>
      <c r="AJ34" s="2" t="n">
        <f aca="false">J34-J$62</f>
        <v>-3.68838709677419</v>
      </c>
      <c r="AK34" s="2" t="n">
        <f aca="false">K34-K$62</f>
        <v>3.17933333333333</v>
      </c>
      <c r="AL34" s="2" t="n">
        <f aca="false">L34-L$62</f>
        <v>-0.818064516129034</v>
      </c>
      <c r="AM34" s="2" t="n">
        <f aca="false">M34-M$62</f>
        <v>-0.0186666666666646</v>
      </c>
      <c r="AN34" s="2" t="n">
        <f aca="false">N34-N$62</f>
        <v>-2.07677419354839</v>
      </c>
      <c r="AO34" s="2" t="n">
        <f aca="false">AVERAGE(AC34:AN34)</f>
        <v>1.09412532884863</v>
      </c>
      <c r="AR34" s="0" t="n">
        <v>1977</v>
      </c>
      <c r="AS34" s="2" t="n">
        <v>-10.7</v>
      </c>
      <c r="AT34" s="2" t="n">
        <v>8.9</v>
      </c>
      <c r="AU34" s="2" t="n">
        <v>27.6</v>
      </c>
      <c r="AV34" s="2" t="n">
        <v>39.7</v>
      </c>
      <c r="AW34" s="2" t="n">
        <v>53.5</v>
      </c>
      <c r="AX34" s="2" t="n">
        <v>55</v>
      </c>
      <c r="AY34" s="2" t="n">
        <v>62.2</v>
      </c>
      <c r="AZ34" s="2" t="n">
        <v>53.6</v>
      </c>
      <c r="BA34" s="2" t="n">
        <v>51</v>
      </c>
      <c r="BB34" s="2" t="n">
        <v>36</v>
      </c>
      <c r="BC34" s="2" t="n">
        <v>23.2</v>
      </c>
      <c r="BD34" s="2" t="n">
        <v>7.3</v>
      </c>
      <c r="BE34" s="2" t="n">
        <f aca="false">AVERAGE(AS34:BD34)</f>
        <v>33.9416666666667</v>
      </c>
      <c r="BG34" s="2" t="n">
        <f aca="false">C34-AS34</f>
        <v>0.0225806451612893</v>
      </c>
      <c r="BH34" s="2" t="n">
        <f aca="false">D34-AT34</f>
        <v>0.0285714285714285</v>
      </c>
      <c r="BI34" s="2" t="n">
        <f aca="false">E34-AU34</f>
        <v>-0.0193548387096776</v>
      </c>
      <c r="BJ34" s="2" t="n">
        <f aca="false">F34-AV34</f>
        <v>0</v>
      </c>
      <c r="BK34" s="2" t="n">
        <f aca="false">G34-AW34</f>
        <v>0.0161290322580641</v>
      </c>
      <c r="BL34" s="2" t="n">
        <f aca="false">H34-AX34</f>
        <v>0.0333333333333314</v>
      </c>
      <c r="BM34" s="2" t="n">
        <f aca="false">I34-AY34</f>
        <v>0.0258064516129011</v>
      </c>
      <c r="BN34" s="2" t="n">
        <f aca="false">J34-AZ34</f>
        <v>0.0451612903225822</v>
      </c>
      <c r="BO34" s="2" t="n">
        <f aca="false">K34-BA34</f>
        <v>0</v>
      </c>
      <c r="BP34" s="2" t="n">
        <f aca="false">L34-BB34</f>
        <v>0</v>
      </c>
      <c r="BQ34" s="2" t="n">
        <f aca="false">M34-BC34</f>
        <v>-0.0333333333333314</v>
      </c>
      <c r="BR34" s="2" t="n">
        <f aca="false">N34-BD34</f>
        <v>-0.0419354838709678</v>
      </c>
      <c r="BS34" s="2" t="n">
        <f aca="false">O34-BE34</f>
        <v>0.00641321044546572</v>
      </c>
    </row>
    <row r="35" customFormat="false" ht="12.75" hidden="false" customHeight="false" outlineLevel="0" collapsed="false">
      <c r="A35" s="0" t="n">
        <v>1978</v>
      </c>
      <c r="C35" s="2" t="n">
        <v>-3.70967741935484</v>
      </c>
      <c r="D35" s="2" t="n">
        <v>-2</v>
      </c>
      <c r="E35" s="2" t="n">
        <v>16.2258064516129</v>
      </c>
      <c r="F35" s="2" t="n">
        <v>32.7</v>
      </c>
      <c r="G35" s="2" t="n">
        <v>46.8387096774194</v>
      </c>
      <c r="H35" s="2" t="n">
        <v>54.1333333333333</v>
      </c>
      <c r="I35" s="2" t="n">
        <v>59.4516129032258</v>
      </c>
      <c r="J35" s="2" t="n">
        <v>58.4193548387097</v>
      </c>
      <c r="K35" s="2" t="n">
        <v>53.3666666666667</v>
      </c>
      <c r="L35" s="2" t="n">
        <v>37.3548387096774</v>
      </c>
      <c r="M35" s="2" t="n">
        <v>20.2666666666667</v>
      </c>
      <c r="N35" s="2" t="n">
        <v>4.38709677419355</v>
      </c>
      <c r="O35" s="2" t="n">
        <f aca="false">AVERAGE(C35:N35)</f>
        <v>31.4528673835125</v>
      </c>
      <c r="P35" s="2"/>
      <c r="R35" s="8" t="n">
        <f aca="false">O35-$O$62</f>
        <v>-1.40108716475096</v>
      </c>
      <c r="T35" s="9" t="n">
        <f aca="false">AVERAGE(E35:G35)</f>
        <v>31.9215053763441</v>
      </c>
      <c r="U35" s="9" t="n">
        <f aca="false">AVERAGE(H35:J35)</f>
        <v>57.3347670250896</v>
      </c>
      <c r="V35" s="9" t="n">
        <f aca="false">AVERAGE(K35:M35)</f>
        <v>36.9960573476703</v>
      </c>
      <c r="W35" s="9" t="n">
        <f aca="false">AVERAGE(N35,C36:D36)</f>
        <v>-1.86597542242704</v>
      </c>
      <c r="X35" s="8" t="n">
        <f aca="false">AVERAGE(F35:K35)</f>
        <v>50.8182795698925</v>
      </c>
      <c r="Y35" s="8" t="n">
        <f aca="false">AVERAGE(L35:N35,C36:E36)</f>
        <v>11.8964029697901</v>
      </c>
      <c r="Z35" s="8" t="n">
        <f aca="false">AVERAGE(H35:K35)</f>
        <v>56.3427419354839</v>
      </c>
      <c r="AC35" s="2" t="n">
        <f aca="false">C35-C$62</f>
        <v>-5.21956989247312</v>
      </c>
      <c r="AD35" s="2" t="n">
        <f aca="false">D35-D$62</f>
        <v>-8.77396551724138</v>
      </c>
      <c r="AE35" s="2" t="n">
        <f aca="false">E35-E$62</f>
        <v>-2.74516129032258</v>
      </c>
      <c r="AF35" s="2" t="n">
        <f aca="false">F35-F$62</f>
        <v>-0.414413793103449</v>
      </c>
      <c r="AG35" s="2" t="n">
        <f aca="false">G35-G$62</f>
        <v>1.77677419354838</v>
      </c>
      <c r="AH35" s="2" t="n">
        <f aca="false">H35-H$62</f>
        <v>-0.625333333333337</v>
      </c>
      <c r="AI35" s="2" t="n">
        <f aca="false">I35-I$62</f>
        <v>-0.113548387096778</v>
      </c>
      <c r="AJ35" s="2" t="n">
        <f aca="false">J35-J$62</f>
        <v>1.08580645161291</v>
      </c>
      <c r="AK35" s="2" t="n">
        <f aca="false">K35-K$62</f>
        <v>5.546</v>
      </c>
      <c r="AL35" s="2" t="n">
        <f aca="false">L35-L$62</f>
        <v>0.536774193548382</v>
      </c>
      <c r="AM35" s="2" t="n">
        <f aca="false">M35-M$62</f>
        <v>-2.91866666666667</v>
      </c>
      <c r="AN35" s="2" t="n">
        <f aca="false">N35-N$62</f>
        <v>-4.94774193548387</v>
      </c>
      <c r="AO35" s="2" t="n">
        <f aca="false">AVERAGE(AC35:AN35)</f>
        <v>-1.40108716475096</v>
      </c>
      <c r="AR35" s="0" t="n">
        <v>1978</v>
      </c>
      <c r="AS35" s="2" t="n">
        <v>-3.7</v>
      </c>
      <c r="AT35" s="2" t="n">
        <v>-2</v>
      </c>
      <c r="AU35" s="2" t="n">
        <v>16.2</v>
      </c>
      <c r="AV35" s="2" t="n">
        <v>32.7</v>
      </c>
      <c r="AW35" s="2" t="n">
        <v>46.8</v>
      </c>
      <c r="AX35" s="2" t="n">
        <v>54.1</v>
      </c>
      <c r="AY35" s="2" t="n">
        <v>59.5</v>
      </c>
      <c r="AZ35" s="2" t="n">
        <v>58.4</v>
      </c>
      <c r="BA35" s="2" t="n">
        <v>53.4</v>
      </c>
      <c r="BB35" s="2" t="n">
        <v>37.4</v>
      </c>
      <c r="BC35" s="2" t="n">
        <v>20.3</v>
      </c>
      <c r="BD35" s="2" t="n">
        <v>4.4</v>
      </c>
      <c r="BE35" s="2" t="n">
        <f aca="false">AVERAGE(AS35:BD35)</f>
        <v>31.4583333333333</v>
      </c>
      <c r="BG35" s="2" t="n">
        <f aca="false">C35-AS35</f>
        <v>-0.00967741935483835</v>
      </c>
      <c r="BH35" s="2" t="n">
        <f aca="false">D35-AT35</f>
        <v>0</v>
      </c>
      <c r="BI35" s="2" t="n">
        <f aca="false">E35-AU35</f>
        <v>0.0258064516129046</v>
      </c>
      <c r="BJ35" s="2" t="n">
        <f aca="false">F35-AV35</f>
        <v>0</v>
      </c>
      <c r="BK35" s="2" t="n">
        <f aca="false">G35-AW35</f>
        <v>0.0387096774193552</v>
      </c>
      <c r="BL35" s="2" t="n">
        <f aca="false">H35-AX35</f>
        <v>0.0333333333333314</v>
      </c>
      <c r="BM35" s="2" t="n">
        <f aca="false">I35-AY35</f>
        <v>-0.0483870967741922</v>
      </c>
      <c r="BN35" s="2" t="n">
        <f aca="false">J35-AZ35</f>
        <v>0.0193548387096811</v>
      </c>
      <c r="BO35" s="2" t="n">
        <f aca="false">K35-BA35</f>
        <v>-0.0333333333333314</v>
      </c>
      <c r="BP35" s="2" t="n">
        <f aca="false">L35-BB35</f>
        <v>-0.0451612903225822</v>
      </c>
      <c r="BQ35" s="2" t="n">
        <f aca="false">M35-BC35</f>
        <v>-0.033333333333335</v>
      </c>
      <c r="BR35" s="2" t="n">
        <f aca="false">N35-BD35</f>
        <v>-0.0129032258064523</v>
      </c>
      <c r="BS35" s="2" t="n">
        <f aca="false">O35-BE35</f>
        <v>-0.0054659498207883</v>
      </c>
    </row>
    <row r="36" customFormat="false" ht="12.75" hidden="false" customHeight="false" outlineLevel="0" collapsed="false">
      <c r="A36" s="0" t="n">
        <v>1979</v>
      </c>
      <c r="C36" s="2" t="n">
        <v>-7.80645161290323</v>
      </c>
      <c r="D36" s="2" t="n">
        <v>-2.17857142857143</v>
      </c>
      <c r="E36" s="2" t="n">
        <v>19.3548387096774</v>
      </c>
      <c r="F36" s="2" t="n">
        <v>30.8666666666667</v>
      </c>
      <c r="G36" s="2" t="n">
        <v>41.7096774193548</v>
      </c>
      <c r="H36" s="2" t="n">
        <v>54.4666666666667</v>
      </c>
      <c r="I36" s="2" t="n">
        <v>59.6774193548387</v>
      </c>
      <c r="J36" s="2" t="n">
        <v>57.5806451612903</v>
      </c>
      <c r="K36" s="2" t="n">
        <v>49.4666666666667</v>
      </c>
      <c r="L36" s="2" t="n">
        <v>36.258064516129</v>
      </c>
      <c r="M36" s="2" t="n">
        <v>24.2</v>
      </c>
      <c r="N36" s="2" t="n">
        <v>15.4516129032258</v>
      </c>
      <c r="O36" s="2" t="n">
        <f aca="false">AVERAGE(C36:N36)</f>
        <v>31.5872695852535</v>
      </c>
      <c r="P36" s="2"/>
      <c r="R36" s="8" t="n">
        <f aca="false">O36-$O$62</f>
        <v>-1.26668496301005</v>
      </c>
      <c r="T36" s="9" t="n">
        <f aca="false">AVERAGE(E36:G36)</f>
        <v>30.6437275985663</v>
      </c>
      <c r="U36" s="9" t="n">
        <f aca="false">AVERAGE(H36:J36)</f>
        <v>57.2415770609319</v>
      </c>
      <c r="V36" s="9" t="n">
        <f aca="false">AVERAGE(K36:M36)</f>
        <v>36.6415770609319</v>
      </c>
      <c r="W36" s="9" t="n">
        <f aca="false">AVERAGE(N36,C37:D37)</f>
        <v>8.30478309232481</v>
      </c>
      <c r="X36" s="8" t="n">
        <f aca="false">AVERAGE(F36:K36)</f>
        <v>48.9612903225806</v>
      </c>
      <c r="Y36" s="8" t="n">
        <f aca="false">AVERAGE(L36:N36,C37:E37)</f>
        <v>16.6857248794957</v>
      </c>
      <c r="Z36" s="8" t="n">
        <f aca="false">AVERAGE(H36:K36)</f>
        <v>55.2978494623656</v>
      </c>
      <c r="AC36" s="2" t="n">
        <f aca="false">C36-C$62</f>
        <v>-9.31634408602151</v>
      </c>
      <c r="AD36" s="2" t="n">
        <f aca="false">D36-D$62</f>
        <v>-8.95253694581281</v>
      </c>
      <c r="AE36" s="2" t="n">
        <f aca="false">E36-E$62</f>
        <v>0.383870967741938</v>
      </c>
      <c r="AF36" s="2" t="n">
        <f aca="false">F36-F$62</f>
        <v>-2.24774712643679</v>
      </c>
      <c r="AG36" s="2" t="n">
        <f aca="false">G36-G$62</f>
        <v>-3.35225806451613</v>
      </c>
      <c r="AH36" s="2" t="n">
        <f aca="false">H36-H$62</f>
        <v>-0.292000000000002</v>
      </c>
      <c r="AI36" s="2" t="n">
        <f aca="false">I36-I$62</f>
        <v>0.112258064516126</v>
      </c>
      <c r="AJ36" s="2" t="n">
        <f aca="false">J36-J$62</f>
        <v>0.247096774193551</v>
      </c>
      <c r="AK36" s="2" t="n">
        <f aca="false">K36-K$62</f>
        <v>1.646</v>
      </c>
      <c r="AL36" s="2" t="n">
        <f aca="false">L36-L$62</f>
        <v>-0.560000000000002</v>
      </c>
      <c r="AM36" s="2" t="n">
        <f aca="false">M36-M$62</f>
        <v>1.01466666666667</v>
      </c>
      <c r="AN36" s="2" t="n">
        <f aca="false">N36-N$62</f>
        <v>6.11677419354839</v>
      </c>
      <c r="AO36" s="2" t="n">
        <f aca="false">AVERAGE(AC36:AN36)</f>
        <v>-1.26668496301005</v>
      </c>
      <c r="AR36" s="0" t="n">
        <v>1979</v>
      </c>
      <c r="AS36" s="2" t="n">
        <v>-7.8</v>
      </c>
      <c r="AT36" s="2" t="n">
        <v>-2.2</v>
      </c>
      <c r="AU36" s="2" t="n">
        <v>19.4</v>
      </c>
      <c r="AV36" s="2" t="n">
        <v>30.9</v>
      </c>
      <c r="AW36" s="2" t="n">
        <v>41.7</v>
      </c>
      <c r="AX36" s="2" t="n">
        <v>54.5</v>
      </c>
      <c r="AY36" s="2" t="n">
        <v>59.7</v>
      </c>
      <c r="AZ36" s="2" t="n">
        <v>57.6</v>
      </c>
      <c r="BA36" s="2" t="n">
        <v>49.5</v>
      </c>
      <c r="BB36" s="2" t="n">
        <v>36.3</v>
      </c>
      <c r="BC36" s="2" t="n">
        <v>24.2</v>
      </c>
      <c r="BD36" s="2" t="n">
        <v>15.5</v>
      </c>
      <c r="BE36" s="2" t="n">
        <f aca="false">AVERAGE(AS36:BD36)</f>
        <v>31.6083333333333</v>
      </c>
      <c r="BG36" s="2" t="n">
        <f aca="false">C36-AS36</f>
        <v>-0.00645161290322616</v>
      </c>
      <c r="BH36" s="2" t="n">
        <f aca="false">D36-AT36</f>
        <v>0.0214285714285718</v>
      </c>
      <c r="BI36" s="2" t="n">
        <f aca="false">E36-AU36</f>
        <v>-0.0451612903225787</v>
      </c>
      <c r="BJ36" s="2" t="n">
        <f aca="false">F36-AV36</f>
        <v>-0.0333333333333314</v>
      </c>
      <c r="BK36" s="2" t="n">
        <f aca="false">G36-AW36</f>
        <v>0.00967741935483701</v>
      </c>
      <c r="BL36" s="2" t="n">
        <f aca="false">H36-AX36</f>
        <v>-0.0333333333333314</v>
      </c>
      <c r="BM36" s="2" t="n">
        <f aca="false">I36-AY36</f>
        <v>-0.0225806451612911</v>
      </c>
      <c r="BN36" s="2" t="n">
        <f aca="false">J36-AZ36</f>
        <v>-0.0193548387096811</v>
      </c>
      <c r="BO36" s="2" t="n">
        <f aca="false">K36-BA36</f>
        <v>-0.0333333333333314</v>
      </c>
      <c r="BP36" s="2" t="n">
        <f aca="false">L36-BB36</f>
        <v>-0.0419354838709651</v>
      </c>
      <c r="BQ36" s="2" t="n">
        <f aca="false">M36-BC36</f>
        <v>0</v>
      </c>
      <c r="BR36" s="2" t="n">
        <f aca="false">N36-BD36</f>
        <v>-0.048387096774194</v>
      </c>
      <c r="BS36" s="2" t="n">
        <f aca="false">O36-BE36</f>
        <v>-0.0210637480798788</v>
      </c>
    </row>
    <row r="37" customFormat="false" ht="12.75" hidden="false" customHeight="false" outlineLevel="0" collapsed="false">
      <c r="A37" s="0" t="n">
        <v>1980</v>
      </c>
      <c r="C37" s="2" t="n">
        <v>5.29032258064516</v>
      </c>
      <c r="D37" s="2" t="n">
        <v>4.17241379310345</v>
      </c>
      <c r="E37" s="2" t="n">
        <v>14.741935483871</v>
      </c>
      <c r="F37" s="2" t="n">
        <v>34.5666666666667</v>
      </c>
      <c r="G37" s="2" t="n">
        <v>46.258064516129</v>
      </c>
      <c r="H37" s="2" t="n">
        <v>54.3666666666667</v>
      </c>
      <c r="I37" s="2" t="n">
        <v>61.1935483870968</v>
      </c>
      <c r="J37" s="2" t="n">
        <v>59.9032258064516</v>
      </c>
      <c r="K37" s="2" t="n">
        <v>48.7</v>
      </c>
      <c r="L37" s="2" t="n">
        <v>33.6129032258065</v>
      </c>
      <c r="M37" s="2" t="n">
        <v>24.7</v>
      </c>
      <c r="N37" s="2" t="n">
        <v>8.41935483870968</v>
      </c>
      <c r="O37" s="2" t="n">
        <f aca="false">AVERAGE(C37:N37)</f>
        <v>32.9937584970955</v>
      </c>
      <c r="P37" s="2"/>
      <c r="R37" s="8" t="n">
        <f aca="false">O37-$O$62</f>
        <v>0.139803948832032</v>
      </c>
      <c r="T37" s="9" t="n">
        <f aca="false">AVERAGE(E37:G37)</f>
        <v>31.8555555555556</v>
      </c>
      <c r="U37" s="9" t="n">
        <f aca="false">AVERAGE(H37:J37)</f>
        <v>58.4878136200717</v>
      </c>
      <c r="V37" s="9" t="n">
        <f aca="false">AVERAGE(K37:M37)</f>
        <v>35.6709677419355</v>
      </c>
      <c r="W37" s="9" t="n">
        <f aca="false">AVERAGE(N37,C38:D38)</f>
        <v>8.25729646697389</v>
      </c>
      <c r="X37" s="8" t="n">
        <f aca="false">AVERAGE(F37:K37)</f>
        <v>50.8313620071685</v>
      </c>
      <c r="Y37" s="8" t="n">
        <f aca="false">AVERAGE(L37:N37,C38:E38)</f>
        <v>17.7990783410138</v>
      </c>
      <c r="Z37" s="8" t="n">
        <f aca="false">AVERAGE(H37:K37)</f>
        <v>56.0408602150538</v>
      </c>
      <c r="AC37" s="2" t="n">
        <f aca="false">C37-C$62</f>
        <v>3.78043010752688</v>
      </c>
      <c r="AD37" s="2" t="n">
        <f aca="false">D37-D$62</f>
        <v>-2.60155172413793</v>
      </c>
      <c r="AE37" s="2" t="n">
        <f aca="false">E37-E$62</f>
        <v>-4.22903225806451</v>
      </c>
      <c r="AF37" s="2" t="n">
        <f aca="false">F37-F$62</f>
        <v>1.45225287356322</v>
      </c>
      <c r="AG37" s="2" t="n">
        <f aca="false">G37-G$62</f>
        <v>1.19612903225806</v>
      </c>
      <c r="AH37" s="2" t="n">
        <f aca="false">H37-H$62</f>
        <v>-0.392000000000003</v>
      </c>
      <c r="AI37" s="2" t="n">
        <f aca="false">I37-I$62</f>
        <v>1.62838709677419</v>
      </c>
      <c r="AJ37" s="2" t="n">
        <f aca="false">J37-J$62</f>
        <v>2.56967741935485</v>
      </c>
      <c r="AK37" s="2" t="n">
        <f aca="false">K37-K$62</f>
        <v>0.879333333333335</v>
      </c>
      <c r="AL37" s="2" t="n">
        <f aca="false">L37-L$62</f>
        <v>-3.20516129032259</v>
      </c>
      <c r="AM37" s="2" t="n">
        <f aca="false">M37-M$62</f>
        <v>1.51466666666667</v>
      </c>
      <c r="AN37" s="2" t="n">
        <f aca="false">N37-N$62</f>
        <v>-0.915483870967742</v>
      </c>
      <c r="AO37" s="2" t="n">
        <f aca="false">AVERAGE(AC37:AN37)</f>
        <v>0.139803948832036</v>
      </c>
      <c r="AR37" s="0" t="n">
        <v>1980</v>
      </c>
      <c r="AS37" s="2" t="n">
        <v>5.3</v>
      </c>
      <c r="AT37" s="2" t="n">
        <v>4.2</v>
      </c>
      <c r="AU37" s="2" t="n">
        <v>14.7</v>
      </c>
      <c r="AV37" s="2" t="n">
        <v>34.6</v>
      </c>
      <c r="AW37" s="2" t="n">
        <v>46.3</v>
      </c>
      <c r="AX37" s="2" t="n">
        <v>54.4</v>
      </c>
      <c r="AY37" s="2" t="n">
        <v>61.2</v>
      </c>
      <c r="AZ37" s="2" t="n">
        <v>59.9</v>
      </c>
      <c r="BA37" s="2" t="n">
        <v>48.7</v>
      </c>
      <c r="BB37" s="2" t="n">
        <v>33.6</v>
      </c>
      <c r="BC37" s="2" t="n">
        <v>24.7</v>
      </c>
      <c r="BD37" s="2" t="n">
        <v>8.4</v>
      </c>
      <c r="BE37" s="2" t="n">
        <f aca="false">AVERAGE(AS37:BD37)</f>
        <v>33</v>
      </c>
      <c r="BG37" s="2" t="n">
        <f aca="false">C37-AS37</f>
        <v>-0.00967741935483879</v>
      </c>
      <c r="BH37" s="2" t="n">
        <f aca="false">D37-AT37</f>
        <v>-0.0275862068965518</v>
      </c>
      <c r="BI37" s="2" t="n">
        <f aca="false">E37-AU37</f>
        <v>0.0419354838709687</v>
      </c>
      <c r="BJ37" s="2" t="n">
        <f aca="false">F37-AV37</f>
        <v>-0.0333333333333314</v>
      </c>
      <c r="BK37" s="2" t="n">
        <f aca="false">G37-AW37</f>
        <v>-0.0419354838709651</v>
      </c>
      <c r="BL37" s="2" t="n">
        <f aca="false">H37-AX37</f>
        <v>-0.0333333333333314</v>
      </c>
      <c r="BM37" s="2" t="n">
        <f aca="false">I37-AY37</f>
        <v>-0.00645161290322704</v>
      </c>
      <c r="BN37" s="2" t="n">
        <f aca="false">J37-AZ37</f>
        <v>0.00322580645161708</v>
      </c>
      <c r="BO37" s="2" t="n">
        <f aca="false">K37-BA37</f>
        <v>0</v>
      </c>
      <c r="BP37" s="2" t="n">
        <f aca="false">L37-BB37</f>
        <v>0.012903225806447</v>
      </c>
      <c r="BQ37" s="2" t="n">
        <f aca="false">M37-BC37</f>
        <v>0</v>
      </c>
      <c r="BR37" s="2" t="n">
        <f aca="false">N37-BD37</f>
        <v>0.0193548387096776</v>
      </c>
      <c r="BS37" s="2" t="n">
        <f aca="false">O37-BE37</f>
        <v>-0.00624150290446579</v>
      </c>
    </row>
    <row r="38" customFormat="false" ht="12.75" hidden="false" customHeight="false" outlineLevel="0" collapsed="false">
      <c r="A38" s="0" t="n">
        <v>1981</v>
      </c>
      <c r="C38" s="2" t="n">
        <v>4.70967741935484</v>
      </c>
      <c r="D38" s="2" t="n">
        <v>11.6428571428571</v>
      </c>
      <c r="E38" s="2" t="n">
        <v>23.7096774193548</v>
      </c>
      <c r="F38" s="2" t="n">
        <v>35.8666666666667</v>
      </c>
      <c r="G38" s="2" t="n">
        <v>43.1612903225807</v>
      </c>
      <c r="H38" s="2" t="n">
        <v>55.6333333333333</v>
      </c>
      <c r="I38" s="2" t="n">
        <v>59.6451612903226</v>
      </c>
      <c r="J38" s="2" t="n">
        <v>59.2258064516129</v>
      </c>
      <c r="K38" s="2" t="n">
        <v>46.4</v>
      </c>
      <c r="L38" s="2" t="n">
        <v>34.4516129032258</v>
      </c>
      <c r="M38" s="2" t="n">
        <v>26.2333333333333</v>
      </c>
      <c r="N38" s="2" t="n">
        <v>9.12903225806452</v>
      </c>
      <c r="O38" s="2" t="n">
        <f aca="false">AVERAGE(C38:N38)</f>
        <v>34.1507040450589</v>
      </c>
      <c r="P38" s="2"/>
      <c r="R38" s="8" t="n">
        <f aca="false">O38-$O$62</f>
        <v>1.29674949679538</v>
      </c>
      <c r="T38" s="9" t="n">
        <f aca="false">AVERAGE(E38:G38)</f>
        <v>34.2458781362007</v>
      </c>
      <c r="U38" s="9" t="n">
        <f aca="false">AVERAGE(H38:J38)</f>
        <v>58.1681003584229</v>
      </c>
      <c r="V38" s="9" t="n">
        <f aca="false">AVERAGE(K38:M38)</f>
        <v>35.6949820788531</v>
      </c>
      <c r="W38" s="9" t="n">
        <f aca="false">AVERAGE(N38,C39:D39)</f>
        <v>1.31144393241167</v>
      </c>
      <c r="X38" s="8" t="n">
        <f aca="false">AVERAGE(F38:K38)</f>
        <v>49.9887096774194</v>
      </c>
      <c r="Y38" s="8" t="n">
        <f aca="false">AVERAGE(L38:N38,C39:E39)</f>
        <v>13.9795570916539</v>
      </c>
      <c r="Z38" s="8" t="n">
        <f aca="false">AVERAGE(H38:K38)</f>
        <v>55.2260752688172</v>
      </c>
      <c r="AC38" s="2" t="n">
        <f aca="false">C38-C$62</f>
        <v>3.19978494623656</v>
      </c>
      <c r="AD38" s="2" t="n">
        <f aca="false">D38-D$62</f>
        <v>4.86889162561576</v>
      </c>
      <c r="AE38" s="2" t="n">
        <f aca="false">E38-E$62</f>
        <v>4.73870967741936</v>
      </c>
      <c r="AF38" s="2" t="n">
        <f aca="false">F38-F$62</f>
        <v>2.75225287356322</v>
      </c>
      <c r="AG38" s="2" t="n">
        <f aca="false">G38-G$62</f>
        <v>-1.90064516129032</v>
      </c>
      <c r="AH38" s="2" t="n">
        <f aca="false">H38-H$62</f>
        <v>0.874666666666663</v>
      </c>
      <c r="AI38" s="2" t="n">
        <f aca="false">I38-I$62</f>
        <v>0.0799999999999983</v>
      </c>
      <c r="AJ38" s="2" t="n">
        <f aca="false">J38-J$62</f>
        <v>1.89225806451613</v>
      </c>
      <c r="AK38" s="2" t="n">
        <f aca="false">K38-K$62</f>
        <v>-1.42066666666667</v>
      </c>
      <c r="AL38" s="2" t="n">
        <f aca="false">L38-L$62</f>
        <v>-2.36645161290323</v>
      </c>
      <c r="AM38" s="2" t="n">
        <f aca="false">M38-M$62</f>
        <v>3.048</v>
      </c>
      <c r="AN38" s="2" t="n">
        <f aca="false">N38-N$62</f>
        <v>-0.205806451612904</v>
      </c>
      <c r="AO38" s="2" t="n">
        <f aca="false">AVERAGE(AC38:AN38)</f>
        <v>1.29674949679538</v>
      </c>
      <c r="AR38" s="0" t="n">
        <v>1981</v>
      </c>
      <c r="AS38" s="2" t="n">
        <v>4.7</v>
      </c>
      <c r="AT38" s="2" t="n">
        <v>11.6</v>
      </c>
      <c r="AU38" s="2" t="n">
        <v>23.7</v>
      </c>
      <c r="AV38" s="2" t="n">
        <v>35.9</v>
      </c>
      <c r="AW38" s="2" t="n">
        <v>43.2</v>
      </c>
      <c r="AX38" s="2" t="n">
        <v>55.6</v>
      </c>
      <c r="AY38" s="2" t="n">
        <v>59.6</v>
      </c>
      <c r="AZ38" s="2" t="n">
        <v>59.2</v>
      </c>
      <c r="BA38" s="2" t="n">
        <v>46.4</v>
      </c>
      <c r="BB38" s="2" t="n">
        <v>34.5</v>
      </c>
      <c r="BC38" s="2" t="n">
        <v>26.2</v>
      </c>
      <c r="BD38" s="2" t="n">
        <v>9.1</v>
      </c>
      <c r="BE38" s="2" t="n">
        <f aca="false">AVERAGE(AS38:BD38)</f>
        <v>34.1416666666667</v>
      </c>
      <c r="BG38" s="2" t="n">
        <f aca="false">C38-AS38</f>
        <v>0.00967741935483879</v>
      </c>
      <c r="BH38" s="2" t="n">
        <f aca="false">D38-AT38</f>
        <v>0.0428571428571427</v>
      </c>
      <c r="BI38" s="2" t="n">
        <f aca="false">E38-AU38</f>
        <v>0.00967741935484057</v>
      </c>
      <c r="BJ38" s="2" t="n">
        <f aca="false">F38-AV38</f>
        <v>-0.0333333333333314</v>
      </c>
      <c r="BK38" s="2" t="n">
        <f aca="false">G38-AW38</f>
        <v>-0.0387096774193552</v>
      </c>
      <c r="BL38" s="2" t="n">
        <f aca="false">H38-AX38</f>
        <v>0.0333333333333314</v>
      </c>
      <c r="BM38" s="2" t="n">
        <f aca="false">I38-AY38</f>
        <v>0.0451612903225822</v>
      </c>
      <c r="BN38" s="2" t="n">
        <f aca="false">J38-AZ38</f>
        <v>0.0258064516129011</v>
      </c>
      <c r="BO38" s="2" t="n">
        <f aca="false">K38-BA38</f>
        <v>0</v>
      </c>
      <c r="BP38" s="2" t="n">
        <f aca="false">L38-BB38</f>
        <v>-0.0483870967741922</v>
      </c>
      <c r="BQ38" s="2" t="n">
        <f aca="false">M38-BC38</f>
        <v>0.033333333333335</v>
      </c>
      <c r="BR38" s="2" t="n">
        <f aca="false">N38-BD38</f>
        <v>0.0290322580645164</v>
      </c>
      <c r="BS38" s="2" t="n">
        <f aca="false">O38-BE38</f>
        <v>0.00903737839221463</v>
      </c>
    </row>
    <row r="39" customFormat="false" ht="12.75" hidden="false" customHeight="false" outlineLevel="0" collapsed="false">
      <c r="A39" s="0" t="n">
        <v>1982</v>
      </c>
      <c r="C39" s="2" t="n">
        <v>-8.51612903225806</v>
      </c>
      <c r="D39" s="2" t="n">
        <v>3.32142857142857</v>
      </c>
      <c r="E39" s="2" t="n">
        <v>19.258064516129</v>
      </c>
      <c r="F39" s="2" t="n">
        <v>29.9333333333333</v>
      </c>
      <c r="G39" s="2" t="n">
        <v>50.4516129032258</v>
      </c>
      <c r="H39" s="2" t="n">
        <v>49.8</v>
      </c>
      <c r="I39" s="2" t="n">
        <v>61.6451612903226</v>
      </c>
      <c r="J39" s="2" t="n">
        <v>57.3548387096774</v>
      </c>
      <c r="K39" s="2" t="n">
        <v>49.2666666666667</v>
      </c>
      <c r="L39" s="2" t="n">
        <v>38.6774193548387</v>
      </c>
      <c r="M39" s="2" t="n">
        <v>22.7</v>
      </c>
      <c r="N39" s="2" t="n">
        <v>16.9354838709677</v>
      </c>
      <c r="O39" s="2" t="n">
        <f aca="false">AVERAGE(C39:N39)</f>
        <v>32.568990015361</v>
      </c>
      <c r="P39" s="2"/>
      <c r="R39" s="8" t="n">
        <f aca="false">O39-$O$62</f>
        <v>-0.284964532902521</v>
      </c>
      <c r="T39" s="9" t="n">
        <f aca="false">AVERAGE(E39:G39)</f>
        <v>33.2143369175627</v>
      </c>
      <c r="U39" s="9" t="n">
        <f aca="false">AVERAGE(H39:J39)</f>
        <v>56.2666666666667</v>
      </c>
      <c r="V39" s="9" t="n">
        <f aca="false">AVERAGE(K39:M39)</f>
        <v>36.8813620071685</v>
      </c>
      <c r="W39" s="9" t="n">
        <f aca="false">AVERAGE(N39,C40:D40)</f>
        <v>15.36866359447</v>
      </c>
      <c r="X39" s="8" t="n">
        <f aca="false">AVERAGE(F39:K39)</f>
        <v>49.741935483871</v>
      </c>
      <c r="Y39" s="8" t="n">
        <f aca="false">AVERAGE(L39:N39,C40:E40)</f>
        <v>22.2311059907834</v>
      </c>
      <c r="Z39" s="8" t="n">
        <f aca="false">AVERAGE(H39:K39)</f>
        <v>54.5166666666667</v>
      </c>
      <c r="AC39" s="2" t="n">
        <f aca="false">C39-C$62</f>
        <v>-10.0260215053763</v>
      </c>
      <c r="AD39" s="2" t="n">
        <f aca="false">D39-D$62</f>
        <v>-3.45253694581281</v>
      </c>
      <c r="AE39" s="2" t="n">
        <f aca="false">E39-E$62</f>
        <v>0.28709677419355</v>
      </c>
      <c r="AF39" s="2" t="n">
        <f aca="false">F39-F$62</f>
        <v>-3.18108045977012</v>
      </c>
      <c r="AG39" s="2" t="n">
        <f aca="false">G39-G$62</f>
        <v>5.38967741935484</v>
      </c>
      <c r="AH39" s="2" t="n">
        <f aca="false">H39-H$62</f>
        <v>-4.95866666666667</v>
      </c>
      <c r="AI39" s="2" t="n">
        <f aca="false">I39-I$62</f>
        <v>2.08</v>
      </c>
      <c r="AJ39" s="2" t="n">
        <f aca="false">J39-J$62</f>
        <v>0.0212903225806471</v>
      </c>
      <c r="AK39" s="2" t="n">
        <f aca="false">K39-K$62</f>
        <v>1.446</v>
      </c>
      <c r="AL39" s="2" t="n">
        <f aca="false">L39-L$62</f>
        <v>1.85935483870968</v>
      </c>
      <c r="AM39" s="2" t="n">
        <f aca="false">M39-M$62</f>
        <v>-0.485333333333333</v>
      </c>
      <c r="AN39" s="2" t="n">
        <f aca="false">N39-N$62</f>
        <v>7.60064516129032</v>
      </c>
      <c r="AO39" s="2" t="n">
        <f aca="false">AVERAGE(AC39:AN39)</f>
        <v>-0.28496453290252</v>
      </c>
      <c r="AR39" s="0" t="n">
        <v>1982</v>
      </c>
      <c r="AS39" s="2" t="n">
        <v>-8.5</v>
      </c>
      <c r="AT39" s="2" t="n">
        <v>3.3</v>
      </c>
      <c r="AU39" s="2" t="n">
        <v>19.3</v>
      </c>
      <c r="AV39" s="2" t="n">
        <v>29.9</v>
      </c>
      <c r="AW39" s="2" t="n">
        <v>50.5</v>
      </c>
      <c r="AX39" s="2" t="n">
        <v>49.8</v>
      </c>
      <c r="AY39" s="2" t="n">
        <v>61.6</v>
      </c>
      <c r="AZ39" s="2" t="n">
        <v>57.4</v>
      </c>
      <c r="BA39" s="2" t="n">
        <v>49.3</v>
      </c>
      <c r="BB39" s="2" t="n">
        <v>38.7</v>
      </c>
      <c r="BC39" s="2" t="n">
        <v>22.7</v>
      </c>
      <c r="BD39" s="2" t="n">
        <v>16.9</v>
      </c>
      <c r="BE39" s="2" t="n">
        <f aca="false">AVERAGE(AS39:BD39)</f>
        <v>32.575</v>
      </c>
      <c r="BG39" s="2" t="n">
        <f aca="false">C39-AS39</f>
        <v>-0.0161290322580641</v>
      </c>
      <c r="BH39" s="2" t="n">
        <f aca="false">D39-AT39</f>
        <v>0.0214285714285718</v>
      </c>
      <c r="BI39" s="2" t="n">
        <f aca="false">E39-AU39</f>
        <v>-0.0419354838709687</v>
      </c>
      <c r="BJ39" s="2" t="n">
        <f aca="false">F39-AV39</f>
        <v>0.033333333333335</v>
      </c>
      <c r="BK39" s="2" t="n">
        <f aca="false">G39-AW39</f>
        <v>-0.0483870967741922</v>
      </c>
      <c r="BL39" s="2" t="n">
        <f aca="false">H39-AX39</f>
        <v>0</v>
      </c>
      <c r="BM39" s="2" t="n">
        <f aca="false">I39-AY39</f>
        <v>0.0451612903225822</v>
      </c>
      <c r="BN39" s="2" t="n">
        <f aca="false">J39-AZ39</f>
        <v>-0.0451612903225822</v>
      </c>
      <c r="BO39" s="2" t="n">
        <f aca="false">K39-BA39</f>
        <v>-0.0333333333333314</v>
      </c>
      <c r="BP39" s="2" t="n">
        <f aca="false">L39-BB39</f>
        <v>-0.0225806451612911</v>
      </c>
      <c r="BQ39" s="2" t="n">
        <f aca="false">M39-BC39</f>
        <v>0</v>
      </c>
      <c r="BR39" s="2" t="n">
        <f aca="false">N39-BD39</f>
        <v>0.0354838709677416</v>
      </c>
      <c r="BS39" s="2" t="n">
        <f aca="false">O39-BE39</f>
        <v>-0.00600998463901448</v>
      </c>
    </row>
    <row r="40" customFormat="false" ht="12.75" hidden="false" customHeight="false" outlineLevel="0" collapsed="false">
      <c r="A40" s="0" t="n">
        <v>1983</v>
      </c>
      <c r="C40" s="2" t="n">
        <v>10.741935483871</v>
      </c>
      <c r="D40" s="2" t="n">
        <v>18.4285714285714</v>
      </c>
      <c r="E40" s="2" t="n">
        <v>25.9032258064516</v>
      </c>
      <c r="F40" s="2" t="n">
        <v>31.3333333333333</v>
      </c>
      <c r="G40" s="2" t="n">
        <v>41.6774193548387</v>
      </c>
      <c r="H40" s="2" t="n">
        <v>55.8666666666667</v>
      </c>
      <c r="I40" s="2" t="n">
        <v>64</v>
      </c>
      <c r="J40" s="2" t="n">
        <v>62.3870967741936</v>
      </c>
      <c r="K40" s="2" t="n">
        <v>51.1333333333333</v>
      </c>
      <c r="L40" s="2" t="n">
        <v>37.3870967741936</v>
      </c>
      <c r="M40" s="2" t="n">
        <v>27.1</v>
      </c>
      <c r="N40" s="2" t="n">
        <v>-3.38709677419355</v>
      </c>
      <c r="O40" s="2" t="n">
        <f aca="false">AVERAGE(C40:N40)</f>
        <v>35.214298515105</v>
      </c>
      <c r="P40" s="2"/>
      <c r="R40" s="8" t="n">
        <f aca="false">O40-$O$62</f>
        <v>2.36034396684146</v>
      </c>
      <c r="T40" s="9" t="n">
        <f aca="false">AVERAGE(E40:G40)</f>
        <v>32.9713261648746</v>
      </c>
      <c r="U40" s="9" t="n">
        <f aca="false">AVERAGE(H40:J40)</f>
        <v>60.7512544802867</v>
      </c>
      <c r="V40" s="9" t="n">
        <f aca="false">AVERAGE(K40:M40)</f>
        <v>38.5401433691756</v>
      </c>
      <c r="W40" s="9" t="n">
        <f aca="false">AVERAGE(N40,C41:D41)</f>
        <v>5.52206154987023</v>
      </c>
      <c r="X40" s="8" t="n">
        <f aca="false">AVERAGE(F40:K40)</f>
        <v>51.0663082437276</v>
      </c>
      <c r="Y40" s="8" t="n">
        <f aca="false">AVERAGE(L40:N40,C41:E41)</f>
        <v>16.2239340007416</v>
      </c>
      <c r="Z40" s="8" t="n">
        <f aca="false">AVERAGE(H40:K40)</f>
        <v>58.3467741935484</v>
      </c>
      <c r="AC40" s="2" t="n">
        <f aca="false">C40-C$62</f>
        <v>9.23204301075269</v>
      </c>
      <c r="AD40" s="2" t="n">
        <f aca="false">D40-D$62</f>
        <v>11.65460591133</v>
      </c>
      <c r="AE40" s="2" t="n">
        <f aca="false">E40-E$62</f>
        <v>6.93225806451613</v>
      </c>
      <c r="AF40" s="2" t="n">
        <f aca="false">F40-F$62</f>
        <v>-1.78108045977012</v>
      </c>
      <c r="AG40" s="2" t="n">
        <f aca="false">G40-G$62</f>
        <v>-3.38451612903226</v>
      </c>
      <c r="AH40" s="2" t="n">
        <f aca="false">H40-H$62</f>
        <v>1.108</v>
      </c>
      <c r="AI40" s="2" t="n">
        <f aca="false">I40-I$62</f>
        <v>4.43483870967742</v>
      </c>
      <c r="AJ40" s="2" t="n">
        <f aca="false">J40-J$62</f>
        <v>5.05354838709678</v>
      </c>
      <c r="AK40" s="2" t="n">
        <f aca="false">K40-K$62</f>
        <v>3.31266666666667</v>
      </c>
      <c r="AL40" s="2" t="n">
        <f aca="false">L40-L$62</f>
        <v>0.569032258064517</v>
      </c>
      <c r="AM40" s="2" t="n">
        <f aca="false">M40-M$62</f>
        <v>3.91466666666667</v>
      </c>
      <c r="AN40" s="2" t="n">
        <f aca="false">N40-N$62</f>
        <v>-12.721935483871</v>
      </c>
      <c r="AO40" s="2" t="n">
        <f aca="false">AVERAGE(AC40:AN40)</f>
        <v>2.36034396684146</v>
      </c>
      <c r="AR40" s="0" t="n">
        <v>1983</v>
      </c>
      <c r="AS40" s="2" t="n">
        <v>10.7</v>
      </c>
      <c r="AT40" s="2" t="n">
        <v>18.4</v>
      </c>
      <c r="AU40" s="2" t="n">
        <v>25.9</v>
      </c>
      <c r="AV40" s="2" t="n">
        <v>31.3</v>
      </c>
      <c r="AW40" s="2" t="n">
        <v>41.7</v>
      </c>
      <c r="AX40" s="2" t="n">
        <v>55.9</v>
      </c>
      <c r="AY40" s="2" t="n">
        <v>64</v>
      </c>
      <c r="AZ40" s="2" t="n">
        <v>62.4</v>
      </c>
      <c r="BA40" s="2" t="n">
        <v>51.1</v>
      </c>
      <c r="BB40" s="2" t="n">
        <v>37.4</v>
      </c>
      <c r="BC40" s="2" t="n">
        <v>27.1</v>
      </c>
      <c r="BD40" s="2" t="n">
        <v>-3.4</v>
      </c>
      <c r="BE40" s="2" t="n">
        <f aca="false">AVERAGE(AS40:BD40)</f>
        <v>35.2083333333333</v>
      </c>
      <c r="BG40" s="2" t="n">
        <f aca="false">C40-AS40</f>
        <v>0.0419354838709687</v>
      </c>
      <c r="BH40" s="2" t="n">
        <f aca="false">D40-AT40</f>
        <v>0.0285714285714285</v>
      </c>
      <c r="BI40" s="2" t="n">
        <f aca="false">E40-AU40</f>
        <v>0.00322580645161352</v>
      </c>
      <c r="BJ40" s="2" t="n">
        <f aca="false">F40-AV40</f>
        <v>0.0333333333333314</v>
      </c>
      <c r="BK40" s="2" t="n">
        <f aca="false">G40-AW40</f>
        <v>-0.0225806451612911</v>
      </c>
      <c r="BL40" s="2" t="n">
        <f aca="false">H40-AX40</f>
        <v>-0.0333333333333314</v>
      </c>
      <c r="BM40" s="2" t="n">
        <f aca="false">I40-AY40</f>
        <v>0</v>
      </c>
      <c r="BN40" s="2" t="n">
        <f aca="false">J40-AZ40</f>
        <v>-0.012903225806447</v>
      </c>
      <c r="BO40" s="2" t="n">
        <f aca="false">K40-BA40</f>
        <v>0.0333333333333314</v>
      </c>
      <c r="BP40" s="2" t="n">
        <f aca="false">L40-BB40</f>
        <v>-0.012903225806447</v>
      </c>
      <c r="BQ40" s="2" t="n">
        <f aca="false">M40-BC40</f>
        <v>0</v>
      </c>
      <c r="BR40" s="2" t="n">
        <f aca="false">N40-BD40</f>
        <v>0.0129032258064514</v>
      </c>
      <c r="BS40" s="2" t="n">
        <f aca="false">O40-BE40</f>
        <v>0.00596518177162864</v>
      </c>
    </row>
    <row r="41" customFormat="false" ht="12.75" hidden="false" customHeight="false" outlineLevel="0" collapsed="false">
      <c r="A41" s="0" t="n">
        <v>1984</v>
      </c>
      <c r="C41" s="2" t="n">
        <v>1.67741935483871</v>
      </c>
      <c r="D41" s="2" t="n">
        <v>18.2758620689655</v>
      </c>
      <c r="E41" s="2" t="n">
        <v>16.2903225806452</v>
      </c>
      <c r="F41" s="2" t="n">
        <v>35.5666666666667</v>
      </c>
      <c r="G41" s="2" t="n">
        <v>42.6774193548387</v>
      </c>
      <c r="H41" s="2" t="n">
        <v>57.5666666666667</v>
      </c>
      <c r="I41" s="2" t="n">
        <v>58.6451612903226</v>
      </c>
      <c r="J41" s="2" t="n">
        <v>61.8064516129032</v>
      </c>
      <c r="K41" s="2" t="n">
        <v>45.9666666666667</v>
      </c>
      <c r="L41" s="2" t="n">
        <v>42.0645161290323</v>
      </c>
      <c r="M41" s="2" t="n">
        <v>23.4</v>
      </c>
      <c r="N41" s="2" t="n">
        <v>9.48387096774194</v>
      </c>
      <c r="O41" s="2" t="n">
        <f aca="false">AVERAGE(C41:N41)</f>
        <v>34.4517519466073</v>
      </c>
      <c r="P41" s="2"/>
      <c r="R41" s="8" t="n">
        <f aca="false">O41-$O$62</f>
        <v>1.59779739834384</v>
      </c>
      <c r="T41" s="9" t="n">
        <f aca="false">AVERAGE(E41:G41)</f>
        <v>31.5114695340502</v>
      </c>
      <c r="U41" s="9" t="n">
        <f aca="false">AVERAGE(H41:J41)</f>
        <v>59.3394265232975</v>
      </c>
      <c r="V41" s="9" t="n">
        <f aca="false">AVERAGE(K41:M41)</f>
        <v>37.1437275985663</v>
      </c>
      <c r="W41" s="9" t="n">
        <f aca="false">AVERAGE(N41,C42:D42)</f>
        <v>5.22695852534562</v>
      </c>
      <c r="X41" s="8" t="n">
        <f aca="false">AVERAGE(F41:K41)</f>
        <v>50.3715053763441</v>
      </c>
      <c r="Y41" s="8" t="n">
        <f aca="false">AVERAGE(L41:N41,C42:E42)</f>
        <v>17.7715437788018</v>
      </c>
      <c r="Z41" s="8" t="n">
        <f aca="false">AVERAGE(H41:K41)</f>
        <v>55.9962365591398</v>
      </c>
      <c r="AC41" s="2" t="n">
        <f aca="false">C41-C$62</f>
        <v>0.16752688172043</v>
      </c>
      <c r="AD41" s="2" t="n">
        <f aca="false">D41-D$62</f>
        <v>11.5018965517241</v>
      </c>
      <c r="AE41" s="2" t="n">
        <f aca="false">E41-E$62</f>
        <v>-2.68064516129032</v>
      </c>
      <c r="AF41" s="2" t="n">
        <f aca="false">F41-F$62</f>
        <v>2.45225287356322</v>
      </c>
      <c r="AG41" s="2" t="n">
        <f aca="false">G41-G$62</f>
        <v>-2.38451612903226</v>
      </c>
      <c r="AH41" s="2" t="n">
        <f aca="false">H41-H$62</f>
        <v>2.808</v>
      </c>
      <c r="AI41" s="2" t="n">
        <f aca="false">I41-I$62</f>
        <v>-0.920000000000002</v>
      </c>
      <c r="AJ41" s="2" t="n">
        <f aca="false">J41-J$62</f>
        <v>4.47290322580646</v>
      </c>
      <c r="AK41" s="2" t="n">
        <f aca="false">K41-K$62</f>
        <v>-1.854</v>
      </c>
      <c r="AL41" s="2" t="n">
        <f aca="false">L41-L$62</f>
        <v>5.24645161290322</v>
      </c>
      <c r="AM41" s="2" t="n">
        <f aca="false">M41-M$62</f>
        <v>0.214666666666666</v>
      </c>
      <c r="AN41" s="2" t="n">
        <f aca="false">N41-N$62</f>
        <v>0.149032258064516</v>
      </c>
      <c r="AO41" s="2" t="n">
        <f aca="false">AVERAGE(AC41:AN41)</f>
        <v>1.59779739834384</v>
      </c>
      <c r="AR41" s="0" t="n">
        <v>1984</v>
      </c>
      <c r="AS41" s="2" t="s">
        <v>27</v>
      </c>
      <c r="AT41" s="2" t="n">
        <v>18.3</v>
      </c>
      <c r="AU41" s="2" t="n">
        <v>16.3</v>
      </c>
      <c r="AV41" s="2" t="n">
        <v>35.6</v>
      </c>
      <c r="AW41" s="2" t="n">
        <v>42.7</v>
      </c>
      <c r="AX41" s="2" t="n">
        <v>57.6</v>
      </c>
      <c r="AY41" s="2" t="n">
        <v>58.6</v>
      </c>
      <c r="AZ41" s="2" t="n">
        <v>61.8</v>
      </c>
      <c r="BA41" s="2" t="n">
        <v>46</v>
      </c>
      <c r="BB41" s="2" t="n">
        <v>42.1</v>
      </c>
      <c r="BC41" s="2" t="n">
        <v>23.4</v>
      </c>
      <c r="BD41" s="2" t="n">
        <v>9.5</v>
      </c>
      <c r="BE41" s="2" t="n">
        <f aca="false">AVERAGE(AS41:BD41)</f>
        <v>37.4454545454545</v>
      </c>
      <c r="BF41" s="0" t="s">
        <v>28</v>
      </c>
      <c r="BG41" s="2" t="e">
        <f aca="false">C41-AS41</f>
        <v>#VALUE!</v>
      </c>
      <c r="BH41" s="2" t="n">
        <f aca="false">D41-AT41</f>
        <v>-0.0241379310344847</v>
      </c>
      <c r="BI41" s="2" t="n">
        <f aca="false">E41-AU41</f>
        <v>-0.00967741935484057</v>
      </c>
      <c r="BJ41" s="2" t="n">
        <f aca="false">F41-AV41</f>
        <v>-0.0333333333333314</v>
      </c>
      <c r="BK41" s="2" t="n">
        <f aca="false">G41-AW41</f>
        <v>-0.0225806451612911</v>
      </c>
      <c r="BL41" s="2" t="n">
        <f aca="false">H41-AX41</f>
        <v>-0.0333333333333314</v>
      </c>
      <c r="BM41" s="2" t="n">
        <f aca="false">I41-AY41</f>
        <v>0.0451612903225822</v>
      </c>
      <c r="BN41" s="2" t="n">
        <f aca="false">J41-AZ41</f>
        <v>0.00645161290322704</v>
      </c>
      <c r="BO41" s="2" t="n">
        <f aca="false">K41-BA41</f>
        <v>-0.0333333333333314</v>
      </c>
      <c r="BP41" s="2" t="n">
        <f aca="false">L41-BB41</f>
        <v>-0.0354838709677452</v>
      </c>
      <c r="BQ41" s="2" t="n">
        <f aca="false">M41-BC41</f>
        <v>0</v>
      </c>
      <c r="BR41" s="2" t="n">
        <f aca="false">N41-BD41</f>
        <v>-0.0161290322580641</v>
      </c>
      <c r="BS41" s="2" t="n">
        <f aca="false">O41-BE41</f>
        <v>-2.99370259884721</v>
      </c>
    </row>
    <row r="42" customFormat="false" ht="12.75" hidden="false" customHeight="false" outlineLevel="0" collapsed="false">
      <c r="A42" s="0" t="n">
        <v>1985</v>
      </c>
      <c r="C42" s="2" t="n">
        <v>0.161290322580645</v>
      </c>
      <c r="D42" s="2" t="n">
        <v>6.03571428571429</v>
      </c>
      <c r="E42" s="2" t="n">
        <v>25.4838709677419</v>
      </c>
      <c r="F42" s="2" t="n">
        <v>38.7333333333333</v>
      </c>
      <c r="G42" s="2" t="n">
        <v>49.2258064516129</v>
      </c>
      <c r="H42" s="2" t="n">
        <v>50.8666666666667</v>
      </c>
      <c r="I42" s="2" t="n">
        <v>58.5806451612903</v>
      </c>
      <c r="J42" s="2" t="n">
        <v>56.3548387096774</v>
      </c>
      <c r="K42" s="2" t="n">
        <v>49.7333333333333</v>
      </c>
      <c r="L42" s="2" t="n">
        <v>35.9032258064516</v>
      </c>
      <c r="M42" s="2" t="n">
        <v>16.6</v>
      </c>
      <c r="N42" s="2" t="n">
        <v>-4.38709677419355</v>
      </c>
      <c r="O42" s="2" t="n">
        <f aca="false">AVERAGE(C42:N42)</f>
        <v>31.9409690220174</v>
      </c>
      <c r="P42" s="2"/>
      <c r="R42" s="8" t="n">
        <f aca="false">O42-$O$62</f>
        <v>-0.912985526246093</v>
      </c>
      <c r="T42" s="9" t="n">
        <f aca="false">AVERAGE(E42:G42)</f>
        <v>37.8143369175627</v>
      </c>
      <c r="U42" s="9" t="n">
        <f aca="false">AVERAGE(H42:J42)</f>
        <v>55.2673835125448</v>
      </c>
      <c r="V42" s="9" t="n">
        <f aca="false">AVERAGE(K42:M42)</f>
        <v>34.078853046595</v>
      </c>
      <c r="W42" s="9" t="n">
        <f aca="false">AVERAGE(N42,C43:D43)</f>
        <v>2.00844854070661</v>
      </c>
      <c r="X42" s="8" t="n">
        <f aca="false">AVERAGE(F42:K42)</f>
        <v>50.5824372759857</v>
      </c>
      <c r="Y42" s="8" t="n">
        <f aca="false">AVERAGE(L42:N42,C43:E43)</f>
        <v>13.4483102918587</v>
      </c>
      <c r="Z42" s="8" t="n">
        <f aca="false">AVERAGE(H42:K42)</f>
        <v>53.8838709677419</v>
      </c>
      <c r="AC42" s="2" t="n">
        <f aca="false">C42-C$62</f>
        <v>-1.34860215053763</v>
      </c>
      <c r="AD42" s="2" t="n">
        <f aca="false">D42-D$62</f>
        <v>-0.738251231527094</v>
      </c>
      <c r="AE42" s="2" t="n">
        <f aca="false">E42-E$62</f>
        <v>6.51290322580645</v>
      </c>
      <c r="AF42" s="2" t="n">
        <f aca="false">F42-F$62</f>
        <v>5.61891954022988</v>
      </c>
      <c r="AG42" s="2" t="n">
        <f aca="false">G42-G$62</f>
        <v>4.16387096774194</v>
      </c>
      <c r="AH42" s="2" t="n">
        <f aca="false">H42-H$62</f>
        <v>-3.892</v>
      </c>
      <c r="AI42" s="2" t="n">
        <f aca="false">I42-I$62</f>
        <v>-0.984516129032265</v>
      </c>
      <c r="AJ42" s="2" t="n">
        <f aca="false">J42-J$62</f>
        <v>-0.978709677419353</v>
      </c>
      <c r="AK42" s="2" t="n">
        <f aca="false">K42-K$62</f>
        <v>1.91266666666667</v>
      </c>
      <c r="AL42" s="2" t="n">
        <f aca="false">L42-L$62</f>
        <v>-0.914838709677419</v>
      </c>
      <c r="AM42" s="2" t="n">
        <f aca="false">M42-M$62</f>
        <v>-6.58533333333333</v>
      </c>
      <c r="AN42" s="2" t="n">
        <f aca="false">N42-N$62</f>
        <v>-13.721935483871</v>
      </c>
      <c r="AO42" s="2" t="n">
        <f aca="false">AVERAGE(AC42:AN42)</f>
        <v>-0.912985526246094</v>
      </c>
      <c r="AR42" s="0" t="n">
        <v>1985</v>
      </c>
      <c r="AS42" s="2" t="n">
        <v>0.2</v>
      </c>
      <c r="AT42" s="2" t="n">
        <v>6</v>
      </c>
      <c r="AU42" s="2" t="n">
        <v>25.5</v>
      </c>
      <c r="AV42" s="2" t="n">
        <v>38.7</v>
      </c>
      <c r="AW42" s="2" t="n">
        <v>49.2</v>
      </c>
      <c r="AX42" s="2" t="n">
        <v>50.9</v>
      </c>
      <c r="AY42" s="2" t="n">
        <v>58.6</v>
      </c>
      <c r="AZ42" s="2" t="n">
        <v>56.4</v>
      </c>
      <c r="BA42" s="2" t="n">
        <v>49.7</v>
      </c>
      <c r="BB42" s="2" t="n">
        <v>35.9</v>
      </c>
      <c r="BC42" s="2" t="n">
        <v>16.6</v>
      </c>
      <c r="BD42" s="2" t="n">
        <v>-4.4</v>
      </c>
      <c r="BE42" s="2" t="n">
        <f aca="false">AVERAGE(AS42:BD42)</f>
        <v>31.9416666666667</v>
      </c>
      <c r="BG42" s="2" t="n">
        <f aca="false">C42-AS42</f>
        <v>-0.0387096774193549</v>
      </c>
      <c r="BH42" s="2" t="n">
        <f aca="false">D42-AT42</f>
        <v>0.0357142857142856</v>
      </c>
      <c r="BI42" s="2" t="n">
        <f aca="false">E42-AU42</f>
        <v>-0.0161290322580641</v>
      </c>
      <c r="BJ42" s="2" t="n">
        <f aca="false">F42-AV42</f>
        <v>0.0333333333333314</v>
      </c>
      <c r="BK42" s="2" t="n">
        <f aca="false">G42-AW42</f>
        <v>0.0258064516129011</v>
      </c>
      <c r="BL42" s="2" t="n">
        <f aca="false">H42-AX42</f>
        <v>-0.0333333333333314</v>
      </c>
      <c r="BM42" s="2" t="n">
        <f aca="false">I42-AY42</f>
        <v>-0.0193548387096811</v>
      </c>
      <c r="BN42" s="2" t="n">
        <f aca="false">J42-AZ42</f>
        <v>-0.0451612903225822</v>
      </c>
      <c r="BO42" s="2" t="n">
        <f aca="false">K42-BA42</f>
        <v>0.0333333333333314</v>
      </c>
      <c r="BP42" s="2" t="n">
        <f aca="false">L42-BB42</f>
        <v>0.00322580645161708</v>
      </c>
      <c r="BQ42" s="2" t="n">
        <f aca="false">M42-BC42</f>
        <v>0</v>
      </c>
      <c r="BR42" s="2" t="n">
        <f aca="false">N42-BD42</f>
        <v>0.0129032258064523</v>
      </c>
      <c r="BS42" s="2" t="n">
        <f aca="false">O42-BE42</f>
        <v>-0.000697644649257256</v>
      </c>
    </row>
    <row r="43" customFormat="false" ht="12.75" hidden="false" customHeight="false" outlineLevel="0" collapsed="false">
      <c r="A43" s="0" t="n">
        <v>1986</v>
      </c>
      <c r="C43" s="2" t="n">
        <v>5.48387096774194</v>
      </c>
      <c r="D43" s="2" t="n">
        <v>4.92857142857143</v>
      </c>
      <c r="E43" s="2" t="n">
        <v>22.1612903225806</v>
      </c>
      <c r="F43" s="2" t="n">
        <v>37</v>
      </c>
      <c r="G43" s="2" t="n">
        <v>47.4838709677419</v>
      </c>
      <c r="H43" s="2" t="n">
        <v>54.5333333333333</v>
      </c>
      <c r="I43" s="2" t="n">
        <v>63.0645161290323</v>
      </c>
      <c r="J43" s="2" t="n">
        <v>54.6451612903226</v>
      </c>
      <c r="K43" s="2" t="n">
        <v>49.7666666666667</v>
      </c>
      <c r="L43" s="2" t="n">
        <v>36.8064516129032</v>
      </c>
      <c r="M43" s="2" t="n">
        <v>18.5666666666667</v>
      </c>
      <c r="N43" s="2" t="n">
        <v>14.8387096774194</v>
      </c>
      <c r="O43" s="2" t="n">
        <f aca="false">AVERAGE(C43:N43)</f>
        <v>34.106592421915</v>
      </c>
      <c r="P43" s="2"/>
      <c r="R43" s="8" t="n">
        <f aca="false">O43-$O$62</f>
        <v>1.2526378736515</v>
      </c>
      <c r="T43" s="9" t="n">
        <f aca="false">AVERAGE(E43:G43)</f>
        <v>35.5483870967742</v>
      </c>
      <c r="U43" s="9" t="n">
        <f aca="false">AVERAGE(H43:J43)</f>
        <v>57.4143369175627</v>
      </c>
      <c r="V43" s="9" t="n">
        <f aca="false">AVERAGE(K43:M43)</f>
        <v>35.0465949820789</v>
      </c>
      <c r="W43" s="9" t="n">
        <f aca="false">AVERAGE(N43,C44:D44)</f>
        <v>14.5326420890937</v>
      </c>
      <c r="X43" s="8" t="n">
        <f aca="false">AVERAGE(F43:K43)</f>
        <v>51.0822580645161</v>
      </c>
      <c r="Y43" s="8" t="n">
        <f aca="false">AVERAGE(L43:N43,C44:E44)</f>
        <v>20.9037762416795</v>
      </c>
      <c r="Z43" s="8" t="n">
        <f aca="false">AVERAGE(H43:K43)</f>
        <v>55.5024193548387</v>
      </c>
      <c r="AC43" s="2" t="n">
        <f aca="false">C43-C$62</f>
        <v>3.97397849462366</v>
      </c>
      <c r="AD43" s="2" t="n">
        <f aca="false">D43-D$62</f>
        <v>-1.84539408866995</v>
      </c>
      <c r="AE43" s="2" t="n">
        <f aca="false">E43-E$62</f>
        <v>3.19032258064516</v>
      </c>
      <c r="AF43" s="2" t="n">
        <f aca="false">F43-F$62</f>
        <v>3.88558620689655</v>
      </c>
      <c r="AG43" s="2" t="n">
        <f aca="false">G43-G$62</f>
        <v>2.42193548387097</v>
      </c>
      <c r="AH43" s="2" t="n">
        <f aca="false">H43-H$62</f>
        <v>-0.225333333333339</v>
      </c>
      <c r="AI43" s="2" t="n">
        <f aca="false">I43-I$62</f>
        <v>3.49935483870967</v>
      </c>
      <c r="AJ43" s="2" t="n">
        <f aca="false">J43-J$62</f>
        <v>-2.68838709677419</v>
      </c>
      <c r="AK43" s="2" t="n">
        <f aca="false">K43-K$62</f>
        <v>1.946</v>
      </c>
      <c r="AL43" s="2" t="n">
        <f aca="false">L43-L$62</f>
        <v>-0.0116129032258101</v>
      </c>
      <c r="AM43" s="2" t="n">
        <f aca="false">M43-M$62</f>
        <v>-4.61866666666667</v>
      </c>
      <c r="AN43" s="2" t="n">
        <f aca="false">N43-N$62</f>
        <v>5.50387096774193</v>
      </c>
      <c r="AO43" s="2" t="n">
        <f aca="false">AVERAGE(AC43:AN43)</f>
        <v>1.2526378736515</v>
      </c>
      <c r="AR43" s="0" t="n">
        <v>1986</v>
      </c>
      <c r="AS43" s="2" t="n">
        <v>5.5</v>
      </c>
      <c r="AT43" s="2" t="n">
        <v>4.9</v>
      </c>
      <c r="AU43" s="2" t="n">
        <v>22.2</v>
      </c>
      <c r="AV43" s="2" t="n">
        <v>37</v>
      </c>
      <c r="AW43" s="2" t="n">
        <v>47.5</v>
      </c>
      <c r="AX43" s="2" t="n">
        <v>54.5</v>
      </c>
      <c r="AY43" s="2" t="n">
        <v>63.1</v>
      </c>
      <c r="AZ43" s="2" t="n">
        <v>54.6</v>
      </c>
      <c r="BA43" s="2" t="n">
        <v>49.8</v>
      </c>
      <c r="BB43" s="2" t="n">
        <v>36.8</v>
      </c>
      <c r="BC43" s="2" t="n">
        <v>18.6</v>
      </c>
      <c r="BD43" s="2" t="n">
        <v>14.8</v>
      </c>
      <c r="BE43" s="2" t="n">
        <f aca="false">AVERAGE(AS43:BD43)</f>
        <v>34.1083333333333</v>
      </c>
      <c r="BG43" s="2" t="n">
        <f aca="false">C43-AS43</f>
        <v>-0.0161290322580649</v>
      </c>
      <c r="BH43" s="2" t="n">
        <f aca="false">D43-AT43</f>
        <v>0.0285714285714285</v>
      </c>
      <c r="BI43" s="2" t="n">
        <f aca="false">E43-AU43</f>
        <v>-0.0387096774193552</v>
      </c>
      <c r="BJ43" s="2" t="n">
        <f aca="false">F43-AV43</f>
        <v>0</v>
      </c>
      <c r="BK43" s="2" t="n">
        <f aca="false">G43-AW43</f>
        <v>-0.0161290322580641</v>
      </c>
      <c r="BL43" s="2" t="n">
        <f aca="false">H43-AX43</f>
        <v>0.0333333333333314</v>
      </c>
      <c r="BM43" s="2" t="n">
        <f aca="false">I43-AY43</f>
        <v>-0.0354838709677452</v>
      </c>
      <c r="BN43" s="2" t="n">
        <f aca="false">J43-AZ43</f>
        <v>0.0451612903225822</v>
      </c>
      <c r="BO43" s="2" t="n">
        <f aca="false">K43-BA43</f>
        <v>-0.0333333333333314</v>
      </c>
      <c r="BP43" s="2" t="n">
        <f aca="false">L43-BB43</f>
        <v>0.00645161290322704</v>
      </c>
      <c r="BQ43" s="2" t="n">
        <f aca="false">M43-BC43</f>
        <v>-0.033333333333335</v>
      </c>
      <c r="BR43" s="2" t="n">
        <f aca="false">N43-BD43</f>
        <v>0.0387096774193534</v>
      </c>
      <c r="BS43" s="2" t="n">
        <f aca="false">O43-BE43</f>
        <v>-0.00174091141833088</v>
      </c>
    </row>
    <row r="44" customFormat="false" ht="12.75" hidden="false" customHeight="false" outlineLevel="0" collapsed="false">
      <c r="A44" s="0" t="n">
        <v>1987</v>
      </c>
      <c r="C44" s="2" t="n">
        <v>10.5806451612903</v>
      </c>
      <c r="D44" s="2" t="n">
        <v>18.1785714285714</v>
      </c>
      <c r="E44" s="2" t="n">
        <v>26.4516129032258</v>
      </c>
      <c r="F44" s="2" t="n">
        <v>36.0666666666667</v>
      </c>
      <c r="G44" s="2" t="n">
        <v>48.3548387096774</v>
      </c>
      <c r="H44" s="2" t="n">
        <v>56.3</v>
      </c>
      <c r="I44" s="2" t="n">
        <v>63.3225806451613</v>
      </c>
      <c r="J44" s="2" t="n">
        <v>57.6451612903226</v>
      </c>
      <c r="K44" s="2" t="n">
        <v>48.6666666666667</v>
      </c>
      <c r="L44" s="2" t="n">
        <v>30.6129032258065</v>
      </c>
      <c r="M44" s="2" t="n">
        <v>27.9666666666667</v>
      </c>
      <c r="N44" s="2" t="n">
        <v>17.1290322580645</v>
      </c>
      <c r="O44" s="2" t="n">
        <f aca="false">AVERAGE(C44:N44)</f>
        <v>36.77294546851</v>
      </c>
      <c r="P44" s="2"/>
      <c r="R44" s="8" t="n">
        <f aca="false">O44-$O$62</f>
        <v>3.91899092024648</v>
      </c>
      <c r="T44" s="9" t="n">
        <f aca="false">AVERAGE(E44:G44)</f>
        <v>36.95770609319</v>
      </c>
      <c r="U44" s="9" t="n">
        <f aca="false">AVERAGE(H44:J44)</f>
        <v>59.089247311828</v>
      </c>
      <c r="V44" s="9" t="n">
        <f aca="false">AVERAGE(K44:M44)</f>
        <v>35.7487455197133</v>
      </c>
      <c r="W44" s="9" t="n">
        <f aca="false">AVERAGE(N44,C45:D45)</f>
        <v>5.81497960697071</v>
      </c>
      <c r="X44" s="8" t="n">
        <f aca="false">AVERAGE(F44:K44)</f>
        <v>51.7259856630824</v>
      </c>
      <c r="Y44" s="8" t="n">
        <f aca="false">AVERAGE(L44:N44,C45:E45)</f>
        <v>16.1384933877147</v>
      </c>
      <c r="Z44" s="8" t="n">
        <f aca="false">AVERAGE(H44:K44)</f>
        <v>56.4836021505376</v>
      </c>
      <c r="AC44" s="2" t="n">
        <f aca="false">C44-C$62</f>
        <v>9.07075268817204</v>
      </c>
      <c r="AD44" s="2" t="n">
        <f aca="false">D44-D$62</f>
        <v>11.40460591133</v>
      </c>
      <c r="AE44" s="2" t="n">
        <f aca="false">E44-E$62</f>
        <v>7.48064516129033</v>
      </c>
      <c r="AF44" s="2" t="n">
        <f aca="false">F44-F$62</f>
        <v>2.95225287356322</v>
      </c>
      <c r="AG44" s="2" t="n">
        <f aca="false">G44-G$62</f>
        <v>3.29290322580645</v>
      </c>
      <c r="AH44" s="2" t="n">
        <f aca="false">H44-H$62</f>
        <v>1.54133333333333</v>
      </c>
      <c r="AI44" s="2" t="n">
        <f aca="false">I44-I$62</f>
        <v>3.7574193548387</v>
      </c>
      <c r="AJ44" s="2" t="n">
        <f aca="false">J44-J$62</f>
        <v>0.311612903225814</v>
      </c>
      <c r="AK44" s="2" t="n">
        <f aca="false">K44-K$62</f>
        <v>0.845999999999997</v>
      </c>
      <c r="AL44" s="2" t="n">
        <f aca="false">L44-L$62</f>
        <v>-6.20516129032258</v>
      </c>
      <c r="AM44" s="2" t="n">
        <f aca="false">M44-M$62</f>
        <v>4.78133333333333</v>
      </c>
      <c r="AN44" s="2" t="n">
        <f aca="false">N44-N$62</f>
        <v>7.7941935483871</v>
      </c>
      <c r="AO44" s="2" t="n">
        <f aca="false">AVERAGE(AC44:AN44)</f>
        <v>3.91899092024648</v>
      </c>
      <c r="AR44" s="0" t="n">
        <v>1987</v>
      </c>
      <c r="AS44" s="2" t="n">
        <v>10.6</v>
      </c>
      <c r="AT44" s="2" t="n">
        <v>18.2</v>
      </c>
      <c r="AU44" s="2" t="n">
        <v>26.5</v>
      </c>
      <c r="AV44" s="2" t="n">
        <v>36.1</v>
      </c>
      <c r="AW44" s="2" t="n">
        <v>48.4</v>
      </c>
      <c r="AX44" s="2" t="n">
        <v>56.3</v>
      </c>
      <c r="AY44" s="2" t="n">
        <v>63.3</v>
      </c>
      <c r="AZ44" s="2" t="n">
        <v>57.6</v>
      </c>
      <c r="BA44" s="2" t="n">
        <v>48.7</v>
      </c>
      <c r="BB44" s="2" t="n">
        <v>30.6</v>
      </c>
      <c r="BC44" s="2" t="n">
        <v>28</v>
      </c>
      <c r="BD44" s="2" t="n">
        <v>17.1</v>
      </c>
      <c r="BE44" s="2" t="n">
        <f aca="false">AVERAGE(AS44:BD44)</f>
        <v>36.7833333333333</v>
      </c>
      <c r="BG44" s="2" t="n">
        <f aca="false">C44-AS44</f>
        <v>-0.0193548387096776</v>
      </c>
      <c r="BH44" s="2" t="n">
        <f aca="false">D44-AT44</f>
        <v>-0.0214285714285722</v>
      </c>
      <c r="BI44" s="2" t="n">
        <f aca="false">E44-AU44</f>
        <v>-0.0483870967741922</v>
      </c>
      <c r="BJ44" s="2" t="n">
        <f aca="false">F44-AV44</f>
        <v>-0.0333333333333314</v>
      </c>
      <c r="BK44" s="2" t="n">
        <f aca="false">G44-AW44</f>
        <v>-0.0451612903225822</v>
      </c>
      <c r="BL44" s="2" t="n">
        <f aca="false">H44-AX44</f>
        <v>0</v>
      </c>
      <c r="BM44" s="2" t="n">
        <f aca="false">I44-AY44</f>
        <v>0.0225806451612911</v>
      </c>
      <c r="BN44" s="2" t="n">
        <f aca="false">J44-AZ44</f>
        <v>0.0451612903225822</v>
      </c>
      <c r="BO44" s="2" t="n">
        <f aca="false">K44-BA44</f>
        <v>-0.0333333333333385</v>
      </c>
      <c r="BP44" s="2" t="n">
        <f aca="false">L44-BB44</f>
        <v>0.0129032258064505</v>
      </c>
      <c r="BQ44" s="2" t="n">
        <f aca="false">M44-BC44</f>
        <v>-0.033333333333335</v>
      </c>
      <c r="BR44" s="2" t="n">
        <f aca="false">N44-BD44</f>
        <v>0.0290322580645146</v>
      </c>
      <c r="BS44" s="2" t="n">
        <f aca="false">O44-BE44</f>
        <v>-0.0103878648233504</v>
      </c>
    </row>
    <row r="45" customFormat="false" ht="12.75" hidden="false" customHeight="false" outlineLevel="0" collapsed="false">
      <c r="A45" s="0" t="n">
        <v>1988</v>
      </c>
      <c r="C45" s="2" t="n">
        <v>-1.58064516129032</v>
      </c>
      <c r="D45" s="2" t="n">
        <v>1.89655172413793</v>
      </c>
      <c r="E45" s="2" t="n">
        <v>20.8064516129032</v>
      </c>
      <c r="F45" s="2" t="n">
        <v>31.3666666666667</v>
      </c>
      <c r="G45" s="2" t="n">
        <v>47.6451612903226</v>
      </c>
      <c r="H45" s="2" t="n">
        <v>55.5333333333333</v>
      </c>
      <c r="I45" s="2" t="n">
        <v>61.4838709677419</v>
      </c>
      <c r="J45" s="2" t="n">
        <v>60.4193548387097</v>
      </c>
      <c r="K45" s="2" t="n">
        <v>48</v>
      </c>
      <c r="L45" s="2" t="n">
        <v>29.9032258064516</v>
      </c>
      <c r="M45" s="2" t="n">
        <v>26.0666666666667</v>
      </c>
      <c r="N45" s="2" t="n">
        <v>9</v>
      </c>
      <c r="O45" s="2" t="n">
        <f aca="false">AVERAGE(C45:N45)</f>
        <v>32.5450531454703</v>
      </c>
      <c r="P45" s="2"/>
      <c r="R45" s="8" t="n">
        <f aca="false">O45-$O$62</f>
        <v>-0.308901402793225</v>
      </c>
      <c r="T45" s="9" t="n">
        <f aca="false">AVERAGE(E45:G45)</f>
        <v>33.2727598566308</v>
      </c>
      <c r="U45" s="9" t="n">
        <f aca="false">AVERAGE(H45:J45)</f>
        <v>59.1455197132617</v>
      </c>
      <c r="V45" s="9" t="n">
        <f aca="false">AVERAGE(K45:M45)</f>
        <v>34.6566308243728</v>
      </c>
      <c r="W45" s="9" t="n">
        <f aca="false">AVERAGE(N45,C46:D46)</f>
        <v>5.13364055299539</v>
      </c>
      <c r="X45" s="8" t="n">
        <f aca="false">AVERAGE(F45:K45)</f>
        <v>50.7413978494624</v>
      </c>
      <c r="Y45" s="8" t="n">
        <f aca="false">AVERAGE(L45:N45,C46:E46)</f>
        <v>14.3951356886841</v>
      </c>
      <c r="Z45" s="8" t="n">
        <f aca="false">AVERAGE(H45:K45)</f>
        <v>56.3591397849462</v>
      </c>
      <c r="AC45" s="2" t="n">
        <f aca="false">C45-C$62</f>
        <v>-3.0905376344086</v>
      </c>
      <c r="AD45" s="2" t="n">
        <f aca="false">D45-D$62</f>
        <v>-4.87741379310345</v>
      </c>
      <c r="AE45" s="2" t="n">
        <f aca="false">E45-E$62</f>
        <v>1.83548387096774</v>
      </c>
      <c r="AF45" s="2" t="n">
        <f aca="false">F45-F$62</f>
        <v>-1.74774712643679</v>
      </c>
      <c r="AG45" s="2" t="n">
        <f aca="false">G45-G$62</f>
        <v>2.58322580645162</v>
      </c>
      <c r="AH45" s="2" t="n">
        <f aca="false">H45-H$62</f>
        <v>0.774666666666661</v>
      </c>
      <c r="AI45" s="2" t="n">
        <f aca="false">I45-I$62</f>
        <v>1.91870967741935</v>
      </c>
      <c r="AJ45" s="2" t="n">
        <f aca="false">J45-J$62</f>
        <v>3.08580645161291</v>
      </c>
      <c r="AK45" s="2" t="n">
        <f aca="false">K45-K$62</f>
        <v>0.179333333333332</v>
      </c>
      <c r="AL45" s="2" t="n">
        <f aca="false">L45-L$62</f>
        <v>-6.91483870967742</v>
      </c>
      <c r="AM45" s="2" t="n">
        <f aca="false">M45-M$62</f>
        <v>2.88133333333333</v>
      </c>
      <c r="AN45" s="2" t="n">
        <f aca="false">N45-N$62</f>
        <v>-0.33483870967742</v>
      </c>
      <c r="AO45" s="2" t="n">
        <f aca="false">AVERAGE(AC45:AN45)</f>
        <v>-0.308901402793228</v>
      </c>
      <c r="AR45" s="0" t="n">
        <v>1988</v>
      </c>
      <c r="AS45" s="2" t="n">
        <v>-1.6</v>
      </c>
      <c r="AT45" s="2" t="n">
        <v>1.9</v>
      </c>
      <c r="AU45" s="2" t="n">
        <v>20.8</v>
      </c>
      <c r="AV45" s="2" t="n">
        <v>31.4</v>
      </c>
      <c r="AW45" s="2" t="n">
        <v>47.6</v>
      </c>
      <c r="AX45" s="2" t="n">
        <v>55.5</v>
      </c>
      <c r="AY45" s="2" t="n">
        <v>61.5</v>
      </c>
      <c r="AZ45" s="2" t="n">
        <v>60.4</v>
      </c>
      <c r="BA45" s="2" t="n">
        <v>48</v>
      </c>
      <c r="BB45" s="2" t="n">
        <v>29.9</v>
      </c>
      <c r="BC45" s="2" t="n">
        <v>26.1</v>
      </c>
      <c r="BD45" s="2" t="n">
        <v>9</v>
      </c>
      <c r="BE45" s="2" t="n">
        <f aca="false">AVERAGE(AS45:BD45)</f>
        <v>32.5416666666667</v>
      </c>
      <c r="BG45" s="2" t="n">
        <f aca="false">C45-AS45</f>
        <v>0.0193548387096776</v>
      </c>
      <c r="BH45" s="2" t="n">
        <f aca="false">D45-AT45</f>
        <v>-0.00344827586206886</v>
      </c>
      <c r="BI45" s="2" t="n">
        <f aca="false">E45-AU45</f>
        <v>0.00645161290322349</v>
      </c>
      <c r="BJ45" s="2" t="n">
        <f aca="false">F45-AV45</f>
        <v>-0.0333333333333314</v>
      </c>
      <c r="BK45" s="2" t="n">
        <f aca="false">G45-AW45</f>
        <v>0.0451612903225822</v>
      </c>
      <c r="BL45" s="2" t="n">
        <f aca="false">H45-AX45</f>
        <v>0.0333333333333314</v>
      </c>
      <c r="BM45" s="2" t="n">
        <f aca="false">I45-AY45</f>
        <v>-0.0161290322580641</v>
      </c>
      <c r="BN45" s="2" t="n">
        <f aca="false">J45-AZ45</f>
        <v>0.0193548387096811</v>
      </c>
      <c r="BO45" s="2" t="n">
        <f aca="false">K45-BA45</f>
        <v>0</v>
      </c>
      <c r="BP45" s="2" t="n">
        <f aca="false">L45-BB45</f>
        <v>0.00322580645161352</v>
      </c>
      <c r="BQ45" s="2" t="n">
        <f aca="false">M45-BC45</f>
        <v>-0.033333333333335</v>
      </c>
      <c r="BR45" s="2" t="n">
        <f aca="false">N45-BD45</f>
        <v>0</v>
      </c>
      <c r="BS45" s="2" t="n">
        <f aca="false">O45-BE45</f>
        <v>0.00338647880361265</v>
      </c>
    </row>
    <row r="46" customFormat="false" ht="12.75" hidden="false" customHeight="false" outlineLevel="0" collapsed="false">
      <c r="A46" s="0" t="n">
        <v>1989</v>
      </c>
      <c r="C46" s="2" t="n">
        <v>9.25806451612903</v>
      </c>
      <c r="D46" s="2" t="n">
        <v>-2.85714285714286</v>
      </c>
      <c r="E46" s="2" t="n">
        <v>15</v>
      </c>
      <c r="F46" s="2" t="n">
        <v>30.7</v>
      </c>
      <c r="G46" s="2" t="n">
        <v>44.2903225806452</v>
      </c>
      <c r="H46" s="2" t="n">
        <v>52.2666666666667</v>
      </c>
      <c r="I46" s="2" t="n">
        <v>60.8709677419355</v>
      </c>
      <c r="J46" s="2" t="n">
        <v>57.4193548387097</v>
      </c>
      <c r="K46" s="2" t="n">
        <v>45.6666666666667</v>
      </c>
      <c r="L46" s="2" t="n">
        <v>35.3548387096774</v>
      </c>
      <c r="M46" s="2" t="n">
        <v>17.7333333333333</v>
      </c>
      <c r="N46" s="2" t="n">
        <v>-0.387096774193548</v>
      </c>
      <c r="O46" s="2" t="n">
        <f aca="false">AVERAGE(C46:N46)</f>
        <v>30.4429979518689</v>
      </c>
      <c r="P46" s="2"/>
      <c r="R46" s="8" t="n">
        <f aca="false">O46-$O$62</f>
        <v>-2.41095659639458</v>
      </c>
      <c r="T46" s="9" t="n">
        <f aca="false">AVERAGE(E46:G46)</f>
        <v>29.9967741935484</v>
      </c>
      <c r="U46" s="9" t="n">
        <f aca="false">AVERAGE(H46:J46)</f>
        <v>56.8523297491039</v>
      </c>
      <c r="V46" s="9" t="n">
        <f aca="false">AVERAGE(K46:M46)</f>
        <v>32.9182795698925</v>
      </c>
      <c r="W46" s="9" t="n">
        <f aca="false">AVERAGE(N46,C47:D47)</f>
        <v>6.85829493087558</v>
      </c>
      <c r="X46" s="8" t="n">
        <f aca="false">AVERAGE(F46:K46)</f>
        <v>48.5356630824373</v>
      </c>
      <c r="Y46" s="8" t="n">
        <f aca="false">AVERAGE(L46:N46,C47:E47)</f>
        <v>16.2234126984127</v>
      </c>
      <c r="Z46" s="8" t="n">
        <f aca="false">AVERAGE(H46:K46)</f>
        <v>54.0559139784946</v>
      </c>
      <c r="AC46" s="2" t="n">
        <f aca="false">C46-C$62</f>
        <v>7.74817204301075</v>
      </c>
      <c r="AD46" s="2" t="n">
        <f aca="false">D46-D$62</f>
        <v>-9.63110837438424</v>
      </c>
      <c r="AE46" s="2" t="n">
        <f aca="false">E46-E$62</f>
        <v>-3.97096774193548</v>
      </c>
      <c r="AF46" s="2" t="n">
        <f aca="false">F46-F$62</f>
        <v>-2.41441379310345</v>
      </c>
      <c r="AG46" s="2" t="n">
        <f aca="false">G46-G$62</f>
        <v>-0.771612903225808</v>
      </c>
      <c r="AH46" s="2" t="n">
        <f aca="false">H46-H$62</f>
        <v>-2.492</v>
      </c>
      <c r="AI46" s="2" t="n">
        <f aca="false">I46-I$62</f>
        <v>1.3058064516129</v>
      </c>
      <c r="AJ46" s="2" t="n">
        <f aca="false">J46-J$62</f>
        <v>0.0858064516129105</v>
      </c>
      <c r="AK46" s="2" t="n">
        <f aca="false">K46-K$62</f>
        <v>-2.154</v>
      </c>
      <c r="AL46" s="2" t="n">
        <f aca="false">L46-L$62</f>
        <v>-1.46322580645162</v>
      </c>
      <c r="AM46" s="2" t="n">
        <f aca="false">M46-M$62</f>
        <v>-5.452</v>
      </c>
      <c r="AN46" s="2" t="n">
        <f aca="false">N46-N$62</f>
        <v>-9.72193548387097</v>
      </c>
      <c r="AO46" s="2" t="n">
        <f aca="false">AVERAGE(AC46:AN46)</f>
        <v>-2.41095659639458</v>
      </c>
      <c r="AR46" s="0" t="n">
        <v>1989</v>
      </c>
      <c r="AS46" s="2" t="n">
        <v>9.3</v>
      </c>
      <c r="AT46" s="2" t="n">
        <v>-2.9</v>
      </c>
      <c r="AU46" s="2" t="n">
        <v>15</v>
      </c>
      <c r="AV46" s="2" t="n">
        <v>30.7</v>
      </c>
      <c r="AW46" s="2" t="n">
        <v>44.3</v>
      </c>
      <c r="AX46" s="2" t="n">
        <v>52.3</v>
      </c>
      <c r="AY46" s="2" t="n">
        <v>60.9</v>
      </c>
      <c r="AZ46" s="2" t="n">
        <v>57.4</v>
      </c>
      <c r="BA46" s="2" t="n">
        <v>45.7</v>
      </c>
      <c r="BB46" s="2" t="n">
        <v>35.4</v>
      </c>
      <c r="BC46" s="2" t="n">
        <v>17.7</v>
      </c>
      <c r="BD46" s="2" t="n">
        <v>-0.4</v>
      </c>
      <c r="BE46" s="2" t="n">
        <f aca="false">AVERAGE(AS46:BD46)</f>
        <v>30.45</v>
      </c>
      <c r="BG46" s="2" t="n">
        <f aca="false">C46-AS46</f>
        <v>-0.0419354838709687</v>
      </c>
      <c r="BH46" s="2" t="n">
        <f aca="false">D46-AT46</f>
        <v>0.0428571428571427</v>
      </c>
      <c r="BI46" s="2" t="n">
        <f aca="false">E46-AU46</f>
        <v>0</v>
      </c>
      <c r="BJ46" s="2" t="n">
        <f aca="false">F46-AV46</f>
        <v>0</v>
      </c>
      <c r="BK46" s="2" t="n">
        <f aca="false">G46-AW46</f>
        <v>-0.00967741935483701</v>
      </c>
      <c r="BL46" s="2" t="n">
        <f aca="false">H46-AX46</f>
        <v>-0.0333333333333314</v>
      </c>
      <c r="BM46" s="2" t="n">
        <f aca="false">I46-AY46</f>
        <v>-0.0290322580645181</v>
      </c>
      <c r="BN46" s="2" t="n">
        <f aca="false">J46-AZ46</f>
        <v>0.0193548387096811</v>
      </c>
      <c r="BO46" s="2" t="n">
        <f aca="false">K46-BA46</f>
        <v>-0.0333333333333385</v>
      </c>
      <c r="BP46" s="2" t="n">
        <f aca="false">L46-BB46</f>
        <v>-0.0451612903225822</v>
      </c>
      <c r="BQ46" s="2" t="n">
        <f aca="false">M46-BC46</f>
        <v>0.033333333333335</v>
      </c>
      <c r="BR46" s="2" t="n">
        <f aca="false">N46-BD46</f>
        <v>0.0129032258064516</v>
      </c>
      <c r="BS46" s="2" t="n">
        <f aca="false">O46-BE46</f>
        <v>-0.0070020481310813</v>
      </c>
    </row>
    <row r="47" customFormat="false" ht="12.75" hidden="false" customHeight="false" outlineLevel="0" collapsed="false">
      <c r="A47" s="0" t="n">
        <v>1990</v>
      </c>
      <c r="C47" s="2" t="n">
        <v>13.3548387096774</v>
      </c>
      <c r="D47" s="2" t="n">
        <v>7.60714285714286</v>
      </c>
      <c r="E47" s="2" t="n">
        <v>23.6774193548387</v>
      </c>
      <c r="F47" s="2" t="n">
        <v>34.7666666666667</v>
      </c>
      <c r="G47" s="2" t="n">
        <v>42.9354838709677</v>
      </c>
      <c r="H47" s="2" t="n">
        <v>56.7</v>
      </c>
      <c r="I47" s="2" t="n">
        <v>59.6129032258065</v>
      </c>
      <c r="J47" s="2" t="n">
        <v>59.6129032258065</v>
      </c>
      <c r="K47" s="2" t="n">
        <v>52.6666666666667</v>
      </c>
      <c r="L47" s="2" t="n">
        <v>35.2903225806452</v>
      </c>
      <c r="M47" s="2" t="n">
        <v>28.4666666666667</v>
      </c>
      <c r="N47" s="2" t="n">
        <v>7.61290322580645</v>
      </c>
      <c r="O47" s="2" t="n">
        <f aca="false">AVERAGE(C47:N47)</f>
        <v>35.1919930875576</v>
      </c>
      <c r="P47" s="2"/>
      <c r="R47" s="8" t="n">
        <f aca="false">O47-$O$62</f>
        <v>2.3380385392941</v>
      </c>
      <c r="T47" s="9" t="n">
        <f aca="false">AVERAGE(E47:G47)</f>
        <v>33.7931899641577</v>
      </c>
      <c r="U47" s="9" t="n">
        <f aca="false">AVERAGE(H47:J47)</f>
        <v>58.641935483871</v>
      </c>
      <c r="V47" s="9" t="n">
        <f aca="false">AVERAGE(K47:M47)</f>
        <v>38.8078853046595</v>
      </c>
      <c r="W47" s="9" t="n">
        <f aca="false">AVERAGE(N47,C48:D48)</f>
        <v>7.51612903225806</v>
      </c>
      <c r="X47" s="8" t="n">
        <f aca="false">AVERAGE(F47:K47)</f>
        <v>51.0491039426523</v>
      </c>
      <c r="Y47" s="8" t="n">
        <f aca="false">AVERAGE(L47:N47,C48:E48)</f>
        <v>18.3197132616487</v>
      </c>
      <c r="Z47" s="8" t="n">
        <f aca="false">AVERAGE(H47:K47)</f>
        <v>57.1481182795699</v>
      </c>
      <c r="AC47" s="2" t="n">
        <f aca="false">C47-C$62</f>
        <v>11.8449462365591</v>
      </c>
      <c r="AD47" s="2" t="n">
        <f aca="false">D47-D$62</f>
        <v>0.833177339901478</v>
      </c>
      <c r="AE47" s="2" t="n">
        <f aca="false">E47-E$62</f>
        <v>4.70645161290323</v>
      </c>
      <c r="AF47" s="2" t="n">
        <f aca="false">F47-F$62</f>
        <v>1.65225287356321</v>
      </c>
      <c r="AG47" s="2" t="n">
        <f aca="false">G47-G$62</f>
        <v>-2.12645161290322</v>
      </c>
      <c r="AH47" s="2" t="n">
        <f aca="false">H47-H$62</f>
        <v>1.94133333333333</v>
      </c>
      <c r="AI47" s="2" t="n">
        <f aca="false">I47-I$62</f>
        <v>0.0477419354838631</v>
      </c>
      <c r="AJ47" s="2" t="n">
        <f aca="false">J47-J$62</f>
        <v>2.27935483870968</v>
      </c>
      <c r="AK47" s="2" t="n">
        <f aca="false">K47-K$62</f>
        <v>4.846</v>
      </c>
      <c r="AL47" s="2" t="n">
        <f aca="false">L47-L$62</f>
        <v>-1.52774193548387</v>
      </c>
      <c r="AM47" s="2" t="n">
        <f aca="false">M47-M$62</f>
        <v>5.28133333333333</v>
      </c>
      <c r="AN47" s="2" t="n">
        <f aca="false">N47-N$62</f>
        <v>-1.72193548387097</v>
      </c>
      <c r="AO47" s="2" t="n">
        <f aca="false">AVERAGE(AC47:AN47)</f>
        <v>2.3380385392941</v>
      </c>
      <c r="AR47" s="0" t="n">
        <v>1990</v>
      </c>
      <c r="AS47" s="2" t="n">
        <v>13.4</v>
      </c>
      <c r="AT47" s="2" t="n">
        <v>7.6</v>
      </c>
      <c r="AU47" s="2" t="n">
        <v>23.7</v>
      </c>
      <c r="AV47" s="2" t="n">
        <v>34.8</v>
      </c>
      <c r="AW47" s="2" t="n">
        <v>42.9</v>
      </c>
      <c r="AX47" s="2" t="n">
        <v>56.7</v>
      </c>
      <c r="AY47" s="2" t="n">
        <v>59.6</v>
      </c>
      <c r="AZ47" s="2" t="n">
        <v>59.6</v>
      </c>
      <c r="BA47" s="2" t="n">
        <v>52.7</v>
      </c>
      <c r="BB47" s="2" t="n">
        <v>35.3</v>
      </c>
      <c r="BC47" s="2" t="n">
        <v>28.5</v>
      </c>
      <c r="BD47" s="2" t="n">
        <v>7.6</v>
      </c>
      <c r="BE47" s="2" t="n">
        <f aca="false">AVERAGE(AS47:BD47)</f>
        <v>35.2</v>
      </c>
      <c r="BG47" s="2" t="n">
        <f aca="false">C47-AS47</f>
        <v>-0.0451612903225804</v>
      </c>
      <c r="BH47" s="2" t="n">
        <f aca="false">D47-AT47</f>
        <v>0.00714285714285712</v>
      </c>
      <c r="BI47" s="2" t="n">
        <f aca="false">E47-AU47</f>
        <v>-0.0225806451612911</v>
      </c>
      <c r="BJ47" s="2" t="n">
        <f aca="false">F47-AV47</f>
        <v>-0.0333333333333314</v>
      </c>
      <c r="BK47" s="2" t="n">
        <f aca="false">G47-AW47</f>
        <v>0.0354838709677452</v>
      </c>
      <c r="BL47" s="2" t="n">
        <f aca="false">H47-AX47</f>
        <v>0</v>
      </c>
      <c r="BM47" s="2" t="n">
        <f aca="false">I47-AY47</f>
        <v>0.012903225806447</v>
      </c>
      <c r="BN47" s="2" t="n">
        <f aca="false">J47-AZ47</f>
        <v>0.012903225806447</v>
      </c>
      <c r="BO47" s="2" t="n">
        <f aca="false">K47-BA47</f>
        <v>-0.0333333333333385</v>
      </c>
      <c r="BP47" s="2" t="n">
        <f aca="false">L47-BB47</f>
        <v>-0.00967741935483701</v>
      </c>
      <c r="BQ47" s="2" t="n">
        <f aca="false">M47-BC47</f>
        <v>-0.033333333333335</v>
      </c>
      <c r="BR47" s="2" t="n">
        <f aca="false">N47-BD47</f>
        <v>0.0129032258064523</v>
      </c>
      <c r="BS47" s="2" t="n">
        <f aca="false">O47-BE47</f>
        <v>-0.00800691244239715</v>
      </c>
    </row>
    <row r="48" customFormat="false" ht="12.75" hidden="false" customHeight="false" outlineLevel="0" collapsed="false">
      <c r="A48" s="0" t="n">
        <v>1991</v>
      </c>
      <c r="C48" s="2" t="n">
        <v>2.93548387096774</v>
      </c>
      <c r="D48" s="2" t="n">
        <v>12</v>
      </c>
      <c r="E48" s="2" t="n">
        <v>23.6129032258065</v>
      </c>
      <c r="F48" s="2" t="n">
        <v>36.7</v>
      </c>
      <c r="G48" s="2" t="n">
        <v>52.0967741935484</v>
      </c>
      <c r="H48" s="2" t="n">
        <v>61.2666666666667</v>
      </c>
      <c r="I48" s="2" t="n">
        <v>60.5161290322581</v>
      </c>
      <c r="J48" s="2" t="n">
        <v>60.3548387096774</v>
      </c>
      <c r="K48" s="2" t="n">
        <v>48.6666666666667</v>
      </c>
      <c r="L48" s="2" t="n">
        <v>35.3548387096774</v>
      </c>
      <c r="M48" s="2" t="n">
        <v>16.6333333333333</v>
      </c>
      <c r="N48" s="2" t="n">
        <v>12.8709677419355</v>
      </c>
      <c r="O48" s="2" t="n">
        <f aca="false">AVERAGE(C48:N48)</f>
        <v>35.2507168458781</v>
      </c>
      <c r="P48" s="2"/>
      <c r="R48" s="8" t="n">
        <f aca="false">O48-$O$62</f>
        <v>2.39676229761464</v>
      </c>
      <c r="T48" s="9" t="n">
        <f aca="false">AVERAGE(E48:G48)</f>
        <v>37.4698924731183</v>
      </c>
      <c r="U48" s="9" t="n">
        <f aca="false">AVERAGE(H48:J48)</f>
        <v>60.7125448028674</v>
      </c>
      <c r="V48" s="9" t="n">
        <f aca="false">AVERAGE(K48:M48)</f>
        <v>33.5516129032258</v>
      </c>
      <c r="W48" s="9" t="n">
        <f aca="false">AVERAGE(N48,C49:D49)</f>
        <v>15.0155728587319</v>
      </c>
      <c r="X48" s="8" t="n">
        <f aca="false">AVERAGE(F48:K48)</f>
        <v>53.2668458781362</v>
      </c>
      <c r="Y48" s="8" t="n">
        <f aca="false">AVERAGE(L48:N48,C49:E49)</f>
        <v>19.6133419849215</v>
      </c>
      <c r="Z48" s="8" t="n">
        <f aca="false">AVERAGE(H48:K48)</f>
        <v>57.7010752688172</v>
      </c>
      <c r="AC48" s="2" t="n">
        <f aca="false">C48-C$62</f>
        <v>1.42559139784946</v>
      </c>
      <c r="AD48" s="2" t="n">
        <f aca="false">D48-D$62</f>
        <v>5.22603448275862</v>
      </c>
      <c r="AE48" s="2" t="n">
        <f aca="false">E48-E$62</f>
        <v>4.64193548387097</v>
      </c>
      <c r="AF48" s="2" t="n">
        <f aca="false">F48-F$62</f>
        <v>3.58558620689655</v>
      </c>
      <c r="AG48" s="2" t="n">
        <f aca="false">G48-G$62</f>
        <v>7.03483870967742</v>
      </c>
      <c r="AH48" s="2" t="n">
        <f aca="false">H48-H$62</f>
        <v>6.508</v>
      </c>
      <c r="AI48" s="2" t="n">
        <f aca="false">I48-I$62</f>
        <v>0.950967741935479</v>
      </c>
      <c r="AJ48" s="2" t="n">
        <f aca="false">J48-J$62</f>
        <v>3.02129032258065</v>
      </c>
      <c r="AK48" s="2" t="n">
        <f aca="false">K48-K$62</f>
        <v>0.845999999999997</v>
      </c>
      <c r="AL48" s="2" t="n">
        <f aca="false">L48-L$62</f>
        <v>-1.46322580645162</v>
      </c>
      <c r="AM48" s="2" t="n">
        <f aca="false">M48-M$62</f>
        <v>-6.552</v>
      </c>
      <c r="AN48" s="2" t="n">
        <f aca="false">N48-N$62</f>
        <v>3.53612903225806</v>
      </c>
      <c r="AO48" s="2" t="n">
        <f aca="false">AVERAGE(AC48:AN48)</f>
        <v>2.39676229761463</v>
      </c>
      <c r="AR48" s="0" t="n">
        <v>1991</v>
      </c>
      <c r="AS48" s="2" t="n">
        <v>2.9</v>
      </c>
      <c r="AT48" s="2" t="n">
        <v>12</v>
      </c>
      <c r="AU48" s="2" t="n">
        <v>23.6</v>
      </c>
      <c r="AV48" s="2" t="n">
        <v>36.7</v>
      </c>
      <c r="AW48" s="2" t="n">
        <v>52.1</v>
      </c>
      <c r="AX48" s="2" t="n">
        <v>61.3</v>
      </c>
      <c r="AY48" s="2" t="n">
        <v>60.5</v>
      </c>
      <c r="AZ48" s="2" t="n">
        <v>60.4</v>
      </c>
      <c r="BA48" s="2" t="n">
        <v>48.7</v>
      </c>
      <c r="BB48" s="2" t="n">
        <v>35.4</v>
      </c>
      <c r="BC48" s="2" t="n">
        <v>16.6</v>
      </c>
      <c r="BD48" s="2" t="n">
        <v>12.9</v>
      </c>
      <c r="BE48" s="2" t="n">
        <f aca="false">AVERAGE(AS48:BD48)</f>
        <v>35.2583333333333</v>
      </c>
      <c r="BG48" s="2" t="n">
        <f aca="false">C48-AS48</f>
        <v>0.0354838709677421</v>
      </c>
      <c r="BH48" s="2" t="n">
        <f aca="false">D48-AT48</f>
        <v>0</v>
      </c>
      <c r="BI48" s="2" t="n">
        <f aca="false">E48-AU48</f>
        <v>0.0129032258064505</v>
      </c>
      <c r="BJ48" s="2" t="n">
        <f aca="false">F48-AV48</f>
        <v>0</v>
      </c>
      <c r="BK48" s="2" t="n">
        <f aca="false">G48-AW48</f>
        <v>-0.00322580645161708</v>
      </c>
      <c r="BL48" s="2" t="n">
        <f aca="false">H48-AX48</f>
        <v>-0.0333333333333314</v>
      </c>
      <c r="BM48" s="2" t="n">
        <f aca="false">I48-AY48</f>
        <v>0.0161290322580641</v>
      </c>
      <c r="BN48" s="2" t="n">
        <f aca="false">J48-AZ48</f>
        <v>-0.0451612903225822</v>
      </c>
      <c r="BO48" s="2" t="n">
        <f aca="false">K48-BA48</f>
        <v>-0.0333333333333385</v>
      </c>
      <c r="BP48" s="2" t="n">
        <f aca="false">L48-BB48</f>
        <v>-0.0451612903225822</v>
      </c>
      <c r="BQ48" s="2" t="n">
        <f aca="false">M48-BC48</f>
        <v>0.0333333333333314</v>
      </c>
      <c r="BR48" s="2" t="n">
        <f aca="false">N48-BD48</f>
        <v>-0.0290322580645164</v>
      </c>
      <c r="BS48" s="2" t="n">
        <f aca="false">O48-BE48</f>
        <v>-0.00761648745519494</v>
      </c>
    </row>
    <row r="49" customFormat="false" ht="12.75" hidden="false" customHeight="false" outlineLevel="0" collapsed="false">
      <c r="A49" s="0" t="n">
        <v>1992</v>
      </c>
      <c r="C49" s="2" t="n">
        <v>12.4516129032258</v>
      </c>
      <c r="D49" s="2" t="n">
        <v>19.7241379310345</v>
      </c>
      <c r="E49" s="2" t="n">
        <v>20.6451612903226</v>
      </c>
      <c r="F49" s="2" t="n">
        <v>33.3</v>
      </c>
      <c r="G49" s="2" t="n">
        <v>46.3548387096774</v>
      </c>
      <c r="H49" s="2" t="n">
        <v>53.1</v>
      </c>
      <c r="I49" s="2" t="n">
        <v>56</v>
      </c>
      <c r="J49" s="2" t="n">
        <v>54.1935483870968</v>
      </c>
      <c r="K49" s="2" t="n">
        <v>48.1666666666667</v>
      </c>
      <c r="L49" s="2" t="n">
        <v>36.3225806451613</v>
      </c>
      <c r="M49" s="2" t="n">
        <v>27</v>
      </c>
      <c r="N49" s="2" t="n">
        <v>13.7741935483871</v>
      </c>
      <c r="O49" s="2" t="n">
        <f aca="false">AVERAGE(C49:N49)</f>
        <v>35.0860616734643</v>
      </c>
      <c r="P49" s="2"/>
      <c r="R49" s="8" t="n">
        <f aca="false">O49-$O$62</f>
        <v>2.23210712520084</v>
      </c>
      <c r="T49" s="9" t="n">
        <f aca="false">AVERAGE(E49:G49)</f>
        <v>33.4333333333333</v>
      </c>
      <c r="U49" s="9" t="n">
        <f aca="false">AVERAGE(H49:J49)</f>
        <v>54.4311827956989</v>
      </c>
      <c r="V49" s="9" t="n">
        <f aca="false">AVERAGE(K49:M49)</f>
        <v>37.163082437276</v>
      </c>
      <c r="W49" s="9" t="n">
        <f aca="false">AVERAGE(N49,C50:D50)</f>
        <v>8.93701996927803</v>
      </c>
      <c r="X49" s="8" t="n">
        <f aca="false">AVERAGE(F49:K49)</f>
        <v>48.5191756272401</v>
      </c>
      <c r="Y49" s="8" t="n">
        <f aca="false">AVERAGE(L49:N49,C50:E50)</f>
        <v>18.215821812596</v>
      </c>
      <c r="Z49" s="8" t="n">
        <f aca="false">AVERAGE(H49:K49)</f>
        <v>52.8650537634409</v>
      </c>
      <c r="AC49" s="2" t="n">
        <f aca="false">C49-C$62</f>
        <v>10.9417204301075</v>
      </c>
      <c r="AD49" s="2" t="n">
        <f aca="false">D49-D$62</f>
        <v>12.9501724137931</v>
      </c>
      <c r="AE49" s="2" t="n">
        <f aca="false">E49-E$62</f>
        <v>1.6741935483871</v>
      </c>
      <c r="AF49" s="2" t="n">
        <f aca="false">F49-F$62</f>
        <v>0.185586206896545</v>
      </c>
      <c r="AG49" s="2" t="n">
        <f aca="false">G49-G$62</f>
        <v>1.29290322580645</v>
      </c>
      <c r="AH49" s="2" t="n">
        <f aca="false">H49-H$62</f>
        <v>-1.65866666666667</v>
      </c>
      <c r="AI49" s="2" t="n">
        <f aca="false">I49-I$62</f>
        <v>-3.56516129032259</v>
      </c>
      <c r="AJ49" s="2" t="n">
        <f aca="false">J49-J$62</f>
        <v>-3.13999999999999</v>
      </c>
      <c r="AK49" s="2" t="n">
        <f aca="false">K49-K$62</f>
        <v>0.345999999999997</v>
      </c>
      <c r="AL49" s="2" t="n">
        <f aca="false">L49-L$62</f>
        <v>-0.495483870967746</v>
      </c>
      <c r="AM49" s="2" t="n">
        <f aca="false">M49-M$62</f>
        <v>3.81466666666667</v>
      </c>
      <c r="AN49" s="2" t="n">
        <f aca="false">N49-N$62</f>
        <v>4.43935483870968</v>
      </c>
      <c r="AO49" s="2" t="n">
        <f aca="false">AVERAGE(AC49:AN49)</f>
        <v>2.23210712520084</v>
      </c>
      <c r="AR49" s="0" t="n">
        <v>1992</v>
      </c>
      <c r="AS49" s="2" t="n">
        <v>12.5</v>
      </c>
      <c r="AT49" s="2" t="n">
        <v>19.7</v>
      </c>
      <c r="AU49" s="2" t="n">
        <v>20.6</v>
      </c>
      <c r="AV49" s="2" t="n">
        <v>33.3</v>
      </c>
      <c r="AW49" s="2" t="n">
        <v>46.4</v>
      </c>
      <c r="AX49" s="2" t="n">
        <v>53.1</v>
      </c>
      <c r="AY49" s="2" t="n">
        <v>56</v>
      </c>
      <c r="AZ49" s="2" t="n">
        <v>54.2</v>
      </c>
      <c r="BA49" s="2" t="n">
        <v>48.2</v>
      </c>
      <c r="BB49" s="2" t="n">
        <v>36.3</v>
      </c>
      <c r="BC49" s="2" t="n">
        <v>27</v>
      </c>
      <c r="BD49" s="2" t="n">
        <v>13.8</v>
      </c>
      <c r="BE49" s="2" t="n">
        <f aca="false">AVERAGE(AS49:BD49)</f>
        <v>35.0916666666667</v>
      </c>
      <c r="BG49" s="2" t="n">
        <f aca="false">C49-AS49</f>
        <v>-0.048387096774194</v>
      </c>
      <c r="BH49" s="2" t="n">
        <f aca="false">D49-AT49</f>
        <v>0.0241379310344847</v>
      </c>
      <c r="BI49" s="2" t="n">
        <f aca="false">E49-AU49</f>
        <v>0.0451612903225787</v>
      </c>
      <c r="BJ49" s="2" t="n">
        <f aca="false">F49-AV49</f>
        <v>0</v>
      </c>
      <c r="BK49" s="2" t="n">
        <f aca="false">G49-AW49</f>
        <v>-0.0451612903225822</v>
      </c>
      <c r="BL49" s="2" t="n">
        <f aca="false">H49-AX49</f>
        <v>0</v>
      </c>
      <c r="BM49" s="2" t="n">
        <f aca="false">I49-AY49</f>
        <v>0</v>
      </c>
      <c r="BN49" s="2" t="n">
        <f aca="false">J49-AZ49</f>
        <v>-0.00645161290322704</v>
      </c>
      <c r="BO49" s="2" t="n">
        <f aca="false">K49-BA49</f>
        <v>-0.0333333333333385</v>
      </c>
      <c r="BP49" s="2" t="n">
        <f aca="false">L49-BB49</f>
        <v>0.0225806451612911</v>
      </c>
      <c r="BQ49" s="2" t="n">
        <f aca="false">M49-BC49</f>
        <v>0</v>
      </c>
      <c r="BR49" s="2" t="n">
        <f aca="false">N49-BD49</f>
        <v>-0.0258064516129046</v>
      </c>
      <c r="BS49" s="2" t="n">
        <f aca="false">O49-BE49</f>
        <v>-0.00560499320232566</v>
      </c>
    </row>
    <row r="50" customFormat="false" ht="12.75" hidden="false" customHeight="false" outlineLevel="0" collapsed="false">
      <c r="A50" s="0" t="n">
        <v>1993</v>
      </c>
      <c r="C50" s="2" t="n">
        <v>5.32258064516129</v>
      </c>
      <c r="D50" s="2" t="n">
        <v>7.71428571428571</v>
      </c>
      <c r="E50" s="2" t="n">
        <v>19.1612903225806</v>
      </c>
      <c r="F50" s="2" t="n">
        <v>32.1666666666667</v>
      </c>
      <c r="G50" s="2" t="n">
        <v>47.0322580645161</v>
      </c>
      <c r="H50" s="2" t="n">
        <v>53</v>
      </c>
      <c r="I50" s="2" t="n">
        <v>60.8064516129032</v>
      </c>
      <c r="J50" s="2" t="n">
        <v>59.1935483870968</v>
      </c>
      <c r="K50" s="2" t="n">
        <v>43.3666666666667</v>
      </c>
      <c r="L50" s="2" t="n">
        <v>34.6774193548387</v>
      </c>
      <c r="M50" s="2" t="n">
        <v>22.7666666666667</v>
      </c>
      <c r="N50" s="2" t="n">
        <v>15.1612903225806</v>
      </c>
      <c r="O50" s="2" t="n">
        <f aca="false">AVERAGE(C50:N50)</f>
        <v>33.3640937019969</v>
      </c>
      <c r="P50" s="2"/>
      <c r="R50" s="8" t="n">
        <f aca="false">O50-$O$62</f>
        <v>0.510139153733427</v>
      </c>
      <c r="T50" s="9" t="n">
        <f aca="false">AVERAGE(E50:G50)</f>
        <v>32.7867383512545</v>
      </c>
      <c r="U50" s="9" t="n">
        <f aca="false">AVERAGE(H50:J50)</f>
        <v>57.6666666666667</v>
      </c>
      <c r="V50" s="9" t="n">
        <f aca="false">AVERAGE(K50:M50)</f>
        <v>33.6035842293907</v>
      </c>
      <c r="W50" s="9" t="n">
        <f aca="false">AVERAGE(N50,C51:D51)</f>
        <v>3.63287250384025</v>
      </c>
      <c r="X50" s="8" t="n">
        <f aca="false">AVERAGE(F50:K50)</f>
        <v>49.2609318996416</v>
      </c>
      <c r="Y50" s="8" t="n">
        <f aca="false">AVERAGE(L50:N50,C51:E51)</f>
        <v>15.2667946748592</v>
      </c>
      <c r="Z50" s="8" t="n">
        <f aca="false">AVERAGE(H50:K50)</f>
        <v>54.0916666666667</v>
      </c>
      <c r="AC50" s="2" t="n">
        <f aca="false">C50-C$62</f>
        <v>3.81268817204301</v>
      </c>
      <c r="AD50" s="2" t="n">
        <f aca="false">D50-D$62</f>
        <v>0.940320197044335</v>
      </c>
      <c r="AE50" s="2" t="n">
        <f aca="false">E50-E$62</f>
        <v>0.190322580645162</v>
      </c>
      <c r="AF50" s="2" t="n">
        <f aca="false">F50-F$62</f>
        <v>-0.947747126436788</v>
      </c>
      <c r="AG50" s="2" t="n">
        <f aca="false">G50-G$62</f>
        <v>1.97032258064516</v>
      </c>
      <c r="AH50" s="2" t="n">
        <f aca="false">H50-H$62</f>
        <v>-1.75866666666667</v>
      </c>
      <c r="AI50" s="2" t="n">
        <f aca="false">I50-I$62</f>
        <v>1.24129032258064</v>
      </c>
      <c r="AJ50" s="2" t="n">
        <f aca="false">J50-J$62</f>
        <v>1.86000000000001</v>
      </c>
      <c r="AK50" s="2" t="n">
        <f aca="false">K50-K$62</f>
        <v>-4.454</v>
      </c>
      <c r="AL50" s="2" t="n">
        <f aca="false">L50-L$62</f>
        <v>-2.14064516129032</v>
      </c>
      <c r="AM50" s="2" t="n">
        <f aca="false">M50-M$62</f>
        <v>-0.418666666666667</v>
      </c>
      <c r="AN50" s="2" t="n">
        <f aca="false">N50-N$62</f>
        <v>5.82645161290323</v>
      </c>
      <c r="AO50" s="2" t="n">
        <f aca="false">AVERAGE(AC50:AN50)</f>
        <v>0.510139153733424</v>
      </c>
      <c r="AR50" s="0" t="n">
        <v>1993</v>
      </c>
      <c r="AS50" s="2" t="n">
        <v>5.3</v>
      </c>
      <c r="AT50" s="2" t="n">
        <v>7.7</v>
      </c>
      <c r="AU50" s="2" t="n">
        <v>19.2</v>
      </c>
      <c r="AV50" s="2" t="n">
        <v>32.2</v>
      </c>
      <c r="AW50" s="2" t="n">
        <v>47</v>
      </c>
      <c r="AX50" s="2" t="n">
        <v>53</v>
      </c>
      <c r="AY50" s="2" t="n">
        <v>60.8</v>
      </c>
      <c r="AZ50" s="2" t="n">
        <v>59.2</v>
      </c>
      <c r="BA50" s="2" t="n">
        <v>43.4</v>
      </c>
      <c r="BB50" s="2" t="n">
        <v>34.7</v>
      </c>
      <c r="BC50" s="2" t="n">
        <v>22.8</v>
      </c>
      <c r="BD50" s="2" t="n">
        <v>15.2</v>
      </c>
      <c r="BE50" s="2" t="n">
        <f aca="false">AVERAGE(AS50:BD50)</f>
        <v>33.375</v>
      </c>
      <c r="BG50" s="2" t="n">
        <f aca="false">C50-AS50</f>
        <v>0.0225806451612902</v>
      </c>
      <c r="BH50" s="2" t="n">
        <f aca="false">D50-AT50</f>
        <v>0.0142857142857142</v>
      </c>
      <c r="BI50" s="2" t="n">
        <f aca="false">E50-AU50</f>
        <v>-0.0387096774193552</v>
      </c>
      <c r="BJ50" s="2" t="n">
        <f aca="false">F50-AV50</f>
        <v>-0.0333333333333385</v>
      </c>
      <c r="BK50" s="2" t="n">
        <f aca="false">G50-AW50</f>
        <v>0.0322580645161281</v>
      </c>
      <c r="BL50" s="2" t="n">
        <f aca="false">H50-AX50</f>
        <v>0</v>
      </c>
      <c r="BM50" s="2" t="n">
        <f aca="false">I50-AY50</f>
        <v>0.00645161290322704</v>
      </c>
      <c r="BN50" s="2" t="n">
        <f aca="false">J50-AZ50</f>
        <v>-0.00645161290322704</v>
      </c>
      <c r="BO50" s="2" t="n">
        <f aca="false">K50-BA50</f>
        <v>-0.0333333333333314</v>
      </c>
      <c r="BP50" s="2" t="n">
        <f aca="false">L50-BB50</f>
        <v>-0.0225806451612911</v>
      </c>
      <c r="BQ50" s="2" t="n">
        <f aca="false">M50-BC50</f>
        <v>-0.033333333333335</v>
      </c>
      <c r="BR50" s="2" t="n">
        <f aca="false">N50-BD50</f>
        <v>-0.0387096774193534</v>
      </c>
      <c r="BS50" s="2" t="n">
        <f aca="false">O50-BE50</f>
        <v>-0.0109062980030714</v>
      </c>
    </row>
    <row r="51" customFormat="false" ht="12.75" hidden="false" customHeight="false" outlineLevel="0" collapsed="false">
      <c r="A51" s="0" t="n">
        <v>1994</v>
      </c>
      <c r="C51" s="2" t="n">
        <v>-6.54838709677419</v>
      </c>
      <c r="D51" s="2" t="n">
        <v>2.28571428571429</v>
      </c>
      <c r="E51" s="2" t="n">
        <v>23.258064516129</v>
      </c>
      <c r="F51" s="2" t="n">
        <v>32.7</v>
      </c>
      <c r="G51" s="2" t="n">
        <v>45.1935483870968</v>
      </c>
      <c r="H51" s="2" t="n">
        <v>57.5</v>
      </c>
      <c r="I51" s="2" t="n">
        <v>58.6451612903226</v>
      </c>
      <c r="J51" s="2" t="n">
        <v>55.8064516129032</v>
      </c>
      <c r="K51" s="2" t="n">
        <v>53.1333333333333</v>
      </c>
      <c r="L51" s="2" t="n">
        <v>41.6451612903226</v>
      </c>
      <c r="M51" s="2" t="n">
        <v>28.4</v>
      </c>
      <c r="N51" s="2" t="n">
        <v>16.2903225806452</v>
      </c>
      <c r="O51" s="2" t="n">
        <f aca="false">AVERAGE(C51:N51)</f>
        <v>34.0257808499744</v>
      </c>
      <c r="P51" s="2"/>
      <c r="R51" s="8" t="n">
        <f aca="false">O51-$O$62</f>
        <v>1.1718263017109</v>
      </c>
      <c r="T51" s="9" t="n">
        <f aca="false">AVERAGE(E51:G51)</f>
        <v>33.7172043010753</v>
      </c>
      <c r="U51" s="9" t="n">
        <f aca="false">AVERAGE(H51:J51)</f>
        <v>57.3172043010753</v>
      </c>
      <c r="V51" s="9" t="n">
        <f aca="false">AVERAGE(K51:M51)</f>
        <v>41.0594982078853</v>
      </c>
      <c r="W51" s="9" t="n">
        <f aca="false">AVERAGE(N51,C52:D52)</f>
        <v>11.1721710189452</v>
      </c>
      <c r="X51" s="8" t="n">
        <f aca="false">AVERAGE(F51:K51)</f>
        <v>50.4964157706093</v>
      </c>
      <c r="Y51" s="8" t="n">
        <f aca="false">AVERAGE(L51:N51,C52:E52)</f>
        <v>21.34092421915</v>
      </c>
      <c r="Z51" s="8" t="n">
        <f aca="false">AVERAGE(H51:K51)</f>
        <v>56.2712365591398</v>
      </c>
      <c r="AC51" s="2" t="n">
        <f aca="false">C51-C$62</f>
        <v>-8.05827956989247</v>
      </c>
      <c r="AD51" s="2" t="n">
        <f aca="false">D51-D$62</f>
        <v>-4.48825123152709</v>
      </c>
      <c r="AE51" s="2" t="n">
        <f aca="false">E51-E$62</f>
        <v>4.28709677419355</v>
      </c>
      <c r="AF51" s="2" t="n">
        <f aca="false">F51-F$62</f>
        <v>-0.414413793103449</v>
      </c>
      <c r="AG51" s="2" t="n">
        <f aca="false">G51-G$62</f>
        <v>0.131612903225808</v>
      </c>
      <c r="AH51" s="2" t="n">
        <f aca="false">H51-H$62</f>
        <v>2.74133333333333</v>
      </c>
      <c r="AI51" s="2" t="n">
        <f aca="false">I51-I$62</f>
        <v>-0.920000000000002</v>
      </c>
      <c r="AJ51" s="2" t="n">
        <f aca="false">J51-J$62</f>
        <v>-1.52709677419355</v>
      </c>
      <c r="AK51" s="2" t="n">
        <f aca="false">K51-K$62</f>
        <v>5.31266666666667</v>
      </c>
      <c r="AL51" s="2" t="n">
        <f aca="false">L51-L$62</f>
        <v>4.82709677419355</v>
      </c>
      <c r="AM51" s="2" t="n">
        <f aca="false">M51-M$62</f>
        <v>5.21466666666667</v>
      </c>
      <c r="AN51" s="2" t="n">
        <f aca="false">N51-N$62</f>
        <v>6.95548387096774</v>
      </c>
      <c r="AO51" s="2" t="n">
        <f aca="false">AVERAGE(AC51:AN51)</f>
        <v>1.1718263017109</v>
      </c>
      <c r="AR51" s="0" t="n">
        <v>1994</v>
      </c>
      <c r="AS51" s="2" t="n">
        <v>-6.5</v>
      </c>
      <c r="AT51" s="2" t="n">
        <v>2.3</v>
      </c>
      <c r="AU51" s="2" t="n">
        <v>23.3</v>
      </c>
      <c r="AV51" s="2" t="n">
        <v>32.7</v>
      </c>
      <c r="AW51" s="2" t="n">
        <v>45.2</v>
      </c>
      <c r="AX51" s="2" t="n">
        <v>57.5</v>
      </c>
      <c r="AY51" s="2" t="n">
        <v>58.6</v>
      </c>
      <c r="AZ51" s="2" t="n">
        <v>55.8</v>
      </c>
      <c r="BA51" s="2" t="n">
        <v>53.1</v>
      </c>
      <c r="BB51" s="2" t="n">
        <v>41.6</v>
      </c>
      <c r="BC51" s="2" t="n">
        <v>28.4</v>
      </c>
      <c r="BD51" s="2" t="n">
        <v>16.3</v>
      </c>
      <c r="BE51" s="2" t="n">
        <f aca="false">AVERAGE(AS51:BD51)</f>
        <v>34.025</v>
      </c>
      <c r="BG51" s="2" t="n">
        <f aca="false">C51-AS51</f>
        <v>-0.048387096774194</v>
      </c>
      <c r="BH51" s="2" t="n">
        <f aca="false">D51-AT51</f>
        <v>-0.0142857142857142</v>
      </c>
      <c r="BI51" s="2" t="n">
        <f aca="false">E51-AU51</f>
        <v>-0.0419354838709687</v>
      </c>
      <c r="BJ51" s="2" t="n">
        <f aca="false">F51-AV51</f>
        <v>0</v>
      </c>
      <c r="BK51" s="2" t="n">
        <f aca="false">G51-AW51</f>
        <v>-0.00645161290322704</v>
      </c>
      <c r="BL51" s="2" t="n">
        <f aca="false">H51-AX51</f>
        <v>0</v>
      </c>
      <c r="BM51" s="2" t="n">
        <f aca="false">I51-AY51</f>
        <v>0.0451612903225822</v>
      </c>
      <c r="BN51" s="2" t="n">
        <f aca="false">J51-AZ51</f>
        <v>0.00645161290322704</v>
      </c>
      <c r="BO51" s="2" t="n">
        <f aca="false">K51-BA51</f>
        <v>0.0333333333333314</v>
      </c>
      <c r="BP51" s="2" t="n">
        <f aca="false">L51-BB51</f>
        <v>0.0451612903225822</v>
      </c>
      <c r="BQ51" s="2" t="n">
        <f aca="false">M51-BC51</f>
        <v>0</v>
      </c>
      <c r="BR51" s="2" t="n">
        <f aca="false">N51-BD51</f>
        <v>-0.00967741935484057</v>
      </c>
      <c r="BS51" s="2" t="n">
        <f aca="false">O51-BE51</f>
        <v>0.000780849974404418</v>
      </c>
    </row>
    <row r="52" customFormat="false" ht="12.75" hidden="false" customHeight="false" outlineLevel="0" collapsed="false">
      <c r="A52" s="0" t="n">
        <v>1995</v>
      </c>
      <c r="C52" s="2" t="n">
        <v>9.33333333333333</v>
      </c>
      <c r="D52" s="2" t="n">
        <v>7.89285714285714</v>
      </c>
      <c r="E52" s="2" t="n">
        <v>24.4838709677419</v>
      </c>
      <c r="F52" s="2" t="n">
        <v>30.1666666666667</v>
      </c>
      <c r="G52" s="2" t="n">
        <v>44</v>
      </c>
      <c r="H52" s="2" t="n">
        <v>58.8</v>
      </c>
      <c r="I52" s="2" t="n">
        <v>61.1290322580645</v>
      </c>
      <c r="J52" s="2" t="n">
        <v>64.258064516129</v>
      </c>
      <c r="K52" s="2" t="n">
        <v>46.1333333333333</v>
      </c>
      <c r="L52" s="2" t="n">
        <v>38.5806451612903</v>
      </c>
      <c r="M52" s="2" t="n">
        <v>17.8666666666667</v>
      </c>
      <c r="N52" s="2" t="n">
        <v>9.32258064516129</v>
      </c>
      <c r="O52" s="2" t="n">
        <f aca="false">AVERAGE(C52:N52)</f>
        <v>34.3305875576037</v>
      </c>
      <c r="P52" s="2"/>
      <c r="R52" s="8" t="n">
        <f aca="false">O52-$O$62</f>
        <v>1.47663300934018</v>
      </c>
      <c r="T52" s="9" t="n">
        <f aca="false">AVERAGE(E52:G52)</f>
        <v>32.8835125448029</v>
      </c>
      <c r="U52" s="9" t="n">
        <f aca="false">AVERAGE(H52:J52)</f>
        <v>61.3956989247312</v>
      </c>
      <c r="V52" s="9" t="n">
        <f aca="false">AVERAGE(K52:M52)</f>
        <v>34.1935483870968</v>
      </c>
      <c r="W52" s="9" t="n">
        <f aca="false">AVERAGE(N52,C53:D53)</f>
        <v>4.65813867259918</v>
      </c>
      <c r="X52" s="8" t="n">
        <f aca="false">AVERAGE(F52:K52)</f>
        <v>50.7478494623656</v>
      </c>
      <c r="Y52" s="8" t="n">
        <f aca="false">AVERAGE(L52:N52,C53:E53)</f>
        <v>13.9412557162279</v>
      </c>
      <c r="Z52" s="8" t="n">
        <f aca="false">AVERAGE(H52:K52)</f>
        <v>57.5801075268817</v>
      </c>
      <c r="AC52" s="2" t="n">
        <f aca="false">C52-C$62</f>
        <v>7.82344086021505</v>
      </c>
      <c r="AD52" s="2" t="n">
        <f aca="false">D52-D$62</f>
        <v>1.11889162561576</v>
      </c>
      <c r="AE52" s="2" t="n">
        <f aca="false">E52-E$62</f>
        <v>5.51290322580645</v>
      </c>
      <c r="AF52" s="2" t="n">
        <f aca="false">F52-F$62</f>
        <v>-2.94774712643678</v>
      </c>
      <c r="AG52" s="2" t="n">
        <f aca="false">G52-G$62</f>
        <v>-1.06193548387097</v>
      </c>
      <c r="AH52" s="2" t="n">
        <f aca="false">H52-H$62</f>
        <v>4.04133333333333</v>
      </c>
      <c r="AI52" s="2" t="n">
        <f aca="false">I52-I$62</f>
        <v>1.56387096774193</v>
      </c>
      <c r="AJ52" s="2" t="n">
        <f aca="false">J52-J$62</f>
        <v>6.92451612903227</v>
      </c>
      <c r="AK52" s="2" t="n">
        <f aca="false">K52-K$62</f>
        <v>-1.68733333333334</v>
      </c>
      <c r="AL52" s="2" t="n">
        <f aca="false">L52-L$62</f>
        <v>1.76258064516129</v>
      </c>
      <c r="AM52" s="2" t="n">
        <f aca="false">M52-M$62</f>
        <v>-5.31866666666667</v>
      </c>
      <c r="AN52" s="2" t="n">
        <f aca="false">N52-N$62</f>
        <v>-0.0122580645161303</v>
      </c>
      <c r="AO52" s="2" t="n">
        <f aca="false">AVERAGE(AC52:AN52)</f>
        <v>1.47663300934018</v>
      </c>
      <c r="AR52" s="0" t="n">
        <v>1995</v>
      </c>
      <c r="AS52" s="2" t="n">
        <v>9.3</v>
      </c>
      <c r="AT52" s="2" t="n">
        <v>7.9</v>
      </c>
      <c r="AU52" s="2" t="n">
        <v>24.5</v>
      </c>
      <c r="AV52" s="2" t="n">
        <v>30.2</v>
      </c>
      <c r="AW52" s="2" t="n">
        <v>44</v>
      </c>
      <c r="AX52" s="2" t="n">
        <v>58.8</v>
      </c>
      <c r="AY52" s="2" t="n">
        <v>61.1</v>
      </c>
      <c r="AZ52" s="2" t="n">
        <v>64.3</v>
      </c>
      <c r="BA52" s="2" t="n">
        <v>46.1</v>
      </c>
      <c r="BB52" s="2" t="n">
        <v>38.6</v>
      </c>
      <c r="BC52" s="2" t="n">
        <v>17.9</v>
      </c>
      <c r="BD52" s="2" t="n">
        <v>9.3</v>
      </c>
      <c r="BE52" s="2" t="n">
        <f aca="false">AVERAGE(AS52:BD52)</f>
        <v>34.3333333333333</v>
      </c>
      <c r="BF52" s="0" t="s">
        <v>29</v>
      </c>
      <c r="BG52" s="2" t="n">
        <f aca="false">C52-AS52</f>
        <v>0.0333333333333332</v>
      </c>
      <c r="BH52" s="2" t="n">
        <f aca="false">D52-AT52</f>
        <v>-0.00714285714285712</v>
      </c>
      <c r="BI52" s="2" t="n">
        <f aca="false">E52-AU52</f>
        <v>-0.0161290322580641</v>
      </c>
      <c r="BJ52" s="2" t="n">
        <f aca="false">F52-AV52</f>
        <v>-0.0333333333333314</v>
      </c>
      <c r="BK52" s="2" t="n">
        <f aca="false">G52-AW52</f>
        <v>0</v>
      </c>
      <c r="BL52" s="2" t="n">
        <f aca="false">H52-AX52</f>
        <v>0</v>
      </c>
      <c r="BM52" s="2" t="n">
        <f aca="false">I52-AY52</f>
        <v>0.0290322580645181</v>
      </c>
      <c r="BN52" s="2" t="n">
        <f aca="false">J52-AZ52</f>
        <v>-0.041935483870958</v>
      </c>
      <c r="BO52" s="2" t="n">
        <f aca="false">K52-BA52</f>
        <v>0.0333333333333314</v>
      </c>
      <c r="BP52" s="2" t="n">
        <f aca="false">L52-BB52</f>
        <v>-0.0193548387096811</v>
      </c>
      <c r="BQ52" s="2" t="n">
        <f aca="false">M52-BC52</f>
        <v>-0.0333333333333314</v>
      </c>
      <c r="BR52" s="2" t="n">
        <f aca="false">N52-BD52</f>
        <v>0.0225806451612893</v>
      </c>
      <c r="BS52" s="2" t="n">
        <f aca="false">O52-BE52</f>
        <v>-0.00274577572965029</v>
      </c>
    </row>
    <row r="53" customFormat="false" ht="12.75" hidden="false" customHeight="false" outlineLevel="0" collapsed="false">
      <c r="A53" s="0" t="n">
        <v>1996</v>
      </c>
      <c r="C53" s="2" t="n">
        <v>-2.45161290322581</v>
      </c>
      <c r="D53" s="2" t="n">
        <v>7.10344827586207</v>
      </c>
      <c r="E53" s="2" t="n">
        <v>13.2258064516129</v>
      </c>
      <c r="F53" s="2" t="n">
        <v>28.4333333333333</v>
      </c>
      <c r="G53" s="2" t="n">
        <v>42.9677419354839</v>
      </c>
      <c r="H53" s="2" t="n">
        <v>56.1333333333333</v>
      </c>
      <c r="I53" s="2" t="n">
        <v>57.0322580645161</v>
      </c>
      <c r="J53" s="2" t="n">
        <v>57.3870967741936</v>
      </c>
      <c r="K53" s="2" t="n">
        <v>50</v>
      </c>
      <c r="L53" s="2" t="n">
        <v>36.3225806451613</v>
      </c>
      <c r="M53" s="2" t="n">
        <v>17.5333333333333</v>
      </c>
      <c r="N53" s="2" t="n">
        <v>9.25806451612903</v>
      </c>
      <c r="O53" s="2" t="n">
        <f aca="false">AVERAGE(C53:N53)</f>
        <v>31.0787819799778</v>
      </c>
      <c r="P53" s="2"/>
      <c r="R53" s="8" t="n">
        <f aca="false">O53-$O$62</f>
        <v>-1.77517256828575</v>
      </c>
      <c r="T53" s="9" t="n">
        <f aca="false">AVERAGE(E53:G53)</f>
        <v>28.2089605734767</v>
      </c>
      <c r="U53" s="9" t="n">
        <f aca="false">AVERAGE(H53:J53)</f>
        <v>56.8508960573477</v>
      </c>
      <c r="V53" s="9" t="n">
        <f aca="false">AVERAGE(K53:M53)</f>
        <v>34.6186379928315</v>
      </c>
      <c r="W53" s="9" t="n">
        <f aca="false">AVERAGE(N53,C54:D54)</f>
        <v>7.71198156682028</v>
      </c>
      <c r="X53" s="8" t="n">
        <f aca="false">AVERAGE(F53:K53)</f>
        <v>48.6589605734767</v>
      </c>
      <c r="Y53" s="8" t="n">
        <f aca="false">AVERAGE(L53:N53,C54:E54)</f>
        <v>16.3158474142345</v>
      </c>
      <c r="Z53" s="8" t="n">
        <f aca="false">AVERAGE(H53:K53)</f>
        <v>55.1381720430108</v>
      </c>
      <c r="AC53" s="2" t="n">
        <f aca="false">C53-C$62</f>
        <v>-3.96150537634409</v>
      </c>
      <c r="AD53" s="2" t="n">
        <f aca="false">D53-D$62</f>
        <v>0.32948275862069</v>
      </c>
      <c r="AE53" s="2" t="n">
        <f aca="false">E53-E$62</f>
        <v>-5.74516129032258</v>
      </c>
      <c r="AF53" s="2" t="n">
        <f aca="false">F53-F$62</f>
        <v>-4.68108045977012</v>
      </c>
      <c r="AG53" s="2" t="n">
        <f aca="false">G53-G$62</f>
        <v>-2.0941935483871</v>
      </c>
      <c r="AH53" s="2" t="n">
        <f aca="false">H53-H$62</f>
        <v>1.37466666666666</v>
      </c>
      <c r="AI53" s="2" t="n">
        <f aca="false">I53-I$62</f>
        <v>-2.53290322580646</v>
      </c>
      <c r="AJ53" s="2" t="n">
        <f aca="false">J53-J$62</f>
        <v>0.0535483870967823</v>
      </c>
      <c r="AK53" s="2" t="n">
        <f aca="false">K53-K$62</f>
        <v>2.17933333333333</v>
      </c>
      <c r="AL53" s="2" t="n">
        <f aca="false">L53-L$62</f>
        <v>-0.495483870967746</v>
      </c>
      <c r="AM53" s="2" t="n">
        <f aca="false">M53-M$62</f>
        <v>-5.652</v>
      </c>
      <c r="AN53" s="2" t="n">
        <f aca="false">N53-N$62</f>
        <v>-0.0767741935483883</v>
      </c>
      <c r="AO53" s="2" t="n">
        <f aca="false">AVERAGE(AC53:AN53)</f>
        <v>-1.77517256828575</v>
      </c>
      <c r="AR53" s="0" t="n">
        <v>1996</v>
      </c>
      <c r="AS53" s="2" t="n">
        <v>-2.5</v>
      </c>
      <c r="AT53" s="2" t="n">
        <v>7.1</v>
      </c>
      <c r="AU53" s="2" t="n">
        <v>13.2</v>
      </c>
      <c r="AV53" s="2" t="n">
        <v>28.4</v>
      </c>
      <c r="AW53" s="2" t="n">
        <v>43</v>
      </c>
      <c r="AX53" s="2" t="n">
        <v>56.1</v>
      </c>
      <c r="AY53" s="2" t="n">
        <v>57</v>
      </c>
      <c r="AZ53" s="2" t="n">
        <v>57.4</v>
      </c>
      <c r="BA53" s="2" t="n">
        <v>50</v>
      </c>
      <c r="BB53" s="2" t="n">
        <v>36.3</v>
      </c>
      <c r="BC53" s="2" t="n">
        <v>17.5</v>
      </c>
      <c r="BD53" s="2" t="n">
        <v>9.3</v>
      </c>
      <c r="BE53" s="2" t="n">
        <f aca="false">AVERAGE(AS53:BD53)</f>
        <v>31.0666666666667</v>
      </c>
      <c r="BG53" s="2" t="n">
        <f aca="false">C53-AS53</f>
        <v>0.0483870967741935</v>
      </c>
      <c r="BH53" s="2" t="n">
        <f aca="false">D53-AT53</f>
        <v>0.00344827586206975</v>
      </c>
      <c r="BI53" s="2" t="n">
        <f aca="false">E53-AU53</f>
        <v>0.0258064516129046</v>
      </c>
      <c r="BJ53" s="2" t="n">
        <f aca="false">F53-AV53</f>
        <v>0.033333333333335</v>
      </c>
      <c r="BK53" s="2" t="n">
        <f aca="false">G53-AW53</f>
        <v>-0.0322580645161281</v>
      </c>
      <c r="BL53" s="2" t="n">
        <f aca="false">H53-AX53</f>
        <v>0.0333333333333314</v>
      </c>
      <c r="BM53" s="2" t="n">
        <f aca="false">I53-AY53</f>
        <v>0.0322580645161281</v>
      </c>
      <c r="BN53" s="2" t="n">
        <f aca="false">J53-AZ53</f>
        <v>-0.012903225806447</v>
      </c>
      <c r="BO53" s="2" t="n">
        <f aca="false">K53-BA53</f>
        <v>0</v>
      </c>
      <c r="BP53" s="2" t="n">
        <f aca="false">L53-BB53</f>
        <v>0.0225806451612911</v>
      </c>
      <c r="BQ53" s="2" t="n">
        <f aca="false">M53-BC53</f>
        <v>0.033333333333335</v>
      </c>
      <c r="BR53" s="2" t="n">
        <f aca="false">N53-BD53</f>
        <v>-0.0419354838709687</v>
      </c>
      <c r="BS53" s="2" t="n">
        <f aca="false">O53-BE53</f>
        <v>0.0121153133110852</v>
      </c>
    </row>
    <row r="54" customFormat="false" ht="12.75" hidden="false" customHeight="false" outlineLevel="0" collapsed="false">
      <c r="A54" s="0" t="n">
        <v>1997</v>
      </c>
      <c r="C54" s="2" t="n">
        <v>2.80645161290323</v>
      </c>
      <c r="D54" s="2" t="n">
        <v>11.0714285714286</v>
      </c>
      <c r="E54" s="2" t="n">
        <v>20.9032258064516</v>
      </c>
      <c r="F54" s="2" t="n">
        <v>31.2333333333333</v>
      </c>
      <c r="G54" s="2" t="n">
        <v>40.0645161290323</v>
      </c>
      <c r="H54" s="2" t="n">
        <v>57.0333333333333</v>
      </c>
      <c r="I54" s="2" t="n">
        <v>59.6451612903226</v>
      </c>
      <c r="J54" s="2" t="n">
        <v>56.7741935483871</v>
      </c>
      <c r="K54" s="2" t="n">
        <v>50.8666666666667</v>
      </c>
      <c r="L54" s="2" t="n">
        <v>38.6451612903226</v>
      </c>
      <c r="M54" s="2" t="n">
        <v>22.3333333333333</v>
      </c>
      <c r="N54" s="2" t="n">
        <v>20.1935483870968</v>
      </c>
      <c r="O54" s="2" t="n">
        <f aca="false">AVERAGE(C54:N54)</f>
        <v>34.2975294418843</v>
      </c>
      <c r="P54" s="2"/>
      <c r="R54" s="8" t="n">
        <f aca="false">O54-$O$62</f>
        <v>1.44357489362078</v>
      </c>
      <c r="T54" s="9" t="n">
        <f aca="false">AVERAGE(E54:G54)</f>
        <v>30.7336917562724</v>
      </c>
      <c r="U54" s="9" t="n">
        <f aca="false">AVERAGE(H54:J54)</f>
        <v>57.8175627240143</v>
      </c>
      <c r="V54" s="9" t="n">
        <f aca="false">AVERAGE(K54:M54)</f>
        <v>37.2817204301075</v>
      </c>
      <c r="W54" s="9" t="n">
        <f aca="false">AVERAGE(N54,C55:D55)</f>
        <v>19</v>
      </c>
      <c r="X54" s="8" t="n">
        <f aca="false">AVERAGE(F54:K54)</f>
        <v>49.2695340501792</v>
      </c>
      <c r="Y54" s="8" t="n">
        <f aca="false">AVERAGE(L54:N54,C55:E55)</f>
        <v>23.6953405017921</v>
      </c>
      <c r="Z54" s="8" t="n">
        <f aca="false">AVERAGE(H54:K54)</f>
        <v>56.0798387096774</v>
      </c>
      <c r="AC54" s="2" t="n">
        <f aca="false">C54-C$62</f>
        <v>1.29655913978495</v>
      </c>
      <c r="AD54" s="2" t="n">
        <f aca="false">D54-D$62</f>
        <v>4.29746305418719</v>
      </c>
      <c r="AE54" s="2" t="n">
        <f aca="false">E54-E$62</f>
        <v>1.93225806451613</v>
      </c>
      <c r="AF54" s="2" t="n">
        <f aca="false">F54-F$62</f>
        <v>-1.88108045977012</v>
      </c>
      <c r="AG54" s="2" t="n">
        <f aca="false">G54-G$62</f>
        <v>-4.99741935483871</v>
      </c>
      <c r="AH54" s="2" t="n">
        <f aca="false">H54-H$62</f>
        <v>2.27466666666666</v>
      </c>
      <c r="AI54" s="2" t="n">
        <f aca="false">I54-I$62</f>
        <v>0.0799999999999983</v>
      </c>
      <c r="AJ54" s="2" t="n">
        <f aca="false">J54-J$62</f>
        <v>-0.559354838709673</v>
      </c>
      <c r="AK54" s="2" t="n">
        <f aca="false">K54-K$62</f>
        <v>3.046</v>
      </c>
      <c r="AL54" s="2" t="n">
        <f aca="false">L54-L$62</f>
        <v>1.82709677419355</v>
      </c>
      <c r="AM54" s="2" t="n">
        <f aca="false">M54-M$62</f>
        <v>-0.852</v>
      </c>
      <c r="AN54" s="2" t="n">
        <f aca="false">N54-N$62</f>
        <v>10.8587096774194</v>
      </c>
      <c r="AO54" s="2" t="n">
        <f aca="false">AVERAGE(AC54:AN54)</f>
        <v>1.44357489362078</v>
      </c>
      <c r="AR54" s="0" t="n">
        <v>1997</v>
      </c>
      <c r="AS54" s="2" t="n">
        <v>2.8</v>
      </c>
      <c r="AT54" s="2" t="n">
        <v>11.1</v>
      </c>
      <c r="AU54" s="2" t="n">
        <v>20.9</v>
      </c>
      <c r="AV54" s="2" t="n">
        <v>31.2</v>
      </c>
      <c r="AW54" s="2" t="n">
        <v>40.1</v>
      </c>
      <c r="AX54" s="2" t="n">
        <v>57</v>
      </c>
      <c r="AY54" s="2" t="n">
        <v>59.6</v>
      </c>
      <c r="AZ54" s="2" t="n">
        <v>56.8</v>
      </c>
      <c r="BA54" s="2" t="n">
        <v>50.9</v>
      </c>
      <c r="BB54" s="2" t="n">
        <v>38.6</v>
      </c>
      <c r="BC54" s="2" t="n">
        <v>22.3</v>
      </c>
      <c r="BD54" s="2" t="n">
        <v>20.2</v>
      </c>
      <c r="BE54" s="2" t="n">
        <f aca="false">AVERAGE(AS54:BD54)</f>
        <v>34.2916666666667</v>
      </c>
      <c r="BG54" s="2" t="n">
        <f aca="false">C54-AS54</f>
        <v>0.00645161290322616</v>
      </c>
      <c r="BH54" s="2" t="n">
        <f aca="false">D54-AT54</f>
        <v>-0.0285714285714285</v>
      </c>
      <c r="BI54" s="2" t="n">
        <f aca="false">E54-AU54</f>
        <v>0.00322580645161352</v>
      </c>
      <c r="BJ54" s="2" t="n">
        <f aca="false">F54-AV54</f>
        <v>0.033333333333335</v>
      </c>
      <c r="BK54" s="2" t="n">
        <f aca="false">G54-AW54</f>
        <v>-0.0354838709677452</v>
      </c>
      <c r="BL54" s="2" t="n">
        <f aca="false">H54-AX54</f>
        <v>0.0333333333333314</v>
      </c>
      <c r="BM54" s="2" t="n">
        <f aca="false">I54-AY54</f>
        <v>0.0451612903225822</v>
      </c>
      <c r="BN54" s="2" t="n">
        <f aca="false">J54-AZ54</f>
        <v>-0.0258064516129011</v>
      </c>
      <c r="BO54" s="2" t="n">
        <f aca="false">K54-BA54</f>
        <v>-0.0333333333333314</v>
      </c>
      <c r="BP54" s="2" t="n">
        <f aca="false">L54-BB54</f>
        <v>0.0451612903225822</v>
      </c>
      <c r="BQ54" s="2" t="n">
        <f aca="false">M54-BC54</f>
        <v>0.0333333333333314</v>
      </c>
      <c r="BR54" s="2" t="n">
        <f aca="false">N54-BD54</f>
        <v>-0.00645161290322349</v>
      </c>
      <c r="BS54" s="2" t="n">
        <f aca="false">O54-BE54</f>
        <v>0.00586277521761502</v>
      </c>
    </row>
    <row r="55" customFormat="false" ht="12.75" hidden="false" customHeight="false" outlineLevel="0" collapsed="false">
      <c r="A55" s="0" t="n">
        <v>1998</v>
      </c>
      <c r="C55" s="2" t="n">
        <v>12.8064516129032</v>
      </c>
      <c r="D55" s="2" t="n">
        <v>24</v>
      </c>
      <c r="E55" s="2" t="n">
        <v>24.1935483870968</v>
      </c>
      <c r="F55" s="2" t="n">
        <v>38.1666666666667</v>
      </c>
      <c r="G55" s="2" t="n">
        <v>48.6129032258065</v>
      </c>
      <c r="H55" s="2" t="n">
        <v>54.3333333333333</v>
      </c>
      <c r="I55" s="2" t="n">
        <v>60.4838709677419</v>
      </c>
      <c r="J55" s="2" t="n">
        <v>59.8387096774194</v>
      </c>
      <c r="K55" s="2" t="n">
        <v>51.9666666666667</v>
      </c>
      <c r="L55" s="2" t="n">
        <v>39.5806451612903</v>
      </c>
      <c r="M55" s="2" t="n">
        <v>29.6666666666667</v>
      </c>
      <c r="N55" s="2" t="n">
        <v>13.5806451612903</v>
      </c>
      <c r="O55" s="2" t="n">
        <f aca="false">AVERAGE(C55:N55)</f>
        <v>38.1025089605735</v>
      </c>
      <c r="P55" s="2"/>
      <c r="R55" s="8" t="n">
        <f aca="false">O55-$O$62</f>
        <v>5.24855441230998</v>
      </c>
      <c r="T55" s="9" t="n">
        <f aca="false">AVERAGE(E55:G55)</f>
        <v>36.9910394265233</v>
      </c>
      <c r="U55" s="9" t="n">
        <f aca="false">AVERAGE(H55:J55)</f>
        <v>58.2186379928315</v>
      </c>
      <c r="V55" s="9" t="n">
        <f aca="false">AVERAGE(K55:M55)</f>
        <v>40.4046594982079</v>
      </c>
      <c r="W55" s="9" t="n">
        <f aca="false">AVERAGE(N55,C56:D56)</f>
        <v>11.4769585253456</v>
      </c>
      <c r="X55" s="8" t="n">
        <f aca="false">AVERAGE(F55:K55)</f>
        <v>52.2336917562724</v>
      </c>
      <c r="Y55" s="8" t="n">
        <f aca="false">AVERAGE(L55:N55,C56:E56)</f>
        <v>20.9194828469022</v>
      </c>
      <c r="Z55" s="8" t="n">
        <f aca="false">AVERAGE(H55:K55)</f>
        <v>56.6556451612903</v>
      </c>
      <c r="AC55" s="2" t="n">
        <f aca="false">C55-C$62</f>
        <v>11.2965591397849</v>
      </c>
      <c r="AD55" s="2" t="n">
        <f aca="false">D55-D$62</f>
        <v>17.2260344827586</v>
      </c>
      <c r="AE55" s="2" t="n">
        <f aca="false">E55-E$62</f>
        <v>5.22258064516129</v>
      </c>
      <c r="AF55" s="2" t="n">
        <f aca="false">F55-F$62</f>
        <v>5.05225287356321</v>
      </c>
      <c r="AG55" s="2" t="n">
        <f aca="false">G55-G$62</f>
        <v>3.55096774193548</v>
      </c>
      <c r="AH55" s="2" t="n">
        <f aca="false">H55-H$62</f>
        <v>-0.425333333333334</v>
      </c>
      <c r="AI55" s="2" t="n">
        <f aca="false">I55-I$62</f>
        <v>0.918709677419351</v>
      </c>
      <c r="AJ55" s="2" t="n">
        <f aca="false">J55-J$62</f>
        <v>2.50516129032258</v>
      </c>
      <c r="AK55" s="2" t="n">
        <f aca="false">K55-K$62</f>
        <v>4.146</v>
      </c>
      <c r="AL55" s="2" t="n">
        <f aca="false">L55-L$62</f>
        <v>2.76258064516129</v>
      </c>
      <c r="AM55" s="2" t="n">
        <f aca="false">M55-M$62</f>
        <v>6.48133333333334</v>
      </c>
      <c r="AN55" s="2" t="n">
        <f aca="false">N55-N$62</f>
        <v>4.2458064516129</v>
      </c>
      <c r="AO55" s="2" t="n">
        <f aca="false">AVERAGE(AC55:AN55)</f>
        <v>5.24855441230997</v>
      </c>
      <c r="AR55" s="0" t="n">
        <v>1998</v>
      </c>
      <c r="AS55" s="2" t="n">
        <v>12.8</v>
      </c>
      <c r="AT55" s="2" t="n">
        <v>24</v>
      </c>
      <c r="AU55" s="2" t="n">
        <v>24.2</v>
      </c>
      <c r="AV55" s="2" t="n">
        <v>38.2</v>
      </c>
      <c r="AW55" s="2" t="n">
        <v>48.6</v>
      </c>
      <c r="AX55" s="2" t="n">
        <v>54.3</v>
      </c>
      <c r="AY55" s="2" t="n">
        <v>60.5</v>
      </c>
      <c r="AZ55" s="2" t="n">
        <v>59.8</v>
      </c>
      <c r="BA55" s="2" t="n">
        <v>52</v>
      </c>
      <c r="BB55" s="2" t="n">
        <v>39.6</v>
      </c>
      <c r="BC55" s="2" t="n">
        <v>29.7</v>
      </c>
      <c r="BD55" s="2" t="n">
        <v>13.6</v>
      </c>
      <c r="BE55" s="2" t="n">
        <f aca="false">AVERAGE(AS55:BD55)</f>
        <v>38.1083333333333</v>
      </c>
      <c r="BG55" s="2" t="n">
        <f aca="false">C55-AS55</f>
        <v>0.00645161290322527</v>
      </c>
      <c r="BH55" s="2" t="n">
        <f aca="false">D55-AT55</f>
        <v>0</v>
      </c>
      <c r="BI55" s="2" t="n">
        <f aca="false">E55-AU55</f>
        <v>-0.00645161290322349</v>
      </c>
      <c r="BJ55" s="2" t="n">
        <f aca="false">F55-AV55</f>
        <v>-0.0333333333333385</v>
      </c>
      <c r="BK55" s="2" t="n">
        <f aca="false">G55-AW55</f>
        <v>0.012903225806447</v>
      </c>
      <c r="BL55" s="2" t="n">
        <f aca="false">H55-AX55</f>
        <v>0.0333333333333385</v>
      </c>
      <c r="BM55" s="2" t="n">
        <f aca="false">I55-AY55</f>
        <v>-0.0161290322580641</v>
      </c>
      <c r="BN55" s="2" t="n">
        <f aca="false">J55-AZ55</f>
        <v>0.0387096774193552</v>
      </c>
      <c r="BO55" s="2" t="n">
        <f aca="false">K55-BA55</f>
        <v>-0.0333333333333314</v>
      </c>
      <c r="BP55" s="2" t="n">
        <f aca="false">L55-BB55</f>
        <v>-0.0193548387096811</v>
      </c>
      <c r="BQ55" s="2" t="n">
        <f aca="false">M55-BC55</f>
        <v>-0.0333333333333314</v>
      </c>
      <c r="BR55" s="2" t="n">
        <f aca="false">N55-BD55</f>
        <v>-0.0193548387096776</v>
      </c>
      <c r="BS55" s="2" t="n">
        <f aca="false">O55-BE55</f>
        <v>-0.0058243727598537</v>
      </c>
    </row>
    <row r="56" customFormat="false" ht="12.75" hidden="false" customHeight="false" outlineLevel="0" collapsed="false">
      <c r="A56" s="0" t="n">
        <v>1999</v>
      </c>
      <c r="C56" s="2" t="n">
        <v>3.06451612903226</v>
      </c>
      <c r="D56" s="2" t="n">
        <v>17.7857142857143</v>
      </c>
      <c r="E56" s="2" t="n">
        <v>21.8387096774194</v>
      </c>
      <c r="F56" s="2" t="n">
        <v>36.9666666666667</v>
      </c>
      <c r="G56" s="2" t="n">
        <v>48.0322580645161</v>
      </c>
      <c r="H56" s="2" t="n">
        <v>55.3666666666667</v>
      </c>
      <c r="I56" s="2" t="n">
        <v>63.1290322580645</v>
      </c>
      <c r="J56" s="2" t="n">
        <v>57.4193548387097</v>
      </c>
      <c r="K56" s="2" t="n">
        <v>46.3333333333333</v>
      </c>
      <c r="L56" s="2" t="n">
        <v>34.9354838709677</v>
      </c>
      <c r="M56" s="2" t="n">
        <v>27.1666666666667</v>
      </c>
      <c r="N56" s="2" t="n">
        <v>13.0645161290323</v>
      </c>
      <c r="O56" s="2" t="n">
        <f aca="false">AVERAGE(C56:N56)</f>
        <v>35.4252432155658</v>
      </c>
      <c r="P56" s="2"/>
      <c r="T56" s="9" t="n">
        <f aca="false">AVERAGE(E56:G56)</f>
        <v>35.6125448028674</v>
      </c>
      <c r="U56" s="9" t="n">
        <f aca="false">AVERAGE(H56:J56)</f>
        <v>58.6383512544803</v>
      </c>
      <c r="V56" s="9"/>
      <c r="W56" s="9"/>
      <c r="X56" s="8" t="n">
        <f aca="false">AVERAGE(F56:K56)</f>
        <v>51.2078853046595</v>
      </c>
      <c r="Y56" s="8"/>
      <c r="Z56" s="8" t="n">
        <f aca="false">AVERAGE(H56:K56)</f>
        <v>55.5620967741936</v>
      </c>
      <c r="AC56" s="2" t="n">
        <f aca="false">C56-C$62</f>
        <v>1.55462365591398</v>
      </c>
      <c r="AD56" s="2" t="n">
        <f aca="false">D56-D$62</f>
        <v>11.0117487684729</v>
      </c>
      <c r="AE56" s="2" t="n">
        <f aca="false">E56-E$62</f>
        <v>2.86774193548387</v>
      </c>
      <c r="AF56" s="2" t="n">
        <f aca="false">F56-F$62</f>
        <v>3.85225287356322</v>
      </c>
      <c r="AG56" s="2" t="n">
        <f aca="false">G56-G$62</f>
        <v>2.97032258064516</v>
      </c>
      <c r="AH56" s="2" t="n">
        <f aca="false">H56-H$62</f>
        <v>0.607999999999997</v>
      </c>
      <c r="AI56" s="2" t="n">
        <f aca="false">I56-I$62</f>
        <v>3.56387096774193</v>
      </c>
      <c r="AJ56" s="2" t="n">
        <f aca="false">J56-J$62</f>
        <v>0.0858064516129105</v>
      </c>
      <c r="AK56" s="2" t="n">
        <f aca="false">K56-K$62</f>
        <v>-1.48733333333333</v>
      </c>
      <c r="AL56" s="2" t="n">
        <f aca="false">L56-L$62</f>
        <v>-1.88258064516129</v>
      </c>
      <c r="AM56" s="2" t="n">
        <f aca="false">M56-M$62</f>
        <v>3.98133333333334</v>
      </c>
      <c r="AN56" s="2" t="n">
        <f aca="false">N56-N$62</f>
        <v>3.72967741935484</v>
      </c>
      <c r="AO56" s="2" t="n">
        <f aca="false">AVERAGE(AC56:AN56)</f>
        <v>2.57128866730229</v>
      </c>
      <c r="AR56" s="0" t="n">
        <v>1999</v>
      </c>
      <c r="AS56" s="2" t="n">
        <v>3.1</v>
      </c>
      <c r="AT56" s="2" t="n">
        <v>17.8</v>
      </c>
      <c r="AU56" s="2" t="n">
        <v>21.8</v>
      </c>
      <c r="AV56" s="2" t="n">
        <v>37</v>
      </c>
      <c r="AW56" s="2" t="n">
        <v>48</v>
      </c>
      <c r="AX56" s="2" t="n">
        <v>55.4</v>
      </c>
      <c r="AY56" s="2" t="n">
        <v>63.1</v>
      </c>
      <c r="AZ56" s="2" t="n">
        <v>57.4</v>
      </c>
      <c r="BA56" s="2" t="n">
        <v>46.3</v>
      </c>
      <c r="BB56" s="2" t="n">
        <v>34.9</v>
      </c>
      <c r="BC56" s="2" t="n">
        <v>27.2</v>
      </c>
      <c r="BD56" s="2" t="n">
        <v>13.1</v>
      </c>
      <c r="BE56" s="2" t="n">
        <f aca="false">AVERAGE(AS56:BD56)</f>
        <v>35.425</v>
      </c>
      <c r="BG56" s="2" t="n">
        <f aca="false">C56-AS56</f>
        <v>-0.0354838709677421</v>
      </c>
      <c r="BH56" s="2" t="n">
        <f aca="false">D56-AT56</f>
        <v>-0.014285714285716</v>
      </c>
      <c r="BI56" s="2" t="n">
        <f aca="false">E56-AU56</f>
        <v>0.0387096774193552</v>
      </c>
      <c r="BJ56" s="2" t="n">
        <f aca="false">F56-AV56</f>
        <v>-0.0333333333333314</v>
      </c>
      <c r="BK56" s="2" t="n">
        <f aca="false">G56-AW56</f>
        <v>0.0322580645161281</v>
      </c>
      <c r="BL56" s="2" t="n">
        <f aca="false">H56-AX56</f>
        <v>-0.0333333333333314</v>
      </c>
      <c r="BM56" s="2" t="n">
        <f aca="false">I56-AY56</f>
        <v>0.0290322580645181</v>
      </c>
      <c r="BN56" s="2" t="n">
        <f aca="false">J56-AZ56</f>
        <v>0.0193548387096811</v>
      </c>
      <c r="BO56" s="2" t="n">
        <f aca="false">K56-BA56</f>
        <v>0.0333333333333385</v>
      </c>
      <c r="BP56" s="2" t="n">
        <f aca="false">L56-BB56</f>
        <v>0.0354838709677452</v>
      </c>
      <c r="BQ56" s="2" t="n">
        <f aca="false">M56-BC56</f>
        <v>-0.0333333333333314</v>
      </c>
      <c r="BR56" s="2" t="n">
        <f aca="false">N56-BD56</f>
        <v>-0.0354838709677416</v>
      </c>
      <c r="BS56" s="2" t="n">
        <f aca="false">O56-BE56</f>
        <v>0.000243215565788546</v>
      </c>
    </row>
    <row r="57" customFormat="false" ht="12.75" hidden="false" customHeight="false" outlineLevel="0" collapsed="false">
      <c r="A57" s="0" t="n">
        <v>2000</v>
      </c>
      <c r="C57" s="2" t="n">
        <v>4.03225806451613</v>
      </c>
      <c r="D57" s="2" t="n">
        <v>15.2068965517241</v>
      </c>
      <c r="E57" s="2" t="n">
        <v>26.8709677419355</v>
      </c>
      <c r="F57" s="2" t="n">
        <v>32.3666666666667</v>
      </c>
      <c r="G57" s="2" t="n">
        <v>47.2258064516129</v>
      </c>
      <c r="H57" s="2" t="n">
        <v>53.6333333333333</v>
      </c>
      <c r="I57" s="2" t="n">
        <v>59.9677419354839</v>
      </c>
      <c r="J57" s="2" t="n">
        <v>58.7096774193548</v>
      </c>
      <c r="K57" s="2" t="n">
        <v>46.6551724137931</v>
      </c>
      <c r="L57" s="2" t="n">
        <v>38.7741935483871</v>
      </c>
      <c r="M57" s="2" t="n">
        <v>25.1666666666667</v>
      </c>
      <c r="N57" s="2" t="n">
        <v>-3.19354838709677</v>
      </c>
      <c r="O57" s="2" t="n">
        <f aca="false">AVERAGE(C57:N57)</f>
        <v>33.7846527005315</v>
      </c>
      <c r="P57" s="2"/>
      <c r="AR57" s="0" t="n">
        <v>2000</v>
      </c>
      <c r="AS57" s="2" t="n">
        <v>4</v>
      </c>
      <c r="AT57" s="2" t="n">
        <v>15.2</v>
      </c>
      <c r="AU57" s="2" t="n">
        <v>26.9</v>
      </c>
      <c r="AV57" s="2" t="n">
        <v>32.4</v>
      </c>
      <c r="AW57" s="2" t="n">
        <v>47.2</v>
      </c>
      <c r="AX57" s="2" t="n">
        <v>53.6</v>
      </c>
      <c r="AY57" s="2" t="n">
        <v>60</v>
      </c>
      <c r="AZ57" s="2" t="n">
        <v>58.7</v>
      </c>
      <c r="BA57" s="2" t="n">
        <v>46.7</v>
      </c>
      <c r="BB57" s="2" t="n">
        <v>38.8</v>
      </c>
      <c r="BC57" s="2" t="n">
        <v>25.2</v>
      </c>
      <c r="BD57" s="2"/>
      <c r="BE57" s="2"/>
      <c r="BG57" s="2" t="n">
        <f aca="false">C57-AS57</f>
        <v>0.032258064516129</v>
      </c>
      <c r="BH57" s="2" t="n">
        <f aca="false">D57-AT57</f>
        <v>0.0068965517241395</v>
      </c>
      <c r="BI57" s="2" t="n">
        <f aca="false">E57-AU57</f>
        <v>-0.0290322580645146</v>
      </c>
      <c r="BJ57" s="2" t="n">
        <f aca="false">F57-AV57</f>
        <v>-0.0333333333333314</v>
      </c>
      <c r="BK57" s="2" t="n">
        <f aca="false">G57-AW57</f>
        <v>0.0258064516129011</v>
      </c>
      <c r="BL57" s="2" t="n">
        <f aca="false">H57-AX57</f>
        <v>0.0333333333333314</v>
      </c>
      <c r="BM57" s="2" t="n">
        <f aca="false">I57-AY57</f>
        <v>-0.0322580645161281</v>
      </c>
      <c r="BN57" s="2" t="n">
        <f aca="false">J57-AZ57</f>
        <v>0.00967741935483701</v>
      </c>
      <c r="BO57" s="2" t="n">
        <f aca="false">K57-BA57</f>
        <v>-0.0448275862068996</v>
      </c>
      <c r="BP57" s="2" t="n">
        <f aca="false">L57-BB57</f>
        <v>-0.0258064516129011</v>
      </c>
      <c r="BQ57" s="2" t="n">
        <f aca="false">M57-BC57</f>
        <v>-0.0333333333333314</v>
      </c>
      <c r="BR57" s="2" t="n">
        <f aca="false">N57-BD57</f>
        <v>-3.19354838709677</v>
      </c>
      <c r="BS57" s="2" t="n">
        <f aca="false">O57-BE57</f>
        <v>33.7846527005315</v>
      </c>
    </row>
    <row r="58" customFormat="false" ht="12.75" hidden="false" customHeight="false" outlineLevel="0" collapsed="false">
      <c r="A58" s="0" t="n">
        <v>2001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  <row r="59" customFormat="false" ht="12.75" hidden="false" customHeight="false" outlineLevel="0" collapsed="false">
      <c r="A59" s="0" t="n">
        <v>200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0" t="s">
        <v>30</v>
      </c>
      <c r="C61" s="0" t="n">
        <f aca="false">A7</f>
        <v>1950</v>
      </c>
      <c r="D61" s="0" t="n">
        <f aca="false">A56</f>
        <v>1999</v>
      </c>
      <c r="E61" s="0" t="n">
        <f aca="false">D61-C61+1</f>
        <v>50</v>
      </c>
      <c r="P61" s="2"/>
      <c r="T61" s="8"/>
      <c r="V61" s="10"/>
      <c r="W61" s="10"/>
      <c r="X61" s="10"/>
      <c r="Y61" s="10"/>
      <c r="Z61" s="10"/>
      <c r="AA61" s="10"/>
      <c r="BE61" s="2"/>
    </row>
    <row r="62" customFormat="false" ht="12.75" hidden="false" customHeight="false" outlineLevel="0" collapsed="false">
      <c r="A62" s="0" t="s">
        <v>31</v>
      </c>
      <c r="C62" s="2" t="n">
        <f aca="false">AVERAGE(C7:C56)</f>
        <v>1.50989247311828</v>
      </c>
      <c r="D62" s="2" t="n">
        <f aca="false">AVERAGE(D7:D56)</f>
        <v>6.77396551724138</v>
      </c>
      <c r="E62" s="2" t="n">
        <f aca="false">AVERAGE(E7:E56)</f>
        <v>18.9709677419355</v>
      </c>
      <c r="F62" s="2" t="n">
        <f aca="false">AVERAGE(F7:F56)</f>
        <v>33.1144137931035</v>
      </c>
      <c r="G62" s="2" t="n">
        <f aca="false">AVERAGE(G7:G56)</f>
        <v>45.061935483871</v>
      </c>
      <c r="H62" s="2" t="n">
        <f aca="false">AVERAGE(H7:H56)</f>
        <v>54.7586666666667</v>
      </c>
      <c r="I62" s="2" t="n">
        <f aca="false">AVERAGE(I7:I56)</f>
        <v>59.5651612903226</v>
      </c>
      <c r="J62" s="2" t="n">
        <f aca="false">AVERAGE(J7:J56)</f>
        <v>57.3335483870968</v>
      </c>
      <c r="K62" s="2" t="n">
        <f aca="false">AVERAGE(K7:K56)</f>
        <v>47.8206666666667</v>
      </c>
      <c r="L62" s="2" t="n">
        <f aca="false">AVERAGE(L7:L56)</f>
        <v>36.818064516129</v>
      </c>
      <c r="M62" s="2" t="n">
        <f aca="false">AVERAGE(M7:M56)</f>
        <v>23.1853333333333</v>
      </c>
      <c r="N62" s="2" t="n">
        <f aca="false">AVERAGE(N7:N56)</f>
        <v>9.33483870967742</v>
      </c>
      <c r="O62" s="2" t="n">
        <f aca="false">AVERAGE(O7:O56)</f>
        <v>32.8539545482635</v>
      </c>
      <c r="P62" s="2"/>
      <c r="R62" s="2" t="n">
        <f aca="false">AVERAGE(R7:R56)</f>
        <v>-0.0524752789245364</v>
      </c>
      <c r="T62" s="2" t="n">
        <f aca="false">AVERAGE(T7:T56)</f>
        <v>32.3824390063033</v>
      </c>
      <c r="U62" s="2" t="n">
        <f aca="false">AVERAGE(U7:U56)</f>
        <v>57.2191254480287</v>
      </c>
      <c r="V62" s="2" t="n">
        <f aca="false">AVERAGE(V7:V56)</f>
        <v>35.9371955233706</v>
      </c>
      <c r="W62" s="2" t="n">
        <f aca="false">AVERAGE(W7:W56)</f>
        <v>5.93441359275847</v>
      </c>
      <c r="X62" s="2" t="n">
        <f aca="false">AVERAGE(X7:X56)</f>
        <v>49.6090653812879</v>
      </c>
      <c r="Y62" s="2" t="n">
        <f aca="false">AVERAGE(Y7:Y56)</f>
        <v>16.1437593528857</v>
      </c>
      <c r="Z62" s="2" t="n">
        <f aca="false">AVERAGE(Z7:Z56)</f>
        <v>54.8695107526882</v>
      </c>
      <c r="AA62" s="2"/>
      <c r="AC62" s="2" t="n">
        <f aca="false">AVERAGE(AC5:AC56)</f>
        <v>-0.0580727874276261</v>
      </c>
      <c r="AD62" s="2" t="n">
        <f aca="false">AVERAGE(AD5:AD56)</f>
        <v>-0.260537135278514</v>
      </c>
      <c r="AE62" s="2" t="n">
        <f aca="false">AVERAGE(AE5:AE56)</f>
        <v>-0.729652605459055</v>
      </c>
      <c r="AF62" s="2" t="n">
        <f aca="false">AVERAGE(AF5:AF56)</f>
        <v>-1.27363129973475</v>
      </c>
      <c r="AG62" s="2" t="n">
        <f aca="false">AVERAGE(AG5:AG56)</f>
        <v>-1.73315136476427</v>
      </c>
      <c r="AH62" s="2" t="n">
        <f aca="false">AVERAGE(AH5:AH56)</f>
        <v>-2.10610256410257</v>
      </c>
      <c r="AI62" s="2" t="n">
        <f aca="false">AVERAGE(AI5:AI56)</f>
        <v>-2.29096774193549</v>
      </c>
      <c r="AJ62" s="2" t="n">
        <f aca="false">AVERAGE(AJ5:AJ56)</f>
        <v>-2.20513647642679</v>
      </c>
      <c r="AK62" s="2" t="n">
        <f aca="false">AVERAGE(AK5:AK56)</f>
        <v>-1.83925641025641</v>
      </c>
      <c r="AL62" s="2" t="n">
        <f aca="false">AVERAGE(AL5:AL56)</f>
        <v>-1.4160794044665</v>
      </c>
      <c r="AM62" s="2" t="n">
        <f aca="false">AVERAGE(AM5:AM56)</f>
        <v>-0.374435897435897</v>
      </c>
      <c r="AN62" s="2" t="n">
        <f aca="false">AVERAGE(AN5:AN56)</f>
        <v>-0.174168734491316</v>
      </c>
      <c r="AO62" s="2" t="n">
        <f aca="false">AVERAGE(AO5:AO56)</f>
        <v>-1.2050993684816</v>
      </c>
      <c r="AP62" s="2"/>
      <c r="BE62" s="2"/>
    </row>
    <row r="63" customFormat="false" ht="12.75" hidden="false" customHeight="false" outlineLevel="0" collapsed="false">
      <c r="A63" s="0" t="s">
        <v>32</v>
      </c>
      <c r="C63" s="2" t="n">
        <f aca="false">STDEV(C7:C56)</f>
        <v>6.42403846519371</v>
      </c>
      <c r="D63" s="2" t="n">
        <f aca="false">STDEV(D7:D56)</f>
        <v>6.77602044564293</v>
      </c>
      <c r="E63" s="2" t="n">
        <f aca="false">STDEV(E7:E56)</f>
        <v>5.04575362433551</v>
      </c>
      <c r="F63" s="2" t="n">
        <f aca="false">STDEV(F7:F56)</f>
        <v>3.02042918368303</v>
      </c>
      <c r="G63" s="2" t="n">
        <f aca="false">STDEV(G7:G56)</f>
        <v>3.58965079271066</v>
      </c>
      <c r="H63" s="2" t="n">
        <f aca="false">STDEV(H7:H56)</f>
        <v>2.55609679765894</v>
      </c>
      <c r="I63" s="2" t="n">
        <f aca="false">STDEV(I7:I56)</f>
        <v>2.26334602878647</v>
      </c>
      <c r="J63" s="2" t="n">
        <f aca="false">STDEV(J7:J56)</f>
        <v>2.67973527066691</v>
      </c>
      <c r="K63" s="2" t="n">
        <f aca="false">STDEV(K7:K56)</f>
        <v>2.70500409713791</v>
      </c>
      <c r="L63" s="2" t="n">
        <f aca="false">STDEV(L7:L56)</f>
        <v>3.44020720158547</v>
      </c>
      <c r="M63" s="2" t="n">
        <f aca="false">STDEV(M7:M56)</f>
        <v>4.06137248787411</v>
      </c>
      <c r="N63" s="2" t="n">
        <f aca="false">STDEV(N7:N56)</f>
        <v>6.10470515984694</v>
      </c>
      <c r="O63" s="2" t="n">
        <f aca="false">STDEV(O7:O56)</f>
        <v>1.8125052927158</v>
      </c>
      <c r="P63" s="2"/>
      <c r="R63" s="2" t="n">
        <f aca="false">STDEV(R7:R56)</f>
        <v>1.79250256781202</v>
      </c>
      <c r="T63" s="2" t="n">
        <f aca="false">STDEV(T7:T56)</f>
        <v>2.70376700205136</v>
      </c>
      <c r="U63" s="2" t="n">
        <f aca="false">STDEV(U7:U56)</f>
        <v>1.7619577213978</v>
      </c>
      <c r="V63" s="2" t="n">
        <f aca="false">STDEV(V7:V56)</f>
        <v>2.27833670782786</v>
      </c>
      <c r="W63" s="2" t="n">
        <f aca="false">STDEV(W7:W56)</f>
        <v>4.60485397140525</v>
      </c>
      <c r="X63" s="2" t="n">
        <f aca="false">STDEV(X7:X56)</f>
        <v>1.54278276180097</v>
      </c>
      <c r="Y63" s="2" t="n">
        <f aca="false">STDEV(Y7:Y56)</f>
        <v>2.84469645275049</v>
      </c>
      <c r="Z63" s="2" t="n">
        <f aca="false">STDEV(Z7:Z56)</f>
        <v>1.59566102559684</v>
      </c>
      <c r="AA63" s="2"/>
      <c r="AC63" s="2" t="n">
        <f aca="false">STDEV(AC5:AC56)</f>
        <v>6.30363950762033</v>
      </c>
      <c r="AD63" s="2" t="n">
        <f aca="false">STDEV(AD5:AD56)</f>
        <v>6.77083086311966</v>
      </c>
      <c r="AE63" s="2" t="n">
        <f aca="false">STDEV(AE5:AE56)</f>
        <v>6.1670100396501</v>
      </c>
      <c r="AF63" s="2" t="n">
        <f aca="false">STDEV(AF5:AF56)</f>
        <v>7.0791108395243</v>
      </c>
      <c r="AG63" s="2" t="n">
        <f aca="false">STDEV(AG5:AG56)</f>
        <v>9.431228681943</v>
      </c>
      <c r="AH63" s="2" t="n">
        <f aca="false">STDEV(AH5:AH56)</f>
        <v>10.9244431138961</v>
      </c>
      <c r="AI63" s="2" t="n">
        <f aca="false">STDEV(AI5:AI56)</f>
        <v>11.7774353711654</v>
      </c>
      <c r="AJ63" s="2" t="n">
        <f aca="false">STDEV(AJ5:AJ56)</f>
        <v>11.4389110774175</v>
      </c>
      <c r="AK63" s="2" t="n">
        <f aca="false">STDEV(AK5:AK56)</f>
        <v>9.65712040117387</v>
      </c>
      <c r="AL63" s="2" t="n">
        <f aca="false">STDEV(AL5:AL56)</f>
        <v>7.90480295494597</v>
      </c>
      <c r="AM63" s="2" t="n">
        <f aca="false">STDEV(AM5:AM56)</f>
        <v>5.14935840559524</v>
      </c>
      <c r="AN63" s="2" t="n">
        <f aca="false">STDEV(AN5:AN56)</f>
        <v>6.12251222955791</v>
      </c>
      <c r="AO63" s="2" t="n">
        <f aca="false">STDEV(AO5:AO56)</f>
        <v>6.34551960186788</v>
      </c>
      <c r="AP63" s="2"/>
      <c r="BE63" s="2"/>
    </row>
    <row r="64" customFormat="false" ht="12.75" hidden="false" customHeight="false" outlineLevel="0" collapsed="false">
      <c r="A64" s="0" t="s">
        <v>33</v>
      </c>
      <c r="C64" s="2" t="n">
        <f aca="false">MAX(C7:C56)</f>
        <v>13.3548387096774</v>
      </c>
      <c r="D64" s="2" t="n">
        <f aca="false">MAX(D7:D56)</f>
        <v>24</v>
      </c>
      <c r="E64" s="2" t="n">
        <f aca="false">MAX(E7:E56)</f>
        <v>30.9032258064516</v>
      </c>
      <c r="F64" s="2" t="n">
        <f aca="false">MAX(F7:F56)</f>
        <v>39.7</v>
      </c>
      <c r="G64" s="2" t="n">
        <f aca="false">MAX(G7:G56)</f>
        <v>53.5161290322581</v>
      </c>
      <c r="H64" s="2" t="n">
        <f aca="false">MAX(H7:H56)</f>
        <v>61.2666666666667</v>
      </c>
      <c r="I64" s="2" t="n">
        <f aca="false">MAX(I7:I56)</f>
        <v>64.258064516129</v>
      </c>
      <c r="J64" s="2" t="n">
        <f aca="false">MAX(J7:J56)</f>
        <v>64.258064516129</v>
      </c>
      <c r="K64" s="2" t="n">
        <f aca="false">MAX(K7:K56)</f>
        <v>53.3666666666667</v>
      </c>
      <c r="L64" s="2" t="n">
        <f aca="false">MAX(L7:L56)</f>
        <v>45.4193548387097</v>
      </c>
      <c r="M64" s="2" t="n">
        <f aca="false">MAX(M7:M56)</f>
        <v>29.6666666666667</v>
      </c>
      <c r="N64" s="2" t="n">
        <f aca="false">MAX(N7:N56)</f>
        <v>20.258064516129</v>
      </c>
      <c r="O64" s="2" t="n">
        <f aca="false">MAX(O7:O56)</f>
        <v>38.1025089605735</v>
      </c>
      <c r="P64" s="2"/>
      <c r="R64" s="2" t="n">
        <f aca="false">MAX(R7:R56)</f>
        <v>5.24855441230998</v>
      </c>
      <c r="T64" s="2" t="n">
        <f aca="false">MAX(T7:T56)</f>
        <v>40.2655913978495</v>
      </c>
      <c r="U64" s="2" t="n">
        <f aca="false">MAX(U7:U56)</f>
        <v>61.3956989247312</v>
      </c>
      <c r="V64" s="2" t="n">
        <f aca="false">MAX(V7:V56)</f>
        <v>41.0594982078853</v>
      </c>
      <c r="W64" s="2" t="n">
        <f aca="false">MAX(W7:W56)</f>
        <v>19</v>
      </c>
      <c r="X64" s="2" t="n">
        <f aca="false">MAX(X7:X56)</f>
        <v>53.2668458781362</v>
      </c>
      <c r="Y64" s="2" t="n">
        <f aca="false">MAX(Y7:Y56)</f>
        <v>23.6953405017921</v>
      </c>
      <c r="Z64" s="2" t="n">
        <f aca="false">MAX(Z7:Z56)</f>
        <v>58.3467741935484</v>
      </c>
      <c r="AA64" s="2"/>
      <c r="AC64" s="2" t="n">
        <f aca="false">MAX(AC5:AC56)</f>
        <v>11.8449462365591</v>
      </c>
      <c r="AD64" s="2" t="n">
        <f aca="false">MAX(AD5:AD56)</f>
        <v>17.2260344827586</v>
      </c>
      <c r="AE64" s="2" t="n">
        <f aca="false">MAX(AE5:AE56)</f>
        <v>11.9322580645161</v>
      </c>
      <c r="AF64" s="2" t="n">
        <f aca="false">MAX(AF5:AF56)</f>
        <v>6.58558620689655</v>
      </c>
      <c r="AG64" s="2" t="n">
        <f aca="false">MAX(AG5:AG56)</f>
        <v>8.4541935483871</v>
      </c>
      <c r="AH64" s="2" t="n">
        <f aca="false">MAX(AH5:AH56)</f>
        <v>6.508</v>
      </c>
      <c r="AI64" s="2" t="n">
        <f aca="false">MAX(AI5:AI56)</f>
        <v>4.69290322580645</v>
      </c>
      <c r="AJ64" s="2" t="n">
        <f aca="false">MAX(AJ5:AJ56)</f>
        <v>6.92451612903227</v>
      </c>
      <c r="AK64" s="2" t="n">
        <f aca="false">MAX(AK5:AK56)</f>
        <v>5.546</v>
      </c>
      <c r="AL64" s="2" t="n">
        <f aca="false">MAX(AL5:AL56)</f>
        <v>8.60129032258065</v>
      </c>
      <c r="AM64" s="2" t="n">
        <f aca="false">MAX(AM5:AM56)</f>
        <v>6.48133333333334</v>
      </c>
      <c r="AN64" s="2" t="n">
        <f aca="false">MAX(AN5:AN56)</f>
        <v>10.9232258064516</v>
      </c>
      <c r="AO64" s="2" t="n">
        <f aca="false">MAX(AO5:AO56)</f>
        <v>5.24855441230997</v>
      </c>
      <c r="AP64" s="2"/>
    </row>
    <row r="65" customFormat="false" ht="12.75" hidden="false" customHeight="false" outlineLevel="0" collapsed="false">
      <c r="A65" s="0" t="s">
        <v>34</v>
      </c>
      <c r="C65" s="2" t="n">
        <f aca="false">MIN(C7:C56)</f>
        <v>-10.6774193548387</v>
      </c>
      <c r="D65" s="2" t="n">
        <f aca="false">MIN(D7:D56)</f>
        <v>-4.85714285714286</v>
      </c>
      <c r="E65" s="2" t="n">
        <f aca="false">MIN(E7:E56)</f>
        <v>8.29032258064516</v>
      </c>
      <c r="F65" s="2" t="n">
        <f aca="false">MIN(F7:F56)</f>
        <v>26.6206896551724</v>
      </c>
      <c r="G65" s="2" t="n">
        <f aca="false">MIN(G7:G56)</f>
        <v>38.0645161290323</v>
      </c>
      <c r="H65" s="2" t="n">
        <f aca="false">MIN(H7:H56)</f>
        <v>49.3333333333333</v>
      </c>
      <c r="I65" s="2" t="n">
        <f aca="false">MIN(I7:I56)</f>
        <v>55.258064516129</v>
      </c>
      <c r="J65" s="2" t="n">
        <f aca="false">MIN(J7:J56)</f>
        <v>52.0967741935484</v>
      </c>
      <c r="K65" s="2" t="n">
        <f aca="false">MIN(K7:K56)</f>
        <v>40.8666666666667</v>
      </c>
      <c r="L65" s="2" t="n">
        <f aca="false">MIN(L7:L56)</f>
        <v>26.8709677419355</v>
      </c>
      <c r="M65" s="2" t="n">
        <f aca="false">MIN(M7:M56)</f>
        <v>13.0666666666667</v>
      </c>
      <c r="N65" s="2" t="n">
        <f aca="false">MIN(N7:N56)</f>
        <v>-4.38709677419355</v>
      </c>
      <c r="O65" s="2" t="n">
        <f aca="false">MIN(O7:O56)</f>
        <v>29.1475766724932</v>
      </c>
      <c r="P65" s="2"/>
      <c r="R65" s="2" t="n">
        <f aca="false">MIN(R7:R56)</f>
        <v>-3.70637787577026</v>
      </c>
      <c r="T65" s="2" t="n">
        <f aca="false">MIN(T7:T56)</f>
        <v>27.3121863799283</v>
      </c>
      <c r="U65" s="2" t="n">
        <f aca="false">MIN(U7:U56)</f>
        <v>53.6379928315412</v>
      </c>
      <c r="V65" s="2" t="n">
        <f aca="false">MIN(V7:V56)</f>
        <v>29.6795698924731</v>
      </c>
      <c r="W65" s="2" t="n">
        <f aca="false">MIN(W7:W56)</f>
        <v>-1.86597542242704</v>
      </c>
      <c r="X65" s="2" t="n">
        <f aca="false">MIN(X7:X56)</f>
        <v>46.7820788530466</v>
      </c>
      <c r="Y65" s="2" t="n">
        <f aca="false">MIN(Y7:Y56)</f>
        <v>11.1923963133641</v>
      </c>
      <c r="Z65" s="2" t="n">
        <f aca="false">MIN(Z7:Z56)</f>
        <v>51.5206989247312</v>
      </c>
      <c r="AA65" s="2"/>
      <c r="AC65" s="2" t="n">
        <f aca="false">MIN(AC5:AC56)</f>
        <v>-12.187311827957</v>
      </c>
      <c r="AD65" s="2" t="n">
        <f aca="false">MIN(AD5:AD56)</f>
        <v>-11.6311083743842</v>
      </c>
      <c r="AE65" s="2" t="n">
        <f aca="false">MIN(AE5:AE56)</f>
        <v>-18.9709677419355</v>
      </c>
      <c r="AF65" s="2" t="n">
        <f aca="false">MIN(AF5:AF56)</f>
        <v>-33.1144137931035</v>
      </c>
      <c r="AG65" s="2" t="n">
        <f aca="false">MIN(AG5:AG56)</f>
        <v>-45.061935483871</v>
      </c>
      <c r="AH65" s="2" t="n">
        <f aca="false">MIN(AH5:AH56)</f>
        <v>-54.7586666666667</v>
      </c>
      <c r="AI65" s="2" t="n">
        <f aca="false">MIN(AI5:AI56)</f>
        <v>-59.5651612903226</v>
      </c>
      <c r="AJ65" s="2" t="n">
        <f aca="false">MIN(AJ5:AJ56)</f>
        <v>-57.3335483870968</v>
      </c>
      <c r="AK65" s="2" t="n">
        <f aca="false">MIN(AK5:AK56)</f>
        <v>-47.8206666666667</v>
      </c>
      <c r="AL65" s="2" t="n">
        <f aca="false">MIN(AL5:AL56)</f>
        <v>-36.818064516129</v>
      </c>
      <c r="AM65" s="2" t="n">
        <f aca="false">MIN(AM5:AM56)</f>
        <v>-23.1853333333333</v>
      </c>
      <c r="AN65" s="2" t="n">
        <f aca="false">MIN(AN5:AN56)</f>
        <v>-13.721935483871</v>
      </c>
      <c r="AO65" s="2" t="n">
        <f aca="false">MIN(AO5:AO56)</f>
        <v>-32.8539545482635</v>
      </c>
      <c r="AP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55" activeCellId="0" sqref="B5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35</v>
      </c>
      <c r="B1" s="1"/>
      <c r="C1" s="2"/>
    </row>
    <row r="2" customFormat="false" ht="12.75" hidden="false" customHeight="false" outlineLevel="0" collapsed="false">
      <c r="A2" s="1" t="s">
        <v>1</v>
      </c>
      <c r="C2" s="2"/>
      <c r="D2" s="2"/>
      <c r="E2" s="2"/>
    </row>
    <row r="3" customFormat="false" ht="12.75" hidden="false" customHeight="fals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4" t="s">
        <v>18</v>
      </c>
      <c r="O3" s="4"/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A5" s="0" t="n">
        <v>1949</v>
      </c>
      <c r="B5" s="2" t="s">
        <v>27</v>
      </c>
      <c r="C5" s="2" t="s">
        <v>27</v>
      </c>
      <c r="D5" s="2" t="s">
        <v>27</v>
      </c>
      <c r="E5" s="2" t="s">
        <v>27</v>
      </c>
      <c r="F5" s="2" t="s">
        <v>27</v>
      </c>
      <c r="G5" s="2" t="s">
        <v>27</v>
      </c>
      <c r="H5" s="2" t="s">
        <v>27</v>
      </c>
      <c r="I5" s="2" t="s">
        <v>27</v>
      </c>
      <c r="J5" s="2" t="s">
        <v>27</v>
      </c>
      <c r="K5" s="2" t="n">
        <v>62.1</v>
      </c>
      <c r="L5" s="2" t="n">
        <v>43.1</v>
      </c>
      <c r="M5" s="2" t="n">
        <v>28.6</v>
      </c>
      <c r="N5" s="2"/>
    </row>
    <row r="6" customFormat="false" ht="12.75" hidden="false" customHeight="false" outlineLevel="0" collapsed="false">
      <c r="A6" s="0" t="n">
        <v>1950</v>
      </c>
      <c r="B6" s="2" t="n">
        <v>19.5</v>
      </c>
      <c r="C6" s="2" t="n">
        <v>25.1</v>
      </c>
      <c r="D6" s="2" t="n">
        <v>30.4</v>
      </c>
      <c r="E6" s="2" t="n">
        <v>43.6</v>
      </c>
      <c r="F6" s="2" t="n">
        <v>66.5</v>
      </c>
      <c r="G6" s="2" t="n">
        <v>77.9</v>
      </c>
      <c r="H6" s="2" t="n">
        <v>79.3</v>
      </c>
      <c r="I6" s="2" t="n">
        <v>76.3</v>
      </c>
      <c r="J6" s="2" t="n">
        <v>70.8</v>
      </c>
      <c r="K6" s="2" t="n">
        <v>64.6</v>
      </c>
      <c r="L6" s="2" t="n">
        <v>36.6</v>
      </c>
      <c r="M6" s="2" t="n">
        <v>20.3</v>
      </c>
      <c r="N6" s="2" t="n">
        <f aca="false">AVERAGE(B6:M6)</f>
        <v>50.9083333333333</v>
      </c>
    </row>
    <row r="7" customFormat="false" ht="12.75" hidden="false" customHeight="false" outlineLevel="0" collapsed="false">
      <c r="A7" s="0" t="n">
        <v>1951</v>
      </c>
      <c r="B7" s="2" t="n">
        <v>18.3</v>
      </c>
      <c r="C7" s="2" t="n">
        <v>25.7</v>
      </c>
      <c r="D7" s="2" t="n">
        <v>30.5</v>
      </c>
      <c r="E7" s="2" t="n">
        <v>49.8</v>
      </c>
      <c r="F7" s="2" t="n">
        <v>71.8</v>
      </c>
      <c r="G7" s="2" t="n">
        <v>73</v>
      </c>
      <c r="H7" s="2" t="n">
        <v>80.2</v>
      </c>
      <c r="I7" s="2" t="n">
        <v>74.9</v>
      </c>
      <c r="J7" s="2" t="n">
        <v>65.8</v>
      </c>
      <c r="K7" s="2" t="n">
        <v>57</v>
      </c>
      <c r="L7" s="2" t="n">
        <v>32.9</v>
      </c>
      <c r="M7" s="2" t="n">
        <v>24.3</v>
      </c>
      <c r="N7" s="2" t="n">
        <f aca="false">AVERAGE(B7:M7)</f>
        <v>50.35</v>
      </c>
    </row>
    <row r="8" customFormat="false" ht="12.75" hidden="false" customHeight="false" outlineLevel="0" collapsed="false">
      <c r="A8" s="0" t="n">
        <v>1952</v>
      </c>
      <c r="B8" s="2" t="n">
        <v>23.1</v>
      </c>
      <c r="C8" s="2" t="n">
        <v>30.1</v>
      </c>
      <c r="D8" s="2" t="n">
        <v>33</v>
      </c>
      <c r="E8" s="2" t="n">
        <v>60</v>
      </c>
      <c r="F8" s="2" t="n">
        <v>66.6</v>
      </c>
      <c r="G8" s="2" t="n">
        <v>77.7</v>
      </c>
      <c r="H8" s="2" t="n">
        <v>82.5</v>
      </c>
      <c r="I8" s="2" t="n">
        <v>77.2</v>
      </c>
      <c r="J8" s="2" t="n">
        <v>73.3</v>
      </c>
      <c r="K8" s="2" t="n">
        <v>55.2</v>
      </c>
      <c r="L8" s="2" t="n">
        <v>44</v>
      </c>
      <c r="M8" s="2" t="n">
        <v>29.8</v>
      </c>
      <c r="N8" s="2" t="n">
        <f aca="false">AVERAGE(B8:M8)</f>
        <v>54.375</v>
      </c>
    </row>
    <row r="9" customFormat="false" ht="12.75" hidden="false" customHeight="false" outlineLevel="0" collapsed="false">
      <c r="A9" s="0" t="n">
        <v>1953</v>
      </c>
      <c r="B9" s="2" t="n">
        <v>25.9</v>
      </c>
      <c r="C9" s="2" t="n">
        <v>26</v>
      </c>
      <c r="D9" s="2" t="n">
        <v>37.8</v>
      </c>
      <c r="E9" s="2" t="n">
        <v>49</v>
      </c>
      <c r="F9" s="2" t="n">
        <v>69.2</v>
      </c>
      <c r="G9" s="2" t="n">
        <v>80</v>
      </c>
      <c r="H9" s="2" t="n">
        <v>80</v>
      </c>
      <c r="I9" s="2" t="n">
        <v>81.2</v>
      </c>
      <c r="J9" s="2" t="n">
        <v>72.2</v>
      </c>
      <c r="K9" s="2" t="n">
        <v>67.6</v>
      </c>
      <c r="L9" s="2" t="n">
        <v>47.9</v>
      </c>
      <c r="M9" s="2" t="n">
        <v>30.8</v>
      </c>
      <c r="N9" s="2" t="n">
        <f aca="false">AVERAGE(B9:M9)</f>
        <v>55.6333333333333</v>
      </c>
    </row>
    <row r="10" customFormat="false" ht="12.75" hidden="false" customHeight="false" outlineLevel="0" collapsed="false">
      <c r="A10" s="0" t="n">
        <v>1954</v>
      </c>
      <c r="B10" s="2" t="n">
        <v>20.8</v>
      </c>
      <c r="C10" s="2" t="n">
        <v>37.7</v>
      </c>
      <c r="D10" s="2" t="n">
        <v>36.3</v>
      </c>
      <c r="E10" s="2" t="n">
        <v>57.4</v>
      </c>
      <c r="F10" s="2" t="n">
        <v>61.8</v>
      </c>
      <c r="G10" s="2" t="n">
        <v>80.1</v>
      </c>
      <c r="H10" s="2" t="n">
        <v>81.1</v>
      </c>
      <c r="I10" s="2" t="n">
        <v>78.4</v>
      </c>
      <c r="J10" s="2" t="n">
        <v>67.8</v>
      </c>
      <c r="K10" s="2" t="n">
        <v>54.9</v>
      </c>
      <c r="L10" s="2" t="n">
        <v>44.1</v>
      </c>
      <c r="M10" s="2" t="n">
        <v>28.7</v>
      </c>
      <c r="N10" s="2" t="n">
        <f aca="false">AVERAGE(B10:M10)</f>
        <v>54.0916666666667</v>
      </c>
    </row>
    <row r="11" customFormat="false" ht="12.75" hidden="false" customHeight="false" outlineLevel="0" collapsed="false">
      <c r="A11" s="0" t="n">
        <v>1955</v>
      </c>
      <c r="B11" s="2" t="n">
        <v>21.2</v>
      </c>
      <c r="C11" s="2" t="n">
        <v>24</v>
      </c>
      <c r="D11" s="2" t="n">
        <v>35.2</v>
      </c>
      <c r="E11" s="2" t="n">
        <v>63.5</v>
      </c>
      <c r="F11" s="2" t="n">
        <v>73.2</v>
      </c>
      <c r="G11" s="2" t="n">
        <v>76.4</v>
      </c>
      <c r="H11" s="2" t="n">
        <v>86.9</v>
      </c>
      <c r="I11" s="2" t="n">
        <v>83.8</v>
      </c>
      <c r="J11" s="2" t="n">
        <v>73.3</v>
      </c>
      <c r="K11" s="2" t="n">
        <v>59.6</v>
      </c>
      <c r="L11" s="2" t="n">
        <v>34.4</v>
      </c>
      <c r="M11" s="2" t="n">
        <v>21.4</v>
      </c>
      <c r="N11" s="2" t="n">
        <f aca="false">AVERAGE(B11:M11)</f>
        <v>54.4083333333333</v>
      </c>
    </row>
    <row r="12" customFormat="false" ht="12.75" hidden="false" customHeight="false" outlineLevel="0" collapsed="false">
      <c r="A12" s="0" t="n">
        <v>1956</v>
      </c>
      <c r="B12" s="2" t="n">
        <v>23.9</v>
      </c>
      <c r="C12" s="2" t="n">
        <v>25</v>
      </c>
      <c r="D12" s="2" t="n">
        <v>33.2</v>
      </c>
      <c r="E12" s="2" t="n">
        <v>51.1</v>
      </c>
      <c r="F12" s="2" t="n">
        <v>66.7</v>
      </c>
      <c r="G12" s="2" t="n">
        <v>82.1</v>
      </c>
      <c r="H12" s="2" t="n">
        <v>77.2</v>
      </c>
      <c r="I12" s="2" t="n">
        <v>79.2</v>
      </c>
      <c r="J12" s="2" t="n">
        <v>68.3</v>
      </c>
      <c r="K12" s="2" t="n">
        <v>66.7</v>
      </c>
      <c r="L12" s="2" t="n">
        <v>40.3</v>
      </c>
      <c r="M12" s="2" t="n">
        <v>29.9</v>
      </c>
      <c r="N12" s="2" t="n">
        <f aca="false">AVERAGE(B12:M12)</f>
        <v>53.6333333333333</v>
      </c>
    </row>
    <row r="13" customFormat="false" ht="12.75" hidden="false" customHeight="false" outlineLevel="0" collapsed="false">
      <c r="A13" s="0" t="n">
        <v>1957</v>
      </c>
      <c r="B13" s="2" t="n">
        <v>17</v>
      </c>
      <c r="C13" s="2" t="n">
        <v>27.9</v>
      </c>
      <c r="D13" s="2" t="n">
        <v>38.3</v>
      </c>
      <c r="E13" s="2" t="n">
        <v>57.2</v>
      </c>
      <c r="F13" s="2" t="n">
        <v>66.9</v>
      </c>
      <c r="G13" s="2" t="n">
        <v>77.1</v>
      </c>
      <c r="H13" s="2" t="n">
        <v>84</v>
      </c>
      <c r="I13" s="2" t="n">
        <v>78.3</v>
      </c>
      <c r="J13" s="2" t="n">
        <v>68.6</v>
      </c>
      <c r="K13" s="2" t="n">
        <v>56.5</v>
      </c>
      <c r="L13" s="2" t="n">
        <v>38.4</v>
      </c>
      <c r="M13" s="2" t="n">
        <v>30.1</v>
      </c>
      <c r="N13" s="2" t="n">
        <f aca="false">AVERAGE(B13:M13)</f>
        <v>53.3583333333333</v>
      </c>
    </row>
    <row r="14" customFormat="false" ht="12.75" hidden="false" customHeight="false" outlineLevel="0" collapsed="false">
      <c r="A14" s="0" t="n">
        <v>1958</v>
      </c>
      <c r="B14" s="2" t="n">
        <v>26.5</v>
      </c>
      <c r="C14" s="2" t="n">
        <v>22.6</v>
      </c>
      <c r="D14" s="2" t="n">
        <v>40.2</v>
      </c>
      <c r="E14" s="2" t="n">
        <v>58.3</v>
      </c>
      <c r="F14" s="2" t="n">
        <v>70.5</v>
      </c>
      <c r="G14" s="2" t="n">
        <v>73</v>
      </c>
      <c r="H14" s="2" t="n">
        <v>80</v>
      </c>
      <c r="I14" s="2" t="n">
        <v>79.8</v>
      </c>
      <c r="J14" s="2" t="n">
        <v>70.9</v>
      </c>
      <c r="K14" s="2" t="n">
        <v>62.3</v>
      </c>
      <c r="L14" s="2" t="n">
        <v>43.5</v>
      </c>
      <c r="M14" s="2" t="n">
        <v>22.2</v>
      </c>
      <c r="N14" s="2" t="n">
        <f aca="false">AVERAGE(B14:M14)</f>
        <v>54.15</v>
      </c>
    </row>
    <row r="15" customFormat="false" ht="12.75" hidden="false" customHeight="false" outlineLevel="0" collapsed="false">
      <c r="A15" s="0" t="n">
        <v>1959</v>
      </c>
      <c r="B15" s="2" t="n">
        <v>18</v>
      </c>
      <c r="C15" s="2" t="n">
        <v>24.4</v>
      </c>
      <c r="D15" s="2" t="n">
        <v>40.1</v>
      </c>
      <c r="E15" s="2" t="n">
        <v>56.6</v>
      </c>
      <c r="F15" s="2" t="n">
        <v>71.4</v>
      </c>
      <c r="G15" s="2" t="n">
        <v>78.9</v>
      </c>
      <c r="H15" s="2" t="n">
        <v>82.7</v>
      </c>
      <c r="I15" s="2" t="n">
        <v>81.5</v>
      </c>
      <c r="J15" s="2" t="n">
        <v>70.5</v>
      </c>
      <c r="K15" s="2" t="n">
        <v>51.2</v>
      </c>
      <c r="L15" s="2" t="n">
        <v>32.2</v>
      </c>
      <c r="M15" s="2" t="n">
        <v>35.4</v>
      </c>
      <c r="N15" s="2" t="n">
        <f aca="false">AVERAGE(B15:M15)</f>
        <v>53.575</v>
      </c>
    </row>
    <row r="16" customFormat="false" ht="12.75" hidden="false" customHeight="false" outlineLevel="0" collapsed="false">
      <c r="A16" s="0" t="n">
        <v>1960</v>
      </c>
      <c r="B16" s="2" t="n">
        <v>25.2</v>
      </c>
      <c r="C16" s="2" t="n">
        <v>28.1</v>
      </c>
      <c r="D16" s="2" t="n">
        <v>31.8</v>
      </c>
      <c r="E16" s="2" t="n">
        <v>56.4</v>
      </c>
      <c r="F16" s="2" t="n">
        <v>67.2</v>
      </c>
      <c r="G16" s="2" t="n">
        <v>73.8</v>
      </c>
      <c r="H16" s="2" t="n">
        <v>82.6</v>
      </c>
      <c r="I16" s="2" t="n">
        <v>80.8</v>
      </c>
      <c r="J16" s="2" t="n">
        <v>70.7</v>
      </c>
      <c r="K16" s="2" t="n">
        <v>59.5</v>
      </c>
      <c r="L16" s="2" t="n">
        <v>43.2</v>
      </c>
      <c r="M16" s="2" t="n">
        <v>27</v>
      </c>
      <c r="N16" s="2" t="n">
        <f aca="false">AVERAGE(B16:M16)</f>
        <v>53.8583333333333</v>
      </c>
    </row>
    <row r="17" customFormat="false" ht="12.75" hidden="false" customHeight="false" outlineLevel="0" collapsed="false">
      <c r="A17" s="0" t="n">
        <v>1961</v>
      </c>
      <c r="B17" s="2" t="n">
        <v>23.6</v>
      </c>
      <c r="C17" s="2" t="n">
        <v>35.2</v>
      </c>
      <c r="D17" s="2" t="n">
        <v>41</v>
      </c>
      <c r="E17" s="2" t="n">
        <v>50.2</v>
      </c>
      <c r="F17" s="2" t="n">
        <v>67.8</v>
      </c>
      <c r="G17" s="2" t="n">
        <v>79.4</v>
      </c>
      <c r="H17" s="2" t="n">
        <v>81.3</v>
      </c>
      <c r="I17" s="2" t="n">
        <v>83.3</v>
      </c>
      <c r="J17" s="2" t="n">
        <v>69.6</v>
      </c>
      <c r="K17" s="2" t="n">
        <v>61.3</v>
      </c>
      <c r="L17" s="2" t="n">
        <v>40.3</v>
      </c>
      <c r="M17" s="2" t="n">
        <v>24.8</v>
      </c>
      <c r="N17" s="2" t="n">
        <f aca="false">AVERAGE(B17:M17)</f>
        <v>54.8166666666667</v>
      </c>
    </row>
    <row r="18" customFormat="false" ht="12.75" hidden="false" customHeight="false" outlineLevel="0" collapsed="false">
      <c r="A18" s="0" t="n">
        <v>1962</v>
      </c>
      <c r="B18" s="2" t="n">
        <v>17.3</v>
      </c>
      <c r="C18" s="2" t="n">
        <v>21.8</v>
      </c>
      <c r="D18" s="2" t="n">
        <v>36.9</v>
      </c>
      <c r="E18" s="2" t="n">
        <v>54.7</v>
      </c>
      <c r="F18" s="2" t="n">
        <v>70.5</v>
      </c>
      <c r="G18" s="2" t="n">
        <v>76.8</v>
      </c>
      <c r="H18" s="2" t="n">
        <v>77.7</v>
      </c>
      <c r="I18" s="2" t="n">
        <v>80.6</v>
      </c>
      <c r="J18" s="2" t="n">
        <v>67.6</v>
      </c>
      <c r="K18" s="2" t="n">
        <v>60.2</v>
      </c>
      <c r="L18" s="2" t="n">
        <v>42.8</v>
      </c>
      <c r="M18" s="2" t="n">
        <v>27.3</v>
      </c>
      <c r="N18" s="2" t="n">
        <f aca="false">AVERAGE(B18:M18)</f>
        <v>52.85</v>
      </c>
    </row>
    <row r="19" customFormat="false" ht="12.75" hidden="false" customHeight="false" outlineLevel="0" collapsed="false">
      <c r="A19" s="0" t="n">
        <v>1963</v>
      </c>
      <c r="B19" s="2" t="n">
        <v>12.6</v>
      </c>
      <c r="C19" s="2" t="n">
        <v>22.1</v>
      </c>
      <c r="D19" s="2" t="n">
        <v>43.8</v>
      </c>
      <c r="E19" s="2" t="n">
        <v>59.2</v>
      </c>
      <c r="F19" s="2" t="n">
        <v>66.9</v>
      </c>
      <c r="G19" s="2" t="n">
        <v>82.6</v>
      </c>
      <c r="H19" s="2" t="n">
        <v>84.6</v>
      </c>
      <c r="I19" s="2" t="n">
        <v>79</v>
      </c>
      <c r="J19" s="2" t="n">
        <v>72.1</v>
      </c>
      <c r="K19" s="2" t="n">
        <v>70.3</v>
      </c>
      <c r="L19" s="2" t="n">
        <v>47.7</v>
      </c>
      <c r="M19" s="2" t="n">
        <v>18</v>
      </c>
      <c r="N19" s="2" t="n">
        <f aca="false">AVERAGE(B19:M19)</f>
        <v>54.9083333333333</v>
      </c>
    </row>
    <row r="20" customFormat="false" ht="12.75" hidden="false" customHeight="false" outlineLevel="0" collapsed="false">
      <c r="A20" s="0" t="n">
        <v>1964</v>
      </c>
      <c r="B20" s="2" t="n">
        <v>29.6</v>
      </c>
      <c r="C20" s="2" t="n">
        <v>33.6</v>
      </c>
      <c r="D20" s="2" t="n">
        <v>36.5</v>
      </c>
      <c r="E20" s="2" t="n">
        <v>58.2</v>
      </c>
      <c r="F20" s="2" t="n">
        <v>73.8</v>
      </c>
      <c r="G20" s="2" t="n">
        <v>80.8</v>
      </c>
      <c r="H20" s="2" t="n">
        <v>88.6</v>
      </c>
      <c r="I20" s="2" t="n">
        <v>79.1</v>
      </c>
      <c r="J20" s="2" t="n">
        <v>68.4</v>
      </c>
      <c r="K20" s="2" t="n">
        <v>58.2</v>
      </c>
      <c r="L20" s="2" t="n">
        <v>44.4</v>
      </c>
      <c r="M20" s="2" t="n">
        <v>22.9</v>
      </c>
      <c r="N20" s="2" t="n">
        <f aca="false">AVERAGE(B20:M20)</f>
        <v>56.175</v>
      </c>
    </row>
    <row r="21" customFormat="false" ht="12.75" hidden="false" customHeight="false" outlineLevel="0" collapsed="false">
      <c r="A21" s="0" t="n">
        <v>1965</v>
      </c>
      <c r="B21" s="2" t="n">
        <v>18.5</v>
      </c>
      <c r="C21" s="2" t="n">
        <v>22.8</v>
      </c>
      <c r="D21" s="2" t="n">
        <v>30</v>
      </c>
      <c r="E21" s="2" t="n">
        <v>50.9</v>
      </c>
      <c r="F21" s="2" t="n">
        <v>71.6</v>
      </c>
      <c r="G21" s="2" t="n">
        <v>77</v>
      </c>
      <c r="H21" s="2" t="n">
        <v>79.9</v>
      </c>
      <c r="I21" s="2" t="n">
        <v>77.6</v>
      </c>
      <c r="J21" s="2" t="n">
        <v>62.4</v>
      </c>
      <c r="K21" s="2" t="n">
        <v>60.2</v>
      </c>
      <c r="L21" s="2" t="n">
        <v>41.2</v>
      </c>
      <c r="M21" s="2" t="n">
        <v>32.6</v>
      </c>
      <c r="N21" s="2" t="n">
        <f aca="false">AVERAGE(B21:M21)</f>
        <v>52.0583333333333</v>
      </c>
    </row>
    <row r="22" customFormat="false" ht="12.75" hidden="false" customHeight="false" outlineLevel="0" collapsed="false">
      <c r="A22" s="0" t="n">
        <v>1966</v>
      </c>
      <c r="B22" s="2" t="n">
        <v>12</v>
      </c>
      <c r="C22" s="2" t="n">
        <v>26.9</v>
      </c>
      <c r="D22" s="2" t="n">
        <v>44.2</v>
      </c>
      <c r="E22" s="2" t="n">
        <v>51.9</v>
      </c>
      <c r="F22" s="2" t="n">
        <v>65.2</v>
      </c>
      <c r="G22" s="2" t="n">
        <v>80.8</v>
      </c>
      <c r="H22" s="2" t="n">
        <v>86.2</v>
      </c>
      <c r="I22" s="2" t="n">
        <v>77.3</v>
      </c>
      <c r="J22" s="2" t="n">
        <v>70.7</v>
      </c>
      <c r="K22" s="2" t="n">
        <v>58.5</v>
      </c>
      <c r="L22" s="2" t="n">
        <v>39.2</v>
      </c>
      <c r="M22" s="2" t="n">
        <v>26.7</v>
      </c>
      <c r="N22" s="2" t="n">
        <f aca="false">AVERAGE(B22:M22)</f>
        <v>53.3</v>
      </c>
    </row>
    <row r="23" customFormat="false" ht="12.75" hidden="false" customHeight="false" outlineLevel="0" collapsed="false">
      <c r="A23" s="0" t="n">
        <v>1967</v>
      </c>
      <c r="B23" s="2" t="n">
        <v>24.5</v>
      </c>
      <c r="C23" s="2" t="n">
        <v>20.7</v>
      </c>
      <c r="D23" s="2" t="n">
        <v>38</v>
      </c>
      <c r="E23" s="2" t="n">
        <v>54.2</v>
      </c>
      <c r="F23" s="2" t="n">
        <v>63.6</v>
      </c>
      <c r="G23" s="2" t="n">
        <v>76.2</v>
      </c>
      <c r="H23" s="2" t="n">
        <v>79.9</v>
      </c>
      <c r="I23" s="2" t="n">
        <v>76.8</v>
      </c>
      <c r="J23" s="2" t="n">
        <v>72.6</v>
      </c>
      <c r="K23" s="2" t="n">
        <v>56.5</v>
      </c>
      <c r="L23" s="2" t="n">
        <v>37.9</v>
      </c>
      <c r="M23" s="2" t="n">
        <v>30.4</v>
      </c>
      <c r="N23" s="2" t="n">
        <f aca="false">AVERAGE(B23:M23)</f>
        <v>52.6083333333333</v>
      </c>
    </row>
    <row r="24" customFormat="false" ht="12.75" hidden="false" customHeight="false" outlineLevel="0" collapsed="false">
      <c r="A24" s="0" t="n">
        <v>1968</v>
      </c>
      <c r="B24" s="2" t="n">
        <v>23.5</v>
      </c>
      <c r="C24" s="2" t="n">
        <v>24</v>
      </c>
      <c r="D24" s="2" t="n">
        <v>48.7</v>
      </c>
      <c r="E24" s="2" t="n">
        <v>59.7</v>
      </c>
      <c r="F24" s="2" t="n">
        <v>64.4</v>
      </c>
      <c r="G24" s="2" t="n">
        <v>76.4</v>
      </c>
      <c r="H24" s="2" t="n">
        <v>80.5</v>
      </c>
      <c r="I24" s="2" t="n">
        <v>80.6</v>
      </c>
      <c r="J24" s="2" t="n">
        <v>69.8</v>
      </c>
      <c r="K24" s="2" t="n">
        <v>59.4</v>
      </c>
      <c r="L24" s="2" t="n">
        <v>41</v>
      </c>
      <c r="M24" s="2" t="n">
        <v>24.6</v>
      </c>
      <c r="N24" s="2" t="n">
        <f aca="false">AVERAGE(B24:M24)</f>
        <v>54.3833333333333</v>
      </c>
    </row>
    <row r="25" customFormat="false" ht="12.75" hidden="false" customHeight="false" outlineLevel="0" collapsed="false">
      <c r="A25" s="0" t="n">
        <v>1969</v>
      </c>
      <c r="B25" s="2" t="n">
        <v>17.7</v>
      </c>
      <c r="C25" s="2" t="n">
        <v>28</v>
      </c>
      <c r="D25" s="2" t="n">
        <v>34</v>
      </c>
      <c r="E25" s="2" t="n">
        <v>59.6</v>
      </c>
      <c r="F25" s="2" t="n">
        <v>71</v>
      </c>
      <c r="G25" s="2" t="n">
        <v>68.3</v>
      </c>
      <c r="H25" s="2" t="n">
        <v>81</v>
      </c>
      <c r="I25" s="2" t="n">
        <v>85.6</v>
      </c>
      <c r="J25" s="2" t="n">
        <v>73.3</v>
      </c>
      <c r="K25" s="2" t="n">
        <v>54.6</v>
      </c>
      <c r="L25" s="2" t="n">
        <v>41.1</v>
      </c>
      <c r="M25" s="2" t="n">
        <v>27.7</v>
      </c>
      <c r="N25" s="2" t="n">
        <f aca="false">AVERAGE(B25:M25)</f>
        <v>53.4916666666667</v>
      </c>
    </row>
    <row r="26" customFormat="false" ht="12.75" hidden="false" customHeight="false" outlineLevel="0" collapsed="false">
      <c r="A26" s="0" t="n">
        <v>1970</v>
      </c>
      <c r="B26" s="2" t="n">
        <v>14.8</v>
      </c>
      <c r="C26" s="2" t="n">
        <v>26.8</v>
      </c>
      <c r="D26" s="2" t="n">
        <v>35.1</v>
      </c>
      <c r="E26" s="2" t="n">
        <v>57.2</v>
      </c>
      <c r="F26" s="2" t="n">
        <v>67.6</v>
      </c>
      <c r="G26" s="2" t="n">
        <v>80.1</v>
      </c>
      <c r="H26" s="2" t="n">
        <v>84.3</v>
      </c>
      <c r="I26" s="2" t="n">
        <v>81.5</v>
      </c>
      <c r="J26" s="2" t="n">
        <v>69.6</v>
      </c>
      <c r="K26" s="2" t="n">
        <v>59.3</v>
      </c>
      <c r="L26" s="2" t="n">
        <v>39.2</v>
      </c>
      <c r="M26" s="2" t="n">
        <v>27.1</v>
      </c>
      <c r="N26" s="2" t="n">
        <f aca="false">AVERAGE(B26:M26)</f>
        <v>53.55</v>
      </c>
    </row>
    <row r="27" customFormat="false" ht="12.75" hidden="false" customHeight="false" outlineLevel="0" collapsed="false">
      <c r="A27" s="0" t="n">
        <v>1971</v>
      </c>
      <c r="B27" s="2" t="n">
        <v>15.1</v>
      </c>
      <c r="C27" s="2" t="n">
        <v>26.2</v>
      </c>
      <c r="D27" s="2" t="n">
        <v>35.7</v>
      </c>
      <c r="E27" s="2" t="n">
        <v>58.5</v>
      </c>
      <c r="F27" s="2" t="n">
        <v>66.6</v>
      </c>
      <c r="G27" s="2" t="n">
        <v>82.4</v>
      </c>
      <c r="H27" s="2" t="n">
        <v>79.2</v>
      </c>
      <c r="I27" s="2" t="n">
        <v>78.8</v>
      </c>
      <c r="J27" s="2" t="n">
        <v>71.9</v>
      </c>
      <c r="K27" s="2" t="n">
        <v>62.4</v>
      </c>
      <c r="L27" s="2" t="n">
        <v>41.2</v>
      </c>
      <c r="M27" s="2" t="n">
        <v>27.2</v>
      </c>
      <c r="N27" s="2" t="n">
        <f aca="false">AVERAGE(B27:M27)</f>
        <v>53.7666666666667</v>
      </c>
    </row>
    <row r="28" customFormat="false" ht="12.75" hidden="false" customHeight="false" outlineLevel="0" collapsed="false">
      <c r="A28" s="0" t="n">
        <v>1972</v>
      </c>
      <c r="B28" s="2" t="n">
        <v>16.3</v>
      </c>
      <c r="C28" s="2" t="n">
        <v>21.5</v>
      </c>
      <c r="D28" s="2" t="n">
        <v>34.1</v>
      </c>
      <c r="E28" s="2" t="n">
        <v>51.4</v>
      </c>
      <c r="F28" s="2" t="n">
        <v>75</v>
      </c>
      <c r="G28" s="2" t="n">
        <v>78</v>
      </c>
      <c r="H28" s="2" t="n">
        <v>78.6</v>
      </c>
      <c r="I28" s="2" t="n">
        <v>78.6</v>
      </c>
      <c r="J28" s="2" t="n">
        <v>68.5</v>
      </c>
      <c r="K28" s="2" t="n">
        <v>53.4</v>
      </c>
      <c r="L28" s="2" t="n">
        <v>37.5</v>
      </c>
      <c r="M28" s="2" t="n">
        <v>20.3</v>
      </c>
      <c r="N28" s="2" t="n">
        <f aca="false">AVERAGE(B28:M28)</f>
        <v>51.1</v>
      </c>
    </row>
    <row r="29" customFormat="false" ht="12.75" hidden="false" customHeight="false" outlineLevel="0" collapsed="false">
      <c r="A29" s="0" t="n">
        <v>1973</v>
      </c>
      <c r="B29" s="2" t="n">
        <v>25.6</v>
      </c>
      <c r="C29" s="2" t="n">
        <v>28.9</v>
      </c>
      <c r="D29" s="2" t="n">
        <v>48.4</v>
      </c>
      <c r="E29" s="2" t="n">
        <v>53.2</v>
      </c>
      <c r="F29" s="2" t="n">
        <v>63.5</v>
      </c>
      <c r="G29" s="2" t="n">
        <v>79.5</v>
      </c>
      <c r="H29" s="2" t="n">
        <v>83.4</v>
      </c>
      <c r="I29" s="2" t="n">
        <v>82.6</v>
      </c>
      <c r="J29" s="2" t="n">
        <v>69.3</v>
      </c>
      <c r="K29" s="2" t="n">
        <v>65.2</v>
      </c>
      <c r="L29" s="2" t="n">
        <v>41.5</v>
      </c>
      <c r="M29" s="2" t="n">
        <v>24.5</v>
      </c>
      <c r="N29" s="2" t="n">
        <f aca="false">AVERAGE(B29:M29)</f>
        <v>55.4666666666667</v>
      </c>
    </row>
    <row r="30" customFormat="false" ht="12.75" hidden="false" customHeight="false" outlineLevel="0" collapsed="false">
      <c r="A30" s="0" t="n">
        <v>1974</v>
      </c>
      <c r="B30" s="2" t="n">
        <v>21.9</v>
      </c>
      <c r="C30" s="2" t="n">
        <v>27.2</v>
      </c>
      <c r="D30" s="2" t="n">
        <v>37.4</v>
      </c>
      <c r="E30" s="2" t="n">
        <v>56.9</v>
      </c>
      <c r="F30" s="2" t="n">
        <v>64.5</v>
      </c>
      <c r="G30" s="2" t="n">
        <v>75.7</v>
      </c>
      <c r="H30" s="2" t="n">
        <v>87.6</v>
      </c>
      <c r="I30" s="2" t="n">
        <v>79.6</v>
      </c>
      <c r="J30" s="2" t="n">
        <v>66.8</v>
      </c>
      <c r="K30" s="2" t="n">
        <v>60.1</v>
      </c>
      <c r="L30" s="2" t="n">
        <v>42.2</v>
      </c>
      <c r="M30" s="2" t="n">
        <v>31.9</v>
      </c>
      <c r="N30" s="2" t="n">
        <f aca="false">AVERAGE(B30:M30)</f>
        <v>54.3166666666667</v>
      </c>
    </row>
    <row r="31" customFormat="false" ht="12.75" hidden="false" customHeight="false" outlineLevel="0" collapsed="false">
      <c r="A31" s="0" t="n">
        <v>1975</v>
      </c>
      <c r="B31" s="2" t="n">
        <v>24.2</v>
      </c>
      <c r="C31" s="2" t="n">
        <v>25.9</v>
      </c>
      <c r="D31" s="2" t="n">
        <v>32.6</v>
      </c>
      <c r="E31" s="2" t="n">
        <v>48.1</v>
      </c>
      <c r="F31" s="2" t="n">
        <v>73</v>
      </c>
      <c r="G31" s="2" t="n">
        <v>76.8</v>
      </c>
      <c r="H31" s="2" t="n">
        <v>86</v>
      </c>
      <c r="I31" s="2" t="n">
        <v>79.9</v>
      </c>
      <c r="J31" s="2" t="n">
        <v>65.7</v>
      </c>
      <c r="K31" s="2" t="n">
        <v>62.5</v>
      </c>
      <c r="L31" s="2" t="n">
        <v>46.3</v>
      </c>
      <c r="M31" s="2" t="n">
        <v>26.8</v>
      </c>
      <c r="N31" s="2" t="n">
        <f aca="false">AVERAGE(B31:M31)</f>
        <v>53.9833333333333</v>
      </c>
    </row>
    <row r="32" customFormat="false" ht="12.75" hidden="false" customHeight="false" outlineLevel="0" collapsed="false">
      <c r="A32" s="0" t="n">
        <v>1976</v>
      </c>
      <c r="B32" s="2" t="n">
        <v>18.9</v>
      </c>
      <c r="C32" s="2" t="n">
        <v>34.6</v>
      </c>
      <c r="D32" s="2" t="n">
        <v>39.7</v>
      </c>
      <c r="E32" s="2" t="n">
        <v>60.7</v>
      </c>
      <c r="F32" s="2" t="n">
        <v>68.1</v>
      </c>
      <c r="G32" s="2" t="n">
        <v>82</v>
      </c>
      <c r="H32" s="2" t="n">
        <v>85.9</v>
      </c>
      <c r="I32" s="2" t="n">
        <v>83.8</v>
      </c>
      <c r="J32" s="2" t="n">
        <v>72.5</v>
      </c>
      <c r="K32" s="2" t="n">
        <v>53.5</v>
      </c>
      <c r="L32" s="2" t="n">
        <v>35.2</v>
      </c>
      <c r="M32" s="2" t="n">
        <v>18.7</v>
      </c>
      <c r="N32" s="2" t="n">
        <f aca="false">AVERAGE(B32:M32)</f>
        <v>54.4666666666667</v>
      </c>
    </row>
    <row r="33" customFormat="false" ht="12.75" hidden="false" customHeight="false" outlineLevel="0" collapsed="false">
      <c r="A33" s="0" t="n">
        <v>1977</v>
      </c>
      <c r="B33" s="2" t="n">
        <v>9.3</v>
      </c>
      <c r="C33" s="2" t="n">
        <v>29</v>
      </c>
      <c r="D33" s="2" t="n">
        <v>45.6</v>
      </c>
      <c r="E33" s="2" t="n">
        <v>64</v>
      </c>
      <c r="F33" s="2" t="n">
        <v>78.9</v>
      </c>
      <c r="G33" s="2" t="n">
        <v>76.9</v>
      </c>
      <c r="H33" s="2" t="n">
        <v>84</v>
      </c>
      <c r="I33" s="2" t="n">
        <v>77.1</v>
      </c>
      <c r="J33" s="2" t="n">
        <v>68.6</v>
      </c>
      <c r="K33" s="2" t="n">
        <v>57.2</v>
      </c>
      <c r="L33" s="2" t="n">
        <v>39.1</v>
      </c>
      <c r="M33" s="2" t="n">
        <v>21.8</v>
      </c>
      <c r="N33" s="2" t="n">
        <f aca="false">AVERAGE(B33:M33)</f>
        <v>54.2916666666667</v>
      </c>
    </row>
    <row r="34" customFormat="false" ht="12.75" hidden="false" customHeight="false" outlineLevel="0" collapsed="false">
      <c r="A34" s="0" t="n">
        <v>1978</v>
      </c>
      <c r="B34" s="2" t="n">
        <v>16</v>
      </c>
      <c r="C34" s="2" t="n">
        <v>21.3</v>
      </c>
      <c r="D34" s="2" t="n">
        <v>39.2</v>
      </c>
      <c r="E34" s="2" t="n">
        <v>53.7</v>
      </c>
      <c r="F34" s="2" t="n">
        <v>71.5</v>
      </c>
      <c r="G34" s="2" t="n">
        <v>76.5</v>
      </c>
      <c r="H34" s="2" t="n">
        <v>78.4</v>
      </c>
      <c r="I34" s="2" t="n">
        <v>81.2</v>
      </c>
      <c r="J34" s="2" t="n">
        <v>75.3</v>
      </c>
      <c r="K34" s="2" t="n">
        <v>57.1</v>
      </c>
      <c r="L34" s="2" t="n">
        <v>39.3</v>
      </c>
      <c r="M34" s="2" t="n">
        <v>22.2</v>
      </c>
      <c r="N34" s="2" t="n">
        <f aca="false">AVERAGE(B34:M34)</f>
        <v>52.6416666666667</v>
      </c>
    </row>
    <row r="35" customFormat="false" ht="12.75" hidden="false" customHeight="false" outlineLevel="0" collapsed="false">
      <c r="A35" s="0" t="n">
        <v>1979</v>
      </c>
      <c r="B35" s="2" t="n">
        <v>10.2</v>
      </c>
      <c r="C35" s="2" t="n">
        <v>19.1</v>
      </c>
      <c r="D35" s="2" t="n">
        <v>35.9</v>
      </c>
      <c r="E35" s="2" t="n">
        <v>51.5</v>
      </c>
      <c r="F35" s="2" t="n">
        <v>64.6</v>
      </c>
      <c r="G35" s="2" t="n">
        <v>76.3</v>
      </c>
      <c r="H35" s="2" t="n">
        <v>82.1</v>
      </c>
      <c r="I35" s="2" t="n">
        <v>75.9</v>
      </c>
      <c r="J35" s="2" t="n">
        <v>72.1</v>
      </c>
      <c r="K35" s="2" t="n">
        <v>53.5</v>
      </c>
      <c r="L35" s="2" t="n">
        <v>38.6</v>
      </c>
      <c r="M35" s="2" t="n">
        <v>32.4</v>
      </c>
      <c r="N35" s="2" t="n">
        <f aca="false">AVERAGE(B35:M35)</f>
        <v>51.0166666666667</v>
      </c>
    </row>
    <row r="36" customFormat="false" ht="12.75" hidden="false" customHeight="false" outlineLevel="0" collapsed="false">
      <c r="A36" s="0" t="n">
        <v>1980</v>
      </c>
      <c r="B36" s="2" t="n">
        <v>21.8</v>
      </c>
      <c r="C36" s="2" t="n">
        <v>23.6</v>
      </c>
      <c r="D36" s="2" t="n">
        <v>35.2</v>
      </c>
      <c r="E36" s="2" t="n">
        <v>59.1</v>
      </c>
      <c r="F36" s="2" t="n">
        <v>73.6</v>
      </c>
      <c r="G36" s="2" t="n">
        <v>76.9</v>
      </c>
      <c r="H36" s="2" t="n">
        <v>84</v>
      </c>
      <c r="I36" s="2" t="n">
        <v>78.1</v>
      </c>
      <c r="J36" s="2" t="n">
        <v>68.1</v>
      </c>
      <c r="K36" s="2" t="n">
        <v>52.8</v>
      </c>
      <c r="L36" s="2" t="n">
        <v>43</v>
      </c>
      <c r="M36" s="2" t="n">
        <v>24.6</v>
      </c>
      <c r="N36" s="2" t="n">
        <f aca="false">AVERAGE(B36:M36)</f>
        <v>53.4</v>
      </c>
    </row>
    <row r="37" customFormat="false" ht="12.75" hidden="false" customHeight="false" outlineLevel="0" collapsed="false">
      <c r="A37" s="0" t="n">
        <v>1981</v>
      </c>
      <c r="B37" s="2" t="n">
        <v>26.2</v>
      </c>
      <c r="C37" s="2" t="n">
        <v>30.3</v>
      </c>
      <c r="D37" s="2" t="n">
        <v>45</v>
      </c>
      <c r="E37" s="2" t="n">
        <v>58.1</v>
      </c>
      <c r="F37" s="2" t="n">
        <v>67.9</v>
      </c>
      <c r="G37" s="2" t="n">
        <v>77.3</v>
      </c>
      <c r="H37" s="2" t="n">
        <v>81.2</v>
      </c>
      <c r="I37" s="2" t="n">
        <v>78.6</v>
      </c>
      <c r="J37" s="2" t="n">
        <v>69.2</v>
      </c>
      <c r="K37" s="2" t="n">
        <v>55.5</v>
      </c>
      <c r="L37" s="2" t="n">
        <v>46.3</v>
      </c>
      <c r="M37" s="2" t="n">
        <v>25.3</v>
      </c>
      <c r="N37" s="2" t="n">
        <f aca="false">AVERAGE(B37:M37)</f>
        <v>55.075</v>
      </c>
    </row>
    <row r="38" customFormat="false" ht="12.75" hidden="false" customHeight="false" outlineLevel="0" collapsed="false">
      <c r="A38" s="0" t="n">
        <v>1982</v>
      </c>
      <c r="B38" s="2" t="n">
        <v>11.8</v>
      </c>
      <c r="C38" s="2" t="n">
        <v>24.5</v>
      </c>
      <c r="D38" s="2" t="n">
        <v>35.5</v>
      </c>
      <c r="E38" s="2" t="n">
        <v>53.6</v>
      </c>
      <c r="F38" s="2" t="n">
        <v>71.9</v>
      </c>
      <c r="G38" s="2" t="n">
        <v>73.9</v>
      </c>
      <c r="H38" s="2" t="n">
        <v>85.4</v>
      </c>
      <c r="I38" s="2" t="n">
        <v>80.5</v>
      </c>
      <c r="J38" s="2" t="n">
        <v>69.2</v>
      </c>
      <c r="K38" s="2" t="n">
        <v>57.3</v>
      </c>
      <c r="L38" s="2" t="n">
        <v>39.1</v>
      </c>
      <c r="M38" s="2" t="n">
        <v>32.3</v>
      </c>
      <c r="N38" s="2" t="n">
        <f aca="false">AVERAGE(B38:M38)</f>
        <v>52.9166666666667</v>
      </c>
    </row>
    <row r="39" customFormat="false" ht="12.75" hidden="false" customHeight="false" outlineLevel="0" collapsed="false">
      <c r="A39" s="0" t="n">
        <v>1983</v>
      </c>
      <c r="B39" s="2" t="n">
        <v>26.3</v>
      </c>
      <c r="C39" s="2" t="n">
        <v>32.6</v>
      </c>
      <c r="D39" s="2" t="n">
        <v>39.6</v>
      </c>
      <c r="E39" s="2" t="n">
        <v>51</v>
      </c>
      <c r="F39" s="2" t="n">
        <v>62.6</v>
      </c>
      <c r="G39" s="2" t="n">
        <v>79.4</v>
      </c>
      <c r="H39" s="2" t="n">
        <v>86.7</v>
      </c>
      <c r="I39" s="2" t="n">
        <v>84.9</v>
      </c>
      <c r="J39" s="2" t="n">
        <v>71.4</v>
      </c>
      <c r="K39" s="2" t="n">
        <v>57.4</v>
      </c>
      <c r="L39" s="2" t="n">
        <v>40.4</v>
      </c>
      <c r="M39" s="2" t="n">
        <v>12.5</v>
      </c>
      <c r="N39" s="2" t="n">
        <f aca="false">AVERAGE(B39:M39)</f>
        <v>53.7333333333333</v>
      </c>
    </row>
    <row r="40" customFormat="false" ht="12.75" hidden="false" customHeight="false" outlineLevel="0" collapsed="false">
      <c r="A40" s="0" t="n">
        <v>1984</v>
      </c>
      <c r="B40" s="2" t="n">
        <v>21.7</v>
      </c>
      <c r="C40" s="2" t="n">
        <v>35.4</v>
      </c>
      <c r="D40" s="2" t="n">
        <v>34</v>
      </c>
      <c r="E40" s="2" t="n">
        <v>58.1</v>
      </c>
      <c r="F40" s="2" t="n">
        <v>66.9</v>
      </c>
      <c r="G40" s="2" t="n">
        <v>79.7</v>
      </c>
      <c r="H40" s="2" t="n">
        <v>81.4</v>
      </c>
      <c r="I40" s="2" t="n">
        <v>81.9</v>
      </c>
      <c r="J40" s="2" t="n">
        <v>68.2</v>
      </c>
      <c r="K40" s="2" t="n">
        <v>60.3</v>
      </c>
      <c r="L40" s="2" t="n">
        <v>41.9</v>
      </c>
      <c r="M40" s="2" t="n">
        <v>26.9</v>
      </c>
      <c r="N40" s="2" t="n">
        <f aca="false">AVERAGE(B40:M40)</f>
        <v>54.7</v>
      </c>
    </row>
    <row r="41" customFormat="false" ht="12.75" hidden="false" customHeight="false" outlineLevel="0" collapsed="false">
      <c r="A41" s="0" t="n">
        <v>1985</v>
      </c>
      <c r="B41" s="2" t="n">
        <v>19.6</v>
      </c>
      <c r="C41" s="2" t="n">
        <v>24.5</v>
      </c>
      <c r="D41" s="2" t="n">
        <v>44.7</v>
      </c>
      <c r="E41" s="2" t="n">
        <v>62.4</v>
      </c>
      <c r="F41" s="2" t="n">
        <v>73.9</v>
      </c>
      <c r="G41" s="2" t="n">
        <v>76.6</v>
      </c>
      <c r="H41" s="2" t="n">
        <v>82.9</v>
      </c>
      <c r="I41" s="2" t="n">
        <v>77.5</v>
      </c>
      <c r="J41" s="2" t="n">
        <v>69.3</v>
      </c>
      <c r="K41" s="2" t="n">
        <v>57.8</v>
      </c>
      <c r="L41" s="2" t="n">
        <v>32.9</v>
      </c>
      <c r="M41" s="2" t="n">
        <v>16.1</v>
      </c>
      <c r="N41" s="2" t="n">
        <f aca="false">AVERAGE(B41:M41)</f>
        <v>53.1833333333333</v>
      </c>
    </row>
    <row r="42" customFormat="false" ht="12.75" hidden="false" customHeight="false" outlineLevel="0" collapsed="false">
      <c r="A42" s="0" t="n">
        <v>1986</v>
      </c>
      <c r="B42" s="2" t="n">
        <v>24.5</v>
      </c>
      <c r="C42" s="2" t="n">
        <v>24.1</v>
      </c>
      <c r="D42" s="2" t="n">
        <v>43.6</v>
      </c>
      <c r="E42" s="2" t="n">
        <v>60.8</v>
      </c>
      <c r="F42" s="2" t="n">
        <v>72.7</v>
      </c>
      <c r="G42" s="2" t="n">
        <v>78.9</v>
      </c>
      <c r="H42" s="2" t="n">
        <v>82.5</v>
      </c>
      <c r="I42" s="2" t="n">
        <v>76.6</v>
      </c>
      <c r="J42" s="2" t="n">
        <v>68.4</v>
      </c>
      <c r="K42" s="2" t="n">
        <v>57.2</v>
      </c>
      <c r="L42" s="2" t="n">
        <v>37.5</v>
      </c>
      <c r="M42" s="2" t="n">
        <v>30.1</v>
      </c>
      <c r="N42" s="2" t="n">
        <f aca="false">AVERAGE(B42:M42)</f>
        <v>54.7416666666667</v>
      </c>
    </row>
    <row r="43" customFormat="false" ht="12.75" hidden="false" customHeight="false" outlineLevel="0" collapsed="false">
      <c r="A43" s="0" t="n">
        <v>1987</v>
      </c>
      <c r="B43" s="2" t="n">
        <v>28.1</v>
      </c>
      <c r="C43" s="2" t="n">
        <v>38.9</v>
      </c>
      <c r="D43" s="2" t="n">
        <v>47.3</v>
      </c>
      <c r="E43" s="2" t="n">
        <v>65.8</v>
      </c>
      <c r="F43" s="2" t="n">
        <v>74.4</v>
      </c>
      <c r="G43" s="2" t="n">
        <v>82.6</v>
      </c>
      <c r="H43" s="2" t="n">
        <v>85.5</v>
      </c>
      <c r="I43" s="2" t="n">
        <v>77.6</v>
      </c>
      <c r="J43" s="2" t="n">
        <v>72.6</v>
      </c>
      <c r="K43" s="2" t="n">
        <v>52.4</v>
      </c>
      <c r="L43" s="2" t="n">
        <v>45.3</v>
      </c>
      <c r="M43" s="2" t="n">
        <v>31.3</v>
      </c>
      <c r="N43" s="2" t="n">
        <f aca="false">AVERAGE(B43:M43)</f>
        <v>58.4833333333333</v>
      </c>
    </row>
    <row r="44" customFormat="false" ht="12.75" hidden="false" customHeight="false" outlineLevel="0" collapsed="false">
      <c r="A44" s="0" t="n">
        <v>1988</v>
      </c>
      <c r="B44" s="2" t="n">
        <v>19.4</v>
      </c>
      <c r="C44" s="2" t="n">
        <v>23.2</v>
      </c>
      <c r="D44" s="2" t="n">
        <v>41.9</v>
      </c>
      <c r="E44" s="2" t="n">
        <v>59.4</v>
      </c>
      <c r="F44" s="2" t="n">
        <v>78.2</v>
      </c>
      <c r="G44" s="2" t="n">
        <v>85.4</v>
      </c>
      <c r="H44" s="2" t="n">
        <v>90.9</v>
      </c>
      <c r="I44" s="2" t="n">
        <v>85.2</v>
      </c>
      <c r="J44" s="2" t="n">
        <v>72.3</v>
      </c>
      <c r="K44" s="2" t="n">
        <v>52.7</v>
      </c>
      <c r="L44" s="2" t="n">
        <v>41.8</v>
      </c>
      <c r="M44" s="2" t="n">
        <v>28.7</v>
      </c>
      <c r="N44" s="2" t="n">
        <f aca="false">AVERAGE(B44:M44)</f>
        <v>56.5916666666667</v>
      </c>
    </row>
    <row r="45" customFormat="false" ht="12.75" hidden="false" customHeight="false" outlineLevel="0" collapsed="false">
      <c r="A45" s="0" t="n">
        <v>1989</v>
      </c>
      <c r="B45" s="2" t="n">
        <v>29.8</v>
      </c>
      <c r="C45" s="2" t="n">
        <v>19.6</v>
      </c>
      <c r="D45" s="2" t="n">
        <v>35.1</v>
      </c>
      <c r="E45" s="2" t="n">
        <v>54.7</v>
      </c>
      <c r="F45" s="2" t="n">
        <v>69.7</v>
      </c>
      <c r="G45" s="2" t="n">
        <v>77.1</v>
      </c>
      <c r="H45" s="2" t="n">
        <v>85</v>
      </c>
      <c r="I45" s="2" t="n">
        <v>80.7</v>
      </c>
      <c r="J45" s="2" t="n">
        <v>72.9</v>
      </c>
      <c r="K45" s="2" t="n">
        <v>61.5</v>
      </c>
      <c r="L45" s="2" t="n">
        <v>36.7</v>
      </c>
      <c r="M45" s="2" t="n">
        <v>17.1</v>
      </c>
      <c r="N45" s="2" t="n">
        <f aca="false">AVERAGE(B45:M45)</f>
        <v>53.325</v>
      </c>
    </row>
    <row r="46" customFormat="false" ht="12.75" hidden="false" customHeight="false" outlineLevel="0" collapsed="false">
      <c r="A46" s="0" t="n">
        <v>1990</v>
      </c>
      <c r="B46" s="2" t="n">
        <v>33.8</v>
      </c>
      <c r="C46" s="2" t="n">
        <v>31.8</v>
      </c>
      <c r="D46" s="2" t="n">
        <v>44.2</v>
      </c>
      <c r="E46" s="2" t="n">
        <v>57.5</v>
      </c>
      <c r="F46" s="2" t="n">
        <v>66.3</v>
      </c>
      <c r="G46" s="2" t="n">
        <v>78.5</v>
      </c>
      <c r="H46" s="2" t="n">
        <v>81</v>
      </c>
      <c r="I46" s="2" t="n">
        <v>79.3</v>
      </c>
      <c r="J46" s="2" t="n">
        <v>72.2</v>
      </c>
      <c r="K46" s="2" t="n">
        <v>58.5</v>
      </c>
      <c r="L46" s="2" t="n">
        <v>47</v>
      </c>
      <c r="M46" s="2" t="n">
        <v>25.7</v>
      </c>
      <c r="N46" s="2" t="n">
        <f aca="false">AVERAGE(B46:M46)</f>
        <v>56.3166666666667</v>
      </c>
    </row>
    <row r="47" customFormat="false" ht="12.75" hidden="false" customHeight="false" outlineLevel="0" collapsed="false">
      <c r="A47" s="0" t="n">
        <v>1991</v>
      </c>
      <c r="B47" s="2" t="n">
        <v>20.1</v>
      </c>
      <c r="C47" s="2" t="n">
        <v>33.2</v>
      </c>
      <c r="D47" s="2" t="n">
        <v>43.5</v>
      </c>
      <c r="E47" s="2" t="n">
        <v>60.4</v>
      </c>
      <c r="F47" s="2" t="n">
        <v>71.3</v>
      </c>
      <c r="G47" s="2" t="n">
        <v>81.8</v>
      </c>
      <c r="H47" s="2" t="n">
        <v>80.2</v>
      </c>
      <c r="I47" s="2" t="n">
        <v>80.6</v>
      </c>
      <c r="J47" s="2" t="n">
        <v>67.4</v>
      </c>
      <c r="K47" s="2" t="n">
        <v>56.1</v>
      </c>
      <c r="L47" s="2" t="n">
        <v>31.7</v>
      </c>
      <c r="M47" s="2" t="n">
        <v>28.5</v>
      </c>
      <c r="N47" s="2" t="n">
        <f aca="false">AVERAGE(B47:M47)</f>
        <v>54.5666666666667</v>
      </c>
    </row>
    <row r="48" customFormat="false" ht="12.75" hidden="false" customHeight="false" outlineLevel="0" collapsed="false">
      <c r="A48" s="0" t="n">
        <v>1992</v>
      </c>
      <c r="B48" s="2" t="n">
        <v>27.9</v>
      </c>
      <c r="C48" s="2" t="n">
        <v>33.7</v>
      </c>
      <c r="D48" s="2" t="n">
        <v>39.6</v>
      </c>
      <c r="E48" s="2" t="n">
        <v>50.7</v>
      </c>
      <c r="F48" s="2" t="n">
        <v>72.2</v>
      </c>
      <c r="G48" s="2" t="n">
        <v>75</v>
      </c>
      <c r="H48" s="2" t="n">
        <v>75</v>
      </c>
      <c r="I48" s="2" t="n">
        <v>76</v>
      </c>
      <c r="J48" s="2" t="n">
        <v>69.3</v>
      </c>
      <c r="K48" s="2" t="n">
        <v>56.5</v>
      </c>
      <c r="L48" s="2" t="n">
        <v>36.5</v>
      </c>
      <c r="M48" s="2" t="n">
        <v>28.5</v>
      </c>
      <c r="N48" s="2" t="n">
        <f aca="false">AVERAGE(B48:M48)</f>
        <v>53.4083333333333</v>
      </c>
    </row>
    <row r="49" customFormat="false" ht="12.75" hidden="false" customHeight="false" outlineLevel="0" collapsed="false">
      <c r="A49" s="0" t="n">
        <v>1993</v>
      </c>
      <c r="B49" s="2" t="n">
        <v>23.3</v>
      </c>
      <c r="C49" s="2" t="n">
        <v>25</v>
      </c>
      <c r="D49" s="2" t="n">
        <v>39.3</v>
      </c>
      <c r="E49" s="2" t="n">
        <v>52.3</v>
      </c>
      <c r="F49" s="2" t="n">
        <v>66.1</v>
      </c>
      <c r="G49" s="2" t="n">
        <v>73</v>
      </c>
      <c r="H49" s="2" t="n">
        <v>78.4</v>
      </c>
      <c r="I49" s="2" t="n">
        <v>79.3</v>
      </c>
      <c r="J49" s="2" t="n">
        <v>63.1</v>
      </c>
      <c r="K49" s="2" t="n">
        <v>55.7</v>
      </c>
      <c r="L49" s="2" t="n">
        <v>37.4</v>
      </c>
      <c r="M49" s="2" t="n">
        <v>28.1</v>
      </c>
      <c r="N49" s="2" t="n">
        <f aca="false">AVERAGE(B49:M49)</f>
        <v>51.75</v>
      </c>
    </row>
    <row r="50" customFormat="false" ht="12.75" hidden="false" customHeight="false" outlineLevel="0" collapsed="false">
      <c r="A50" s="0" t="n">
        <v>1994</v>
      </c>
      <c r="B50" s="2" t="n">
        <v>11.6</v>
      </c>
      <c r="C50" s="2" t="n">
        <v>21.9</v>
      </c>
      <c r="D50" s="2" t="n">
        <v>42.8</v>
      </c>
      <c r="E50" s="2" t="n">
        <v>55.5</v>
      </c>
      <c r="F50" s="2" t="n">
        <v>72.6</v>
      </c>
      <c r="G50" s="2" t="n">
        <v>81.1</v>
      </c>
      <c r="H50" s="2" t="n">
        <v>79.3</v>
      </c>
      <c r="I50" s="2" t="n">
        <v>77.2</v>
      </c>
      <c r="J50" s="2" t="n">
        <v>73.5</v>
      </c>
      <c r="K50" s="2" t="n">
        <v>60.4</v>
      </c>
      <c r="L50" s="2" t="n">
        <v>45.7</v>
      </c>
      <c r="M50" s="2" t="n">
        <v>32.9</v>
      </c>
      <c r="N50" s="2" t="n">
        <f aca="false">AVERAGE(B50:M50)</f>
        <v>54.5416666666667</v>
      </c>
    </row>
    <row r="51" customFormat="false" ht="12.75" hidden="false" customHeight="false" outlineLevel="0" collapsed="false">
      <c r="A51" s="0" t="n">
        <v>1995</v>
      </c>
      <c r="B51" s="2" t="n">
        <v>24.1</v>
      </c>
      <c r="C51" s="2" t="n">
        <v>26.6</v>
      </c>
      <c r="D51" s="2" t="n">
        <v>43</v>
      </c>
      <c r="E51" s="2" t="n">
        <v>50.6</v>
      </c>
      <c r="F51" s="2" t="n">
        <v>68.3</v>
      </c>
      <c r="G51" s="2" t="n">
        <v>83.1</v>
      </c>
      <c r="H51" s="2" t="n">
        <v>83.2</v>
      </c>
      <c r="I51" s="2" t="n">
        <v>83.3</v>
      </c>
      <c r="J51" s="2" t="n">
        <v>70.5</v>
      </c>
      <c r="K51" s="2" t="n">
        <v>56.6</v>
      </c>
      <c r="L51" s="2" t="n">
        <v>32.3</v>
      </c>
      <c r="M51" s="2" t="n">
        <v>24.2</v>
      </c>
      <c r="N51" s="2" t="n">
        <f aca="false">AVERAGE(B51:M51)</f>
        <v>53.8166666666667</v>
      </c>
    </row>
    <row r="52" customFormat="false" ht="12.75" hidden="false" customHeight="false" outlineLevel="0" collapsed="false">
      <c r="A52" s="0" t="n">
        <v>1996</v>
      </c>
      <c r="B52" s="2" t="n">
        <v>19.4</v>
      </c>
      <c r="C52" s="2" t="n">
        <v>25.6</v>
      </c>
      <c r="D52" s="2" t="n">
        <v>33.8</v>
      </c>
      <c r="E52" s="2" t="n">
        <v>51.7</v>
      </c>
      <c r="F52" s="2" t="n">
        <v>65.7</v>
      </c>
      <c r="G52" s="2" t="n">
        <v>77.3</v>
      </c>
      <c r="H52" s="2" t="n">
        <v>78.7</v>
      </c>
      <c r="I52" s="2" t="n">
        <v>82.6</v>
      </c>
      <c r="J52" s="2" t="n">
        <v>71.1</v>
      </c>
      <c r="K52" s="2" t="n">
        <v>60.1</v>
      </c>
      <c r="L52" s="2" t="n">
        <v>33</v>
      </c>
      <c r="M52" s="2" t="n">
        <v>23.3</v>
      </c>
      <c r="N52" s="2" t="n">
        <f aca="false">AVERAGE(B52:M52)</f>
        <v>51.8583333333333</v>
      </c>
    </row>
    <row r="53" customFormat="false" ht="12.75" hidden="false" customHeight="false" outlineLevel="0" collapsed="false">
      <c r="A53" s="0" t="n">
        <v>1997</v>
      </c>
      <c r="B53" s="2" t="n">
        <v>19.4</v>
      </c>
      <c r="C53" s="2" t="n">
        <v>29.6</v>
      </c>
      <c r="D53" s="2" t="n">
        <v>38.6</v>
      </c>
      <c r="E53" s="2" t="n">
        <v>56</v>
      </c>
      <c r="F53" s="2" t="n">
        <v>64.8</v>
      </c>
      <c r="G53" s="2" t="n">
        <v>81.3</v>
      </c>
      <c r="H53" s="2" t="n">
        <v>80</v>
      </c>
      <c r="I53" s="2" t="n">
        <v>76.7</v>
      </c>
      <c r="J53" s="2" t="n">
        <v>71.9</v>
      </c>
      <c r="K53" s="2" t="n">
        <v>60.1</v>
      </c>
      <c r="L53" s="2" t="n">
        <v>36</v>
      </c>
      <c r="M53" s="2" t="n">
        <v>33.6</v>
      </c>
      <c r="N53" s="2" t="n">
        <f aca="false">AVERAGE(B53:M53)</f>
        <v>54</v>
      </c>
    </row>
    <row r="54" customFormat="false" ht="12.75" hidden="false" customHeight="false" outlineLevel="0" collapsed="false">
      <c r="A54" s="0" t="n">
        <v>1998</v>
      </c>
      <c r="B54" s="2" t="n">
        <v>27.1</v>
      </c>
      <c r="C54" s="2" t="n">
        <v>39.2</v>
      </c>
      <c r="D54" s="2" t="n">
        <v>40.8</v>
      </c>
      <c r="E54" s="2" t="n">
        <v>64.1</v>
      </c>
      <c r="F54" s="2" t="n">
        <v>77.9</v>
      </c>
      <c r="G54" s="2" t="n">
        <v>76.5</v>
      </c>
      <c r="H54" s="2" t="n">
        <v>84.3</v>
      </c>
      <c r="I54" s="2" t="n">
        <v>82.8</v>
      </c>
      <c r="J54" s="2" t="n">
        <v>79.3</v>
      </c>
      <c r="K54" s="2" t="n">
        <v>60.1</v>
      </c>
      <c r="L54" s="2" t="n">
        <v>46</v>
      </c>
      <c r="M54" s="2" t="n">
        <v>35.2</v>
      </c>
      <c r="N54" s="2" t="n">
        <f aca="false">AVERAGE(B54:M54)</f>
        <v>59.4416666666667</v>
      </c>
    </row>
    <row r="55" customFormat="false" ht="12.75" hidden="false" customHeight="false" outlineLevel="0" collapsed="false">
      <c r="A55" s="0" t="n">
        <v>1999</v>
      </c>
      <c r="B55" s="2" t="n">
        <v>20.1</v>
      </c>
      <c r="C55" s="2" t="n">
        <v>36.5</v>
      </c>
      <c r="D55" s="2" t="n">
        <v>45.1</v>
      </c>
      <c r="E55" s="2" t="n">
        <v>60</v>
      </c>
      <c r="F55" s="2" t="n">
        <v>72.4</v>
      </c>
      <c r="G55" s="2" t="n">
        <v>78.7</v>
      </c>
      <c r="H55" s="2" t="n">
        <v>86.5</v>
      </c>
      <c r="I55" s="2" t="n">
        <v>79.1</v>
      </c>
      <c r="J55" s="2" t="n">
        <v>71</v>
      </c>
      <c r="K55" s="2" t="n">
        <v>59.7</v>
      </c>
      <c r="L55" s="2" t="n">
        <v>51.4</v>
      </c>
      <c r="M55" s="2" t="n">
        <v>32.2</v>
      </c>
      <c r="N55" s="2" t="n">
        <f aca="false">AVERAGE(B55:M55)</f>
        <v>57.725</v>
      </c>
    </row>
    <row r="56" customFormat="false" ht="12.75" hidden="false" customHeight="false" outlineLevel="0" collapsed="false">
      <c r="A56" s="0" t="n">
        <v>2000</v>
      </c>
    </row>
    <row r="57" customFormat="false" ht="12.75" hidden="false" customHeight="false" outlineLevel="0" collapsed="false">
      <c r="A57" s="0" t="n">
        <v>2001</v>
      </c>
    </row>
    <row r="58" customFormat="false" ht="12.75" hidden="false" customHeight="false" outlineLevel="0" collapsed="false">
      <c r="A58" s="0" t="n">
        <v>2002</v>
      </c>
    </row>
    <row r="60" customFormat="false" ht="12.75" hidden="false" customHeight="false" outlineLevel="0" collapsed="false">
      <c r="A60" s="0" t="s">
        <v>30</v>
      </c>
      <c r="C60" s="0" t="n">
        <f aca="false">A6</f>
        <v>1950</v>
      </c>
      <c r="D60" s="0" t="n">
        <f aca="false">A55</f>
        <v>1999</v>
      </c>
      <c r="E60" s="0" t="n">
        <f aca="false">D60-C60+1</f>
        <v>50</v>
      </c>
      <c r="P60" s="2"/>
      <c r="T60" s="8"/>
      <c r="V60" s="10"/>
      <c r="W60" s="10"/>
      <c r="X60" s="10"/>
      <c r="Y60" s="10"/>
      <c r="Z60" s="10"/>
      <c r="AA60" s="10"/>
    </row>
    <row r="61" customFormat="false" ht="12.75" hidden="false" customHeight="false" outlineLevel="0" collapsed="false">
      <c r="A61" s="0" t="s">
        <v>31</v>
      </c>
      <c r="C61" s="2" t="n">
        <f aca="false">AVERAGE(C6:C55)</f>
        <v>27.44</v>
      </c>
      <c r="D61" s="2" t="n">
        <f aca="false">AVERAGE(D6:D55)</f>
        <v>38.724</v>
      </c>
      <c r="E61" s="2" t="n">
        <f aca="false">AVERAGE(E6:E55)</f>
        <v>55.97</v>
      </c>
      <c r="F61" s="2" t="n">
        <f aca="false">AVERAGE(F6:F55)</f>
        <v>69.386</v>
      </c>
      <c r="G61" s="2" t="n">
        <f aca="false">AVERAGE(G6:G55)</f>
        <v>78.132</v>
      </c>
      <c r="H61" s="2" t="n">
        <f aca="false">AVERAGE(H6:H55)</f>
        <v>82.356</v>
      </c>
      <c r="I61" s="2" t="n">
        <f aca="false">AVERAGE(I6:I55)</f>
        <v>79.776</v>
      </c>
      <c r="J61" s="2" t="n">
        <f aca="false">AVERAGE(J6:J55)</f>
        <v>70.198</v>
      </c>
      <c r="K61" s="2" t="n">
        <f aca="false">AVERAGE(K6:K55)</f>
        <v>58.544</v>
      </c>
      <c r="L61" s="2" t="n">
        <f aca="false">AVERAGE(L6:L55)</f>
        <v>40.302</v>
      </c>
      <c r="M61" s="2" t="n">
        <f aca="false">AVERAGE(M6:M55)</f>
        <v>26.498</v>
      </c>
      <c r="N61" s="2" t="n">
        <f aca="false">AVERAGE(N6:N55)</f>
        <v>54.0221666666667</v>
      </c>
      <c r="O61" s="2"/>
      <c r="P61" s="2"/>
      <c r="R61" s="2" t="e">
        <f aca="false">AVERAGE(R6:R55)</f>
        <v>#DIV/0!</v>
      </c>
      <c r="T61" s="2" t="e">
        <f aca="false">AVERAGE(T6:T55)</f>
        <v>#DIV/0!</v>
      </c>
      <c r="U61" s="2" t="e">
        <f aca="false">AVERAGE(U6:U55)</f>
        <v>#DIV/0!</v>
      </c>
      <c r="V61" s="2" t="e">
        <f aca="false">AVERAGE(V6:V55)</f>
        <v>#DIV/0!</v>
      </c>
      <c r="W61" s="2" t="e">
        <f aca="false">AVERAGE(W6:W55)</f>
        <v>#DIV/0!</v>
      </c>
      <c r="X61" s="2" t="e">
        <f aca="false">AVERAGE(X6:X55)</f>
        <v>#DIV/0!</v>
      </c>
      <c r="Y61" s="2" t="e">
        <f aca="false">AVERAGE(Y6:Y55)</f>
        <v>#DIV/0!</v>
      </c>
      <c r="Z61" s="2" t="e">
        <f aca="false">AVERAGE(Z6:Z55)</f>
        <v>#DIV/0!</v>
      </c>
      <c r="AA61" s="2"/>
      <c r="AC61" s="2" t="e">
        <f aca="false">AVERAGE(AC4:AC55)</f>
        <v>#DIV/0!</v>
      </c>
      <c r="AD61" s="2" t="e">
        <f aca="false">AVERAGE(AD4:AD55)</f>
        <v>#DIV/0!</v>
      </c>
      <c r="AE61" s="2" t="e">
        <f aca="false">AVERAGE(AE4:AE55)</f>
        <v>#DIV/0!</v>
      </c>
      <c r="AF61" s="2" t="e">
        <f aca="false">AVERAGE(AF4:AF55)</f>
        <v>#DIV/0!</v>
      </c>
      <c r="AG61" s="2" t="e">
        <f aca="false">AVERAGE(AG4:AG55)</f>
        <v>#DIV/0!</v>
      </c>
      <c r="AH61" s="2" t="e">
        <f aca="false">AVERAGE(AH4:AH55)</f>
        <v>#DIV/0!</v>
      </c>
      <c r="AI61" s="2" t="e">
        <f aca="false">AVERAGE(AI4:AI55)</f>
        <v>#DIV/0!</v>
      </c>
      <c r="AJ61" s="2" t="e">
        <f aca="false">AVERAGE(AJ4:AJ55)</f>
        <v>#DIV/0!</v>
      </c>
      <c r="AK61" s="2" t="e">
        <f aca="false">AVERAGE(AK4:AK55)</f>
        <v>#DIV/0!</v>
      </c>
      <c r="AL61" s="2" t="e">
        <f aca="false">AVERAGE(AL4:AL55)</f>
        <v>#DIV/0!</v>
      </c>
      <c r="AM61" s="2" t="e">
        <f aca="false">AVERAGE(AM4:AM55)</f>
        <v>#DIV/0!</v>
      </c>
      <c r="AN61" s="2" t="e">
        <f aca="false">AVERAGE(AN4:AN55)</f>
        <v>#DIV/0!</v>
      </c>
      <c r="AO61" s="2" t="e">
        <f aca="false">AVERAGE(AO4:AO55)</f>
        <v>#DIV/0!</v>
      </c>
      <c r="AP61" s="2"/>
    </row>
    <row r="62" customFormat="false" ht="12.75" hidden="false" customHeight="false" outlineLevel="0" collapsed="false">
      <c r="A62" s="0" t="s">
        <v>32</v>
      </c>
      <c r="C62" s="2" t="n">
        <f aca="false">STDEV(C6:C55)</f>
        <v>5.19799804477353</v>
      </c>
      <c r="D62" s="2" t="n">
        <f aca="false">STDEV(D6:D55)</f>
        <v>4.8901216545111</v>
      </c>
      <c r="E62" s="2" t="n">
        <f aca="false">STDEV(E6:E55)</f>
        <v>4.73084753161069</v>
      </c>
      <c r="F62" s="2" t="n">
        <f aca="false">STDEV(F6:F55)</f>
        <v>4.13126506295689</v>
      </c>
      <c r="G62" s="2" t="n">
        <f aca="false">STDEV(G6:G55)</f>
        <v>3.17447987062126</v>
      </c>
      <c r="H62" s="2" t="n">
        <f aca="false">STDEV(H6:H55)</f>
        <v>3.27602048285441</v>
      </c>
      <c r="I62" s="2" t="n">
        <f aca="false">STDEV(I6:I55)</f>
        <v>2.62869254379357</v>
      </c>
      <c r="J62" s="2" t="n">
        <f aca="false">STDEV(J6:J55)</f>
        <v>2.91746954935755</v>
      </c>
      <c r="K62" s="2" t="n">
        <f aca="false">STDEV(K6:K55)</f>
        <v>3.9961287389121</v>
      </c>
      <c r="L62" s="2" t="n">
        <f aca="false">STDEV(L6:L55)</f>
        <v>4.64768935348853</v>
      </c>
      <c r="M62" s="2" t="n">
        <f aca="false">STDEV(M6:M55)</f>
        <v>5.10999380965319</v>
      </c>
      <c r="N62" s="2" t="n">
        <f aca="false">STDEV(N6:N55)</f>
        <v>1.77260954137334</v>
      </c>
      <c r="O62" s="2"/>
      <c r="P62" s="2"/>
      <c r="R62" s="2" t="e">
        <f aca="false">STDEV(R6:R55)</f>
        <v>#DIV/0!</v>
      </c>
      <c r="T62" s="2" t="e">
        <f aca="false">STDEV(T6:T55)</f>
        <v>#DIV/0!</v>
      </c>
      <c r="U62" s="2" t="e">
        <f aca="false">STDEV(U6:U55)</f>
        <v>#DIV/0!</v>
      </c>
      <c r="V62" s="2" t="e">
        <f aca="false">STDEV(V6:V55)</f>
        <v>#DIV/0!</v>
      </c>
      <c r="W62" s="2" t="e">
        <f aca="false">STDEV(W6:W55)</f>
        <v>#DIV/0!</v>
      </c>
      <c r="X62" s="2" t="e">
        <f aca="false">STDEV(X6:X55)</f>
        <v>#DIV/0!</v>
      </c>
      <c r="Y62" s="2" t="e">
        <f aca="false">STDEV(Y6:Y55)</f>
        <v>#DIV/0!</v>
      </c>
      <c r="Z62" s="2" t="e">
        <f aca="false">STDEV(Z6:Z55)</f>
        <v>#DIV/0!</v>
      </c>
      <c r="AA62" s="2"/>
      <c r="AC62" s="2" t="e">
        <f aca="false">STDEV(AC4:AC55)</f>
        <v>#DIV/0!</v>
      </c>
      <c r="AD62" s="2" t="e">
        <f aca="false">STDEV(AD4:AD55)</f>
        <v>#DIV/0!</v>
      </c>
      <c r="AE62" s="2" t="e">
        <f aca="false">STDEV(AE4:AE55)</f>
        <v>#DIV/0!</v>
      </c>
      <c r="AF62" s="2" t="e">
        <f aca="false">STDEV(AF4:AF55)</f>
        <v>#DIV/0!</v>
      </c>
      <c r="AG62" s="2" t="e">
        <f aca="false">STDEV(AG4:AG55)</f>
        <v>#DIV/0!</v>
      </c>
      <c r="AH62" s="2" t="e">
        <f aca="false">STDEV(AH4:AH55)</f>
        <v>#DIV/0!</v>
      </c>
      <c r="AI62" s="2" t="e">
        <f aca="false">STDEV(AI4:AI55)</f>
        <v>#DIV/0!</v>
      </c>
      <c r="AJ62" s="2" t="e">
        <f aca="false">STDEV(AJ4:AJ55)</f>
        <v>#DIV/0!</v>
      </c>
      <c r="AK62" s="2" t="e">
        <f aca="false">STDEV(AK4:AK55)</f>
        <v>#DIV/0!</v>
      </c>
      <c r="AL62" s="2" t="e">
        <f aca="false">STDEV(AL4:AL55)</f>
        <v>#DIV/0!</v>
      </c>
      <c r="AM62" s="2" t="e">
        <f aca="false">STDEV(AM4:AM55)</f>
        <v>#DIV/0!</v>
      </c>
      <c r="AN62" s="2" t="e">
        <f aca="false">STDEV(AN4:AN55)</f>
        <v>#DIV/0!</v>
      </c>
      <c r="AO62" s="2" t="e">
        <f aca="false">STDEV(AO4:AO55)</f>
        <v>#DIV/0!</v>
      </c>
      <c r="AP62" s="2"/>
    </row>
    <row r="63" customFormat="false" ht="12.75" hidden="false" customHeight="false" outlineLevel="0" collapsed="false">
      <c r="A63" s="0" t="s">
        <v>33</v>
      </c>
      <c r="C63" s="2" t="n">
        <f aca="false">MAX(C6:C55)</f>
        <v>39.2</v>
      </c>
      <c r="D63" s="2" t="n">
        <f aca="false">MAX(D6:D55)</f>
        <v>48.7</v>
      </c>
      <c r="E63" s="2" t="n">
        <f aca="false">MAX(E6:E55)</f>
        <v>65.8</v>
      </c>
      <c r="F63" s="2" t="n">
        <f aca="false">MAX(F6:F55)</f>
        <v>78.9</v>
      </c>
      <c r="G63" s="2" t="n">
        <f aca="false">MAX(G6:G55)</f>
        <v>85.4</v>
      </c>
      <c r="H63" s="2" t="n">
        <f aca="false">MAX(H6:H55)</f>
        <v>90.9</v>
      </c>
      <c r="I63" s="2" t="n">
        <f aca="false">MAX(I6:I55)</f>
        <v>85.6</v>
      </c>
      <c r="J63" s="2" t="n">
        <f aca="false">MAX(J6:J55)</f>
        <v>79.3</v>
      </c>
      <c r="K63" s="2" t="n">
        <f aca="false">MAX(K6:K55)</f>
        <v>70.3</v>
      </c>
      <c r="L63" s="2" t="n">
        <f aca="false">MAX(L6:L55)</f>
        <v>51.4</v>
      </c>
      <c r="M63" s="2" t="n">
        <f aca="false">MAX(M6:M55)</f>
        <v>35.4</v>
      </c>
      <c r="N63" s="2" t="n">
        <f aca="false">MAX(N6:N55)</f>
        <v>59.4416666666667</v>
      </c>
      <c r="O63" s="2"/>
      <c r="P63" s="2"/>
      <c r="R63" s="2" t="n">
        <f aca="false">MAX(R6:R55)</f>
        <v>0</v>
      </c>
      <c r="T63" s="2" t="n">
        <f aca="false">MAX(T6:T55)</f>
        <v>0</v>
      </c>
      <c r="U63" s="2" t="n">
        <f aca="false">MAX(U6:U55)</f>
        <v>0</v>
      </c>
      <c r="V63" s="2" t="n">
        <f aca="false">MAX(V6:V55)</f>
        <v>0</v>
      </c>
      <c r="W63" s="2" t="n">
        <f aca="false">MAX(W6:W55)</f>
        <v>0</v>
      </c>
      <c r="X63" s="2" t="n">
        <f aca="false">MAX(X6:X55)</f>
        <v>0</v>
      </c>
      <c r="Y63" s="2" t="n">
        <f aca="false">MAX(Y6:Y55)</f>
        <v>0</v>
      </c>
      <c r="Z63" s="2" t="n">
        <f aca="false">MAX(Z6:Z55)</f>
        <v>0</v>
      </c>
      <c r="AA63" s="2"/>
      <c r="AC63" s="2" t="n">
        <f aca="false">MAX(AC4:AC55)</f>
        <v>0</v>
      </c>
      <c r="AD63" s="2" t="n">
        <f aca="false">MAX(AD4:AD55)</f>
        <v>0</v>
      </c>
      <c r="AE63" s="2" t="n">
        <f aca="false">MAX(AE4:AE55)</f>
        <v>0</v>
      </c>
      <c r="AF63" s="2" t="n">
        <f aca="false">MAX(AF4:AF55)</f>
        <v>0</v>
      </c>
      <c r="AG63" s="2" t="n">
        <f aca="false">MAX(AG4:AG55)</f>
        <v>0</v>
      </c>
      <c r="AH63" s="2" t="n">
        <f aca="false">MAX(AH4:AH55)</f>
        <v>0</v>
      </c>
      <c r="AI63" s="2" t="n">
        <f aca="false">MAX(AI4:AI55)</f>
        <v>0</v>
      </c>
      <c r="AJ63" s="2" t="n">
        <f aca="false">MAX(AJ4:AJ55)</f>
        <v>0</v>
      </c>
      <c r="AK63" s="2" t="n">
        <f aca="false">MAX(AK4:AK55)</f>
        <v>0</v>
      </c>
      <c r="AL63" s="2" t="n">
        <f aca="false">MAX(AL4:AL55)</f>
        <v>0</v>
      </c>
      <c r="AM63" s="2" t="n">
        <f aca="false">MAX(AM4:AM55)</f>
        <v>0</v>
      </c>
      <c r="AN63" s="2" t="n">
        <f aca="false">MAX(AN4:AN55)</f>
        <v>0</v>
      </c>
      <c r="AO63" s="2" t="n">
        <f aca="false">MAX(AO4:AO55)</f>
        <v>0</v>
      </c>
      <c r="AP63" s="2"/>
    </row>
    <row r="64" customFormat="false" ht="12.75" hidden="false" customHeight="false" outlineLevel="0" collapsed="false">
      <c r="A64" s="0" t="s">
        <v>34</v>
      </c>
      <c r="C64" s="2" t="n">
        <f aca="false">MIN(C6:C55)</f>
        <v>19.1</v>
      </c>
      <c r="D64" s="2" t="n">
        <f aca="false">MIN(D6:D55)</f>
        <v>30</v>
      </c>
      <c r="E64" s="2" t="n">
        <f aca="false">MIN(E6:E55)</f>
        <v>43.6</v>
      </c>
      <c r="F64" s="2" t="n">
        <f aca="false">MIN(F6:F55)</f>
        <v>61.8</v>
      </c>
      <c r="G64" s="2" t="n">
        <f aca="false">MIN(G6:G55)</f>
        <v>68.3</v>
      </c>
      <c r="H64" s="2" t="n">
        <f aca="false">MIN(H6:H55)</f>
        <v>75</v>
      </c>
      <c r="I64" s="2" t="n">
        <f aca="false">MIN(I6:I55)</f>
        <v>74.9</v>
      </c>
      <c r="J64" s="2" t="n">
        <f aca="false">MIN(J6:J55)</f>
        <v>62.4</v>
      </c>
      <c r="K64" s="2" t="n">
        <f aca="false">MIN(K6:K55)</f>
        <v>51.2</v>
      </c>
      <c r="L64" s="2" t="n">
        <f aca="false">MIN(L6:L55)</f>
        <v>31.7</v>
      </c>
      <c r="M64" s="2" t="n">
        <f aca="false">MIN(M6:M55)</f>
        <v>12.5</v>
      </c>
      <c r="N64" s="2" t="n">
        <f aca="false">MIN(N6:N55)</f>
        <v>50.35</v>
      </c>
      <c r="O64" s="2"/>
      <c r="P64" s="2"/>
      <c r="R64" s="2" t="n">
        <f aca="false">MIN(R6:R55)</f>
        <v>0</v>
      </c>
      <c r="T64" s="2" t="n">
        <f aca="false">MIN(T6:T55)</f>
        <v>0</v>
      </c>
      <c r="U64" s="2" t="n">
        <f aca="false">MIN(U6:U55)</f>
        <v>0</v>
      </c>
      <c r="V64" s="2" t="n">
        <f aca="false">MIN(V6:V55)</f>
        <v>0</v>
      </c>
      <c r="W64" s="2" t="n">
        <f aca="false">MIN(W6:W55)</f>
        <v>0</v>
      </c>
      <c r="X64" s="2" t="n">
        <f aca="false">MIN(X6:X55)</f>
        <v>0</v>
      </c>
      <c r="Y64" s="2" t="n">
        <f aca="false">MIN(Y6:Y55)</f>
        <v>0</v>
      </c>
      <c r="Z64" s="2" t="n">
        <f aca="false">MIN(Z6:Z55)</f>
        <v>0</v>
      </c>
      <c r="AA64" s="2"/>
      <c r="AC64" s="2" t="n">
        <f aca="false">MIN(AC4:AC55)</f>
        <v>0</v>
      </c>
      <c r="AD64" s="2" t="n">
        <f aca="false">MIN(AD4:AD55)</f>
        <v>0</v>
      </c>
      <c r="AE64" s="2" t="n">
        <f aca="false">MIN(AE4:AE55)</f>
        <v>0</v>
      </c>
      <c r="AF64" s="2" t="n">
        <f aca="false">MIN(AF4:AF55)</f>
        <v>0</v>
      </c>
      <c r="AG64" s="2" t="n">
        <f aca="false">MIN(AG4:AG55)</f>
        <v>0</v>
      </c>
      <c r="AH64" s="2" t="n">
        <f aca="false">MIN(AH4:AH55)</f>
        <v>0</v>
      </c>
      <c r="AI64" s="2" t="n">
        <f aca="false">MIN(AI4:AI55)</f>
        <v>0</v>
      </c>
      <c r="AJ64" s="2" t="n">
        <f aca="false">MIN(AJ4:AJ55)</f>
        <v>0</v>
      </c>
      <c r="AK64" s="2" t="n">
        <f aca="false">MIN(AK4:AK55)</f>
        <v>0</v>
      </c>
      <c r="AL64" s="2" t="n">
        <f aca="false">MIN(AL4:AL55)</f>
        <v>0</v>
      </c>
      <c r="AM64" s="2" t="n">
        <f aca="false">MIN(AM4:AM55)</f>
        <v>0</v>
      </c>
      <c r="AN64" s="2" t="n">
        <f aca="false">MIN(AN4:AN55)</f>
        <v>0</v>
      </c>
      <c r="AO64" s="2" t="n">
        <f aca="false">MIN(AO4:AO55)</f>
        <v>0</v>
      </c>
      <c r="AP64" s="2"/>
    </row>
    <row r="65" customFormat="false" ht="12.75" hidden="false" customHeight="false" outlineLevel="0" collapsed="false">
      <c r="A65" s="0" t="s">
        <v>36</v>
      </c>
    </row>
    <row r="66" customFormat="false" ht="12.75" hidden="false" customHeight="false" outlineLevel="0" collapsed="false">
      <c r="A66" s="0" t="n">
        <v>1998</v>
      </c>
      <c r="B66" s="0" t="n">
        <v>20</v>
      </c>
      <c r="C66" s="0" t="n">
        <v>31.6</v>
      </c>
      <c r="D66" s="0" t="n">
        <v>32.5</v>
      </c>
      <c r="E66" s="0" t="n">
        <v>51.2</v>
      </c>
      <c r="F66" s="0" t="n">
        <v>63.3</v>
      </c>
      <c r="G66" s="0" t="n">
        <v>65.4</v>
      </c>
      <c r="H66" s="0" t="n">
        <v>72.4</v>
      </c>
      <c r="I66" s="0" t="n">
        <v>71.3</v>
      </c>
      <c r="J66" s="0" t="n">
        <v>65.7</v>
      </c>
      <c r="K66" s="0" t="n">
        <v>49.9</v>
      </c>
      <c r="L66" s="0" t="n">
        <v>37.9</v>
      </c>
      <c r="M66" s="0" t="n">
        <v>24.4</v>
      </c>
      <c r="N66" s="2" t="n">
        <f aca="false">AVERAGE(B66:M66)</f>
        <v>48.8</v>
      </c>
    </row>
    <row r="67" customFormat="false" ht="12.75" hidden="false" customHeight="false" outlineLevel="0" collapsed="false">
      <c r="A67" s="0" t="n">
        <v>1999</v>
      </c>
      <c r="B67" s="0" t="n">
        <v>11.6</v>
      </c>
      <c r="C67" s="0" t="n">
        <v>27.2</v>
      </c>
      <c r="D67" s="0" t="n">
        <v>33.5</v>
      </c>
      <c r="E67" s="0" t="n">
        <v>48.5</v>
      </c>
      <c r="F67" s="0" t="n">
        <v>60.2</v>
      </c>
      <c r="G67" s="0" t="n">
        <v>67.1</v>
      </c>
      <c r="H67" s="0" t="n">
        <v>74.8</v>
      </c>
      <c r="I67" s="0" t="n">
        <v>68.3</v>
      </c>
      <c r="J67" s="0" t="n">
        <v>58.7</v>
      </c>
      <c r="K67" s="0" t="n">
        <v>47.3</v>
      </c>
      <c r="L67" s="0" t="n">
        <v>39.3</v>
      </c>
      <c r="M67" s="0" t="n">
        <v>22.7</v>
      </c>
      <c r="N67" s="2" t="n">
        <f aca="false">AVERAGE(B67:M67)</f>
        <v>46.6</v>
      </c>
    </row>
    <row r="68" customFormat="false" ht="12.75" hidden="false" customHeight="false" outlineLevel="0" collapsed="false">
      <c r="A68" s="0" t="n">
        <v>2000</v>
      </c>
      <c r="B68" s="0" t="n">
        <v>14.4</v>
      </c>
      <c r="C68" s="0" t="n">
        <v>26.1</v>
      </c>
      <c r="D68" s="0" t="n">
        <v>39.2</v>
      </c>
      <c r="E68" s="0" t="n">
        <v>45.1</v>
      </c>
      <c r="F68" s="0" t="n">
        <v>59.3</v>
      </c>
      <c r="G68" s="0" t="n">
        <v>65.1</v>
      </c>
      <c r="H68" s="0" t="n">
        <v>70.8</v>
      </c>
      <c r="I68" s="0" t="n">
        <v>70</v>
      </c>
      <c r="J68" s="0" t="n">
        <v>58.7</v>
      </c>
      <c r="K68" s="0" t="n">
        <v>50.6</v>
      </c>
      <c r="L68" s="0" t="n">
        <v>3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7" activeCellId="0" sqref="A1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7</v>
      </c>
      <c r="C1" s="0" t="s">
        <v>38</v>
      </c>
    </row>
    <row r="2" customFormat="false" ht="12.75" hidden="false" customHeight="false" outlineLevel="0" collapsed="false"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1" t="s">
        <v>16</v>
      </c>
      <c r="M2" s="0" t="s">
        <v>17</v>
      </c>
      <c r="N2" s="0" t="s">
        <v>18</v>
      </c>
      <c r="O2" s="0" t="s">
        <v>39</v>
      </c>
    </row>
    <row r="3" customFormat="false" ht="12.75" hidden="false" customHeight="false" outlineLevel="0" collapsed="false">
      <c r="A3" s="0" t="n">
        <v>1891</v>
      </c>
      <c r="B3" s="2" t="n">
        <v>32.7</v>
      </c>
      <c r="C3" s="2" t="n">
        <v>25.5</v>
      </c>
      <c r="D3" s="2" t="n">
        <v>35.3</v>
      </c>
      <c r="E3" s="2" t="n">
        <v>55.5</v>
      </c>
      <c r="F3" s="2" t="n">
        <v>69.1</v>
      </c>
      <c r="G3" s="2" t="n">
        <v>71.8</v>
      </c>
      <c r="H3" s="2" t="n">
        <v>76.1</v>
      </c>
      <c r="I3" s="2" t="n">
        <v>82.1</v>
      </c>
      <c r="J3" s="2" t="n">
        <v>72.9</v>
      </c>
      <c r="K3" s="2" t="n">
        <v>58</v>
      </c>
      <c r="L3" s="2" t="n">
        <v>34.8</v>
      </c>
      <c r="M3" s="2" t="n">
        <v>36.5</v>
      </c>
      <c r="N3" s="2" t="n">
        <v>54.2</v>
      </c>
      <c r="O3" s="2" t="n">
        <f aca="false">AVERAGE(B3:M3)</f>
        <v>54.1916666666667</v>
      </c>
    </row>
    <row r="4" customFormat="false" ht="12.75" hidden="false" customHeight="false" outlineLevel="0" collapsed="false">
      <c r="A4" s="0" t="n">
        <v>1892</v>
      </c>
      <c r="B4" s="2" t="n">
        <v>18.5</v>
      </c>
      <c r="C4" s="2" t="n">
        <v>29.2</v>
      </c>
      <c r="D4" s="2" t="n">
        <v>36.8</v>
      </c>
      <c r="E4" s="2" t="n">
        <v>51.5</v>
      </c>
      <c r="F4" s="2" t="n">
        <v>61.1</v>
      </c>
      <c r="G4" s="2" t="n">
        <v>73.7</v>
      </c>
      <c r="H4" s="2" t="n">
        <v>84.9</v>
      </c>
      <c r="I4" s="2" t="n">
        <v>83.6</v>
      </c>
      <c r="J4" s="2" t="n">
        <v>71.9</v>
      </c>
      <c r="K4" s="2" t="n">
        <v>60.9</v>
      </c>
      <c r="L4" s="2" t="n">
        <v>34.1</v>
      </c>
      <c r="M4" s="2" t="n">
        <v>20.7</v>
      </c>
      <c r="N4" s="2" t="n">
        <v>52.2</v>
      </c>
      <c r="O4" s="2" t="n">
        <f aca="false">AVERAGE(B4:M4)</f>
        <v>52.2416666666667</v>
      </c>
    </row>
    <row r="5" customFormat="false" ht="12.75" hidden="false" customHeight="false" outlineLevel="0" collapsed="false">
      <c r="A5" s="0" t="n">
        <v>1893</v>
      </c>
      <c r="B5" s="2" t="n">
        <v>10.7</v>
      </c>
      <c r="C5" s="2" t="n">
        <v>19</v>
      </c>
      <c r="D5" s="2" t="n">
        <v>34.1</v>
      </c>
      <c r="E5" s="2" t="n">
        <v>48.8</v>
      </c>
      <c r="F5" s="2" t="n">
        <v>65.1</v>
      </c>
      <c r="G5" s="2" t="n">
        <v>81.8</v>
      </c>
      <c r="H5" s="2" t="n">
        <v>83.1</v>
      </c>
      <c r="I5" s="2" t="n">
        <v>80.9</v>
      </c>
      <c r="J5" s="2" t="n">
        <v>72.4</v>
      </c>
      <c r="K5" s="2" t="n">
        <v>58.5</v>
      </c>
      <c r="L5" s="2" t="n">
        <v>38.2</v>
      </c>
      <c r="M5" s="2" t="n">
        <v>19.8</v>
      </c>
      <c r="N5" s="2" t="n">
        <v>51</v>
      </c>
      <c r="O5" s="2" t="n">
        <f aca="false">AVERAGE(B5:M5)</f>
        <v>51.0333333333333</v>
      </c>
    </row>
    <row r="6" customFormat="false" ht="12.75" hidden="false" customHeight="false" outlineLevel="0" collapsed="false">
      <c r="A6" s="0" t="n">
        <v>1894</v>
      </c>
      <c r="B6" s="2" t="n">
        <v>19.2</v>
      </c>
      <c r="C6" s="2" t="n">
        <v>23.6</v>
      </c>
      <c r="D6" s="2" t="n">
        <v>43.8</v>
      </c>
      <c r="E6" s="2" t="n">
        <v>57.8</v>
      </c>
      <c r="F6" s="2" t="n">
        <v>68.6</v>
      </c>
      <c r="G6" s="2" t="n">
        <v>86.7</v>
      </c>
      <c r="H6" s="2" t="n">
        <v>92.6</v>
      </c>
      <c r="I6" s="2" t="n">
        <v>89.2</v>
      </c>
      <c r="J6" s="2" t="n">
        <v>79.3</v>
      </c>
      <c r="K6" s="2" t="n">
        <v>60.1</v>
      </c>
      <c r="L6" s="2" t="n">
        <v>35</v>
      </c>
      <c r="M6" s="2" t="n">
        <v>35.8</v>
      </c>
      <c r="N6" s="2" t="n">
        <v>57.6</v>
      </c>
      <c r="O6" s="2" t="n">
        <f aca="false">AVERAGE(B6:M6)</f>
        <v>57.6416666666667</v>
      </c>
    </row>
    <row r="7" customFormat="false" ht="12.75" hidden="false" customHeight="false" outlineLevel="0" collapsed="false">
      <c r="A7" s="0" t="n">
        <v>1895</v>
      </c>
      <c r="B7" s="2" t="n">
        <v>21.9</v>
      </c>
      <c r="C7" s="2" t="n">
        <v>23.5</v>
      </c>
      <c r="D7" s="2" t="n">
        <v>43.6</v>
      </c>
      <c r="E7" s="2" t="n">
        <v>63.3</v>
      </c>
      <c r="F7" s="2" t="n">
        <v>73.7</v>
      </c>
      <c r="G7" s="2" t="n">
        <v>81.4</v>
      </c>
      <c r="H7" s="2" t="n">
        <v>83.4</v>
      </c>
      <c r="I7" s="2" t="n">
        <v>83.3</v>
      </c>
      <c r="J7" s="2" t="n">
        <v>76.7</v>
      </c>
      <c r="K7" s="2" t="n">
        <v>53.9</v>
      </c>
      <c r="L7" s="2" t="n">
        <v>39.8</v>
      </c>
      <c r="M7" s="2" t="n">
        <v>30.8</v>
      </c>
      <c r="N7" s="2" t="n">
        <v>56.3</v>
      </c>
      <c r="O7" s="2" t="n">
        <f aca="false">AVERAGE(B7:M7)</f>
        <v>56.275</v>
      </c>
    </row>
    <row r="8" customFormat="false" ht="12.75" hidden="false" customHeight="false" outlineLevel="0" collapsed="false">
      <c r="A8" s="0" t="n">
        <v>1896</v>
      </c>
      <c r="B8" s="2" t="n">
        <v>24.8</v>
      </c>
      <c r="C8" s="2" t="n">
        <v>29.4</v>
      </c>
      <c r="D8" s="2" t="n">
        <v>35.4</v>
      </c>
      <c r="E8" s="2" t="n">
        <v>57.8</v>
      </c>
      <c r="F8" s="2" t="n">
        <v>60.9</v>
      </c>
      <c r="G8" s="2" t="n">
        <v>83.1</v>
      </c>
      <c r="H8" s="2" t="n">
        <v>83.1</v>
      </c>
      <c r="I8" s="2" t="n">
        <v>83.1</v>
      </c>
      <c r="J8" s="2" t="n">
        <v>67.8</v>
      </c>
      <c r="K8" s="2" t="n">
        <v>59</v>
      </c>
      <c r="L8" s="2" t="n">
        <v>37.3</v>
      </c>
      <c r="M8" s="2" t="n">
        <v>32.5</v>
      </c>
      <c r="N8" s="2" t="n">
        <v>54.5</v>
      </c>
      <c r="O8" s="2" t="n">
        <f aca="false">AVERAGE(B8:M8)</f>
        <v>54.5166666666667</v>
      </c>
    </row>
    <row r="9" customFormat="false" ht="12.75" hidden="false" customHeight="false" outlineLevel="0" collapsed="false">
      <c r="A9" s="0" t="n">
        <v>1897</v>
      </c>
      <c r="B9" s="2" t="n">
        <v>18.7</v>
      </c>
      <c r="C9" s="2" t="n">
        <v>27.8</v>
      </c>
      <c r="D9" s="2" t="n">
        <v>34.1</v>
      </c>
      <c r="E9" s="2" t="n">
        <v>60.2</v>
      </c>
      <c r="F9" s="2" t="n">
        <v>68.2</v>
      </c>
      <c r="G9" s="2" t="n">
        <v>74.8</v>
      </c>
      <c r="H9" s="2" t="n">
        <v>85.9</v>
      </c>
      <c r="I9" s="2" t="n">
        <v>76.9</v>
      </c>
      <c r="J9" s="2" t="n">
        <v>76.6</v>
      </c>
      <c r="K9" s="2" t="n">
        <v>62.8</v>
      </c>
      <c r="L9" s="2" t="n">
        <v>37</v>
      </c>
      <c r="M9" s="2" t="n">
        <v>21.8</v>
      </c>
      <c r="N9" s="2" t="n">
        <v>53.8</v>
      </c>
      <c r="O9" s="2" t="n">
        <f aca="false">AVERAGE(B9:M9)</f>
        <v>53.7333333333333</v>
      </c>
    </row>
    <row r="10" customFormat="false" ht="12.75" hidden="false" customHeight="false" outlineLevel="0" collapsed="false">
      <c r="A10" s="0" t="n">
        <v>1898</v>
      </c>
      <c r="B10" s="2" t="n">
        <v>28.7</v>
      </c>
      <c r="C10" s="2" t="n">
        <v>28.1</v>
      </c>
      <c r="D10" s="2" t="n">
        <v>41.8</v>
      </c>
      <c r="E10" s="2" t="n">
        <v>54.1</v>
      </c>
      <c r="F10" s="2" t="n">
        <v>69.3</v>
      </c>
      <c r="G10" s="2" t="n">
        <v>80.8</v>
      </c>
      <c r="H10" s="2" t="n">
        <v>87.9</v>
      </c>
      <c r="I10" s="2" t="n">
        <v>85.6</v>
      </c>
      <c r="J10" s="2" t="n">
        <v>77.4</v>
      </c>
      <c r="K10" s="2" t="n">
        <v>54.1</v>
      </c>
      <c r="L10" s="2" t="n">
        <v>39.3</v>
      </c>
      <c r="M10" s="2" t="n">
        <v>20.1</v>
      </c>
      <c r="N10" s="2" t="n">
        <v>55.6</v>
      </c>
      <c r="O10" s="2" t="n">
        <f aca="false">AVERAGE(B10:M10)</f>
        <v>55.6</v>
      </c>
    </row>
    <row r="11" customFormat="false" ht="12.75" hidden="false" customHeight="false" outlineLevel="0" collapsed="false">
      <c r="A11" s="0" t="n">
        <v>1899</v>
      </c>
      <c r="B11" s="2" t="n">
        <v>20.2</v>
      </c>
      <c r="C11" s="2" t="n">
        <v>15</v>
      </c>
      <c r="D11" s="2" t="n">
        <v>27.3</v>
      </c>
      <c r="E11" s="2" t="n">
        <v>59.3</v>
      </c>
      <c r="F11" s="2" t="n">
        <v>69.3</v>
      </c>
      <c r="G11" s="2" t="n">
        <v>77.2</v>
      </c>
      <c r="H11" s="2" t="n">
        <v>83.1</v>
      </c>
      <c r="I11" s="2" t="n">
        <v>82.3</v>
      </c>
      <c r="J11" s="2" t="n">
        <v>68.3</v>
      </c>
      <c r="K11" s="2" t="n">
        <v>63.7</v>
      </c>
      <c r="L11" s="2" t="n">
        <v>48.4</v>
      </c>
      <c r="M11" s="2" t="n">
        <v>27</v>
      </c>
      <c r="N11" s="2" t="n">
        <v>53.4</v>
      </c>
      <c r="O11" s="2" t="n">
        <f aca="false">AVERAGE(B11:M11)</f>
        <v>53.425</v>
      </c>
    </row>
    <row r="12" customFormat="false" ht="12.75" hidden="false" customHeight="false" outlineLevel="0" collapsed="false">
      <c r="A12" s="0" t="n">
        <v>1900</v>
      </c>
      <c r="B12" s="2" t="n">
        <v>28.5</v>
      </c>
      <c r="C12" s="2" t="n">
        <v>18.9</v>
      </c>
      <c r="D12" s="2" t="n">
        <v>32.3</v>
      </c>
      <c r="E12" s="2" t="n">
        <v>64.1</v>
      </c>
      <c r="F12" s="2" t="n">
        <v>76</v>
      </c>
      <c r="G12" s="2" t="n">
        <v>81</v>
      </c>
      <c r="H12" s="2" t="n">
        <v>81</v>
      </c>
      <c r="I12" s="2" t="n">
        <v>87.1</v>
      </c>
      <c r="J12" s="2" t="n">
        <v>70.5</v>
      </c>
      <c r="K12" s="2" t="n">
        <v>67</v>
      </c>
      <c r="L12" s="2" t="n">
        <v>35.1</v>
      </c>
      <c r="M12" s="2" t="n">
        <v>28.1</v>
      </c>
      <c r="N12" s="2" t="n">
        <v>55.8</v>
      </c>
      <c r="O12" s="2" t="n">
        <f aca="false">AVERAGE(B12:M12)</f>
        <v>55.8</v>
      </c>
    </row>
    <row r="13" customFormat="false" ht="12.75" hidden="false" customHeight="false" outlineLevel="0" collapsed="false">
      <c r="A13" s="0" t="n">
        <v>1901</v>
      </c>
      <c r="B13" s="2" t="n">
        <v>25.7</v>
      </c>
      <c r="C13" s="2" t="n">
        <v>20.4</v>
      </c>
      <c r="D13" s="2" t="n">
        <v>37.6</v>
      </c>
      <c r="E13" s="2" t="n">
        <v>63.3</v>
      </c>
      <c r="F13" s="2" t="n">
        <v>73</v>
      </c>
      <c r="G13" s="2" t="n">
        <v>79.2</v>
      </c>
      <c r="H13" s="2" t="n">
        <v>87.8</v>
      </c>
      <c r="I13" s="2" t="n">
        <v>84</v>
      </c>
      <c r="J13" s="2" t="n">
        <v>66.1</v>
      </c>
      <c r="K13" s="2" t="n">
        <v>57.2</v>
      </c>
      <c r="L13" s="2" t="n">
        <v>35.1</v>
      </c>
      <c r="M13" s="2" t="n">
        <v>24.4</v>
      </c>
      <c r="N13" s="2" t="n">
        <v>54.5</v>
      </c>
      <c r="O13" s="2" t="n">
        <f aca="false">AVERAGE(B13:M13)</f>
        <v>54.4833333333333</v>
      </c>
    </row>
    <row r="14" customFormat="false" ht="12.75" hidden="false" customHeight="false" outlineLevel="0" collapsed="false">
      <c r="A14" s="0" t="n">
        <v>1902</v>
      </c>
      <c r="B14" s="2" t="n">
        <v>27.2</v>
      </c>
      <c r="C14" s="2" t="n">
        <v>25.8</v>
      </c>
      <c r="D14" s="2" t="n">
        <v>48.2</v>
      </c>
      <c r="E14" s="2" t="n">
        <v>60</v>
      </c>
      <c r="F14" s="2" t="n">
        <v>71.1</v>
      </c>
      <c r="G14" s="2" t="n">
        <v>75.4</v>
      </c>
      <c r="H14" s="2" t="n">
        <v>82.5</v>
      </c>
      <c r="I14" s="2" t="n">
        <v>78.1</v>
      </c>
      <c r="J14" s="2" t="n">
        <v>69</v>
      </c>
      <c r="K14" s="2" t="n">
        <v>59.9</v>
      </c>
      <c r="L14" s="2" t="n">
        <v>44.9</v>
      </c>
      <c r="M14" s="2" t="n">
        <v>25.8</v>
      </c>
      <c r="N14" s="2" t="n">
        <v>55.7</v>
      </c>
      <c r="O14" s="2" t="n">
        <f aca="false">AVERAGE(B14:M14)</f>
        <v>55.6583333333333</v>
      </c>
    </row>
    <row r="15" customFormat="false" ht="12.75" hidden="false" customHeight="false" outlineLevel="0" collapsed="false">
      <c r="A15" s="0" t="n">
        <v>1903</v>
      </c>
      <c r="B15" s="2" t="n">
        <v>23</v>
      </c>
      <c r="C15" s="2" t="n">
        <v>25.1</v>
      </c>
      <c r="D15" s="2" t="n">
        <v>44.5</v>
      </c>
      <c r="E15" s="2" t="n">
        <v>59.6</v>
      </c>
      <c r="F15" s="2" t="n">
        <v>71.8</v>
      </c>
      <c r="G15" s="2" t="n">
        <v>76.6</v>
      </c>
      <c r="H15" s="2" t="n">
        <v>79.2</v>
      </c>
      <c r="I15" s="2" t="n">
        <v>73</v>
      </c>
      <c r="J15" s="2" t="n">
        <v>69.5</v>
      </c>
      <c r="K15" s="2" t="n">
        <v>62.2</v>
      </c>
      <c r="L15" s="2" t="n">
        <v>38.9</v>
      </c>
      <c r="M15" s="2" t="n">
        <v>19.5</v>
      </c>
      <c r="N15" s="2" t="n">
        <v>53.6</v>
      </c>
      <c r="O15" s="2" t="n">
        <f aca="false">AVERAGE(B15:M15)</f>
        <v>53.575</v>
      </c>
    </row>
    <row r="16" customFormat="false" ht="12.75" hidden="false" customHeight="false" outlineLevel="0" collapsed="false">
      <c r="A16" s="0" t="n">
        <v>1904</v>
      </c>
      <c r="B16" s="2" t="n">
        <v>17.5</v>
      </c>
      <c r="C16" s="2" t="n">
        <v>15.7</v>
      </c>
      <c r="D16" s="2" t="n">
        <v>37.1</v>
      </c>
      <c r="E16" s="2" t="n">
        <v>54.2</v>
      </c>
      <c r="F16" s="2" t="n">
        <v>71.1</v>
      </c>
      <c r="G16" s="2" t="n">
        <v>76</v>
      </c>
      <c r="H16" s="2" t="n">
        <v>78.3</v>
      </c>
      <c r="I16" s="2" t="n">
        <v>79.1</v>
      </c>
      <c r="J16" s="2" t="n">
        <v>69.9</v>
      </c>
      <c r="K16" s="2" t="n">
        <v>59.2</v>
      </c>
      <c r="L16" s="2" t="n">
        <v>47.6</v>
      </c>
      <c r="M16" s="2" t="n">
        <v>27.4</v>
      </c>
      <c r="N16" s="2" t="n">
        <v>52.8</v>
      </c>
      <c r="O16" s="2" t="n">
        <f aca="false">AVERAGE(B16:M16)</f>
        <v>52.7583333333333</v>
      </c>
    </row>
    <row r="17" customFormat="false" ht="12.75" hidden="false" customHeight="false" outlineLevel="0" collapsed="false">
      <c r="A17" s="0" t="n">
        <v>1905</v>
      </c>
      <c r="B17" s="2" t="n">
        <v>15.9</v>
      </c>
      <c r="C17" s="2" t="n">
        <v>20.2</v>
      </c>
      <c r="D17" s="2" t="n">
        <v>43.9</v>
      </c>
      <c r="E17" s="2" t="n">
        <v>57.6</v>
      </c>
      <c r="F17" s="2" t="n">
        <v>68.4</v>
      </c>
      <c r="G17" s="2" t="n">
        <v>76.8</v>
      </c>
      <c r="H17" s="2" t="n">
        <v>81</v>
      </c>
      <c r="I17" s="2" t="n">
        <v>81.7</v>
      </c>
      <c r="J17" s="2" t="n">
        <v>73.9</v>
      </c>
      <c r="K17" s="2" t="n">
        <v>56.8</v>
      </c>
      <c r="L17" s="2" t="n">
        <v>45.2</v>
      </c>
      <c r="M17" s="2" t="n">
        <v>31.4</v>
      </c>
      <c r="N17" s="2" t="n">
        <v>54.4</v>
      </c>
      <c r="O17" s="2" t="n">
        <f aca="false">AVERAGE(B17:M17)</f>
        <v>54.4</v>
      </c>
    </row>
    <row r="18" customFormat="false" ht="12.75" hidden="false" customHeight="false" outlineLevel="0" collapsed="false">
      <c r="A18" s="0" t="n">
        <v>1906</v>
      </c>
      <c r="B18" s="2" t="n">
        <v>28.7</v>
      </c>
      <c r="C18" s="2" t="n">
        <v>27.7</v>
      </c>
      <c r="D18" s="2" t="n">
        <v>31.5</v>
      </c>
      <c r="E18" s="2" t="n">
        <v>62.8</v>
      </c>
      <c r="F18" s="2" t="n">
        <v>70.4</v>
      </c>
      <c r="G18" s="2" t="n">
        <v>79</v>
      </c>
      <c r="H18" s="2" t="n">
        <v>82.6</v>
      </c>
      <c r="I18" s="2" t="n">
        <v>84.3</v>
      </c>
      <c r="J18" s="2" t="n">
        <v>76.8</v>
      </c>
      <c r="K18" s="2" t="n">
        <v>59.1</v>
      </c>
      <c r="L18" s="2" t="n">
        <v>41.1</v>
      </c>
      <c r="M18" s="2" t="n">
        <v>28.9</v>
      </c>
      <c r="N18" s="2" t="n">
        <v>56.1</v>
      </c>
      <c r="O18" s="2" t="n">
        <f aca="false">AVERAGE(B18:M18)</f>
        <v>56.075</v>
      </c>
    </row>
    <row r="19" customFormat="false" ht="12.75" hidden="false" customHeight="false" outlineLevel="0" collapsed="false">
      <c r="A19" s="0" t="n">
        <v>1907</v>
      </c>
      <c r="B19" s="2" t="n">
        <v>20.1</v>
      </c>
      <c r="C19" s="2" t="n">
        <v>27.8</v>
      </c>
      <c r="D19" s="2" t="n">
        <v>42.78</v>
      </c>
      <c r="E19" s="2" t="n">
        <v>50.1</v>
      </c>
      <c r="F19" s="2" t="n">
        <v>62.3</v>
      </c>
      <c r="G19" s="2" t="n">
        <v>77.6</v>
      </c>
      <c r="H19" s="2" t="n">
        <v>81.4</v>
      </c>
      <c r="I19" s="2" t="n">
        <v>78.9</v>
      </c>
      <c r="J19" s="2" t="n">
        <v>69.6</v>
      </c>
      <c r="K19" s="2" t="n">
        <v>59</v>
      </c>
      <c r="L19" s="2" t="n">
        <v>42.5</v>
      </c>
      <c r="M19" s="2" t="n">
        <v>32.8</v>
      </c>
      <c r="N19" s="2" t="n">
        <v>53.8</v>
      </c>
      <c r="O19" s="2" t="n">
        <f aca="false">AVERAGE(B19:M19)</f>
        <v>53.74</v>
      </c>
    </row>
    <row r="20" customFormat="false" ht="12.75" hidden="false" customHeight="false" outlineLevel="0" collapsed="false">
      <c r="A20" s="0" t="n">
        <v>1908</v>
      </c>
      <c r="B20" s="2" t="n">
        <v>29.7</v>
      </c>
      <c r="C20" s="2" t="n">
        <v>31</v>
      </c>
      <c r="D20" s="2" t="n">
        <v>41.4</v>
      </c>
      <c r="E20" s="2" t="n">
        <v>59.8</v>
      </c>
      <c r="F20" s="2" t="n">
        <v>69.5</v>
      </c>
      <c r="G20" s="2" t="n">
        <v>75.9</v>
      </c>
      <c r="H20" s="2" t="n">
        <v>82.3</v>
      </c>
      <c r="I20" s="2" t="n">
        <v>80</v>
      </c>
      <c r="J20" s="2" t="n">
        <v>80.4</v>
      </c>
      <c r="K20" s="2" t="n">
        <v>59.7</v>
      </c>
      <c r="L20" s="2" t="n">
        <v>45.3</v>
      </c>
      <c r="M20" s="2" t="n">
        <v>30.4</v>
      </c>
      <c r="N20" s="2" t="n">
        <v>57.1</v>
      </c>
      <c r="O20" s="2" t="n">
        <f aca="false">AVERAGE(B20:M20)</f>
        <v>57.1166666666667</v>
      </c>
    </row>
    <row r="21" customFormat="false" ht="12.75" hidden="false" customHeight="false" outlineLevel="0" collapsed="false">
      <c r="A21" s="0" t="n">
        <v>1909</v>
      </c>
      <c r="B21" s="2" t="n">
        <v>25.9</v>
      </c>
      <c r="C21" s="2" t="n">
        <v>29.6</v>
      </c>
      <c r="D21" s="2" t="n">
        <v>37.7</v>
      </c>
      <c r="E21" s="2" t="n">
        <v>49.5</v>
      </c>
      <c r="F21" s="2" t="n">
        <v>69.3</v>
      </c>
      <c r="G21" s="2" t="n">
        <v>78.9</v>
      </c>
      <c r="H21" s="2" t="n">
        <v>83.6</v>
      </c>
      <c r="I21" s="2" t="n">
        <v>84.3</v>
      </c>
      <c r="J21" s="2" t="n">
        <v>71</v>
      </c>
      <c r="K21" s="2" t="n">
        <v>56.3</v>
      </c>
      <c r="L21" s="2" t="n">
        <v>47.2</v>
      </c>
      <c r="M21" s="2" t="n">
        <v>21.3</v>
      </c>
      <c r="N21" s="2" t="n">
        <v>54.6</v>
      </c>
      <c r="O21" s="2" t="n">
        <f aca="false">AVERAGE(B21:M21)</f>
        <v>54.55</v>
      </c>
    </row>
    <row r="22" customFormat="false" ht="12.75" hidden="false" customHeight="false" outlineLevel="0" collapsed="false">
      <c r="A22" s="0" t="n">
        <v>1910</v>
      </c>
      <c r="B22" s="2" t="n">
        <v>24.8</v>
      </c>
      <c r="C22" s="2" t="n">
        <v>25.2</v>
      </c>
      <c r="D22" s="2" t="n">
        <v>58.3</v>
      </c>
      <c r="E22" s="2" t="n">
        <v>65.8</v>
      </c>
      <c r="F22" s="2" t="n">
        <v>67.8</v>
      </c>
      <c r="G22" s="2" t="n">
        <v>84.1</v>
      </c>
      <c r="H22" s="2" t="n">
        <v>87.7</v>
      </c>
      <c r="I22" s="2" t="n">
        <v>79.9</v>
      </c>
      <c r="J22" s="2" t="n">
        <v>71.2</v>
      </c>
      <c r="K22" s="2" t="n">
        <v>65.2</v>
      </c>
      <c r="L22" s="2" t="n">
        <v>34.7</v>
      </c>
      <c r="M22" s="2" t="n">
        <v>25.5</v>
      </c>
      <c r="N22" s="2" t="n">
        <v>57.5</v>
      </c>
      <c r="O22" s="2" t="n">
        <f aca="false">AVERAGE(B22:M22)</f>
        <v>57.5166666666667</v>
      </c>
    </row>
    <row r="23" customFormat="false" ht="12.75" hidden="false" customHeight="false" outlineLevel="0" collapsed="false">
      <c r="A23" s="0" t="n">
        <v>1911</v>
      </c>
      <c r="B23" s="2" t="n">
        <v>24.2</v>
      </c>
      <c r="C23" s="2" t="n">
        <v>33.2</v>
      </c>
      <c r="D23" s="2" t="n">
        <v>47.2</v>
      </c>
      <c r="E23" s="2" t="n">
        <v>56</v>
      </c>
      <c r="F23" s="2" t="n">
        <v>76.7</v>
      </c>
      <c r="G23" s="2" t="n">
        <v>83.6</v>
      </c>
      <c r="H23" s="2" t="n">
        <v>83.1</v>
      </c>
      <c r="I23" s="2" t="n">
        <v>77.4</v>
      </c>
      <c r="J23" s="2" t="n">
        <v>70.4</v>
      </c>
      <c r="K23" s="2" t="n">
        <v>54.7</v>
      </c>
      <c r="L23" s="2" t="n">
        <v>33.3</v>
      </c>
      <c r="M23" s="2" t="n">
        <v>32.1</v>
      </c>
      <c r="N23" s="2" t="n">
        <v>56</v>
      </c>
      <c r="O23" s="2" t="n">
        <f aca="false">AVERAGE(B23:M23)</f>
        <v>55.9916666666667</v>
      </c>
    </row>
    <row r="24" customFormat="false" ht="12.75" hidden="false" customHeight="false" outlineLevel="0" collapsed="false">
      <c r="A24" s="0" t="n">
        <v>1912</v>
      </c>
      <c r="B24" s="2" t="n">
        <v>6.3</v>
      </c>
      <c r="C24" s="2" t="n">
        <v>22.8</v>
      </c>
      <c r="D24" s="2" t="n">
        <v>34.8</v>
      </c>
      <c r="E24" s="2" t="n">
        <v>61.8</v>
      </c>
      <c r="F24" s="2" t="n">
        <v>71.2</v>
      </c>
      <c r="G24" s="2" t="n">
        <v>77</v>
      </c>
      <c r="H24" s="2" t="n">
        <v>80.2</v>
      </c>
      <c r="I24" s="2" t="n">
        <v>74.8</v>
      </c>
      <c r="J24" s="2" t="n">
        <v>70.6</v>
      </c>
      <c r="K24" s="2" t="n">
        <v>61.9</v>
      </c>
      <c r="L24" s="2" t="n">
        <v>46</v>
      </c>
      <c r="M24" s="2" t="n">
        <v>33.6</v>
      </c>
      <c r="N24" s="2" t="n">
        <v>53.4</v>
      </c>
      <c r="O24" s="2" t="n">
        <f aca="false">AVERAGE(B24:M24)</f>
        <v>53.4166666666667</v>
      </c>
    </row>
    <row r="25" customFormat="false" ht="12.75" hidden="false" customHeight="false" outlineLevel="0" collapsed="false">
      <c r="A25" s="0" t="n">
        <v>1913</v>
      </c>
      <c r="B25" s="2" t="n">
        <v>25</v>
      </c>
      <c r="C25" s="2" t="n">
        <v>24.2</v>
      </c>
      <c r="D25" s="2" t="n">
        <v>36.9</v>
      </c>
      <c r="E25" s="2" t="n">
        <v>61.6</v>
      </c>
      <c r="F25" s="2" t="n">
        <v>67.5</v>
      </c>
      <c r="G25" s="2" t="n">
        <v>82</v>
      </c>
      <c r="H25" s="2" t="n">
        <v>81</v>
      </c>
      <c r="I25" s="2" t="n">
        <v>80.6</v>
      </c>
      <c r="J25" s="2" t="n">
        <v>71.1</v>
      </c>
      <c r="K25" s="2" t="n">
        <v>57.3</v>
      </c>
      <c r="L25" s="2" t="n">
        <v>48.8</v>
      </c>
      <c r="M25" s="2" t="n">
        <v>37.7</v>
      </c>
      <c r="N25" s="2"/>
      <c r="O25" s="2" t="n">
        <f aca="false">AVERAGE(B25:M25)</f>
        <v>56.1416666666667</v>
      </c>
    </row>
    <row r="26" customFormat="false" ht="12.75" hidden="false" customHeight="false" outlineLevel="0" collapsed="false">
      <c r="A26" s="0" t="n">
        <v>1914</v>
      </c>
      <c r="B26" s="2" t="n">
        <v>29.6</v>
      </c>
      <c r="C26" s="2" t="n">
        <v>20.8</v>
      </c>
      <c r="D26" s="2" t="n">
        <v>39.5</v>
      </c>
      <c r="E26" s="2" t="n">
        <v>56.1</v>
      </c>
      <c r="F26" s="2" t="n">
        <v>71.8</v>
      </c>
      <c r="G26" s="2" t="n">
        <v>76</v>
      </c>
      <c r="H26" s="2" t="n">
        <v>85</v>
      </c>
      <c r="I26" s="2" t="n">
        <v>79.7</v>
      </c>
      <c r="J26" s="2" t="n">
        <v>71.3</v>
      </c>
      <c r="K26" s="2" t="n">
        <v>66.3</v>
      </c>
      <c r="L26" s="2" t="n">
        <v>43.9</v>
      </c>
      <c r="M26" s="2" t="n">
        <v>20.3</v>
      </c>
      <c r="N26" s="2"/>
      <c r="O26" s="2" t="n">
        <f aca="false">AVERAGE(B26:M26)</f>
        <v>55.025</v>
      </c>
    </row>
    <row r="27" customFormat="false" ht="12.75" hidden="false" customHeight="false" outlineLevel="0" collapsed="false">
      <c r="A27" s="0" t="n">
        <v>1915</v>
      </c>
      <c r="B27" s="2" t="n">
        <v>23.2</v>
      </c>
      <c r="C27" s="2" t="n">
        <v>33.7</v>
      </c>
      <c r="D27" s="2" t="n">
        <v>37.9</v>
      </c>
      <c r="E27" s="2" t="n">
        <v>68.3</v>
      </c>
      <c r="F27" s="2" t="n">
        <v>62.8</v>
      </c>
      <c r="G27" s="2" t="n">
        <v>72</v>
      </c>
      <c r="H27" s="2" t="n">
        <v>77.4</v>
      </c>
      <c r="I27" s="2" t="n">
        <v>75.7</v>
      </c>
      <c r="J27" s="2" t="n">
        <v>70.3</v>
      </c>
      <c r="K27" s="2" t="n">
        <v>61.1</v>
      </c>
      <c r="L27" s="2" t="n">
        <v>43.3</v>
      </c>
      <c r="M27" s="2" t="n">
        <v>28.5</v>
      </c>
      <c r="N27" s="2"/>
      <c r="O27" s="2" t="n">
        <f aca="false">AVERAGE(B27:M27)</f>
        <v>54.5166666666667</v>
      </c>
    </row>
    <row r="28" customFormat="false" ht="12.75" hidden="false" customHeight="false" outlineLevel="0" collapsed="false">
      <c r="A28" s="0" t="n">
        <v>1916</v>
      </c>
      <c r="B28" s="2" t="n">
        <v>23.8</v>
      </c>
      <c r="C28" s="2" t="n">
        <v>22.2</v>
      </c>
      <c r="D28" s="2" t="n">
        <v>37.8</v>
      </c>
      <c r="E28" s="2" t="n">
        <v>55.9</v>
      </c>
      <c r="F28" s="2" t="n">
        <v>67.9</v>
      </c>
      <c r="G28" s="2" t="n">
        <v>71.9</v>
      </c>
      <c r="H28" s="2" t="n">
        <v>88.8</v>
      </c>
      <c r="I28" s="2" t="n">
        <v>83.9</v>
      </c>
      <c r="J28" s="2" t="n">
        <v>69.8</v>
      </c>
      <c r="K28" s="2" t="n">
        <v>59</v>
      </c>
      <c r="L28" s="2" t="n">
        <v>41</v>
      </c>
      <c r="M28" s="2" t="n">
        <v>21.5</v>
      </c>
      <c r="N28" s="2"/>
      <c r="O28" s="2" t="n">
        <f aca="false">AVERAGE(B28:M28)</f>
        <v>53.625</v>
      </c>
    </row>
    <row r="29" customFormat="false" ht="12.75" hidden="false" customHeight="false" outlineLevel="0" collapsed="false">
      <c r="A29" s="0" t="n">
        <v>1917</v>
      </c>
      <c r="B29" s="2" t="n">
        <v>19.1</v>
      </c>
      <c r="C29" s="2" t="n">
        <v>17.1</v>
      </c>
      <c r="D29" s="2" t="n">
        <v>37.6</v>
      </c>
      <c r="E29" s="2" t="n">
        <v>53.4</v>
      </c>
      <c r="F29" s="2" t="n">
        <v>67.6</v>
      </c>
      <c r="G29" s="2" t="n">
        <v>73.1</v>
      </c>
      <c r="H29" s="2" t="n">
        <v>82.3</v>
      </c>
      <c r="I29" s="2" t="n">
        <v>77.4</v>
      </c>
      <c r="J29" s="2" t="n">
        <v>70.5</v>
      </c>
      <c r="K29" s="2" t="n">
        <v>45.7</v>
      </c>
      <c r="L29" s="2" t="n">
        <v>46.2</v>
      </c>
      <c r="M29" s="2" t="n">
        <v>17</v>
      </c>
      <c r="N29" s="2"/>
      <c r="O29" s="2" t="n">
        <f aca="false">AVERAGE(B29:M29)</f>
        <v>50.5833333333333</v>
      </c>
    </row>
    <row r="30" customFormat="false" ht="12.75" hidden="false" customHeight="false" outlineLevel="0" collapsed="false">
      <c r="A30" s="0" t="n">
        <v>1918</v>
      </c>
      <c r="B30" s="2" t="n">
        <v>12.8</v>
      </c>
      <c r="C30" s="2" t="n">
        <v>28</v>
      </c>
      <c r="D30" s="2" t="n">
        <v>49.1</v>
      </c>
      <c r="E30" s="2" t="n">
        <v>57.7</v>
      </c>
      <c r="F30" s="2" t="n">
        <v>74</v>
      </c>
      <c r="G30" s="2" t="n">
        <v>77.5</v>
      </c>
      <c r="H30" s="2" t="n">
        <v>81.9</v>
      </c>
      <c r="I30" s="2" t="n">
        <v>82</v>
      </c>
      <c r="J30" s="2" t="n">
        <v>67.1</v>
      </c>
      <c r="K30" s="2" t="n">
        <v>60.8</v>
      </c>
      <c r="L30" s="2" t="n">
        <v>46.5</v>
      </c>
      <c r="M30" s="2" t="n">
        <v>34.1</v>
      </c>
      <c r="N30" s="2"/>
      <c r="O30" s="2" t="n">
        <f aca="false">AVERAGE(B30:M30)</f>
        <v>55.9583333333333</v>
      </c>
    </row>
    <row r="31" customFormat="false" ht="12.75" hidden="false" customHeight="false" outlineLevel="0" collapsed="false">
      <c r="A31" s="0" t="n">
        <v>1919</v>
      </c>
      <c r="B31" s="2" t="n">
        <v>36.6</v>
      </c>
      <c r="C31" s="2" t="n">
        <v>28.2</v>
      </c>
      <c r="D31" s="2" t="n">
        <v>43.2</v>
      </c>
      <c r="E31" s="2" t="n">
        <v>57.1</v>
      </c>
      <c r="F31" s="2" t="n">
        <v>70.5</v>
      </c>
      <c r="G31" s="2" t="n">
        <v>80.5</v>
      </c>
      <c r="H31" s="2" t="n">
        <v>85.1</v>
      </c>
      <c r="I31" s="2" t="n">
        <v>79.2</v>
      </c>
      <c r="J31" s="2" t="n">
        <v>75.4</v>
      </c>
      <c r="K31" s="2" t="n">
        <v>56.2</v>
      </c>
      <c r="L31" s="2" t="n">
        <v>36.6</v>
      </c>
      <c r="M31" s="2" t="n">
        <v>17.7</v>
      </c>
      <c r="N31" s="2"/>
      <c r="O31" s="2" t="n">
        <f aca="false">AVERAGE(B31:M31)</f>
        <v>55.525</v>
      </c>
    </row>
    <row r="32" customFormat="false" ht="12.75" hidden="false" customHeight="false" outlineLevel="0" collapsed="false">
      <c r="A32" s="0" t="n">
        <v>1920</v>
      </c>
      <c r="B32" s="2" t="n">
        <v>16.7</v>
      </c>
      <c r="C32" s="2" t="n">
        <v>25.7</v>
      </c>
      <c r="D32" s="2" t="n">
        <v>43.9</v>
      </c>
      <c r="E32" s="2" t="n">
        <v>50.8</v>
      </c>
      <c r="F32" s="2" t="n">
        <v>72</v>
      </c>
      <c r="G32" s="2" t="n">
        <v>79.4</v>
      </c>
      <c r="H32" s="2" t="n">
        <v>80.5</v>
      </c>
      <c r="I32" s="2" t="n">
        <v>81.6</v>
      </c>
      <c r="J32" s="2" t="n">
        <v>76.5</v>
      </c>
      <c r="K32" s="2" t="n">
        <v>67.5</v>
      </c>
      <c r="L32" s="2" t="n">
        <v>38.8</v>
      </c>
      <c r="M32" s="2" t="n">
        <v>30.1</v>
      </c>
      <c r="N32" s="2" t="n">
        <v>55.3</v>
      </c>
      <c r="O32" s="2" t="n">
        <f aca="false">AVERAGE(B32:M32)</f>
        <v>55.2916666666667</v>
      </c>
    </row>
    <row r="33" customFormat="false" ht="12.75" hidden="false" customHeight="false" outlineLevel="0" collapsed="false">
      <c r="A33" s="0" t="n">
        <v>1921</v>
      </c>
      <c r="B33" s="2" t="n">
        <v>30.5</v>
      </c>
      <c r="C33" s="2" t="n">
        <v>33.5</v>
      </c>
      <c r="D33" s="2" t="n">
        <v>44.3</v>
      </c>
      <c r="E33" s="2" t="n">
        <v>64.4</v>
      </c>
      <c r="F33" s="2" t="n">
        <v>72</v>
      </c>
      <c r="G33" s="2" t="n">
        <v>83.1</v>
      </c>
      <c r="H33" s="2" t="n">
        <v>88</v>
      </c>
      <c r="I33" s="2" t="n">
        <v>81.4</v>
      </c>
      <c r="J33" s="2" t="n">
        <v>74.9</v>
      </c>
      <c r="K33" s="2" t="n">
        <v>62.4</v>
      </c>
      <c r="L33" s="2" t="n">
        <v>36.5</v>
      </c>
      <c r="M33" s="2" t="n">
        <v>29.7</v>
      </c>
      <c r="N33" s="2" t="n">
        <v>58.4</v>
      </c>
      <c r="O33" s="2" t="n">
        <f aca="false">AVERAGE(B33:M33)</f>
        <v>58.3916666666667</v>
      </c>
    </row>
    <row r="34" customFormat="false" ht="12.75" hidden="false" customHeight="false" outlineLevel="0" collapsed="false">
      <c r="A34" s="0" t="n">
        <v>1922</v>
      </c>
      <c r="B34" s="2" t="n">
        <v>23.2</v>
      </c>
      <c r="C34" s="2" t="n">
        <v>25.6</v>
      </c>
      <c r="D34" s="2" t="n">
        <v>41.4</v>
      </c>
      <c r="E34" s="2" t="n">
        <v>56.2</v>
      </c>
      <c r="F34" s="2" t="n">
        <v>75.4</v>
      </c>
      <c r="G34" s="2" t="n">
        <v>79.1</v>
      </c>
      <c r="H34" s="2" t="n">
        <v>78.7</v>
      </c>
      <c r="I34" s="2" t="n">
        <v>83</v>
      </c>
      <c r="J34" s="2" t="n">
        <v>76.9</v>
      </c>
      <c r="K34" s="2" t="n">
        <v>63.7</v>
      </c>
      <c r="L34" s="2" t="n">
        <v>46.1</v>
      </c>
      <c r="M34" s="2" t="n">
        <v>27.7</v>
      </c>
      <c r="N34" s="2" t="n">
        <v>56.4</v>
      </c>
      <c r="O34" s="2" t="n">
        <f aca="false">AVERAGE(B34:M34)</f>
        <v>56.4166666666667</v>
      </c>
    </row>
    <row r="35" customFormat="false" ht="12.75" hidden="false" customHeight="false" outlineLevel="0" collapsed="false">
      <c r="A35" s="0" t="n">
        <v>1923</v>
      </c>
      <c r="B35" s="2" t="n">
        <v>26.5</v>
      </c>
      <c r="C35" s="2" t="n">
        <v>20.5</v>
      </c>
      <c r="D35" s="2" t="n">
        <v>34.7</v>
      </c>
      <c r="E35" s="2" t="n">
        <v>56.1</v>
      </c>
      <c r="F35" s="2" t="n">
        <v>72</v>
      </c>
      <c r="G35" s="2" t="n">
        <v>81.8</v>
      </c>
      <c r="H35" s="2" t="n">
        <v>86.4</v>
      </c>
      <c r="I35" s="2" t="n">
        <v>79.5</v>
      </c>
      <c r="J35" s="2" t="n">
        <v>71.9</v>
      </c>
      <c r="K35" s="2" t="n">
        <v>58.4</v>
      </c>
      <c r="L35" s="2" t="n">
        <v>47.8</v>
      </c>
      <c r="M35" s="2" t="n">
        <v>39.1</v>
      </c>
      <c r="N35" s="2" t="n">
        <v>56.2</v>
      </c>
      <c r="O35" s="2" t="n">
        <f aca="false">AVERAGE(B35:M35)</f>
        <v>56.225</v>
      </c>
    </row>
    <row r="36" customFormat="false" ht="12.75" hidden="false" customHeight="false" outlineLevel="0" collapsed="false">
      <c r="A36" s="0" t="n">
        <v>1924</v>
      </c>
      <c r="B36" s="2" t="n">
        <v>18</v>
      </c>
      <c r="C36" s="2" t="n">
        <v>30.3</v>
      </c>
      <c r="D36" s="2" t="n">
        <v>37.8</v>
      </c>
      <c r="E36" s="2" t="n">
        <v>54.8</v>
      </c>
      <c r="F36" s="2" t="n">
        <v>61.7</v>
      </c>
      <c r="G36" s="2" t="n">
        <v>74.9</v>
      </c>
      <c r="H36" s="2" t="n">
        <v>80.9</v>
      </c>
      <c r="I36" s="2" t="n">
        <v>77.2</v>
      </c>
      <c r="J36" s="2" t="n">
        <v>66.8</v>
      </c>
      <c r="K36" s="2" t="n">
        <v>68.3</v>
      </c>
      <c r="L36" s="2" t="n">
        <v>42.5</v>
      </c>
      <c r="M36" s="2" t="n">
        <v>19.4</v>
      </c>
      <c r="N36" s="2" t="n">
        <v>52.7</v>
      </c>
      <c r="O36" s="2" t="n">
        <f aca="false">AVERAGE(B36:M36)</f>
        <v>52.7166666666667</v>
      </c>
    </row>
    <row r="37" customFormat="false" ht="12.75" hidden="false" customHeight="false" outlineLevel="0" collapsed="false">
      <c r="A37" s="0" t="n">
        <v>1925</v>
      </c>
      <c r="B37" s="2" t="n">
        <v>24.9</v>
      </c>
      <c r="C37" s="2" t="n">
        <v>30.7</v>
      </c>
      <c r="D37" s="2" t="n">
        <v>46.3</v>
      </c>
      <c r="E37" s="2" t="n">
        <v>65.7</v>
      </c>
      <c r="F37" s="2" t="n">
        <v>69.1</v>
      </c>
      <c r="G37" s="2" t="n">
        <v>77.5</v>
      </c>
      <c r="H37" s="2" t="n">
        <v>79.9</v>
      </c>
      <c r="I37" s="2" t="n">
        <v>83.5</v>
      </c>
      <c r="J37" s="2" t="n">
        <v>76.8</v>
      </c>
      <c r="K37" s="2" t="n">
        <v>46.1</v>
      </c>
      <c r="L37" s="2" t="n">
        <v>42.1</v>
      </c>
      <c r="M37" s="2" t="n">
        <v>22.7</v>
      </c>
      <c r="N37" s="2" t="n">
        <v>55.4</v>
      </c>
      <c r="O37" s="2" t="n">
        <f aca="false">AVERAGE(B37:M37)</f>
        <v>55.4416666666667</v>
      </c>
    </row>
    <row r="38" customFormat="false" ht="12.75" hidden="false" customHeight="false" outlineLevel="0" collapsed="false">
      <c r="A38" s="0" t="n">
        <v>1926</v>
      </c>
      <c r="B38" s="2" t="n">
        <v>25.9</v>
      </c>
      <c r="C38" s="2" t="n">
        <v>31.9</v>
      </c>
      <c r="D38" s="2" t="n">
        <v>35.3</v>
      </c>
      <c r="E38" s="2" t="n">
        <v>56.2</v>
      </c>
      <c r="F38" s="2" t="n">
        <v>75.4</v>
      </c>
      <c r="G38" s="2" t="n">
        <v>73.1</v>
      </c>
      <c r="H38" s="2" t="n">
        <v>81.7</v>
      </c>
      <c r="I38" s="2" t="n">
        <v>77.7</v>
      </c>
      <c r="J38" s="2" t="n">
        <v>67.2</v>
      </c>
      <c r="K38" s="2" t="n">
        <v>55.5</v>
      </c>
      <c r="L38" s="2" t="n">
        <v>36</v>
      </c>
      <c r="M38" s="2" t="n">
        <v>24.8</v>
      </c>
      <c r="N38" s="2" t="n">
        <v>53.4</v>
      </c>
      <c r="O38" s="2" t="n">
        <f aca="false">AVERAGE(B38:M38)</f>
        <v>53.3916666666667</v>
      </c>
    </row>
    <row r="39" customFormat="false" ht="12.75" hidden="false" customHeight="false" outlineLevel="0" collapsed="false">
      <c r="A39" s="0" t="n">
        <v>1927</v>
      </c>
      <c r="B39" s="2" t="n">
        <v>23.1</v>
      </c>
      <c r="C39" s="2" t="n">
        <v>33.9</v>
      </c>
      <c r="D39" s="2" t="n">
        <v>46.5</v>
      </c>
      <c r="E39" s="2" t="n">
        <v>56.2</v>
      </c>
      <c r="F39" s="2" t="n">
        <v>66.5</v>
      </c>
      <c r="G39" s="2" t="n">
        <v>74.6</v>
      </c>
      <c r="H39" s="2" t="n">
        <v>79.2</v>
      </c>
      <c r="I39" s="2" t="n">
        <v>77.7</v>
      </c>
      <c r="J39" s="2" t="n">
        <v>71.6</v>
      </c>
      <c r="K39" s="2" t="n">
        <v>62.1</v>
      </c>
      <c r="L39" s="2" t="n">
        <v>38.8</v>
      </c>
      <c r="M39" s="2" t="n">
        <v>21.5</v>
      </c>
      <c r="N39" s="2" t="n">
        <v>54.3</v>
      </c>
      <c r="O39" s="2" t="n">
        <f aca="false">AVERAGE(B39:M39)</f>
        <v>54.3083333333333</v>
      </c>
    </row>
    <row r="40" customFormat="false" ht="12.75" hidden="false" customHeight="false" outlineLevel="0" collapsed="false">
      <c r="A40" s="0" t="n">
        <v>1928</v>
      </c>
      <c r="B40" s="2" t="n">
        <v>26.2</v>
      </c>
      <c r="C40" s="2" t="n">
        <v>31</v>
      </c>
      <c r="D40" s="2" t="n">
        <v>44.3</v>
      </c>
      <c r="E40" s="2" t="n">
        <v>50.9</v>
      </c>
      <c r="F40" s="2" t="n">
        <v>73.8</v>
      </c>
      <c r="G40" s="2" t="n">
        <v>72.3</v>
      </c>
      <c r="H40" s="2" t="n">
        <v>81.6</v>
      </c>
      <c r="I40" s="2" t="n">
        <v>80.2</v>
      </c>
      <c r="J40" s="2" t="n">
        <v>68.1</v>
      </c>
      <c r="K40" s="2" t="n">
        <v>61.9</v>
      </c>
      <c r="L40" s="2" t="n">
        <v>45.2</v>
      </c>
      <c r="M40" s="2" t="n">
        <v>32.9</v>
      </c>
      <c r="N40" s="2" t="n">
        <v>55.7</v>
      </c>
      <c r="O40" s="2" t="n">
        <f aca="false">AVERAGE(B40:M40)</f>
        <v>55.7</v>
      </c>
    </row>
    <row r="41" customFormat="false" ht="12.75" hidden="false" customHeight="false" outlineLevel="0" collapsed="false">
      <c r="A41" s="0" t="n">
        <v>1929</v>
      </c>
      <c r="B41" s="2" t="n">
        <v>15</v>
      </c>
      <c r="C41" s="2" t="n">
        <v>22.4</v>
      </c>
      <c r="D41" s="2" t="n">
        <v>42.8</v>
      </c>
      <c r="E41" s="2" t="n">
        <v>59.4</v>
      </c>
      <c r="F41" s="2" t="n">
        <v>66.8</v>
      </c>
      <c r="G41" s="2" t="n">
        <v>77.5</v>
      </c>
      <c r="H41" s="2" t="n">
        <v>85.5</v>
      </c>
      <c r="I41" s="2" t="n">
        <v>83</v>
      </c>
      <c r="J41" s="2" t="n">
        <v>73.3</v>
      </c>
      <c r="K41" s="2" t="n">
        <v>60.1</v>
      </c>
      <c r="L41" s="2" t="n">
        <v>37.9</v>
      </c>
      <c r="M41" s="2" t="n">
        <v>26.8</v>
      </c>
      <c r="N41" s="2" t="n">
        <v>54.2</v>
      </c>
      <c r="O41" s="2" t="n">
        <f aca="false">AVERAGE(B41:M41)</f>
        <v>54.2083333333333</v>
      </c>
      <c r="T41" s="0" t="s">
        <v>40</v>
      </c>
    </row>
    <row r="42" customFormat="false" ht="12.75" hidden="false" customHeight="false" outlineLevel="0" collapsed="false">
      <c r="A42" s="0" t="n">
        <v>1930</v>
      </c>
      <c r="B42" s="2" t="n">
        <v>18.6</v>
      </c>
      <c r="C42" s="2" t="n">
        <v>37</v>
      </c>
      <c r="D42" s="2" t="n">
        <v>43.7</v>
      </c>
      <c r="E42" s="2" t="n">
        <v>62.6</v>
      </c>
      <c r="F42" s="2" t="n">
        <v>70.8</v>
      </c>
      <c r="G42" s="2" t="n">
        <v>78.9</v>
      </c>
      <c r="H42" s="2" t="n">
        <v>87.4</v>
      </c>
      <c r="I42" s="2" t="n">
        <v>87.5</v>
      </c>
      <c r="J42" s="2" t="n">
        <v>75.4</v>
      </c>
      <c r="K42" s="2" t="n">
        <v>57.1</v>
      </c>
      <c r="L42" s="2" t="n">
        <v>49.2</v>
      </c>
      <c r="M42" s="2" t="n">
        <v>30.3</v>
      </c>
      <c r="N42" s="2" t="n">
        <v>58.2</v>
      </c>
      <c r="O42" s="2" t="n">
        <f aca="false">AVERAGE(B42:M42)</f>
        <v>58.2083333333333</v>
      </c>
    </row>
    <row r="43" customFormat="false" ht="12.75" hidden="false" customHeight="false" outlineLevel="0" collapsed="false">
      <c r="A43" s="0" t="n">
        <v>1931</v>
      </c>
      <c r="B43" s="2" t="n">
        <v>33.1</v>
      </c>
      <c r="C43" s="2" t="n">
        <v>43.6</v>
      </c>
      <c r="D43" s="2" t="n">
        <v>41.3</v>
      </c>
      <c r="E43" s="2" t="n">
        <v>62.9</v>
      </c>
      <c r="F43" s="2" t="n">
        <v>70.1</v>
      </c>
      <c r="G43" s="2" t="n">
        <v>85.2</v>
      </c>
      <c r="H43" s="2" t="n">
        <v>89.3</v>
      </c>
      <c r="I43" s="2" t="n">
        <v>83.3</v>
      </c>
      <c r="J43" s="2" t="n">
        <v>80.5</v>
      </c>
      <c r="K43" s="2" t="n">
        <v>64.3</v>
      </c>
      <c r="L43" s="2" t="n">
        <v>50.7</v>
      </c>
      <c r="M43" s="2" t="n">
        <v>37.7</v>
      </c>
      <c r="N43" s="2" t="n">
        <v>61.8333333333333</v>
      </c>
      <c r="O43" s="2" t="n">
        <f aca="false">AVERAGE(B43:M43)</f>
        <v>61.8333333333333</v>
      </c>
      <c r="T43" s="0" t="n">
        <v>1931</v>
      </c>
      <c r="U43" s="2" t="n">
        <v>33.1</v>
      </c>
      <c r="V43" s="2" t="n">
        <v>43.6</v>
      </c>
      <c r="W43" s="2" t="n">
        <v>41.3</v>
      </c>
      <c r="X43" s="2" t="n">
        <v>62.9</v>
      </c>
      <c r="Y43" s="2" t="n">
        <v>70.1</v>
      </c>
      <c r="Z43" s="2" t="n">
        <v>85.2</v>
      </c>
      <c r="AA43" s="2" t="n">
        <v>89.3</v>
      </c>
      <c r="AB43" s="2" t="n">
        <v>83.3</v>
      </c>
      <c r="AC43" s="2" t="n">
        <v>80.5</v>
      </c>
      <c r="AD43" s="2" t="n">
        <v>64.3</v>
      </c>
      <c r="AE43" s="2" t="n">
        <v>50.7</v>
      </c>
      <c r="AF43" s="2" t="n">
        <v>37.7</v>
      </c>
      <c r="AG43" s="2" t="n">
        <f aca="false">AVERAGE(U43:AF43)</f>
        <v>61.8333333333333</v>
      </c>
      <c r="AH43" s="0" t="n">
        <f aca="false">COUNT(U43:AF43)</f>
        <v>12</v>
      </c>
      <c r="AJ43" s="2" t="n">
        <f aca="false">U43-B43</f>
        <v>0</v>
      </c>
      <c r="AK43" s="2" t="n">
        <f aca="false">V43-C43</f>
        <v>0</v>
      </c>
      <c r="AL43" s="2" t="n">
        <f aca="false">W43-D43</f>
        <v>0</v>
      </c>
      <c r="AM43" s="2" t="n">
        <f aca="false">X43-E43</f>
        <v>0</v>
      </c>
      <c r="AN43" s="2" t="n">
        <f aca="false">Y43-F43</f>
        <v>0</v>
      </c>
      <c r="AO43" s="2" t="n">
        <f aca="false">Z43-G43</f>
        <v>0</v>
      </c>
      <c r="AP43" s="2" t="n">
        <f aca="false">AA43-H43</f>
        <v>0</v>
      </c>
      <c r="AQ43" s="2" t="n">
        <f aca="false">AB43-I43</f>
        <v>0</v>
      </c>
      <c r="AR43" s="2" t="n">
        <f aca="false">AC43-J43</f>
        <v>0</v>
      </c>
      <c r="AS43" s="2" t="n">
        <f aca="false">AD43-K43</f>
        <v>0</v>
      </c>
      <c r="AT43" s="2" t="n">
        <f aca="false">AE43-L43</f>
        <v>0</v>
      </c>
      <c r="AU43" s="2" t="n">
        <f aca="false">AF43-M43</f>
        <v>0</v>
      </c>
      <c r="AV43" s="2" t="n">
        <f aca="false">AG43-N43</f>
        <v>0</v>
      </c>
      <c r="AW43" s="2"/>
    </row>
    <row r="44" customFormat="false" ht="12.75" hidden="false" customHeight="false" outlineLevel="0" collapsed="false">
      <c r="A44" s="0" t="n">
        <v>1932</v>
      </c>
      <c r="B44" s="2" t="n">
        <v>29</v>
      </c>
      <c r="C44" s="2" t="n">
        <v>31.8</v>
      </c>
      <c r="D44" s="2" t="n">
        <v>32.3</v>
      </c>
      <c r="E44" s="2" t="n">
        <v>57.6</v>
      </c>
      <c r="F44" s="2" t="n">
        <v>71.2</v>
      </c>
      <c r="G44" s="2" t="n">
        <v>83.4</v>
      </c>
      <c r="H44" s="2" t="n">
        <v>87.5</v>
      </c>
      <c r="I44" s="2" t="n">
        <v>85.1</v>
      </c>
      <c r="J44" s="2" t="n">
        <v>73.8</v>
      </c>
      <c r="K44" s="2" t="n">
        <v>57.9</v>
      </c>
      <c r="L44" s="2" t="n">
        <v>40.8</v>
      </c>
      <c r="M44" s="2" t="n">
        <v>28.4</v>
      </c>
      <c r="N44" s="2" t="n">
        <v>56.5666666666667</v>
      </c>
      <c r="O44" s="2" t="n">
        <f aca="false">AVERAGE(B44:M44)</f>
        <v>56.5666666666667</v>
      </c>
      <c r="T44" s="0" t="n">
        <v>1932</v>
      </c>
      <c r="U44" s="2" t="n">
        <v>29</v>
      </c>
      <c r="V44" s="2" t="n">
        <v>31.8</v>
      </c>
      <c r="W44" s="2" t="n">
        <v>32.3</v>
      </c>
      <c r="X44" s="2" t="n">
        <v>57.6</v>
      </c>
      <c r="Y44" s="2" t="n">
        <v>71.2</v>
      </c>
      <c r="Z44" s="2" t="n">
        <v>83.4</v>
      </c>
      <c r="AA44" s="2" t="n">
        <v>87.5</v>
      </c>
      <c r="AB44" s="2" t="n">
        <v>85.1</v>
      </c>
      <c r="AC44" s="2" t="n">
        <v>73.8</v>
      </c>
      <c r="AD44" s="2" t="n">
        <v>57.9</v>
      </c>
      <c r="AE44" s="2" t="n">
        <v>40.8</v>
      </c>
      <c r="AF44" s="2" t="n">
        <v>28.4</v>
      </c>
      <c r="AG44" s="2" t="n">
        <f aca="false">AVERAGE(U44:AF44)</f>
        <v>56.5666666666667</v>
      </c>
      <c r="AH44" s="0" t="n">
        <f aca="false">COUNT(U44:AF44)</f>
        <v>12</v>
      </c>
      <c r="AJ44" s="2" t="n">
        <f aca="false">U44-B44</f>
        <v>0</v>
      </c>
      <c r="AK44" s="2" t="n">
        <f aca="false">V44-C44</f>
        <v>0</v>
      </c>
      <c r="AL44" s="2" t="n">
        <f aca="false">W44-D44</f>
        <v>0</v>
      </c>
      <c r="AM44" s="2" t="n">
        <f aca="false">X44-E44</f>
        <v>0</v>
      </c>
      <c r="AN44" s="2" t="n">
        <f aca="false">Y44-F44</f>
        <v>0</v>
      </c>
      <c r="AO44" s="2" t="n">
        <f aca="false">Z44-G44</f>
        <v>0</v>
      </c>
      <c r="AP44" s="2" t="n">
        <f aca="false">AA44-H44</f>
        <v>0</v>
      </c>
      <c r="AQ44" s="2" t="n">
        <f aca="false">AB44-I44</f>
        <v>0</v>
      </c>
      <c r="AR44" s="2" t="n">
        <f aca="false">AC44-J44</f>
        <v>0</v>
      </c>
      <c r="AS44" s="2" t="n">
        <f aca="false">AD44-K44</f>
        <v>0</v>
      </c>
      <c r="AT44" s="2" t="n">
        <f aca="false">AE44-L44</f>
        <v>0</v>
      </c>
      <c r="AU44" s="2" t="n">
        <f aca="false">AF44-M44</f>
        <v>0</v>
      </c>
      <c r="AV44" s="2" t="n">
        <f aca="false">AG44-N44</f>
        <v>0</v>
      </c>
      <c r="AW44" s="2"/>
    </row>
    <row r="45" customFormat="false" ht="12.75" hidden="false" customHeight="false" outlineLevel="0" collapsed="false">
      <c r="A45" s="0" t="n">
        <v>1933</v>
      </c>
      <c r="B45" s="2" t="n">
        <v>34.6</v>
      </c>
      <c r="C45" s="2" t="n">
        <v>25.6</v>
      </c>
      <c r="D45" s="2" t="n">
        <v>39.6</v>
      </c>
      <c r="E45" s="2" t="n">
        <v>55.7</v>
      </c>
      <c r="F45" s="2" t="n">
        <v>70.3</v>
      </c>
      <c r="G45" s="2" t="n">
        <v>90.1</v>
      </c>
      <c r="H45" s="2" t="n">
        <v>88.6</v>
      </c>
      <c r="I45" s="2" t="n">
        <v>82.9</v>
      </c>
      <c r="J45" s="2" t="n">
        <v>79</v>
      </c>
      <c r="K45" s="2" t="n">
        <v>58.1</v>
      </c>
      <c r="L45" s="2" t="n">
        <v>41.1</v>
      </c>
      <c r="M45" s="2" t="n">
        <v>28.5</v>
      </c>
      <c r="N45" s="2" t="n">
        <v>57.8416666666667</v>
      </c>
      <c r="O45" s="2" t="n">
        <f aca="false">AVERAGE(B45:M45)</f>
        <v>57.8416666666667</v>
      </c>
      <c r="T45" s="0" t="n">
        <v>1933</v>
      </c>
      <c r="U45" s="2" t="n">
        <v>34.6</v>
      </c>
      <c r="V45" s="2" t="n">
        <v>25.6</v>
      </c>
      <c r="W45" s="2" t="n">
        <v>39.6</v>
      </c>
      <c r="X45" s="2" t="n">
        <v>55.7</v>
      </c>
      <c r="Y45" s="2" t="n">
        <v>70.3</v>
      </c>
      <c r="Z45" s="2" t="n">
        <v>90.1</v>
      </c>
      <c r="AA45" s="2" t="n">
        <v>88.6</v>
      </c>
      <c r="AB45" s="2" t="n">
        <v>82.9</v>
      </c>
      <c r="AC45" s="2" t="n">
        <v>79</v>
      </c>
      <c r="AD45" s="2" t="n">
        <v>58.1</v>
      </c>
      <c r="AE45" s="2" t="n">
        <v>41.1</v>
      </c>
      <c r="AF45" s="2" t="n">
        <v>28.5</v>
      </c>
      <c r="AG45" s="2" t="n">
        <f aca="false">AVERAGE(U45:AF45)</f>
        <v>57.8416666666667</v>
      </c>
      <c r="AH45" s="0" t="n">
        <f aca="false">COUNT(U45:AF45)</f>
        <v>12</v>
      </c>
      <c r="AJ45" s="2" t="n">
        <f aca="false">U45-B45</f>
        <v>0</v>
      </c>
      <c r="AK45" s="2" t="n">
        <f aca="false">V45-C45</f>
        <v>0</v>
      </c>
      <c r="AL45" s="2" t="n">
        <f aca="false">W45-D45</f>
        <v>0</v>
      </c>
      <c r="AM45" s="2" t="n">
        <f aca="false">X45-E45</f>
        <v>0</v>
      </c>
      <c r="AN45" s="2" t="n">
        <f aca="false">Y45-F45</f>
        <v>0</v>
      </c>
      <c r="AO45" s="2" t="n">
        <f aca="false">Z45-G45</f>
        <v>0</v>
      </c>
      <c r="AP45" s="2" t="n">
        <f aca="false">AA45-H45</f>
        <v>0</v>
      </c>
      <c r="AQ45" s="2" t="n">
        <f aca="false">AB45-I45</f>
        <v>0</v>
      </c>
      <c r="AR45" s="2" t="n">
        <f aca="false">AC45-J45</f>
        <v>0</v>
      </c>
      <c r="AS45" s="2" t="n">
        <f aca="false">AD45-K45</f>
        <v>0</v>
      </c>
      <c r="AT45" s="2" t="n">
        <f aca="false">AE45-L45</f>
        <v>0</v>
      </c>
      <c r="AU45" s="2" t="n">
        <f aca="false">AF45-M45</f>
        <v>0</v>
      </c>
      <c r="AV45" s="2" t="n">
        <f aca="false">AG45-N45</f>
        <v>0</v>
      </c>
      <c r="AW45" s="2"/>
    </row>
    <row r="46" customFormat="false" ht="12.75" hidden="false" customHeight="false" outlineLevel="0" collapsed="false">
      <c r="A46" s="0" t="n">
        <v>1934</v>
      </c>
      <c r="B46" s="2" t="n">
        <v>31.8</v>
      </c>
      <c r="C46" s="2" t="n">
        <v>28.9</v>
      </c>
      <c r="D46" s="2" t="n">
        <v>39.9</v>
      </c>
      <c r="E46" s="2" t="n">
        <v>56.2</v>
      </c>
      <c r="F46" s="2" t="n">
        <v>82.7</v>
      </c>
      <c r="G46" s="2" t="n">
        <v>86</v>
      </c>
      <c r="H46" s="2" t="n">
        <v>88.9</v>
      </c>
      <c r="I46" s="2" t="n">
        <v>81.9</v>
      </c>
      <c r="J46" s="2" t="n">
        <v>69.7</v>
      </c>
      <c r="K46" s="2" t="n">
        <v>64.5</v>
      </c>
      <c r="L46" s="2" t="n">
        <v>46.9</v>
      </c>
      <c r="M46" s="2" t="n">
        <v>26.1</v>
      </c>
      <c r="N46" s="2" t="n">
        <v>58.625</v>
      </c>
      <c r="O46" s="2" t="n">
        <f aca="false">AVERAGE(B46:M46)</f>
        <v>58.625</v>
      </c>
      <c r="T46" s="0" t="n">
        <v>1934</v>
      </c>
      <c r="U46" s="2" t="n">
        <v>31.8</v>
      </c>
      <c r="V46" s="2" t="n">
        <v>28.9</v>
      </c>
      <c r="W46" s="2" t="n">
        <v>39.9</v>
      </c>
      <c r="X46" s="2" t="n">
        <v>56.2</v>
      </c>
      <c r="Y46" s="2" t="n">
        <v>82.7</v>
      </c>
      <c r="Z46" s="2" t="n">
        <v>86</v>
      </c>
      <c r="AA46" s="2" t="n">
        <v>88.9</v>
      </c>
      <c r="AB46" s="2" t="n">
        <v>81.9</v>
      </c>
      <c r="AC46" s="2" t="n">
        <v>69.7</v>
      </c>
      <c r="AD46" s="2" t="n">
        <v>64.5</v>
      </c>
      <c r="AE46" s="2" t="n">
        <v>46.9</v>
      </c>
      <c r="AF46" s="2" t="n">
        <v>26.1</v>
      </c>
      <c r="AG46" s="2" t="n">
        <f aca="false">AVERAGE(U46:AF46)</f>
        <v>58.625</v>
      </c>
      <c r="AH46" s="0" t="n">
        <f aca="false">COUNT(U46:AF46)</f>
        <v>12</v>
      </c>
      <c r="AJ46" s="2" t="n">
        <f aca="false">U46-B46</f>
        <v>0</v>
      </c>
      <c r="AK46" s="2" t="n">
        <f aca="false">V46-C46</f>
        <v>0</v>
      </c>
      <c r="AL46" s="2" t="n">
        <f aca="false">W46-D46</f>
        <v>0</v>
      </c>
      <c r="AM46" s="2" t="n">
        <f aca="false">X46-E46</f>
        <v>0</v>
      </c>
      <c r="AN46" s="2" t="n">
        <f aca="false">Y46-F46</f>
        <v>0</v>
      </c>
      <c r="AO46" s="2" t="n">
        <f aca="false">Z46-G46</f>
        <v>0</v>
      </c>
      <c r="AP46" s="2" t="n">
        <f aca="false">AA46-H46</f>
        <v>0</v>
      </c>
      <c r="AQ46" s="2" t="n">
        <f aca="false">AB46-I46</f>
        <v>0</v>
      </c>
      <c r="AR46" s="2" t="n">
        <f aca="false">AC46-J46</f>
        <v>0</v>
      </c>
      <c r="AS46" s="2" t="n">
        <f aca="false">AD46-K46</f>
        <v>0</v>
      </c>
      <c r="AT46" s="2" t="n">
        <f aca="false">AE46-L46</f>
        <v>0</v>
      </c>
      <c r="AU46" s="2" t="n">
        <f aca="false">AF46-M46</f>
        <v>0</v>
      </c>
      <c r="AV46" s="2" t="n">
        <f aca="false">AG46-N46</f>
        <v>0</v>
      </c>
      <c r="AW46" s="2"/>
    </row>
    <row r="47" customFormat="false" ht="12.75" hidden="false" customHeight="false" outlineLevel="0" collapsed="false">
      <c r="A47" s="0" t="n">
        <v>1935</v>
      </c>
      <c r="B47" s="2" t="n">
        <v>23</v>
      </c>
      <c r="C47" s="2" t="n">
        <v>32.3</v>
      </c>
      <c r="D47" s="2" t="n">
        <v>43.7</v>
      </c>
      <c r="E47" s="2" t="n">
        <v>54.9</v>
      </c>
      <c r="F47" s="2" t="n">
        <v>65.3</v>
      </c>
      <c r="G47" s="2" t="n">
        <v>74.3</v>
      </c>
      <c r="H47" s="2" t="n">
        <v>89.5</v>
      </c>
      <c r="I47" s="2" t="n">
        <v>82.6</v>
      </c>
      <c r="J47" s="2" t="n">
        <v>74.3</v>
      </c>
      <c r="K47" s="2" t="n">
        <v>59.5</v>
      </c>
      <c r="L47" s="2" t="n">
        <v>37.3</v>
      </c>
      <c r="M47" s="2" t="n">
        <v>25.4</v>
      </c>
      <c r="N47" s="2" t="n">
        <v>55.175</v>
      </c>
      <c r="O47" s="2" t="n">
        <f aca="false">AVERAGE(B47:M47)</f>
        <v>55.175</v>
      </c>
      <c r="T47" s="0" t="n">
        <v>1935</v>
      </c>
      <c r="U47" s="2" t="n">
        <v>23</v>
      </c>
      <c r="V47" s="2" t="n">
        <v>32.3</v>
      </c>
      <c r="W47" s="2" t="n">
        <v>43.7</v>
      </c>
      <c r="X47" s="2" t="n">
        <v>54.9</v>
      </c>
      <c r="Y47" s="2" t="n">
        <v>65.3</v>
      </c>
      <c r="Z47" s="2" t="n">
        <v>74.3</v>
      </c>
      <c r="AA47" s="2" t="n">
        <v>89.5</v>
      </c>
      <c r="AB47" s="2" t="n">
        <v>82.6</v>
      </c>
      <c r="AC47" s="2" t="n">
        <v>74.3</v>
      </c>
      <c r="AD47" s="2" t="n">
        <v>59.5</v>
      </c>
      <c r="AE47" s="2" t="n">
        <v>37.3</v>
      </c>
      <c r="AF47" s="2" t="n">
        <v>25.4</v>
      </c>
      <c r="AG47" s="2" t="n">
        <f aca="false">AVERAGE(U47:AF47)</f>
        <v>55.175</v>
      </c>
      <c r="AH47" s="0" t="n">
        <f aca="false">COUNT(U47:AF47)</f>
        <v>12</v>
      </c>
      <c r="AJ47" s="2" t="n">
        <f aca="false">U47-B47</f>
        <v>0</v>
      </c>
      <c r="AK47" s="2" t="n">
        <f aca="false">V47-C47</f>
        <v>0</v>
      </c>
      <c r="AL47" s="2" t="n">
        <f aca="false">W47-D47</f>
        <v>0</v>
      </c>
      <c r="AM47" s="2" t="n">
        <f aca="false">X47-E47</f>
        <v>0</v>
      </c>
      <c r="AN47" s="2" t="n">
        <f aca="false">Y47-F47</f>
        <v>0</v>
      </c>
      <c r="AO47" s="2" t="n">
        <f aca="false">Z47-G47</f>
        <v>0</v>
      </c>
      <c r="AP47" s="2" t="n">
        <f aca="false">AA47-H47</f>
        <v>0</v>
      </c>
      <c r="AQ47" s="2" t="n">
        <f aca="false">AB47-I47</f>
        <v>0</v>
      </c>
      <c r="AR47" s="2" t="n">
        <f aca="false">AC47-J47</f>
        <v>0</v>
      </c>
      <c r="AS47" s="2" t="n">
        <f aca="false">AD47-K47</f>
        <v>0</v>
      </c>
      <c r="AT47" s="2" t="n">
        <f aca="false">AE47-L47</f>
        <v>0</v>
      </c>
      <c r="AU47" s="2" t="n">
        <f aca="false">AF47-M47</f>
        <v>0</v>
      </c>
      <c r="AV47" s="2" t="n">
        <f aca="false">AG47-N47</f>
        <v>0</v>
      </c>
      <c r="AW47" s="2"/>
    </row>
    <row r="48" customFormat="false" ht="12.75" hidden="false" customHeight="false" outlineLevel="0" collapsed="false">
      <c r="A48" s="0" t="n">
        <v>1936</v>
      </c>
      <c r="B48" s="2" t="n">
        <v>14.8</v>
      </c>
      <c r="C48" s="2" t="n">
        <v>11.6</v>
      </c>
      <c r="D48" s="2" t="n">
        <v>38</v>
      </c>
      <c r="E48" s="2" t="n">
        <v>48</v>
      </c>
      <c r="F48" s="2" t="n">
        <v>76.6</v>
      </c>
      <c r="G48" s="2" t="n">
        <v>78.7</v>
      </c>
      <c r="H48" s="2" t="n">
        <v>95.1</v>
      </c>
      <c r="I48" s="2" t="n">
        <v>87</v>
      </c>
      <c r="J48" s="2" t="n">
        <v>77.2</v>
      </c>
      <c r="K48" s="2" t="n">
        <v>55.7</v>
      </c>
      <c r="L48" s="2" t="n">
        <v>38.3</v>
      </c>
      <c r="M48" s="2" t="n">
        <v>30.9</v>
      </c>
      <c r="N48" s="2" t="n">
        <v>54.325</v>
      </c>
      <c r="O48" s="2" t="n">
        <f aca="false">AVERAGE(B48:M48)</f>
        <v>54.325</v>
      </c>
      <c r="T48" s="0" t="n">
        <v>1936</v>
      </c>
      <c r="U48" s="2" t="n">
        <v>14.8</v>
      </c>
      <c r="V48" s="2" t="n">
        <v>11.6</v>
      </c>
      <c r="W48" s="2" t="n">
        <v>38</v>
      </c>
      <c r="X48" s="2" t="n">
        <v>48</v>
      </c>
      <c r="Y48" s="2" t="n">
        <v>76.6</v>
      </c>
      <c r="Z48" s="2" t="n">
        <v>78.7</v>
      </c>
      <c r="AA48" s="2" t="n">
        <v>95.1</v>
      </c>
      <c r="AB48" s="2" t="n">
        <v>87</v>
      </c>
      <c r="AC48" s="2" t="n">
        <v>77.2</v>
      </c>
      <c r="AD48" s="2" t="n">
        <v>55.7</v>
      </c>
      <c r="AE48" s="2" t="n">
        <v>38.3</v>
      </c>
      <c r="AF48" s="2" t="n">
        <v>30.9</v>
      </c>
      <c r="AG48" s="2" t="n">
        <f aca="false">AVERAGE(U48:AF48)</f>
        <v>54.325</v>
      </c>
      <c r="AH48" s="0" t="n">
        <f aca="false">COUNT(U48:AF48)</f>
        <v>12</v>
      </c>
      <c r="AJ48" s="2" t="n">
        <f aca="false">U48-B48</f>
        <v>0</v>
      </c>
      <c r="AK48" s="2" t="n">
        <f aca="false">V48-C48</f>
        <v>0</v>
      </c>
      <c r="AL48" s="2" t="n">
        <f aca="false">W48-D48</f>
        <v>0</v>
      </c>
      <c r="AM48" s="2" t="n">
        <f aca="false">X48-E48</f>
        <v>0</v>
      </c>
      <c r="AN48" s="2" t="n">
        <f aca="false">Y48-F48</f>
        <v>0</v>
      </c>
      <c r="AO48" s="2" t="n">
        <f aca="false">Z48-G48</f>
        <v>0</v>
      </c>
      <c r="AP48" s="2" t="n">
        <f aca="false">AA48-H48</f>
        <v>0</v>
      </c>
      <c r="AQ48" s="2" t="n">
        <f aca="false">AB48-I48</f>
        <v>0</v>
      </c>
      <c r="AR48" s="2" t="n">
        <f aca="false">AC48-J48</f>
        <v>0</v>
      </c>
      <c r="AS48" s="2" t="n">
        <f aca="false">AD48-K48</f>
        <v>0</v>
      </c>
      <c r="AT48" s="2" t="n">
        <f aca="false">AE48-L48</f>
        <v>0</v>
      </c>
      <c r="AU48" s="2" t="n">
        <f aca="false">AF48-M48</f>
        <v>0</v>
      </c>
      <c r="AV48" s="2" t="n">
        <f aca="false">AG48-N48</f>
        <v>0</v>
      </c>
      <c r="AW48" s="2"/>
    </row>
    <row r="49" customFormat="false" ht="12.75" hidden="false" customHeight="false" outlineLevel="0" collapsed="false">
      <c r="A49" s="0" t="n">
        <v>1937</v>
      </c>
      <c r="B49" s="2" t="n">
        <v>19.1</v>
      </c>
      <c r="C49" s="2" t="n">
        <v>24.4</v>
      </c>
      <c r="D49" s="2" t="n">
        <v>37.1</v>
      </c>
      <c r="E49" s="2" t="n">
        <v>52.5</v>
      </c>
      <c r="F49" s="2" t="n">
        <v>72.5</v>
      </c>
      <c r="G49" s="2" t="n">
        <v>79</v>
      </c>
      <c r="H49" s="2" t="n">
        <v>88.9</v>
      </c>
      <c r="I49" s="2" t="n">
        <v>89.5</v>
      </c>
      <c r="J49" s="2" t="n">
        <v>75.6</v>
      </c>
      <c r="K49" s="2" t="n">
        <v>55.1</v>
      </c>
      <c r="L49" s="2" t="n">
        <v>38.2</v>
      </c>
      <c r="M49" s="2" t="n">
        <v>24.8</v>
      </c>
      <c r="N49" s="2" t="n">
        <v>54.725</v>
      </c>
      <c r="O49" s="2" t="n">
        <f aca="false">AVERAGE(B49:M49)</f>
        <v>54.725</v>
      </c>
      <c r="T49" s="0" t="n">
        <v>1937</v>
      </c>
      <c r="U49" s="2" t="n">
        <v>19.1</v>
      </c>
      <c r="V49" s="2" t="n">
        <v>24.4</v>
      </c>
      <c r="W49" s="2" t="n">
        <v>37.1</v>
      </c>
      <c r="X49" s="2" t="n">
        <v>52.5</v>
      </c>
      <c r="Y49" s="2" t="n">
        <v>72.5</v>
      </c>
      <c r="Z49" s="2" t="n">
        <v>79</v>
      </c>
      <c r="AA49" s="2" t="n">
        <v>88.9</v>
      </c>
      <c r="AB49" s="2" t="n">
        <v>89.5</v>
      </c>
      <c r="AC49" s="2" t="n">
        <v>75.6</v>
      </c>
      <c r="AD49" s="2" t="n">
        <v>55.1</v>
      </c>
      <c r="AE49" s="2" t="n">
        <v>38.2</v>
      </c>
      <c r="AF49" s="2" t="n">
        <v>24.8</v>
      </c>
      <c r="AG49" s="2" t="n">
        <f aca="false">AVERAGE(U49:AF49)</f>
        <v>54.725</v>
      </c>
      <c r="AH49" s="0" t="n">
        <f aca="false">COUNT(U49:AF49)</f>
        <v>12</v>
      </c>
      <c r="AJ49" s="2" t="n">
        <f aca="false">U49-B49</f>
        <v>0</v>
      </c>
      <c r="AK49" s="2" t="n">
        <f aca="false">V49-C49</f>
        <v>0</v>
      </c>
      <c r="AL49" s="2" t="n">
        <f aca="false">W49-D49</f>
        <v>0</v>
      </c>
      <c r="AM49" s="2" t="n">
        <f aca="false">X49-E49</f>
        <v>0</v>
      </c>
      <c r="AN49" s="2" t="n">
        <f aca="false">Y49-F49</f>
        <v>0</v>
      </c>
      <c r="AO49" s="2" t="n">
        <f aca="false">Z49-G49</f>
        <v>0</v>
      </c>
      <c r="AP49" s="2" t="n">
        <f aca="false">AA49-H49</f>
        <v>0</v>
      </c>
      <c r="AQ49" s="2" t="n">
        <f aca="false">AB49-I49</f>
        <v>0</v>
      </c>
      <c r="AR49" s="2" t="n">
        <f aca="false">AC49-J49</f>
        <v>0</v>
      </c>
      <c r="AS49" s="2" t="n">
        <f aca="false">AD49-K49</f>
        <v>0</v>
      </c>
      <c r="AT49" s="2" t="n">
        <f aca="false">AE49-L49</f>
        <v>0</v>
      </c>
      <c r="AU49" s="2" t="n">
        <f aca="false">AF49-M49</f>
        <v>0</v>
      </c>
      <c r="AV49" s="2" t="n">
        <f aca="false">AG49-N49</f>
        <v>0</v>
      </c>
      <c r="AW49" s="2"/>
    </row>
    <row r="50" customFormat="false" ht="12.75" hidden="false" customHeight="false" outlineLevel="0" collapsed="false">
      <c r="A50" s="0" t="n">
        <v>1938</v>
      </c>
      <c r="B50" s="2" t="n">
        <v>21.2</v>
      </c>
      <c r="C50" s="2" t="n">
        <v>31</v>
      </c>
      <c r="D50" s="2" t="n">
        <v>45.8</v>
      </c>
      <c r="E50" s="2" t="n">
        <v>54.6</v>
      </c>
      <c r="F50" s="2" t="n">
        <v>69.8</v>
      </c>
      <c r="G50" s="2" t="n">
        <v>78</v>
      </c>
      <c r="H50" s="2" t="n">
        <v>84</v>
      </c>
      <c r="I50" s="2" t="n">
        <v>85.5</v>
      </c>
      <c r="J50" s="2" t="n">
        <v>72</v>
      </c>
      <c r="K50" s="2" t="n">
        <v>65.8</v>
      </c>
      <c r="L50" s="2" t="n">
        <v>41.4</v>
      </c>
      <c r="M50" s="2" t="n">
        <v>28.6</v>
      </c>
      <c r="N50" s="2" t="n">
        <v>56.475</v>
      </c>
      <c r="O50" s="2" t="n">
        <f aca="false">AVERAGE(B50:M50)</f>
        <v>56.475</v>
      </c>
      <c r="T50" s="0" t="n">
        <v>1938</v>
      </c>
      <c r="U50" s="2" t="n">
        <v>21.2</v>
      </c>
      <c r="V50" s="2" t="n">
        <v>31</v>
      </c>
      <c r="W50" s="2" t="n">
        <v>45.8</v>
      </c>
      <c r="X50" s="2" t="n">
        <v>54.6</v>
      </c>
      <c r="Y50" s="2" t="n">
        <v>69.8</v>
      </c>
      <c r="Z50" s="2" t="n">
        <v>78</v>
      </c>
      <c r="AA50" s="2" t="n">
        <v>84</v>
      </c>
      <c r="AB50" s="2" t="n">
        <v>85.5</v>
      </c>
      <c r="AC50" s="2" t="n">
        <v>72</v>
      </c>
      <c r="AD50" s="2" t="n">
        <v>65.8</v>
      </c>
      <c r="AE50" s="2" t="n">
        <v>41.4</v>
      </c>
      <c r="AF50" s="2" t="n">
        <v>28.6</v>
      </c>
      <c r="AG50" s="2" t="n">
        <f aca="false">AVERAGE(U50:AF50)</f>
        <v>56.475</v>
      </c>
      <c r="AH50" s="0" t="n">
        <f aca="false">COUNT(U50:AF50)</f>
        <v>12</v>
      </c>
      <c r="AJ50" s="2" t="n">
        <f aca="false">U50-B50</f>
        <v>0</v>
      </c>
      <c r="AK50" s="2" t="n">
        <f aca="false">V50-C50</f>
        <v>0</v>
      </c>
      <c r="AL50" s="2" t="n">
        <f aca="false">W50-D50</f>
        <v>0</v>
      </c>
      <c r="AM50" s="2" t="n">
        <f aca="false">X50-E50</f>
        <v>0</v>
      </c>
      <c r="AN50" s="2" t="n">
        <f aca="false">Y50-F50</f>
        <v>0</v>
      </c>
      <c r="AO50" s="2" t="n">
        <f aca="false">Z50-G50</f>
        <v>0</v>
      </c>
      <c r="AP50" s="2" t="n">
        <f aca="false">AA50-H50</f>
        <v>0</v>
      </c>
      <c r="AQ50" s="2" t="n">
        <f aca="false">AB50-I50</f>
        <v>0</v>
      </c>
      <c r="AR50" s="2" t="n">
        <f aca="false">AC50-J50</f>
        <v>0</v>
      </c>
      <c r="AS50" s="2" t="n">
        <f aca="false">AD50-K50</f>
        <v>0</v>
      </c>
      <c r="AT50" s="2" t="n">
        <f aca="false">AE50-L50</f>
        <v>0</v>
      </c>
      <c r="AU50" s="2" t="n">
        <f aca="false">AF50-M50</f>
        <v>0</v>
      </c>
      <c r="AV50" s="2" t="n">
        <f aca="false">AG50-N50</f>
        <v>0</v>
      </c>
      <c r="AW50" s="2"/>
    </row>
    <row r="51" customFormat="false" ht="12.75" hidden="false" customHeight="false" outlineLevel="0" collapsed="false">
      <c r="A51" s="0" t="n">
        <v>1939</v>
      </c>
      <c r="B51" s="2" t="n">
        <v>29.9</v>
      </c>
      <c r="C51" s="2" t="n">
        <v>25.8</v>
      </c>
      <c r="D51" s="2" t="n">
        <v>42.4</v>
      </c>
      <c r="E51" s="2" t="n">
        <v>54.9</v>
      </c>
      <c r="F51" s="2" t="n">
        <v>79.9</v>
      </c>
      <c r="G51" s="2" t="n">
        <v>80.7</v>
      </c>
      <c r="H51" s="2" t="n">
        <v>87.7</v>
      </c>
      <c r="I51" s="2" t="n">
        <v>82.9</v>
      </c>
      <c r="J51" s="2" t="n">
        <v>76.3</v>
      </c>
      <c r="K51" s="2" t="n">
        <v>58</v>
      </c>
      <c r="L51" s="2" t="n">
        <v>45.6</v>
      </c>
      <c r="M51" s="2" t="n">
        <v>35.4</v>
      </c>
      <c r="N51" s="2" t="n">
        <v>58.2916666666667</v>
      </c>
      <c r="O51" s="2" t="n">
        <f aca="false">AVERAGE(B51:M51)</f>
        <v>58.2916666666667</v>
      </c>
      <c r="T51" s="0" t="n">
        <v>1939</v>
      </c>
      <c r="U51" s="2" t="n">
        <v>29.9</v>
      </c>
      <c r="V51" s="2" t="n">
        <v>25.8</v>
      </c>
      <c r="W51" s="2" t="n">
        <v>42.4</v>
      </c>
      <c r="X51" s="2" t="n">
        <v>54.9</v>
      </c>
      <c r="Y51" s="2" t="n">
        <v>79.9</v>
      </c>
      <c r="Z51" s="2" t="n">
        <v>80.7</v>
      </c>
      <c r="AA51" s="2" t="n">
        <v>87.7</v>
      </c>
      <c r="AB51" s="2" t="n">
        <v>82.9</v>
      </c>
      <c r="AC51" s="2" t="n">
        <v>76.3</v>
      </c>
      <c r="AD51" s="2" t="n">
        <v>58</v>
      </c>
      <c r="AE51" s="2" t="n">
        <v>45.6</v>
      </c>
      <c r="AF51" s="2" t="n">
        <v>35.4</v>
      </c>
      <c r="AG51" s="2" t="n">
        <f aca="false">AVERAGE(U51:AF51)</f>
        <v>58.2916666666667</v>
      </c>
      <c r="AH51" s="0" t="n">
        <f aca="false">COUNT(U51:AF51)</f>
        <v>12</v>
      </c>
      <c r="AJ51" s="2" t="n">
        <f aca="false">U51-B51</f>
        <v>0</v>
      </c>
      <c r="AK51" s="2" t="n">
        <f aca="false">V51-C51</f>
        <v>0</v>
      </c>
      <c r="AL51" s="2" t="n">
        <f aca="false">W51-D51</f>
        <v>0</v>
      </c>
      <c r="AM51" s="2" t="n">
        <f aca="false">X51-E51</f>
        <v>0</v>
      </c>
      <c r="AN51" s="2" t="n">
        <f aca="false">Y51-F51</f>
        <v>0</v>
      </c>
      <c r="AO51" s="2" t="n">
        <f aca="false">Z51-G51</f>
        <v>0</v>
      </c>
      <c r="AP51" s="2" t="n">
        <f aca="false">AA51-H51</f>
        <v>0</v>
      </c>
      <c r="AQ51" s="2" t="n">
        <f aca="false">AB51-I51</f>
        <v>0</v>
      </c>
      <c r="AR51" s="2" t="n">
        <f aca="false">AC51-J51</f>
        <v>0</v>
      </c>
      <c r="AS51" s="2" t="n">
        <f aca="false">AD51-K51</f>
        <v>0</v>
      </c>
      <c r="AT51" s="2" t="n">
        <f aca="false">AE51-L51</f>
        <v>0</v>
      </c>
      <c r="AU51" s="2" t="n">
        <f aca="false">AF51-M51</f>
        <v>0</v>
      </c>
      <c r="AV51" s="2" t="n">
        <f aca="false">AG51-N51</f>
        <v>0</v>
      </c>
      <c r="AW51" s="2"/>
    </row>
    <row r="52" customFormat="false" ht="12.75" hidden="false" customHeight="false" outlineLevel="0" collapsed="false">
      <c r="A52" s="0" t="n">
        <v>1940</v>
      </c>
      <c r="B52" s="2" t="n">
        <v>14.7</v>
      </c>
      <c r="C52" s="2" t="n">
        <v>27.6</v>
      </c>
      <c r="D52" s="2" t="n">
        <v>31.8</v>
      </c>
      <c r="E52" s="2" t="n">
        <v>53.2</v>
      </c>
      <c r="F52" s="2" t="n">
        <v>67.4</v>
      </c>
      <c r="G52" s="2" t="n">
        <v>79</v>
      </c>
      <c r="H52" s="2" t="n">
        <v>87.1</v>
      </c>
      <c r="I52" s="2" t="n">
        <v>78</v>
      </c>
      <c r="J52" s="2" t="n">
        <v>77.4</v>
      </c>
      <c r="K52" s="2" t="n">
        <v>63</v>
      </c>
      <c r="L52" s="2" t="n">
        <v>37.3</v>
      </c>
      <c r="M52" s="2" t="n">
        <v>29.3</v>
      </c>
      <c r="N52" s="2" t="n">
        <v>53.8166666666667</v>
      </c>
      <c r="O52" s="2" t="n">
        <f aca="false">AVERAGE(B52:M52)</f>
        <v>53.8166666666667</v>
      </c>
      <c r="T52" s="0" t="n">
        <v>1940</v>
      </c>
      <c r="U52" s="2" t="n">
        <v>14.7</v>
      </c>
      <c r="V52" s="2" t="n">
        <v>27.6</v>
      </c>
      <c r="W52" s="2" t="n">
        <v>31.8</v>
      </c>
      <c r="X52" s="2" t="n">
        <v>53.2</v>
      </c>
      <c r="Y52" s="2" t="n">
        <v>67.4</v>
      </c>
      <c r="Z52" s="2" t="n">
        <v>79</v>
      </c>
      <c r="AA52" s="2" t="n">
        <v>87.1</v>
      </c>
      <c r="AB52" s="2" t="n">
        <v>78</v>
      </c>
      <c r="AC52" s="2" t="n">
        <v>77.4</v>
      </c>
      <c r="AD52" s="2" t="n">
        <v>63</v>
      </c>
      <c r="AE52" s="2" t="n">
        <v>37.3</v>
      </c>
      <c r="AF52" s="2" t="n">
        <v>29.3</v>
      </c>
      <c r="AG52" s="2" t="n">
        <f aca="false">AVERAGE(U52:AF52)</f>
        <v>53.8166666666667</v>
      </c>
      <c r="AH52" s="0" t="n">
        <f aca="false">COUNT(U52:AF52)</f>
        <v>12</v>
      </c>
      <c r="AJ52" s="2" t="n">
        <f aca="false">U52-B52</f>
        <v>0</v>
      </c>
      <c r="AK52" s="2" t="n">
        <f aca="false">V52-C52</f>
        <v>0</v>
      </c>
      <c r="AL52" s="2" t="n">
        <f aca="false">W52-D52</f>
        <v>0</v>
      </c>
      <c r="AM52" s="2" t="n">
        <f aca="false">X52-E52</f>
        <v>0</v>
      </c>
      <c r="AN52" s="2" t="n">
        <f aca="false">Y52-F52</f>
        <v>0</v>
      </c>
      <c r="AO52" s="2" t="n">
        <f aca="false">Z52-G52</f>
        <v>0</v>
      </c>
      <c r="AP52" s="2" t="n">
        <f aca="false">AA52-H52</f>
        <v>0</v>
      </c>
      <c r="AQ52" s="2" t="n">
        <f aca="false">AB52-I52</f>
        <v>0</v>
      </c>
      <c r="AR52" s="2" t="n">
        <f aca="false">AC52-J52</f>
        <v>0</v>
      </c>
      <c r="AS52" s="2" t="n">
        <f aca="false">AD52-K52</f>
        <v>0</v>
      </c>
      <c r="AT52" s="2" t="n">
        <f aca="false">AE52-L52</f>
        <v>0</v>
      </c>
      <c r="AU52" s="2" t="n">
        <f aca="false">AF52-M52</f>
        <v>0</v>
      </c>
      <c r="AV52" s="2" t="n">
        <f aca="false">AG52-N52</f>
        <v>0</v>
      </c>
      <c r="AW52" s="2"/>
    </row>
    <row r="53" customFormat="false" ht="12.75" hidden="false" customHeight="false" outlineLevel="0" collapsed="false">
      <c r="A53" s="0" t="n">
        <v>1941</v>
      </c>
      <c r="B53" s="2" t="n">
        <v>25.2</v>
      </c>
      <c r="C53" s="2" t="n">
        <v>25.1</v>
      </c>
      <c r="D53" s="2" t="n">
        <v>36.6</v>
      </c>
      <c r="E53" s="2" t="n">
        <v>64.2</v>
      </c>
      <c r="F53" s="2" t="n">
        <v>75.7</v>
      </c>
      <c r="G53" s="2" t="n">
        <v>80.9</v>
      </c>
      <c r="H53" s="2" t="n">
        <v>86.2</v>
      </c>
      <c r="I53" s="2" t="n">
        <v>84.5</v>
      </c>
      <c r="J53" s="2" t="n">
        <v>73.2</v>
      </c>
      <c r="K53" s="2" t="n">
        <v>59.1</v>
      </c>
      <c r="L53" s="2" t="n">
        <v>45.2</v>
      </c>
      <c r="M53" s="2" t="n">
        <v>35.4</v>
      </c>
      <c r="N53" s="2" t="n">
        <v>57.6083333333333</v>
      </c>
      <c r="O53" s="2" t="n">
        <f aca="false">AVERAGE(B53:M53)</f>
        <v>57.6083333333333</v>
      </c>
      <c r="T53" s="0" t="n">
        <v>1941</v>
      </c>
      <c r="U53" s="2" t="n">
        <v>25.2</v>
      </c>
      <c r="V53" s="2" t="n">
        <v>25.1</v>
      </c>
      <c r="W53" s="2" t="n">
        <v>36.6</v>
      </c>
      <c r="X53" s="2" t="n">
        <v>64.2</v>
      </c>
      <c r="Y53" s="2" t="n">
        <v>75.7</v>
      </c>
      <c r="Z53" s="2" t="n">
        <v>80.9</v>
      </c>
      <c r="AA53" s="2" t="n">
        <v>86.2</v>
      </c>
      <c r="AB53" s="2" t="n">
        <v>84.5</v>
      </c>
      <c r="AC53" s="2" t="n">
        <v>73.2</v>
      </c>
      <c r="AD53" s="2" t="n">
        <v>59.1</v>
      </c>
      <c r="AE53" s="2" t="n">
        <v>45.2</v>
      </c>
      <c r="AF53" s="2" t="n">
        <v>35.4</v>
      </c>
      <c r="AG53" s="2" t="n">
        <f aca="false">AVERAGE(U53:AF53)</f>
        <v>57.6083333333333</v>
      </c>
      <c r="AH53" s="0" t="n">
        <f aca="false">COUNT(U53:AF53)</f>
        <v>12</v>
      </c>
      <c r="AJ53" s="2" t="n">
        <f aca="false">U53-B53</f>
        <v>0</v>
      </c>
      <c r="AK53" s="2" t="n">
        <f aca="false">V53-C53</f>
        <v>0</v>
      </c>
      <c r="AL53" s="2" t="n">
        <f aca="false">W53-D53</f>
        <v>0</v>
      </c>
      <c r="AM53" s="2" t="n">
        <f aca="false">X53-E53</f>
        <v>0</v>
      </c>
      <c r="AN53" s="2" t="n">
        <f aca="false">Y53-F53</f>
        <v>0</v>
      </c>
      <c r="AO53" s="2" t="n">
        <f aca="false">Z53-G53</f>
        <v>0</v>
      </c>
      <c r="AP53" s="2" t="n">
        <f aca="false">AA53-H53</f>
        <v>0</v>
      </c>
      <c r="AQ53" s="2" t="n">
        <f aca="false">AB53-I53</f>
        <v>0</v>
      </c>
      <c r="AR53" s="2" t="n">
        <f aca="false">AC53-J53</f>
        <v>0</v>
      </c>
      <c r="AS53" s="2" t="n">
        <f aca="false">AD53-K53</f>
        <v>0</v>
      </c>
      <c r="AT53" s="2" t="n">
        <f aca="false">AE53-L53</f>
        <v>0</v>
      </c>
      <c r="AU53" s="2" t="n">
        <f aca="false">AF53-M53</f>
        <v>0</v>
      </c>
      <c r="AV53" s="2" t="n">
        <f aca="false">AG53-N53</f>
        <v>0</v>
      </c>
      <c r="AW53" s="2"/>
    </row>
    <row r="54" customFormat="false" ht="12.75" hidden="false" customHeight="false" outlineLevel="0" collapsed="false">
      <c r="A54" s="0" t="n">
        <v>1942</v>
      </c>
      <c r="B54" s="2" t="n">
        <v>28.1</v>
      </c>
      <c r="C54" s="2" t="n">
        <v>27.2</v>
      </c>
      <c r="D54" s="2" t="n">
        <v>42.6</v>
      </c>
      <c r="E54" s="2" t="n">
        <v>65.6</v>
      </c>
      <c r="F54" s="2" t="n">
        <v>67</v>
      </c>
      <c r="G54" s="2" t="n">
        <v>77.3</v>
      </c>
      <c r="H54" s="2" t="n">
        <v>82</v>
      </c>
      <c r="I54" s="2" t="n">
        <v>81</v>
      </c>
      <c r="J54" s="2" t="n">
        <v>68.3</v>
      </c>
      <c r="K54" s="2" t="n">
        <v>62</v>
      </c>
      <c r="L54" s="2" t="n">
        <v>42.4</v>
      </c>
      <c r="M54" s="2" t="n">
        <v>23.1</v>
      </c>
      <c r="N54" s="2" t="n">
        <v>55.55</v>
      </c>
      <c r="O54" s="2" t="n">
        <f aca="false">AVERAGE(B54:M54)</f>
        <v>55.55</v>
      </c>
      <c r="T54" s="0" t="n">
        <v>1942</v>
      </c>
      <c r="U54" s="2" t="n">
        <v>28.1</v>
      </c>
      <c r="V54" s="2" t="n">
        <v>27.2</v>
      </c>
      <c r="W54" s="2" t="n">
        <v>42.6</v>
      </c>
      <c r="X54" s="2" t="n">
        <v>65.6</v>
      </c>
      <c r="Y54" s="2" t="n">
        <v>67</v>
      </c>
      <c r="Z54" s="2" t="n">
        <v>77.3</v>
      </c>
      <c r="AA54" s="2" t="n">
        <v>82</v>
      </c>
      <c r="AB54" s="2" t="n">
        <v>81</v>
      </c>
      <c r="AC54" s="2" t="n">
        <v>68.3</v>
      </c>
      <c r="AD54" s="2" t="n">
        <v>62</v>
      </c>
      <c r="AE54" s="2" t="n">
        <v>42.4</v>
      </c>
      <c r="AF54" s="2" t="n">
        <v>23.1</v>
      </c>
      <c r="AG54" s="2" t="n">
        <f aca="false">AVERAGE(U54:AF54)</f>
        <v>55.55</v>
      </c>
      <c r="AH54" s="0" t="n">
        <f aca="false">COUNT(U54:AF54)</f>
        <v>12</v>
      </c>
      <c r="AJ54" s="2" t="n">
        <f aca="false">U54-B54</f>
        <v>0</v>
      </c>
      <c r="AK54" s="2" t="n">
        <f aca="false">V54-C54</f>
        <v>0</v>
      </c>
      <c r="AL54" s="2" t="n">
        <f aca="false">W54-D54</f>
        <v>0</v>
      </c>
      <c r="AM54" s="2" t="n">
        <f aca="false">X54-E54</f>
        <v>0</v>
      </c>
      <c r="AN54" s="2" t="n">
        <f aca="false">Y54-F54</f>
        <v>0</v>
      </c>
      <c r="AO54" s="2" t="n">
        <f aca="false">Z54-G54</f>
        <v>0</v>
      </c>
      <c r="AP54" s="2" t="n">
        <f aca="false">AA54-H54</f>
        <v>0</v>
      </c>
      <c r="AQ54" s="2" t="n">
        <f aca="false">AB54-I54</f>
        <v>0</v>
      </c>
      <c r="AR54" s="2" t="n">
        <f aca="false">AC54-J54</f>
        <v>0</v>
      </c>
      <c r="AS54" s="2" t="n">
        <f aca="false">AD54-K54</f>
        <v>0</v>
      </c>
      <c r="AT54" s="2" t="n">
        <f aca="false">AE54-L54</f>
        <v>0</v>
      </c>
      <c r="AU54" s="2" t="n">
        <f aca="false">AF54-M54</f>
        <v>0</v>
      </c>
      <c r="AV54" s="2" t="n">
        <f aca="false">AG54-N54</f>
        <v>0</v>
      </c>
      <c r="AW54" s="2"/>
    </row>
    <row r="55" customFormat="false" ht="12.75" hidden="false" customHeight="false" outlineLevel="0" collapsed="false">
      <c r="A55" s="0" t="n">
        <v>1943</v>
      </c>
      <c r="B55" s="2" t="n">
        <v>19.6</v>
      </c>
      <c r="C55" s="2" t="n">
        <v>29.5</v>
      </c>
      <c r="D55" s="2" t="n">
        <v>33.9</v>
      </c>
      <c r="E55" s="2" t="n">
        <v>55.3</v>
      </c>
      <c r="F55" s="2" t="n">
        <v>67</v>
      </c>
      <c r="G55" s="2" t="n">
        <v>81</v>
      </c>
      <c r="H55" s="2" t="n">
        <v>86</v>
      </c>
      <c r="I55" s="2" t="n">
        <v>82.8</v>
      </c>
      <c r="J55" s="2" t="n">
        <v>69.5</v>
      </c>
      <c r="K55" s="2" t="n">
        <v>60.8</v>
      </c>
      <c r="L55" s="2" t="n">
        <v>36.5</v>
      </c>
      <c r="M55" s="2" t="n">
        <v>33.2</v>
      </c>
      <c r="N55" s="2" t="n">
        <v>54.5916666666667</v>
      </c>
      <c r="O55" s="2" t="n">
        <f aca="false">AVERAGE(B55:M55)</f>
        <v>54.5916666666667</v>
      </c>
      <c r="T55" s="0" t="n">
        <v>1943</v>
      </c>
      <c r="U55" s="2" t="n">
        <v>19.6</v>
      </c>
      <c r="V55" s="2" t="n">
        <v>29.5</v>
      </c>
      <c r="W55" s="2" t="n">
        <v>33.9</v>
      </c>
      <c r="X55" s="2" t="n">
        <v>55.3</v>
      </c>
      <c r="Y55" s="2" t="n">
        <v>67</v>
      </c>
      <c r="Z55" s="2" t="n">
        <v>81</v>
      </c>
      <c r="AA55" s="2" t="n">
        <v>86</v>
      </c>
      <c r="AB55" s="2" t="n">
        <v>82.8</v>
      </c>
      <c r="AC55" s="2" t="n">
        <v>69.5</v>
      </c>
      <c r="AD55" s="2" t="n">
        <v>60.8</v>
      </c>
      <c r="AE55" s="2" t="n">
        <v>36.5</v>
      </c>
      <c r="AF55" s="2" t="n">
        <v>33.2</v>
      </c>
      <c r="AG55" s="2" t="n">
        <f aca="false">AVERAGE(U55:AF55)</f>
        <v>54.5916666666667</v>
      </c>
      <c r="AH55" s="0" t="n">
        <f aca="false">COUNT(U55:AF55)</f>
        <v>12</v>
      </c>
      <c r="AJ55" s="2" t="n">
        <f aca="false">U55-B55</f>
        <v>0</v>
      </c>
      <c r="AK55" s="2" t="n">
        <f aca="false">V55-C55</f>
        <v>0</v>
      </c>
      <c r="AL55" s="2" t="n">
        <f aca="false">W55-D55</f>
        <v>0</v>
      </c>
      <c r="AM55" s="2" t="n">
        <f aca="false">X55-E55</f>
        <v>0</v>
      </c>
      <c r="AN55" s="2" t="n">
        <f aca="false">Y55-F55</f>
        <v>0</v>
      </c>
      <c r="AO55" s="2" t="n">
        <f aca="false">Z55-G55</f>
        <v>0</v>
      </c>
      <c r="AP55" s="2" t="n">
        <f aca="false">AA55-H55</f>
        <v>0</v>
      </c>
      <c r="AQ55" s="2" t="n">
        <f aca="false">AB55-I55</f>
        <v>0</v>
      </c>
      <c r="AR55" s="2" t="n">
        <f aca="false">AC55-J55</f>
        <v>0</v>
      </c>
      <c r="AS55" s="2" t="n">
        <f aca="false">AD55-K55</f>
        <v>0</v>
      </c>
      <c r="AT55" s="2" t="n">
        <f aca="false">AE55-L55</f>
        <v>0</v>
      </c>
      <c r="AU55" s="2" t="n">
        <f aca="false">AF55-M55</f>
        <v>0</v>
      </c>
      <c r="AV55" s="2" t="n">
        <f aca="false">AG55-N55</f>
        <v>0</v>
      </c>
      <c r="AW55" s="2"/>
    </row>
    <row r="56" customFormat="false" ht="12.75" hidden="false" customHeight="false" outlineLevel="0" collapsed="false">
      <c r="A56" s="0" t="n">
        <v>1944</v>
      </c>
      <c r="B56" s="2" t="n">
        <v>35.3</v>
      </c>
      <c r="C56" s="2" t="n">
        <v>31.3</v>
      </c>
      <c r="D56" s="2" t="n">
        <v>34.4</v>
      </c>
      <c r="E56" s="2" t="n">
        <v>53.5</v>
      </c>
      <c r="F56" s="2" t="n">
        <v>73.6</v>
      </c>
      <c r="G56" s="2" t="n">
        <v>81.8</v>
      </c>
      <c r="H56" s="2" t="n">
        <v>82.7</v>
      </c>
      <c r="I56" s="2" t="n">
        <v>85.3</v>
      </c>
      <c r="J56" s="2" t="n">
        <v>72.3</v>
      </c>
      <c r="K56" s="2" t="n">
        <v>62.4</v>
      </c>
      <c r="L56" s="2" t="n">
        <v>45</v>
      </c>
      <c r="M56" s="2" t="n">
        <v>26.3</v>
      </c>
      <c r="N56" s="2" t="n">
        <v>56.9916666666667</v>
      </c>
      <c r="O56" s="2" t="n">
        <f aca="false">AVERAGE(B56:M56)</f>
        <v>56.9916666666667</v>
      </c>
      <c r="T56" s="0" t="n">
        <v>1944</v>
      </c>
      <c r="U56" s="2" t="n">
        <v>35.3</v>
      </c>
      <c r="V56" s="2" t="n">
        <v>31.3</v>
      </c>
      <c r="W56" s="2" t="n">
        <v>34.4</v>
      </c>
      <c r="X56" s="2" t="n">
        <v>53.5</v>
      </c>
      <c r="Y56" s="2" t="n">
        <v>73.6</v>
      </c>
      <c r="Z56" s="2" t="n">
        <v>81.8</v>
      </c>
      <c r="AA56" s="2" t="n">
        <v>82.7</v>
      </c>
      <c r="AB56" s="2" t="n">
        <v>85.3</v>
      </c>
      <c r="AC56" s="2" t="n">
        <v>72.3</v>
      </c>
      <c r="AD56" s="2" t="n">
        <v>62.4</v>
      </c>
      <c r="AE56" s="2" t="n">
        <v>45</v>
      </c>
      <c r="AF56" s="2" t="n">
        <v>26.3</v>
      </c>
      <c r="AG56" s="2" t="n">
        <f aca="false">AVERAGE(U56:AF56)</f>
        <v>56.9916666666667</v>
      </c>
      <c r="AH56" s="0" t="n">
        <f aca="false">COUNT(U56:AF56)</f>
        <v>12</v>
      </c>
      <c r="AJ56" s="2" t="n">
        <f aca="false">U56-B56</f>
        <v>0</v>
      </c>
      <c r="AK56" s="2" t="n">
        <f aca="false">V56-C56</f>
        <v>0</v>
      </c>
      <c r="AL56" s="2" t="n">
        <f aca="false">W56-D56</f>
        <v>0</v>
      </c>
      <c r="AM56" s="2" t="n">
        <f aca="false">X56-E56</f>
        <v>0</v>
      </c>
      <c r="AN56" s="2" t="n">
        <f aca="false">Y56-F56</f>
        <v>0</v>
      </c>
      <c r="AO56" s="2" t="n">
        <f aca="false">Z56-G56</f>
        <v>0</v>
      </c>
      <c r="AP56" s="2" t="n">
        <f aca="false">AA56-H56</f>
        <v>0</v>
      </c>
      <c r="AQ56" s="2" t="n">
        <f aca="false">AB56-I56</f>
        <v>0</v>
      </c>
      <c r="AR56" s="2" t="n">
        <f aca="false">AC56-J56</f>
        <v>0</v>
      </c>
      <c r="AS56" s="2" t="n">
        <f aca="false">AD56-K56</f>
        <v>0</v>
      </c>
      <c r="AT56" s="2" t="n">
        <f aca="false">AE56-L56</f>
        <v>0</v>
      </c>
      <c r="AU56" s="2" t="n">
        <f aca="false">AF56-M56</f>
        <v>0</v>
      </c>
      <c r="AV56" s="2" t="n">
        <f aca="false">AG56-N56</f>
        <v>0</v>
      </c>
      <c r="AW56" s="2"/>
    </row>
    <row r="57" customFormat="false" ht="12.75" hidden="false" customHeight="false" outlineLevel="0" collapsed="false">
      <c r="A57" s="0" t="n">
        <v>1945</v>
      </c>
      <c r="B57" s="2" t="n">
        <v>20.6</v>
      </c>
      <c r="C57" s="2" t="n">
        <v>28</v>
      </c>
      <c r="D57" s="2" t="n">
        <v>51.5</v>
      </c>
      <c r="E57" s="2" t="n">
        <v>53.4</v>
      </c>
      <c r="F57" s="2" t="n">
        <v>64.1</v>
      </c>
      <c r="G57" s="2" t="n">
        <v>73.4</v>
      </c>
      <c r="H57" s="2" t="n">
        <v>81.2</v>
      </c>
      <c r="I57" s="2" t="n">
        <v>82.2</v>
      </c>
      <c r="J57" s="2" t="n">
        <v>70.7</v>
      </c>
      <c r="K57" s="2" t="n">
        <v>58.9</v>
      </c>
      <c r="L57" s="2" t="n">
        <v>39.2</v>
      </c>
      <c r="M57" s="2" t="n">
        <v>21.1</v>
      </c>
      <c r="N57" s="2" t="n">
        <v>53.6916666666667</v>
      </c>
      <c r="O57" s="2" t="n">
        <f aca="false">AVERAGE(B57:M57)</f>
        <v>53.6916666666667</v>
      </c>
      <c r="T57" s="0" t="n">
        <v>1945</v>
      </c>
      <c r="U57" s="2" t="n">
        <v>20.6</v>
      </c>
      <c r="V57" s="2" t="n">
        <v>28</v>
      </c>
      <c r="W57" s="2" t="n">
        <v>51.5</v>
      </c>
      <c r="X57" s="2" t="n">
        <v>53.4</v>
      </c>
      <c r="Y57" s="2" t="n">
        <v>64.1</v>
      </c>
      <c r="Z57" s="2" t="n">
        <v>73.4</v>
      </c>
      <c r="AA57" s="2" t="n">
        <v>81.2</v>
      </c>
      <c r="AB57" s="2" t="n">
        <v>82.2</v>
      </c>
      <c r="AC57" s="2" t="n">
        <v>70.7</v>
      </c>
      <c r="AD57" s="2" t="n">
        <v>58.9</v>
      </c>
      <c r="AE57" s="2" t="n">
        <v>39.2</v>
      </c>
      <c r="AF57" s="2" t="n">
        <v>21.1</v>
      </c>
      <c r="AG57" s="2" t="n">
        <f aca="false">AVERAGE(U57:AF57)</f>
        <v>53.6916666666667</v>
      </c>
      <c r="AH57" s="0" t="n">
        <f aca="false">COUNT(U57:AF57)</f>
        <v>12</v>
      </c>
      <c r="AJ57" s="2" t="n">
        <f aca="false">U57-B57</f>
        <v>0</v>
      </c>
      <c r="AK57" s="2" t="n">
        <f aca="false">V57-C57</f>
        <v>0</v>
      </c>
      <c r="AL57" s="2" t="n">
        <f aca="false">W57-D57</f>
        <v>0</v>
      </c>
      <c r="AM57" s="2" t="n">
        <f aca="false">X57-E57</f>
        <v>0</v>
      </c>
      <c r="AN57" s="2" t="n">
        <f aca="false">Y57-F57</f>
        <v>0</v>
      </c>
      <c r="AO57" s="2" t="n">
        <f aca="false">Z57-G57</f>
        <v>0</v>
      </c>
      <c r="AP57" s="2" t="n">
        <f aca="false">AA57-H57</f>
        <v>0</v>
      </c>
      <c r="AQ57" s="2" t="n">
        <f aca="false">AB57-I57</f>
        <v>0</v>
      </c>
      <c r="AR57" s="2" t="n">
        <f aca="false">AC57-J57</f>
        <v>0</v>
      </c>
      <c r="AS57" s="2" t="n">
        <f aca="false">AD57-K57</f>
        <v>0</v>
      </c>
      <c r="AT57" s="2" t="n">
        <f aca="false">AE57-L57</f>
        <v>0</v>
      </c>
      <c r="AU57" s="2" t="n">
        <f aca="false">AF57-M57</f>
        <v>0</v>
      </c>
      <c r="AV57" s="2" t="n">
        <f aca="false">AG57-N57</f>
        <v>0</v>
      </c>
      <c r="AW57" s="2"/>
    </row>
    <row r="58" customFormat="false" ht="12.75" hidden="false" customHeight="false" outlineLevel="0" collapsed="false">
      <c r="A58" s="0" t="n">
        <v>1946</v>
      </c>
      <c r="B58" s="2" t="n">
        <v>25.5</v>
      </c>
      <c r="C58" s="2" t="n">
        <v>25.9</v>
      </c>
      <c r="D58" s="2" t="n">
        <v>51.9</v>
      </c>
      <c r="E58" s="2" t="n">
        <v>62.4</v>
      </c>
      <c r="F58" s="2" t="n">
        <v>68</v>
      </c>
      <c r="G58" s="2" t="n">
        <v>78.4</v>
      </c>
      <c r="H58" s="2" t="n">
        <v>84.7</v>
      </c>
      <c r="I58" s="2" t="n">
        <v>80.7</v>
      </c>
      <c r="J58" s="2" t="n">
        <v>70.9</v>
      </c>
      <c r="K58" s="2" t="n">
        <v>63.1</v>
      </c>
      <c r="L58" s="2" t="n">
        <v>42.7</v>
      </c>
      <c r="M58" s="2" t="n">
        <v>29.6</v>
      </c>
      <c r="N58" s="2" t="n">
        <v>56.9833333333333</v>
      </c>
      <c r="O58" s="2" t="n">
        <f aca="false">AVERAGE(B58:M58)</f>
        <v>56.9833333333333</v>
      </c>
      <c r="T58" s="0" t="n">
        <v>1946</v>
      </c>
      <c r="U58" s="2" t="n">
        <v>25.5</v>
      </c>
      <c r="V58" s="2" t="n">
        <v>25.9</v>
      </c>
      <c r="W58" s="2" t="n">
        <v>51.9</v>
      </c>
      <c r="X58" s="2" t="n">
        <v>62.4</v>
      </c>
      <c r="Y58" s="2" t="n">
        <v>68</v>
      </c>
      <c r="Z58" s="2" t="n">
        <v>78.4</v>
      </c>
      <c r="AA58" s="2" t="n">
        <v>84.7</v>
      </c>
      <c r="AB58" s="2" t="n">
        <v>80.7</v>
      </c>
      <c r="AC58" s="2" t="n">
        <v>70.9</v>
      </c>
      <c r="AD58" s="2" t="n">
        <v>63.1</v>
      </c>
      <c r="AE58" s="2" t="n">
        <v>42.7</v>
      </c>
      <c r="AF58" s="2" t="n">
        <v>29.6</v>
      </c>
      <c r="AG58" s="2" t="n">
        <f aca="false">AVERAGE(U58:AF58)</f>
        <v>56.9833333333333</v>
      </c>
      <c r="AH58" s="0" t="n">
        <f aca="false">COUNT(U58:AF58)</f>
        <v>12</v>
      </c>
      <c r="AJ58" s="2" t="n">
        <f aca="false">U58-B58</f>
        <v>0</v>
      </c>
      <c r="AK58" s="2" t="n">
        <f aca="false">V58-C58</f>
        <v>0</v>
      </c>
      <c r="AL58" s="2" t="n">
        <f aca="false">W58-D58</f>
        <v>0</v>
      </c>
      <c r="AM58" s="2" t="n">
        <f aca="false">X58-E58</f>
        <v>0</v>
      </c>
      <c r="AN58" s="2" t="n">
        <f aca="false">Y58-F58</f>
        <v>0</v>
      </c>
      <c r="AO58" s="2" t="n">
        <f aca="false">Z58-G58</f>
        <v>0</v>
      </c>
      <c r="AP58" s="2" t="n">
        <f aca="false">AA58-H58</f>
        <v>0</v>
      </c>
      <c r="AQ58" s="2" t="n">
        <f aca="false">AB58-I58</f>
        <v>0</v>
      </c>
      <c r="AR58" s="2" t="n">
        <f aca="false">AC58-J58</f>
        <v>0</v>
      </c>
      <c r="AS58" s="2" t="n">
        <f aca="false">AD58-K58</f>
        <v>0</v>
      </c>
      <c r="AT58" s="2" t="n">
        <f aca="false">AE58-L58</f>
        <v>0</v>
      </c>
      <c r="AU58" s="2" t="n">
        <f aca="false">AF58-M58</f>
        <v>0</v>
      </c>
      <c r="AV58" s="2" t="n">
        <f aca="false">AG58-N58</f>
        <v>0</v>
      </c>
      <c r="AW58" s="2"/>
    </row>
    <row r="59" customFormat="false" ht="12.75" hidden="false" customHeight="false" outlineLevel="0" collapsed="false">
      <c r="A59" s="0" t="n">
        <v>1947</v>
      </c>
      <c r="B59" s="2" t="n">
        <v>30.5</v>
      </c>
      <c r="C59" s="2" t="n">
        <v>23.9</v>
      </c>
      <c r="D59" s="2" t="n">
        <v>36.3</v>
      </c>
      <c r="E59" s="2" t="n">
        <v>51.2</v>
      </c>
      <c r="F59" s="2" t="n">
        <v>64</v>
      </c>
      <c r="G59" s="2" t="n">
        <v>75.7</v>
      </c>
      <c r="H59" s="2" t="n">
        <v>85.4</v>
      </c>
      <c r="I59" s="2" t="n">
        <v>90.4</v>
      </c>
      <c r="J59" s="2" t="n">
        <v>74.8</v>
      </c>
      <c r="K59" s="2" t="n">
        <v>70.2</v>
      </c>
      <c r="L59" s="2" t="n">
        <v>34.4</v>
      </c>
      <c r="M59" s="2" t="n">
        <v>26.8</v>
      </c>
      <c r="N59" s="2" t="n">
        <v>55.3</v>
      </c>
      <c r="O59" s="2" t="n">
        <f aca="false">AVERAGE(B59:M59)</f>
        <v>55.3</v>
      </c>
      <c r="T59" s="0" t="n">
        <v>1947</v>
      </c>
      <c r="U59" s="2" t="n">
        <v>30.5</v>
      </c>
      <c r="V59" s="2" t="n">
        <v>23.9</v>
      </c>
      <c r="W59" s="2" t="n">
        <v>36.3</v>
      </c>
      <c r="X59" s="2" t="n">
        <v>51.2</v>
      </c>
      <c r="Y59" s="2" t="n">
        <v>64</v>
      </c>
      <c r="Z59" s="2" t="n">
        <v>75.7</v>
      </c>
      <c r="AA59" s="2" t="n">
        <v>85.4</v>
      </c>
      <c r="AB59" s="2" t="n">
        <v>90.4</v>
      </c>
      <c r="AC59" s="2" t="n">
        <v>74.8</v>
      </c>
      <c r="AD59" s="2" t="n">
        <v>70.2</v>
      </c>
      <c r="AE59" s="2" t="n">
        <v>34.4</v>
      </c>
      <c r="AF59" s="2" t="n">
        <v>26.8</v>
      </c>
      <c r="AG59" s="2" t="n">
        <f aca="false">AVERAGE(U59:AF59)</f>
        <v>55.3</v>
      </c>
      <c r="AH59" s="0" t="n">
        <f aca="false">COUNT(U59:AF59)</f>
        <v>12</v>
      </c>
      <c r="AJ59" s="2" t="n">
        <f aca="false">U59-B59</f>
        <v>0</v>
      </c>
      <c r="AK59" s="2" t="n">
        <f aca="false">V59-C59</f>
        <v>0</v>
      </c>
      <c r="AL59" s="2" t="n">
        <f aca="false">W59-D59</f>
        <v>0</v>
      </c>
      <c r="AM59" s="2" t="n">
        <f aca="false">X59-E59</f>
        <v>0</v>
      </c>
      <c r="AN59" s="2" t="n">
        <f aca="false">Y59-F59</f>
        <v>0</v>
      </c>
      <c r="AO59" s="2" t="n">
        <f aca="false">Z59-G59</f>
        <v>0</v>
      </c>
      <c r="AP59" s="2" t="n">
        <f aca="false">AA59-H59</f>
        <v>0</v>
      </c>
      <c r="AQ59" s="2" t="n">
        <f aca="false">AB59-I59</f>
        <v>0</v>
      </c>
      <c r="AR59" s="2" t="n">
        <f aca="false">AC59-J59</f>
        <v>0</v>
      </c>
      <c r="AS59" s="2" t="n">
        <f aca="false">AD59-K59</f>
        <v>0</v>
      </c>
      <c r="AT59" s="2" t="n">
        <f aca="false">AE59-L59</f>
        <v>0</v>
      </c>
      <c r="AU59" s="2" t="n">
        <f aca="false">AF59-M59</f>
        <v>0</v>
      </c>
      <c r="AV59" s="2" t="n">
        <f aca="false">AG59-N59</f>
        <v>0</v>
      </c>
      <c r="AW59" s="2"/>
    </row>
    <row r="60" customFormat="false" ht="12.75" hidden="false" customHeight="false" outlineLevel="0" collapsed="false">
      <c r="A60" s="0" t="n">
        <v>1948</v>
      </c>
      <c r="B60" s="2" t="n">
        <v>20.1</v>
      </c>
      <c r="C60" s="2" t="n">
        <v>25.6</v>
      </c>
      <c r="D60" s="2" t="n">
        <v>39.8</v>
      </c>
      <c r="E60" s="2" t="n">
        <v>62.9</v>
      </c>
      <c r="F60" s="2" t="n">
        <v>70.4</v>
      </c>
      <c r="G60" s="2" t="n">
        <v>79.5</v>
      </c>
      <c r="H60" s="2" t="n">
        <v>86.8</v>
      </c>
      <c r="I60" s="2" t="n">
        <v>86.1</v>
      </c>
      <c r="J60" s="2" t="n">
        <v>82.2</v>
      </c>
      <c r="K60" s="2" t="n">
        <v>62.7</v>
      </c>
      <c r="L60" s="2" t="n">
        <v>42.8</v>
      </c>
      <c r="M60" s="2" t="n">
        <v>29.3</v>
      </c>
      <c r="N60" s="2" t="n">
        <v>57.35</v>
      </c>
      <c r="O60" s="2" t="n">
        <f aca="false">AVERAGE(B60:M60)</f>
        <v>57.35</v>
      </c>
      <c r="T60" s="0" t="n">
        <v>1948</v>
      </c>
      <c r="U60" s="2" t="n">
        <v>20.1</v>
      </c>
      <c r="V60" s="2" t="n">
        <v>25.6</v>
      </c>
      <c r="W60" s="2" t="n">
        <v>39.8</v>
      </c>
      <c r="X60" s="2" t="n">
        <v>62.9</v>
      </c>
      <c r="Y60" s="2" t="n">
        <v>70.4</v>
      </c>
      <c r="Z60" s="2" t="n">
        <v>79.5</v>
      </c>
      <c r="AA60" s="2" t="n">
        <v>86.8</v>
      </c>
      <c r="AB60" s="2" t="n">
        <v>86.1</v>
      </c>
      <c r="AC60" s="2" t="n">
        <v>82.2</v>
      </c>
      <c r="AD60" s="2" t="n">
        <v>62.7</v>
      </c>
      <c r="AE60" s="2" t="n">
        <v>42.8</v>
      </c>
      <c r="AF60" s="2" t="n">
        <v>29.3</v>
      </c>
      <c r="AG60" s="2" t="n">
        <f aca="false">AVERAGE(U60:AF60)</f>
        <v>57.35</v>
      </c>
      <c r="AH60" s="0" t="n">
        <f aca="false">COUNT(U60:AF60)</f>
        <v>12</v>
      </c>
      <c r="AJ60" s="2" t="n">
        <f aca="false">U60-B60</f>
        <v>0</v>
      </c>
      <c r="AK60" s="2" t="n">
        <f aca="false">V60-C60</f>
        <v>0</v>
      </c>
      <c r="AL60" s="2" t="n">
        <f aca="false">W60-D60</f>
        <v>0</v>
      </c>
      <c r="AM60" s="2" t="n">
        <f aca="false">X60-E60</f>
        <v>0</v>
      </c>
      <c r="AN60" s="2" t="n">
        <f aca="false">Y60-F60</f>
        <v>0</v>
      </c>
      <c r="AO60" s="2" t="n">
        <f aca="false">Z60-G60</f>
        <v>0</v>
      </c>
      <c r="AP60" s="2" t="n">
        <f aca="false">AA60-H60</f>
        <v>0</v>
      </c>
      <c r="AQ60" s="2" t="n">
        <f aca="false">AB60-I60</f>
        <v>0</v>
      </c>
      <c r="AR60" s="2" t="n">
        <f aca="false">AC60-J60</f>
        <v>0</v>
      </c>
      <c r="AS60" s="2" t="n">
        <f aca="false">AD60-K60</f>
        <v>0</v>
      </c>
      <c r="AT60" s="2" t="n">
        <f aca="false">AE60-L60</f>
        <v>0</v>
      </c>
      <c r="AU60" s="2" t="n">
        <f aca="false">AF60-M60</f>
        <v>0</v>
      </c>
      <c r="AV60" s="2" t="n">
        <f aca="false">AG60-N60</f>
        <v>0</v>
      </c>
      <c r="AW60" s="2"/>
    </row>
    <row r="61" customFormat="false" ht="12.75" hidden="false" customHeight="false" outlineLevel="0" collapsed="false">
      <c r="A61" s="0" t="n">
        <v>1949</v>
      </c>
      <c r="B61" s="2" t="n">
        <v>26.1</v>
      </c>
      <c r="C61" s="2" t="n">
        <v>26</v>
      </c>
      <c r="D61" s="2" t="n">
        <v>38.4</v>
      </c>
      <c r="E61" s="2" t="n">
        <v>59.9</v>
      </c>
      <c r="F61" s="2" t="n">
        <v>74</v>
      </c>
      <c r="G61" s="2" t="n">
        <v>84.8</v>
      </c>
      <c r="H61" s="2" t="n">
        <v>88</v>
      </c>
      <c r="I61" s="2" t="n">
        <v>86.9</v>
      </c>
      <c r="J61" s="2" t="n">
        <v>70</v>
      </c>
      <c r="K61" s="2" t="n">
        <v>63.4</v>
      </c>
      <c r="L61" s="2" t="n">
        <v>44.4</v>
      </c>
      <c r="M61" s="2" t="n">
        <v>29.6</v>
      </c>
      <c r="N61" s="2" t="n">
        <v>57.625</v>
      </c>
      <c r="O61" s="2" t="n">
        <f aca="false">AVERAGE(B61:M61)</f>
        <v>57.625</v>
      </c>
      <c r="T61" s="0" t="n">
        <v>1949</v>
      </c>
      <c r="U61" s="2" t="n">
        <v>26.1</v>
      </c>
      <c r="V61" s="2" t="n">
        <v>26</v>
      </c>
      <c r="W61" s="2" t="n">
        <v>38.4</v>
      </c>
      <c r="X61" s="2" t="n">
        <v>59.9</v>
      </c>
      <c r="Y61" s="2" t="n">
        <v>74</v>
      </c>
      <c r="Z61" s="2" t="n">
        <v>84.8</v>
      </c>
      <c r="AA61" s="2" t="n">
        <v>88</v>
      </c>
      <c r="AB61" s="2" t="n">
        <v>86.9</v>
      </c>
      <c r="AC61" s="2" t="n">
        <v>70</v>
      </c>
      <c r="AD61" s="2" t="n">
        <v>63.4</v>
      </c>
      <c r="AE61" s="2" t="n">
        <v>44.4</v>
      </c>
      <c r="AF61" s="2" t="n">
        <v>29.6</v>
      </c>
      <c r="AG61" s="2" t="n">
        <f aca="false">AVERAGE(U61:AF61)</f>
        <v>57.625</v>
      </c>
      <c r="AH61" s="0" t="n">
        <f aca="false">COUNT(U61:AF61)</f>
        <v>12</v>
      </c>
      <c r="AJ61" s="2" t="n">
        <f aca="false">U61-B61</f>
        <v>0</v>
      </c>
      <c r="AK61" s="2" t="n">
        <f aca="false">V61-C61</f>
        <v>0</v>
      </c>
      <c r="AL61" s="2" t="n">
        <f aca="false">W61-D61</f>
        <v>0</v>
      </c>
      <c r="AM61" s="2" t="n">
        <f aca="false">X61-E61</f>
        <v>0</v>
      </c>
      <c r="AN61" s="2" t="n">
        <f aca="false">Y61-F61</f>
        <v>0</v>
      </c>
      <c r="AO61" s="2" t="n">
        <f aca="false">Z61-G61</f>
        <v>0</v>
      </c>
      <c r="AP61" s="2" t="n">
        <f aca="false">AA61-H61</f>
        <v>0</v>
      </c>
      <c r="AQ61" s="2" t="n">
        <f aca="false">AB61-I61</f>
        <v>0</v>
      </c>
      <c r="AR61" s="2" t="n">
        <f aca="false">AC61-J61</f>
        <v>0</v>
      </c>
      <c r="AS61" s="2" t="n">
        <f aca="false">AD61-K61</f>
        <v>0</v>
      </c>
      <c r="AT61" s="2" t="n">
        <f aca="false">AE61-L61</f>
        <v>0</v>
      </c>
      <c r="AU61" s="2" t="n">
        <f aca="false">AF61-M61</f>
        <v>0</v>
      </c>
      <c r="AV61" s="2" t="n">
        <f aca="false">AG61-N61</f>
        <v>0</v>
      </c>
      <c r="AW61" s="2"/>
    </row>
    <row r="62" customFormat="false" ht="12.75" hidden="false" customHeight="false" outlineLevel="0" collapsed="false">
      <c r="A62" s="0" t="n">
        <v>1950</v>
      </c>
      <c r="B62" s="2" t="n">
        <v>21</v>
      </c>
      <c r="C62" s="2" t="n">
        <v>27.6</v>
      </c>
      <c r="D62" s="2" t="n">
        <v>32.4</v>
      </c>
      <c r="E62" s="2" t="n">
        <v>45.6</v>
      </c>
      <c r="F62" s="2" t="n">
        <v>68.4</v>
      </c>
      <c r="G62" s="2" t="n">
        <v>80.1</v>
      </c>
      <c r="H62" s="2" t="n">
        <v>82.1</v>
      </c>
      <c r="I62" s="2" t="n">
        <v>79.3</v>
      </c>
      <c r="J62" s="2" t="n">
        <v>73.4</v>
      </c>
      <c r="K62" s="2" t="n">
        <v>66.5</v>
      </c>
      <c r="L62" s="2" t="n">
        <v>38</v>
      </c>
      <c r="M62" s="2" t="n">
        <v>21.7</v>
      </c>
      <c r="N62" s="2" t="n">
        <v>53.0083333333334</v>
      </c>
      <c r="O62" s="2" t="n">
        <f aca="false">AVERAGE(B62:M62)</f>
        <v>53.0083333333333</v>
      </c>
      <c r="T62" s="0" t="n">
        <v>1950</v>
      </c>
      <c r="U62" s="2" t="n">
        <v>21</v>
      </c>
      <c r="V62" s="2" t="n">
        <v>27.6</v>
      </c>
      <c r="W62" s="2" t="n">
        <v>32.4</v>
      </c>
      <c r="X62" s="2" t="n">
        <v>45.6</v>
      </c>
      <c r="Y62" s="2" t="n">
        <v>68.4</v>
      </c>
      <c r="Z62" s="2" t="n">
        <v>80.1</v>
      </c>
      <c r="AA62" s="2" t="n">
        <v>82.1</v>
      </c>
      <c r="AB62" s="2" t="n">
        <v>79.3</v>
      </c>
      <c r="AC62" s="2" t="n">
        <v>73.4</v>
      </c>
      <c r="AD62" s="2" t="n">
        <v>66.5</v>
      </c>
      <c r="AE62" s="2" t="n">
        <v>38</v>
      </c>
      <c r="AF62" s="2" t="n">
        <v>21.7</v>
      </c>
      <c r="AG62" s="2" t="n">
        <f aca="false">AVERAGE(U62:AF62)</f>
        <v>53.0083333333333</v>
      </c>
      <c r="AH62" s="0" t="n">
        <f aca="false">COUNT(U62:AF62)</f>
        <v>12</v>
      </c>
      <c r="AJ62" s="2" t="n">
        <f aca="false">U62-B62</f>
        <v>0</v>
      </c>
      <c r="AK62" s="2" t="n">
        <f aca="false">V62-C62</f>
        <v>0</v>
      </c>
      <c r="AL62" s="2" t="n">
        <f aca="false">W62-D62</f>
        <v>0</v>
      </c>
      <c r="AM62" s="2" t="n">
        <f aca="false">X62-E62</f>
        <v>0</v>
      </c>
      <c r="AN62" s="2" t="n">
        <f aca="false">Y62-F62</f>
        <v>0</v>
      </c>
      <c r="AO62" s="2" t="n">
        <f aca="false">Z62-G62</f>
        <v>0</v>
      </c>
      <c r="AP62" s="2" t="n">
        <f aca="false">AA62-H62</f>
        <v>0</v>
      </c>
      <c r="AQ62" s="2" t="n">
        <f aca="false">AB62-I62</f>
        <v>0</v>
      </c>
      <c r="AR62" s="2" t="n">
        <f aca="false">AC62-J62</f>
        <v>0</v>
      </c>
      <c r="AS62" s="2" t="n">
        <f aca="false">AD62-K62</f>
        <v>0</v>
      </c>
      <c r="AT62" s="2" t="n">
        <f aca="false">AE62-L62</f>
        <v>0</v>
      </c>
      <c r="AU62" s="2" t="n">
        <f aca="false">AF62-M62</f>
        <v>0</v>
      </c>
      <c r="AV62" s="2" t="n">
        <f aca="false">AG62-N62</f>
        <v>0</v>
      </c>
      <c r="AW62" s="2"/>
    </row>
    <row r="63" customFormat="false" ht="12.75" hidden="false" customHeight="false" outlineLevel="0" collapsed="false">
      <c r="A63" s="0" t="n">
        <v>1951</v>
      </c>
      <c r="B63" s="2" t="n">
        <v>20.7</v>
      </c>
      <c r="C63" s="2" t="n">
        <v>27.8</v>
      </c>
      <c r="D63" s="2" t="n">
        <v>32.5</v>
      </c>
      <c r="E63" s="2" t="n">
        <v>51.1</v>
      </c>
      <c r="F63" s="2" t="n">
        <v>74.1</v>
      </c>
      <c r="G63" s="2" t="n">
        <v>76.2</v>
      </c>
      <c r="H63" s="2" t="n">
        <v>83.5</v>
      </c>
      <c r="I63" s="2" t="n">
        <v>77.7</v>
      </c>
      <c r="J63" s="2" t="n">
        <v>67</v>
      </c>
      <c r="K63" s="2" t="n">
        <v>58</v>
      </c>
      <c r="L63" s="2" t="n">
        <v>34.1</v>
      </c>
      <c r="M63" s="2" t="n">
        <v>25.4</v>
      </c>
      <c r="N63" s="2" t="n">
        <v>52.3416666666667</v>
      </c>
      <c r="O63" s="2" t="n">
        <f aca="false">AVERAGE(B63:M63)</f>
        <v>52.3416666666667</v>
      </c>
      <c r="T63" s="0" t="n">
        <v>1951</v>
      </c>
      <c r="U63" s="2" t="n">
        <v>20.7</v>
      </c>
      <c r="V63" s="2" t="n">
        <v>27.8</v>
      </c>
      <c r="W63" s="2" t="n">
        <v>32.5</v>
      </c>
      <c r="X63" s="2" t="n">
        <v>51.1</v>
      </c>
      <c r="Y63" s="2" t="n">
        <v>74.1</v>
      </c>
      <c r="Z63" s="2" t="n">
        <v>76.2</v>
      </c>
      <c r="AA63" s="2" t="n">
        <v>83.5</v>
      </c>
      <c r="AB63" s="2" t="n">
        <v>77.7</v>
      </c>
      <c r="AC63" s="2" t="n">
        <v>67</v>
      </c>
      <c r="AD63" s="2" t="n">
        <v>58</v>
      </c>
      <c r="AE63" s="2" t="n">
        <v>34.1</v>
      </c>
      <c r="AF63" s="2" t="n">
        <v>25.4</v>
      </c>
      <c r="AG63" s="2" t="n">
        <f aca="false">AVERAGE(U63:AF63)</f>
        <v>52.3416666666667</v>
      </c>
      <c r="AH63" s="0" t="n">
        <f aca="false">COUNT(U63:AF63)</f>
        <v>12</v>
      </c>
      <c r="AJ63" s="2" t="n">
        <f aca="false">U63-B63</f>
        <v>0</v>
      </c>
      <c r="AK63" s="2" t="n">
        <f aca="false">V63-C63</f>
        <v>0</v>
      </c>
      <c r="AL63" s="2" t="n">
        <f aca="false">W63-D63</f>
        <v>0</v>
      </c>
      <c r="AM63" s="2" t="n">
        <f aca="false">X63-E63</f>
        <v>0</v>
      </c>
      <c r="AN63" s="2" t="n">
        <f aca="false">Y63-F63</f>
        <v>0</v>
      </c>
      <c r="AO63" s="2" t="n">
        <f aca="false">Z63-G63</f>
        <v>0</v>
      </c>
      <c r="AP63" s="2" t="n">
        <f aca="false">AA63-H63</f>
        <v>0</v>
      </c>
      <c r="AQ63" s="2" t="n">
        <f aca="false">AB63-I63</f>
        <v>0</v>
      </c>
      <c r="AR63" s="2" t="n">
        <f aca="false">AC63-J63</f>
        <v>0</v>
      </c>
      <c r="AS63" s="2" t="n">
        <f aca="false">AD63-K63</f>
        <v>0</v>
      </c>
      <c r="AT63" s="2" t="n">
        <f aca="false">AE63-L63</f>
        <v>0</v>
      </c>
      <c r="AU63" s="2" t="n">
        <f aca="false">AF63-M63</f>
        <v>0</v>
      </c>
      <c r="AV63" s="2" t="n">
        <f aca="false">AG63-N63</f>
        <v>0</v>
      </c>
      <c r="AW63" s="2"/>
    </row>
    <row r="64" customFormat="false" ht="12.75" hidden="false" customHeight="false" outlineLevel="0" collapsed="false">
      <c r="A64" s="0" t="n">
        <v>1952</v>
      </c>
      <c r="B64" s="2" t="n">
        <v>24.7</v>
      </c>
      <c r="C64" s="2" t="n">
        <v>32.2</v>
      </c>
      <c r="D64" s="2" t="n">
        <v>34.9</v>
      </c>
      <c r="E64" s="2" t="n">
        <v>61.7</v>
      </c>
      <c r="F64" s="2" t="n">
        <v>68.3</v>
      </c>
      <c r="G64" s="2" t="n">
        <v>79.6</v>
      </c>
      <c r="H64" s="2" t="n">
        <v>84.7</v>
      </c>
      <c r="I64" s="2" t="n">
        <v>79.3</v>
      </c>
      <c r="J64" s="2" t="n">
        <v>75.1</v>
      </c>
      <c r="K64" s="2" t="n">
        <v>56.2</v>
      </c>
      <c r="L64" s="2" t="n">
        <v>44.7</v>
      </c>
      <c r="M64" s="2" t="n">
        <v>31.1</v>
      </c>
      <c r="N64" s="2" t="n">
        <v>56.0416666666667</v>
      </c>
      <c r="O64" s="2" t="n">
        <f aca="false">AVERAGE(B64:M64)</f>
        <v>56.0416666666667</v>
      </c>
      <c r="T64" s="0" t="n">
        <v>1952</v>
      </c>
      <c r="U64" s="2" t="n">
        <v>24.7</v>
      </c>
      <c r="V64" s="2" t="n">
        <v>32.2</v>
      </c>
      <c r="W64" s="2" t="n">
        <v>34.9</v>
      </c>
      <c r="X64" s="2" t="n">
        <v>61.7</v>
      </c>
      <c r="Y64" s="2" t="n">
        <v>68.3</v>
      </c>
      <c r="Z64" s="2" t="n">
        <v>79.6</v>
      </c>
      <c r="AA64" s="2" t="n">
        <v>84.7</v>
      </c>
      <c r="AB64" s="2" t="n">
        <v>79.3</v>
      </c>
      <c r="AC64" s="2" t="n">
        <v>75.1</v>
      </c>
      <c r="AD64" s="2" t="n">
        <v>56.2</v>
      </c>
      <c r="AE64" s="2" t="n">
        <v>44.7</v>
      </c>
      <c r="AF64" s="2" t="n">
        <v>31.1</v>
      </c>
      <c r="AG64" s="2" t="n">
        <f aca="false">AVERAGE(U64:AF64)</f>
        <v>56.0416666666667</v>
      </c>
      <c r="AH64" s="0" t="n">
        <f aca="false">COUNT(U64:AF64)</f>
        <v>12</v>
      </c>
      <c r="AJ64" s="2" t="n">
        <f aca="false">U64-B64</f>
        <v>0</v>
      </c>
      <c r="AK64" s="2" t="n">
        <f aca="false">V64-C64</f>
        <v>0</v>
      </c>
      <c r="AL64" s="2" t="n">
        <f aca="false">W64-D64</f>
        <v>0</v>
      </c>
      <c r="AM64" s="2" t="n">
        <f aca="false">X64-E64</f>
        <v>0</v>
      </c>
      <c r="AN64" s="2" t="n">
        <f aca="false">Y64-F64</f>
        <v>0</v>
      </c>
      <c r="AO64" s="2" t="n">
        <f aca="false">Z64-G64</f>
        <v>0</v>
      </c>
      <c r="AP64" s="2" t="n">
        <f aca="false">AA64-H64</f>
        <v>0</v>
      </c>
      <c r="AQ64" s="2" t="n">
        <f aca="false">AB64-I64</f>
        <v>0</v>
      </c>
      <c r="AR64" s="2" t="n">
        <f aca="false">AC64-J64</f>
        <v>0</v>
      </c>
      <c r="AS64" s="2" t="n">
        <f aca="false">AD64-K64</f>
        <v>0</v>
      </c>
      <c r="AT64" s="2" t="n">
        <f aca="false">AE64-L64</f>
        <v>0</v>
      </c>
      <c r="AU64" s="2" t="n">
        <f aca="false">AF64-M64</f>
        <v>0</v>
      </c>
      <c r="AV64" s="2" t="n">
        <f aca="false">AG64-N64</f>
        <v>0</v>
      </c>
      <c r="AW64" s="2"/>
    </row>
    <row r="65" customFormat="false" ht="12.75" hidden="false" customHeight="false" outlineLevel="0" collapsed="false">
      <c r="A65" s="0" t="n">
        <v>1953</v>
      </c>
      <c r="B65" s="2" t="n">
        <v>27.1</v>
      </c>
      <c r="C65" s="2" t="n">
        <v>27.8</v>
      </c>
      <c r="D65" s="2" t="n">
        <v>39.5</v>
      </c>
      <c r="E65" s="2" t="n">
        <v>49.7</v>
      </c>
      <c r="F65" s="2" t="n">
        <v>70.9</v>
      </c>
      <c r="G65" s="2" t="n">
        <v>82.2</v>
      </c>
      <c r="H65" s="2" t="n">
        <v>82.6</v>
      </c>
      <c r="I65" s="2" t="n">
        <v>83.5</v>
      </c>
      <c r="J65" s="2" t="n">
        <v>73.9</v>
      </c>
      <c r="K65" s="2" t="n">
        <v>69.2</v>
      </c>
      <c r="L65" s="2" t="n">
        <v>48.4</v>
      </c>
      <c r="M65" s="2" t="n">
        <v>32.3</v>
      </c>
      <c r="N65" s="2" t="n">
        <v>57.2583333333333</v>
      </c>
      <c r="O65" s="2" t="n">
        <f aca="false">AVERAGE(B65:M65)</f>
        <v>57.2583333333333</v>
      </c>
      <c r="T65" s="0" t="n">
        <v>1953</v>
      </c>
      <c r="U65" s="2" t="n">
        <v>27.1</v>
      </c>
      <c r="V65" s="2" t="n">
        <v>27.8</v>
      </c>
      <c r="W65" s="2" t="n">
        <v>39.5</v>
      </c>
      <c r="X65" s="2" t="n">
        <v>49.7</v>
      </c>
      <c r="Y65" s="2" t="n">
        <v>70.9</v>
      </c>
      <c r="Z65" s="2" t="n">
        <v>82.2</v>
      </c>
      <c r="AA65" s="2" t="n">
        <v>82.6</v>
      </c>
      <c r="AB65" s="2" t="n">
        <v>83.5</v>
      </c>
      <c r="AC65" s="2" t="n">
        <v>73.9</v>
      </c>
      <c r="AD65" s="2" t="n">
        <v>69.2</v>
      </c>
      <c r="AE65" s="2" t="n">
        <v>48.4</v>
      </c>
      <c r="AF65" s="2" t="n">
        <v>32.3</v>
      </c>
      <c r="AG65" s="2" t="n">
        <f aca="false">AVERAGE(U65:AF65)</f>
        <v>57.2583333333333</v>
      </c>
      <c r="AH65" s="0" t="n">
        <f aca="false">COUNT(U65:AF65)</f>
        <v>12</v>
      </c>
      <c r="AJ65" s="2" t="n">
        <f aca="false">U65-B65</f>
        <v>0</v>
      </c>
      <c r="AK65" s="2" t="n">
        <f aca="false">V65-C65</f>
        <v>0</v>
      </c>
      <c r="AL65" s="2" t="n">
        <f aca="false">W65-D65</f>
        <v>0</v>
      </c>
      <c r="AM65" s="2" t="n">
        <f aca="false">X65-E65</f>
        <v>0</v>
      </c>
      <c r="AN65" s="2" t="n">
        <f aca="false">Y65-F65</f>
        <v>0</v>
      </c>
      <c r="AO65" s="2" t="n">
        <f aca="false">Z65-G65</f>
        <v>0</v>
      </c>
      <c r="AP65" s="2" t="n">
        <f aca="false">AA65-H65</f>
        <v>0</v>
      </c>
      <c r="AQ65" s="2" t="n">
        <f aca="false">AB65-I65</f>
        <v>0</v>
      </c>
      <c r="AR65" s="2" t="n">
        <f aca="false">AC65-J65</f>
        <v>0</v>
      </c>
      <c r="AS65" s="2" t="n">
        <f aca="false">AD65-K65</f>
        <v>0</v>
      </c>
      <c r="AT65" s="2" t="n">
        <f aca="false">AE65-L65</f>
        <v>0</v>
      </c>
      <c r="AU65" s="2" t="n">
        <f aca="false">AF65-M65</f>
        <v>0</v>
      </c>
      <c r="AV65" s="2" t="n">
        <f aca="false">AG65-N65</f>
        <v>0</v>
      </c>
      <c r="AW65" s="2"/>
    </row>
    <row r="66" customFormat="false" ht="12.75" hidden="false" customHeight="false" outlineLevel="0" collapsed="false">
      <c r="A66" s="0" t="n">
        <v>1954</v>
      </c>
      <c r="B66" s="2" t="n">
        <v>22.2</v>
      </c>
      <c r="C66" s="2" t="n">
        <v>38.9</v>
      </c>
      <c r="D66" s="2" t="n">
        <v>37.9</v>
      </c>
      <c r="E66" s="2" t="n">
        <v>58.1</v>
      </c>
      <c r="F66" s="2" t="n">
        <v>62.7</v>
      </c>
      <c r="G66" s="2" t="n">
        <v>82.3</v>
      </c>
      <c r="H66" s="2" t="n">
        <v>83.7</v>
      </c>
      <c r="I66" s="2" t="n">
        <v>80.3</v>
      </c>
      <c r="J66" s="2" t="n">
        <v>69.6</v>
      </c>
      <c r="K66" s="2" t="n">
        <v>56.3</v>
      </c>
      <c r="L66" s="2" t="n">
        <v>45.2</v>
      </c>
      <c r="M66" s="2" t="n">
        <v>30.5</v>
      </c>
      <c r="N66" s="2" t="n">
        <v>55.6416666666667</v>
      </c>
      <c r="O66" s="2" t="n">
        <f aca="false">AVERAGE(B66:M66)</f>
        <v>55.6416666666667</v>
      </c>
      <c r="T66" s="0" t="n">
        <v>1954</v>
      </c>
      <c r="U66" s="2" t="n">
        <v>22.2</v>
      </c>
      <c r="V66" s="2" t="n">
        <v>38.9</v>
      </c>
      <c r="W66" s="2" t="n">
        <v>37.9</v>
      </c>
      <c r="X66" s="2" t="n">
        <v>58.1</v>
      </c>
      <c r="Y66" s="2" t="n">
        <v>62.7</v>
      </c>
      <c r="Z66" s="2" t="n">
        <v>82.3</v>
      </c>
      <c r="AA66" s="2" t="n">
        <v>83.7</v>
      </c>
      <c r="AB66" s="2" t="n">
        <v>80.3</v>
      </c>
      <c r="AC66" s="2" t="n">
        <v>69.6</v>
      </c>
      <c r="AD66" s="2" t="n">
        <v>56.3</v>
      </c>
      <c r="AE66" s="2" t="n">
        <v>45.2</v>
      </c>
      <c r="AF66" s="2" t="n">
        <v>30.5</v>
      </c>
      <c r="AG66" s="2" t="n">
        <f aca="false">AVERAGE(U66:AF66)</f>
        <v>55.6416666666667</v>
      </c>
      <c r="AH66" s="0" t="n">
        <f aca="false">COUNT(U66:AF66)</f>
        <v>12</v>
      </c>
      <c r="AJ66" s="2" t="n">
        <f aca="false">U66-B66</f>
        <v>0</v>
      </c>
      <c r="AK66" s="2" t="n">
        <f aca="false">V66-C66</f>
        <v>0</v>
      </c>
      <c r="AL66" s="2" t="n">
        <f aca="false">W66-D66</f>
        <v>0</v>
      </c>
      <c r="AM66" s="2" t="n">
        <f aca="false">X66-E66</f>
        <v>0</v>
      </c>
      <c r="AN66" s="2" t="n">
        <f aca="false">Y66-F66</f>
        <v>0</v>
      </c>
      <c r="AO66" s="2" t="n">
        <f aca="false">Z66-G66</f>
        <v>0</v>
      </c>
      <c r="AP66" s="2" t="n">
        <f aca="false">AA66-H66</f>
        <v>0</v>
      </c>
      <c r="AQ66" s="2" t="n">
        <f aca="false">AB66-I66</f>
        <v>0</v>
      </c>
      <c r="AR66" s="2" t="n">
        <f aca="false">AC66-J66</f>
        <v>0</v>
      </c>
      <c r="AS66" s="2" t="n">
        <f aca="false">AD66-K66</f>
        <v>0</v>
      </c>
      <c r="AT66" s="2" t="n">
        <f aca="false">AE66-L66</f>
        <v>0</v>
      </c>
      <c r="AU66" s="2" t="n">
        <f aca="false">AF66-M66</f>
        <v>0</v>
      </c>
      <c r="AV66" s="2" t="n">
        <f aca="false">AG66-N66</f>
        <v>0</v>
      </c>
      <c r="AW66" s="2"/>
    </row>
    <row r="67" customFormat="false" ht="12.75" hidden="false" customHeight="false" outlineLevel="0" collapsed="false">
      <c r="A67" s="0" t="n">
        <v>1955</v>
      </c>
      <c r="B67" s="2" t="n">
        <v>23.6</v>
      </c>
      <c r="C67" s="2" t="n">
        <v>26.3</v>
      </c>
      <c r="D67" s="2" t="n">
        <v>37.4</v>
      </c>
      <c r="E67" s="2" t="n">
        <v>64.6</v>
      </c>
      <c r="F67" s="2" t="n">
        <v>74.8</v>
      </c>
      <c r="G67" s="2" t="n">
        <v>77.7</v>
      </c>
      <c r="H67" s="2" t="n">
        <v>87.8</v>
      </c>
      <c r="I67" s="2" t="n">
        <v>85.5</v>
      </c>
      <c r="J67" s="2" t="n">
        <v>74.3</v>
      </c>
      <c r="K67" s="2" t="n">
        <v>60.7</v>
      </c>
      <c r="L67" s="2" t="n">
        <v>35.7</v>
      </c>
      <c r="M67" s="2" t="n">
        <v>23.4</v>
      </c>
      <c r="N67" s="2" t="n">
        <v>55.9833333333333</v>
      </c>
      <c r="O67" s="2" t="n">
        <f aca="false">AVERAGE(B67:M67)</f>
        <v>55.9833333333333</v>
      </c>
      <c r="T67" s="0" t="n">
        <v>1955</v>
      </c>
      <c r="U67" s="2" t="n">
        <v>23.6</v>
      </c>
      <c r="V67" s="2" t="n">
        <v>26.3</v>
      </c>
      <c r="W67" s="2" t="n">
        <v>37.4</v>
      </c>
      <c r="X67" s="2" t="n">
        <v>64.6</v>
      </c>
      <c r="Y67" s="2" t="n">
        <v>74.8</v>
      </c>
      <c r="Z67" s="2" t="n">
        <v>77.7</v>
      </c>
      <c r="AA67" s="2" t="n">
        <v>87.8</v>
      </c>
      <c r="AB67" s="2" t="n">
        <v>85.5</v>
      </c>
      <c r="AC67" s="2" t="n">
        <v>74.3</v>
      </c>
      <c r="AD67" s="2" t="n">
        <v>60.7</v>
      </c>
      <c r="AE67" s="2" t="n">
        <v>35.7</v>
      </c>
      <c r="AF67" s="2" t="n">
        <v>23.4</v>
      </c>
      <c r="AG67" s="2" t="n">
        <f aca="false">AVERAGE(U67:AF67)</f>
        <v>55.9833333333333</v>
      </c>
      <c r="AH67" s="0" t="n">
        <f aca="false">COUNT(U67:AF67)</f>
        <v>12</v>
      </c>
      <c r="AJ67" s="2" t="n">
        <f aca="false">U67-B67</f>
        <v>0</v>
      </c>
      <c r="AK67" s="2" t="n">
        <f aca="false">V67-C67</f>
        <v>0</v>
      </c>
      <c r="AL67" s="2" t="n">
        <f aca="false">W67-D67</f>
        <v>0</v>
      </c>
      <c r="AM67" s="2" t="n">
        <f aca="false">X67-E67</f>
        <v>0</v>
      </c>
      <c r="AN67" s="2" t="n">
        <f aca="false">Y67-F67</f>
        <v>0</v>
      </c>
      <c r="AO67" s="2" t="n">
        <f aca="false">Z67-G67</f>
        <v>0</v>
      </c>
      <c r="AP67" s="2" t="n">
        <f aca="false">AA67-H67</f>
        <v>0</v>
      </c>
      <c r="AQ67" s="2" t="n">
        <f aca="false">AB67-I67</f>
        <v>0</v>
      </c>
      <c r="AR67" s="2" t="n">
        <f aca="false">AC67-J67</f>
        <v>0</v>
      </c>
      <c r="AS67" s="2" t="n">
        <f aca="false">AD67-K67</f>
        <v>0</v>
      </c>
      <c r="AT67" s="2" t="n">
        <f aca="false">AE67-L67</f>
        <v>0</v>
      </c>
      <c r="AU67" s="2" t="n">
        <f aca="false">AF67-M67</f>
        <v>0</v>
      </c>
      <c r="AV67" s="2" t="n">
        <f aca="false">AG67-N67</f>
        <v>0</v>
      </c>
      <c r="AW67" s="2"/>
    </row>
    <row r="68" customFormat="false" ht="12.75" hidden="false" customHeight="false" outlineLevel="0" collapsed="false">
      <c r="A68" s="0" t="n">
        <v>1956</v>
      </c>
      <c r="B68" s="2" t="n">
        <v>25.5</v>
      </c>
      <c r="C68" s="2" t="n">
        <v>27.8</v>
      </c>
      <c r="D68" s="2" t="n">
        <v>35</v>
      </c>
      <c r="E68" s="2" t="n">
        <v>52.5</v>
      </c>
      <c r="F68" s="2" t="n">
        <v>67.7</v>
      </c>
      <c r="G68" s="2" t="n">
        <v>82.8</v>
      </c>
      <c r="H68" s="2" t="n">
        <v>78.9</v>
      </c>
      <c r="I68" s="2" t="n">
        <v>80.5</v>
      </c>
      <c r="J68" s="2" t="n">
        <v>70.2</v>
      </c>
      <c r="K68" s="2" t="n">
        <v>66.6</v>
      </c>
      <c r="L68" s="2" t="n">
        <v>41.8</v>
      </c>
      <c r="M68" s="2" t="n">
        <v>31.1</v>
      </c>
      <c r="N68" s="2" t="n">
        <v>55.0333333333333</v>
      </c>
      <c r="O68" s="2" t="n">
        <f aca="false">AVERAGE(B68:M68)</f>
        <v>55.0333333333333</v>
      </c>
      <c r="T68" s="0" t="n">
        <v>1956</v>
      </c>
      <c r="U68" s="2" t="n">
        <v>25.5</v>
      </c>
      <c r="V68" s="2" t="n">
        <v>27.8</v>
      </c>
      <c r="W68" s="2" t="n">
        <v>35</v>
      </c>
      <c r="X68" s="2" t="n">
        <v>52.5</v>
      </c>
      <c r="Y68" s="2" t="n">
        <v>67.7</v>
      </c>
      <c r="Z68" s="2" t="n">
        <v>82.8</v>
      </c>
      <c r="AA68" s="2" t="n">
        <v>78.9</v>
      </c>
      <c r="AB68" s="2" t="n">
        <v>80.5</v>
      </c>
      <c r="AC68" s="2" t="n">
        <v>70.2</v>
      </c>
      <c r="AD68" s="2" t="n">
        <v>66.6</v>
      </c>
      <c r="AE68" s="2" t="n">
        <v>41.8</v>
      </c>
      <c r="AF68" s="2" t="n">
        <v>31.1</v>
      </c>
      <c r="AG68" s="2" t="n">
        <f aca="false">AVERAGE(U68:AF68)</f>
        <v>55.0333333333333</v>
      </c>
      <c r="AH68" s="0" t="n">
        <f aca="false">COUNT(U68:AF68)</f>
        <v>12</v>
      </c>
      <c r="AJ68" s="2" t="n">
        <f aca="false">U68-B68</f>
        <v>0</v>
      </c>
      <c r="AK68" s="2" t="n">
        <f aca="false">V68-C68</f>
        <v>0</v>
      </c>
      <c r="AL68" s="2" t="n">
        <f aca="false">W68-D68</f>
        <v>0</v>
      </c>
      <c r="AM68" s="2" t="n">
        <f aca="false">X68-E68</f>
        <v>0</v>
      </c>
      <c r="AN68" s="2" t="n">
        <f aca="false">Y68-F68</f>
        <v>0</v>
      </c>
      <c r="AO68" s="2" t="n">
        <f aca="false">Z68-G68</f>
        <v>0</v>
      </c>
      <c r="AP68" s="2" t="n">
        <f aca="false">AA68-H68</f>
        <v>0</v>
      </c>
      <c r="AQ68" s="2" t="n">
        <f aca="false">AB68-I68</f>
        <v>0</v>
      </c>
      <c r="AR68" s="2" t="n">
        <f aca="false">AC68-J68</f>
        <v>0</v>
      </c>
      <c r="AS68" s="2" t="n">
        <f aca="false">AD68-K68</f>
        <v>0</v>
      </c>
      <c r="AT68" s="2" t="n">
        <f aca="false">AE68-L68</f>
        <v>0</v>
      </c>
      <c r="AU68" s="2" t="n">
        <f aca="false">AF68-M68</f>
        <v>0</v>
      </c>
      <c r="AV68" s="2" t="n">
        <f aca="false">AG68-N68</f>
        <v>0</v>
      </c>
      <c r="AW68" s="2"/>
    </row>
    <row r="69" customFormat="false" ht="12.75" hidden="false" customHeight="false" outlineLevel="0" collapsed="false">
      <c r="A69" s="0" t="n">
        <v>1957</v>
      </c>
      <c r="B69" s="2" t="n">
        <v>19.1</v>
      </c>
      <c r="C69" s="2" t="n">
        <v>29.6</v>
      </c>
      <c r="D69" s="2" t="n">
        <v>40.1</v>
      </c>
      <c r="E69" s="2" t="n">
        <v>57.5</v>
      </c>
      <c r="F69" s="2" t="n">
        <v>68.6</v>
      </c>
      <c r="G69" s="2" t="n">
        <v>77.8</v>
      </c>
      <c r="H69" s="2" t="n">
        <v>85.2</v>
      </c>
      <c r="I69" s="2" t="n">
        <v>79.5</v>
      </c>
      <c r="J69" s="2" t="n">
        <v>69</v>
      </c>
      <c r="K69" s="2" t="n">
        <v>57.3</v>
      </c>
      <c r="L69" s="2" t="n">
        <v>40</v>
      </c>
      <c r="M69" s="2" t="n">
        <v>31.8</v>
      </c>
      <c r="N69" s="2" t="n">
        <v>54.625</v>
      </c>
      <c r="O69" s="2" t="n">
        <f aca="false">AVERAGE(B69:M69)</f>
        <v>54.625</v>
      </c>
      <c r="T69" s="0" t="n">
        <v>1957</v>
      </c>
      <c r="U69" s="2" t="n">
        <v>19.1</v>
      </c>
      <c r="V69" s="2" t="n">
        <v>29.6</v>
      </c>
      <c r="W69" s="2" t="n">
        <v>40.1</v>
      </c>
      <c r="X69" s="2" t="n">
        <v>57.5</v>
      </c>
      <c r="Y69" s="2" t="n">
        <v>68.6</v>
      </c>
      <c r="Z69" s="2" t="n">
        <v>77.8</v>
      </c>
      <c r="AA69" s="2" t="n">
        <v>85.2</v>
      </c>
      <c r="AB69" s="2" t="n">
        <v>79.5</v>
      </c>
      <c r="AC69" s="2" t="n">
        <v>69</v>
      </c>
      <c r="AD69" s="2" t="n">
        <v>57.3</v>
      </c>
      <c r="AE69" s="2" t="n">
        <v>40</v>
      </c>
      <c r="AF69" s="2" t="n">
        <v>31.8</v>
      </c>
      <c r="AG69" s="2" t="n">
        <f aca="false">AVERAGE(U69:AF69)</f>
        <v>54.625</v>
      </c>
      <c r="AH69" s="0" t="n">
        <f aca="false">COUNT(U69:AF69)</f>
        <v>12</v>
      </c>
      <c r="AJ69" s="2" t="n">
        <f aca="false">U69-B69</f>
        <v>0</v>
      </c>
      <c r="AK69" s="2" t="n">
        <f aca="false">V69-C69</f>
        <v>0</v>
      </c>
      <c r="AL69" s="2" t="n">
        <f aca="false">W69-D69</f>
        <v>0</v>
      </c>
      <c r="AM69" s="2" t="n">
        <f aca="false">X69-E69</f>
        <v>0</v>
      </c>
      <c r="AN69" s="2" t="n">
        <f aca="false">Y69-F69</f>
        <v>0</v>
      </c>
      <c r="AO69" s="2" t="n">
        <f aca="false">Z69-G69</f>
        <v>0</v>
      </c>
      <c r="AP69" s="2" t="n">
        <f aca="false">AA69-H69</f>
        <v>0</v>
      </c>
      <c r="AQ69" s="2" t="n">
        <f aca="false">AB69-I69</f>
        <v>0</v>
      </c>
      <c r="AR69" s="2" t="n">
        <f aca="false">AC69-J69</f>
        <v>0</v>
      </c>
      <c r="AS69" s="2" t="n">
        <f aca="false">AD69-K69</f>
        <v>0</v>
      </c>
      <c r="AT69" s="2" t="n">
        <f aca="false">AE69-L69</f>
        <v>0</v>
      </c>
      <c r="AU69" s="2" t="n">
        <f aca="false">AF69-M69</f>
        <v>0</v>
      </c>
      <c r="AV69" s="2" t="n">
        <f aca="false">AG69-N69</f>
        <v>0</v>
      </c>
      <c r="AW69" s="2"/>
    </row>
    <row r="70" customFormat="false" ht="12.75" hidden="false" customHeight="false" outlineLevel="0" collapsed="false">
      <c r="A70" s="0" t="n">
        <v>1958</v>
      </c>
      <c r="B70" s="2" t="n">
        <v>27.6</v>
      </c>
      <c r="C70" s="2" t="n">
        <v>24.5</v>
      </c>
      <c r="D70" s="2" t="n">
        <v>42.2</v>
      </c>
      <c r="E70" s="2" t="n">
        <v>58.9</v>
      </c>
      <c r="F70" s="2" t="n">
        <v>71.3</v>
      </c>
      <c r="G70" s="2" t="n">
        <v>74</v>
      </c>
      <c r="H70" s="2" t="n">
        <v>81.2</v>
      </c>
      <c r="I70" s="2" t="n">
        <v>81.5</v>
      </c>
      <c r="J70" s="2" t="n">
        <v>72.1</v>
      </c>
      <c r="K70" s="2" t="n">
        <v>63.3</v>
      </c>
      <c r="L70" s="2" t="n">
        <v>44.6</v>
      </c>
      <c r="M70" s="2" t="n">
        <v>22.9</v>
      </c>
      <c r="N70" s="2" t="n">
        <v>55.3416666666667</v>
      </c>
      <c r="O70" s="2" t="n">
        <f aca="false">AVERAGE(B70:M70)</f>
        <v>55.3416666666667</v>
      </c>
      <c r="T70" s="0" t="n">
        <v>1958</v>
      </c>
      <c r="U70" s="2" t="n">
        <v>27.6</v>
      </c>
      <c r="V70" s="2" t="n">
        <v>24.5</v>
      </c>
      <c r="W70" s="2" t="n">
        <v>42.2</v>
      </c>
      <c r="X70" s="2" t="n">
        <v>58.9</v>
      </c>
      <c r="Y70" s="2" t="n">
        <v>71.3</v>
      </c>
      <c r="Z70" s="2" t="n">
        <v>74</v>
      </c>
      <c r="AA70" s="2" t="n">
        <v>81.2</v>
      </c>
      <c r="AB70" s="2" t="n">
        <v>81.5</v>
      </c>
      <c r="AC70" s="2" t="n">
        <v>72.1</v>
      </c>
      <c r="AD70" s="2" t="n">
        <v>63.3</v>
      </c>
      <c r="AE70" s="2" t="n">
        <v>44.6</v>
      </c>
      <c r="AF70" s="2" t="n">
        <v>22.9</v>
      </c>
      <c r="AG70" s="2" t="n">
        <f aca="false">AVERAGE(U70:AF70)</f>
        <v>55.3416666666667</v>
      </c>
      <c r="AH70" s="0" t="n">
        <f aca="false">COUNT(U70:AF70)</f>
        <v>12</v>
      </c>
      <c r="AJ70" s="2" t="n">
        <f aca="false">U70-B70</f>
        <v>0</v>
      </c>
      <c r="AK70" s="2" t="n">
        <f aca="false">V70-C70</f>
        <v>0</v>
      </c>
      <c r="AL70" s="2" t="n">
        <f aca="false">W70-D70</f>
        <v>0</v>
      </c>
      <c r="AM70" s="2" t="n">
        <f aca="false">X70-E70</f>
        <v>0</v>
      </c>
      <c r="AN70" s="2" t="n">
        <f aca="false">Y70-F70</f>
        <v>0</v>
      </c>
      <c r="AO70" s="2" t="n">
        <f aca="false">Z70-G70</f>
        <v>0</v>
      </c>
      <c r="AP70" s="2" t="n">
        <f aca="false">AA70-H70</f>
        <v>0</v>
      </c>
      <c r="AQ70" s="2" t="n">
        <f aca="false">AB70-I70</f>
        <v>0</v>
      </c>
      <c r="AR70" s="2" t="n">
        <f aca="false">AC70-J70</f>
        <v>0</v>
      </c>
      <c r="AS70" s="2" t="n">
        <f aca="false">AD70-K70</f>
        <v>0</v>
      </c>
      <c r="AT70" s="2" t="n">
        <f aca="false">AE70-L70</f>
        <v>0</v>
      </c>
      <c r="AU70" s="2" t="n">
        <f aca="false">AF70-M70</f>
        <v>0</v>
      </c>
      <c r="AV70" s="2" t="n">
        <f aca="false">AG70-N70</f>
        <v>0</v>
      </c>
      <c r="AW70" s="2"/>
    </row>
    <row r="71" customFormat="false" ht="12.75" hidden="false" customHeight="false" outlineLevel="0" collapsed="false">
      <c r="A71" s="0" t="n">
        <v>1959</v>
      </c>
      <c r="B71" s="2" t="n">
        <v>18.6</v>
      </c>
      <c r="C71" s="2" t="n">
        <v>25.5</v>
      </c>
      <c r="D71" s="2" t="n">
        <v>40.9</v>
      </c>
      <c r="E71" s="2" t="n">
        <v>57.6</v>
      </c>
      <c r="F71" s="2" t="n">
        <v>72.3</v>
      </c>
      <c r="G71" s="2" t="n">
        <v>79.9</v>
      </c>
      <c r="H71" s="2" t="n">
        <v>83.3</v>
      </c>
      <c r="I71" s="2" t="n">
        <v>82.6</v>
      </c>
      <c r="J71" s="2" t="n">
        <v>71.3</v>
      </c>
      <c r="K71" s="2" t="n">
        <v>51.9</v>
      </c>
      <c r="L71" s="2" t="n">
        <v>33</v>
      </c>
      <c r="M71" s="2" t="n">
        <v>35.7</v>
      </c>
      <c r="N71" s="2" t="n">
        <v>54.3833333333333</v>
      </c>
      <c r="O71" s="2" t="n">
        <f aca="false">AVERAGE(B71:M71)</f>
        <v>54.3833333333333</v>
      </c>
      <c r="T71" s="0" t="n">
        <v>1959</v>
      </c>
      <c r="U71" s="2" t="n">
        <v>18.6</v>
      </c>
      <c r="V71" s="2" t="n">
        <v>25.5</v>
      </c>
      <c r="W71" s="2" t="n">
        <v>40.9</v>
      </c>
      <c r="X71" s="2" t="n">
        <v>57.6</v>
      </c>
      <c r="Y71" s="2" t="n">
        <v>72.3</v>
      </c>
      <c r="Z71" s="2" t="n">
        <v>79.9</v>
      </c>
      <c r="AA71" s="2" t="n">
        <v>83.3</v>
      </c>
      <c r="AB71" s="2" t="n">
        <v>82.6</v>
      </c>
      <c r="AC71" s="2" t="n">
        <v>71.3</v>
      </c>
      <c r="AD71" s="2" t="n">
        <v>51.9</v>
      </c>
      <c r="AE71" s="2" t="n">
        <v>33</v>
      </c>
      <c r="AF71" s="2" t="n">
        <v>35.7</v>
      </c>
      <c r="AG71" s="2" t="n">
        <f aca="false">AVERAGE(U71:AF71)</f>
        <v>54.3833333333333</v>
      </c>
      <c r="AH71" s="0" t="n">
        <f aca="false">COUNT(U71:AF71)</f>
        <v>12</v>
      </c>
      <c r="AJ71" s="2" t="n">
        <f aca="false">U71-B71</f>
        <v>0</v>
      </c>
      <c r="AK71" s="2" t="n">
        <f aca="false">V71-C71</f>
        <v>0</v>
      </c>
      <c r="AL71" s="2" t="n">
        <f aca="false">W71-D71</f>
        <v>0</v>
      </c>
      <c r="AM71" s="2" t="n">
        <f aca="false">X71-E71</f>
        <v>0</v>
      </c>
      <c r="AN71" s="2" t="n">
        <f aca="false">Y71-F71</f>
        <v>0</v>
      </c>
      <c r="AO71" s="2" t="n">
        <f aca="false">Z71-G71</f>
        <v>0</v>
      </c>
      <c r="AP71" s="2" t="n">
        <f aca="false">AA71-H71</f>
        <v>0</v>
      </c>
      <c r="AQ71" s="2" t="n">
        <f aca="false">AB71-I71</f>
        <v>0</v>
      </c>
      <c r="AR71" s="2" t="n">
        <f aca="false">AC71-J71</f>
        <v>0</v>
      </c>
      <c r="AS71" s="2" t="n">
        <f aca="false">AD71-K71</f>
        <v>0</v>
      </c>
      <c r="AT71" s="2" t="n">
        <f aca="false">AE71-L71</f>
        <v>0</v>
      </c>
      <c r="AU71" s="2" t="n">
        <f aca="false">AF71-M71</f>
        <v>0</v>
      </c>
      <c r="AV71" s="2" t="n">
        <f aca="false">AG71-N71</f>
        <v>0</v>
      </c>
      <c r="AW71" s="2"/>
    </row>
    <row r="72" customFormat="false" ht="12.75" hidden="false" customHeight="false" outlineLevel="0" collapsed="false">
      <c r="A72" s="0" t="n">
        <v>1960</v>
      </c>
      <c r="B72" s="2" t="n">
        <v>26.2</v>
      </c>
      <c r="C72" s="2" t="n">
        <v>29.3</v>
      </c>
      <c r="D72" s="2" t="n">
        <v>33.4</v>
      </c>
      <c r="E72" s="2" t="n">
        <v>57.6</v>
      </c>
      <c r="F72" s="2" t="n">
        <v>69</v>
      </c>
      <c r="G72" s="2" t="n">
        <v>76.5</v>
      </c>
      <c r="H72" s="2" t="n">
        <v>84</v>
      </c>
      <c r="I72" s="2" t="n">
        <v>82.4</v>
      </c>
      <c r="J72" s="2" t="n">
        <v>72.3</v>
      </c>
      <c r="K72" s="2" t="n">
        <v>60.4</v>
      </c>
      <c r="L72" s="2" t="n">
        <v>45.7</v>
      </c>
      <c r="M72" s="2" t="n">
        <v>28.5</v>
      </c>
      <c r="N72" s="2" t="n">
        <v>55.4416666666667</v>
      </c>
      <c r="O72" s="2" t="n">
        <f aca="false">AVERAGE(B72:M72)</f>
        <v>55.4416666666667</v>
      </c>
      <c r="T72" s="0" t="n">
        <v>1960</v>
      </c>
      <c r="U72" s="2" t="n">
        <v>26.2</v>
      </c>
      <c r="V72" s="2" t="n">
        <v>29.3</v>
      </c>
      <c r="W72" s="2" t="n">
        <v>33.4</v>
      </c>
      <c r="X72" s="2" t="n">
        <v>57.6</v>
      </c>
      <c r="Y72" s="2" t="n">
        <v>69</v>
      </c>
      <c r="Z72" s="2" t="n">
        <v>76.5</v>
      </c>
      <c r="AA72" s="2" t="n">
        <v>84</v>
      </c>
      <c r="AB72" s="2" t="n">
        <v>82.4</v>
      </c>
      <c r="AC72" s="2" t="n">
        <v>72.3</v>
      </c>
      <c r="AD72" s="2" t="n">
        <v>60.4</v>
      </c>
      <c r="AE72" s="2" t="n">
        <v>45.7</v>
      </c>
      <c r="AF72" s="2" t="n">
        <v>28.5</v>
      </c>
      <c r="AG72" s="2" t="n">
        <f aca="false">AVERAGE(U72:AF72)</f>
        <v>55.4416666666667</v>
      </c>
      <c r="AH72" s="0" t="n">
        <f aca="false">COUNT(U72:AF72)</f>
        <v>12</v>
      </c>
      <c r="AJ72" s="2" t="n">
        <f aca="false">U72-B72</f>
        <v>0</v>
      </c>
      <c r="AK72" s="2" t="n">
        <f aca="false">V72-C72</f>
        <v>0</v>
      </c>
      <c r="AL72" s="2" t="n">
        <f aca="false">W72-D72</f>
        <v>0</v>
      </c>
      <c r="AM72" s="2" t="n">
        <f aca="false">X72-E72</f>
        <v>0</v>
      </c>
      <c r="AN72" s="2" t="n">
        <f aca="false">Y72-F72</f>
        <v>0</v>
      </c>
      <c r="AO72" s="2" t="n">
        <f aca="false">Z72-G72</f>
        <v>0</v>
      </c>
      <c r="AP72" s="2" t="n">
        <f aca="false">AA72-H72</f>
        <v>0</v>
      </c>
      <c r="AQ72" s="2" t="n">
        <f aca="false">AB72-I72</f>
        <v>0</v>
      </c>
      <c r="AR72" s="2" t="n">
        <f aca="false">AC72-J72</f>
        <v>0</v>
      </c>
      <c r="AS72" s="2" t="n">
        <f aca="false">AD72-K72</f>
        <v>0</v>
      </c>
      <c r="AT72" s="2" t="n">
        <f aca="false">AE72-L72</f>
        <v>0</v>
      </c>
      <c r="AU72" s="2" t="n">
        <f aca="false">AF72-M72</f>
        <v>0</v>
      </c>
      <c r="AV72" s="2" t="n">
        <f aca="false">AG72-N72</f>
        <v>0</v>
      </c>
      <c r="AW72" s="2"/>
    </row>
    <row r="74" customFormat="false" ht="12.75" hidden="false" customHeight="false" outlineLevel="0" collapsed="false">
      <c r="A74" s="0" t="s">
        <v>30</v>
      </c>
      <c r="B74" s="0" t="n">
        <f aca="false">A23</f>
        <v>1911</v>
      </c>
      <c r="C74" s="0" t="n">
        <f aca="false">A72</f>
        <v>1960</v>
      </c>
      <c r="D74" s="0" t="n">
        <f aca="false">C74-B74+1</f>
        <v>50</v>
      </c>
      <c r="P74" s="2"/>
      <c r="T74" s="8"/>
      <c r="V74" s="10"/>
      <c r="W74" s="10"/>
      <c r="X74" s="10"/>
      <c r="Y74" s="10"/>
      <c r="Z74" s="10"/>
      <c r="AA74" s="10"/>
    </row>
    <row r="75" customFormat="false" ht="12.75" hidden="false" customHeight="false" outlineLevel="0" collapsed="false">
      <c r="A75" s="0" t="s">
        <v>31</v>
      </c>
      <c r="B75" s="2" t="n">
        <f aca="false">AVERAGE(B23:B72)</f>
        <v>23.754</v>
      </c>
      <c r="C75" s="2" t="n">
        <f aca="false">AVERAGE(C23:C72)</f>
        <v>27.902</v>
      </c>
      <c r="D75" s="2" t="n">
        <f aca="false">AVERAGE(D23:D72)</f>
        <v>39.77</v>
      </c>
      <c r="E75" s="2" t="n">
        <f aca="false">AVERAGE(E23:E72)</f>
        <v>57.1</v>
      </c>
      <c r="F75" s="2" t="n">
        <f aca="false">AVERAGE(F23:F72)</f>
        <v>70.464</v>
      </c>
      <c r="G75" s="2" t="n">
        <f aca="false">AVERAGE(G23:G72)</f>
        <v>78.842</v>
      </c>
      <c r="H75" s="2" t="n">
        <f aca="false">AVERAGE(H23:H72)</f>
        <v>84.424</v>
      </c>
      <c r="I75" s="2" t="n">
        <f aca="false">AVERAGE(I23:I72)</f>
        <v>81.874</v>
      </c>
      <c r="J75" s="2" t="n">
        <f aca="false">AVERAGE(J23:J72)</f>
        <v>72.636</v>
      </c>
      <c r="K75" s="2" t="n">
        <f aca="false">AVERAGE(K23:K72)</f>
        <v>60.34</v>
      </c>
      <c r="L75" s="2" t="n">
        <f aca="false">AVERAGE(L23:L72)</f>
        <v>41.758</v>
      </c>
      <c r="M75" s="2" t="n">
        <f aca="false">AVERAGE(M23:M72)</f>
        <v>28.228</v>
      </c>
      <c r="N75" s="2" t="n">
        <f aca="false">AVERAGE(N23:N72)</f>
        <v>55.768992248062</v>
      </c>
      <c r="O75" s="2" t="n">
        <f aca="false">AVERAGE(O23:O72)</f>
        <v>55.591</v>
      </c>
      <c r="P75" s="2"/>
      <c r="R75" s="2"/>
      <c r="T75" s="2"/>
      <c r="U75" s="2" t="n">
        <f aca="false">AVERAGE(U23:U72)</f>
        <v>24.6166666666667</v>
      </c>
      <c r="V75" s="2" t="n">
        <f aca="false">AVERAGE(V23:V72)</f>
        <v>28.08</v>
      </c>
      <c r="W75" s="2" t="n">
        <f aca="false">AVERAGE(W23:W72)</f>
        <v>38.7833333333333</v>
      </c>
      <c r="X75" s="2" t="n">
        <f aca="false">AVERAGE(X23:X72)</f>
        <v>56.46</v>
      </c>
      <c r="Y75" s="2" t="n">
        <f aca="false">AVERAGE(Y23:Y72)</f>
        <v>70.59</v>
      </c>
      <c r="Z75" s="2" t="n">
        <f aca="false">AVERAGE(Z23:Z72)</f>
        <v>79.8766666666667</v>
      </c>
      <c r="AA75" s="2" t="n">
        <f aca="false">AVERAGE(AA23:AA72)</f>
        <v>85.5533333333333</v>
      </c>
      <c r="AB75" s="2" t="n">
        <f aca="false">AVERAGE(AB23:AB72)</f>
        <v>83.0233333333333</v>
      </c>
      <c r="AC75" s="2" t="n">
        <f aca="false">AVERAGE(AC23:AC72)</f>
        <v>73.1966666666667</v>
      </c>
      <c r="AD75" s="2" t="n">
        <f aca="false">AVERAGE(AD23:AD72)</f>
        <v>61.03</v>
      </c>
      <c r="AE75" s="2" t="n">
        <f aca="false">AVERAGE(AE23:AE72)</f>
        <v>41.38</v>
      </c>
      <c r="AF75" s="2" t="n">
        <f aca="false">AVERAGE(AF23:AF72)</f>
        <v>28.7966666666667</v>
      </c>
      <c r="AG75" s="2" t="n">
        <f aca="false">AVERAGE(AG23:AG72)</f>
        <v>55.9488888888889</v>
      </c>
      <c r="AH75" s="2"/>
      <c r="AI75" s="2"/>
      <c r="AJ75" s="2" t="n">
        <f aca="false">AVERAGE(AJ21:AJ72)</f>
        <v>0</v>
      </c>
      <c r="AK75" s="2" t="n">
        <f aca="false">AVERAGE(AK21:AK72)</f>
        <v>0</v>
      </c>
      <c r="AL75" s="2" t="n">
        <f aca="false">AVERAGE(AL21:AL72)</f>
        <v>0</v>
      </c>
      <c r="AM75" s="2" t="n">
        <f aca="false">AVERAGE(AM21:AM72)</f>
        <v>0</v>
      </c>
      <c r="AN75" s="2" t="n">
        <f aca="false">AVERAGE(AN21:AN72)</f>
        <v>0</v>
      </c>
      <c r="AO75" s="2" t="n">
        <f aca="false">AVERAGE(AO21:AO72)</f>
        <v>0</v>
      </c>
      <c r="AP75" s="2" t="n">
        <f aca="false">AVERAGE(AP21:AP72)</f>
        <v>0</v>
      </c>
      <c r="AQ75" s="2" t="n">
        <f aca="false">AVERAGE(AQ21:AQ72)</f>
        <v>0</v>
      </c>
      <c r="AR75" s="2" t="n">
        <f aca="false">AVERAGE(AR21:AR72)</f>
        <v>0</v>
      </c>
      <c r="AS75" s="2" t="n">
        <f aca="false">AVERAGE(AS21:AS72)</f>
        <v>0</v>
      </c>
      <c r="AT75" s="2" t="n">
        <f aca="false">AVERAGE(AT21:AT72)</f>
        <v>0</v>
      </c>
      <c r="AU75" s="2" t="n">
        <f aca="false">AVERAGE(AU21:AU72)</f>
        <v>0</v>
      </c>
      <c r="AV75" s="2" t="n">
        <f aca="false">AVERAGE(AV21:AV72)</f>
        <v>0</v>
      </c>
    </row>
    <row r="76" customFormat="false" ht="12.75" hidden="false" customHeight="false" outlineLevel="0" collapsed="false">
      <c r="A76" s="0" t="s">
        <v>32</v>
      </c>
      <c r="B76" s="2" t="n">
        <f aca="false">STDEV(B23:B72)</f>
        <v>6.02309195801408</v>
      </c>
      <c r="C76" s="2" t="n">
        <f aca="false">STDEV(C23:C72)</f>
        <v>5.30823349685589</v>
      </c>
      <c r="D76" s="2" t="n">
        <f aca="false">STDEV(D23:D72)</f>
        <v>4.95569143016597</v>
      </c>
      <c r="E76" s="2" t="n">
        <f aca="false">STDEV(E23:E72)</f>
        <v>4.92867494715303</v>
      </c>
      <c r="F76" s="2" t="n">
        <f aca="false">STDEV(F23:F72)</f>
        <v>4.3082625884006</v>
      </c>
      <c r="G76" s="2" t="n">
        <f aca="false">STDEV(G23:G72)</f>
        <v>3.9303159762886</v>
      </c>
      <c r="H76" s="2" t="n">
        <f aca="false">STDEV(H23:H72)</f>
        <v>3.55525250976119</v>
      </c>
      <c r="I76" s="2" t="n">
        <f aca="false">STDEV(I23:I72)</f>
        <v>3.4127498039689</v>
      </c>
      <c r="J76" s="2" t="n">
        <f aca="false">STDEV(J23:J72)</f>
        <v>3.53580865674924</v>
      </c>
      <c r="K76" s="2" t="n">
        <f aca="false">STDEV(K23:K72)</f>
        <v>5.03015397175791</v>
      </c>
      <c r="L76" s="2" t="n">
        <f aca="false">STDEV(L23:L72)</f>
        <v>4.55461595863057</v>
      </c>
      <c r="M76" s="2" t="n">
        <f aca="false">STDEV(M23:M72)</f>
        <v>5.30321581299344</v>
      </c>
      <c r="N76" s="2" t="n">
        <f aca="false">STDEV(N23:N72)</f>
        <v>1.87215421216266</v>
      </c>
      <c r="O76" s="2" t="n">
        <f aca="false">STDEV(O23:O72)</f>
        <v>1.91285619450644</v>
      </c>
      <c r="P76" s="2"/>
      <c r="R76" s="2"/>
      <c r="T76" s="2"/>
      <c r="U76" s="2" t="n">
        <f aca="false">STDEV(U23:U72)</f>
        <v>5.43291903081597</v>
      </c>
      <c r="V76" s="2" t="n">
        <f aca="false">STDEV(V23:V72)</f>
        <v>5.23294602857043</v>
      </c>
      <c r="W76" s="2" t="n">
        <f aca="false">STDEV(W23:W72)</f>
        <v>5.09286744875367</v>
      </c>
      <c r="X76" s="2" t="n">
        <f aca="false">STDEV(X23:X72)</f>
        <v>5.06132053097227</v>
      </c>
      <c r="Y76" s="2" t="n">
        <f aca="false">STDEV(Y23:Y72)</f>
        <v>4.54155905176732</v>
      </c>
      <c r="Z76" s="2" t="n">
        <f aca="false">STDEV(Z23:Z72)</f>
        <v>3.75101672040816</v>
      </c>
      <c r="AA76" s="2" t="n">
        <f aca="false">STDEV(AA23:AA72)</f>
        <v>3.31753266577825</v>
      </c>
      <c r="AB76" s="2" t="n">
        <f aca="false">STDEV(AB23:AB72)</f>
        <v>3.12384415405932</v>
      </c>
      <c r="AC76" s="2" t="n">
        <f aca="false">STDEV(AC23:AC72)</f>
        <v>3.63920068273177</v>
      </c>
      <c r="AD76" s="2" t="n">
        <f aca="false">STDEV(AD23:AD72)</f>
        <v>4.3002125047731</v>
      </c>
      <c r="AE76" s="2" t="n">
        <f aca="false">STDEV(AE23:AE72)</f>
        <v>4.47316905328989</v>
      </c>
      <c r="AF76" s="2" t="n">
        <f aca="false">STDEV(AF23:AF72)</f>
        <v>4.30480752369859</v>
      </c>
      <c r="AG76" s="2" t="n">
        <f aca="false">STDEV(AG23:AG72)</f>
        <v>1.92214575845083</v>
      </c>
      <c r="AH76" s="2"/>
      <c r="AI76" s="2"/>
      <c r="AJ76" s="2" t="n">
        <f aca="false">STDEV(AJ21:AJ72)</f>
        <v>0</v>
      </c>
      <c r="AK76" s="2" t="n">
        <f aca="false">STDEV(AK21:AK72)</f>
        <v>0</v>
      </c>
      <c r="AL76" s="2" t="n">
        <f aca="false">STDEV(AL21:AL72)</f>
        <v>0</v>
      </c>
      <c r="AM76" s="2" t="n">
        <f aca="false">STDEV(AM21:AM72)</f>
        <v>0</v>
      </c>
      <c r="AN76" s="2" t="n">
        <f aca="false">STDEV(AN21:AN72)</f>
        <v>0</v>
      </c>
      <c r="AO76" s="2" t="n">
        <f aca="false">STDEV(AO21:AO72)</f>
        <v>0</v>
      </c>
      <c r="AP76" s="2" t="n">
        <f aca="false">STDEV(AP21:AP72)</f>
        <v>0</v>
      </c>
      <c r="AQ76" s="2" t="n">
        <f aca="false">STDEV(AQ21:AQ72)</f>
        <v>0</v>
      </c>
      <c r="AR76" s="2" t="n">
        <f aca="false">STDEV(AR21:AR72)</f>
        <v>0</v>
      </c>
      <c r="AS76" s="2" t="n">
        <f aca="false">STDEV(AS21:AS72)</f>
        <v>0</v>
      </c>
      <c r="AT76" s="2" t="n">
        <f aca="false">STDEV(AT21:AT72)</f>
        <v>0</v>
      </c>
      <c r="AU76" s="2" t="n">
        <f aca="false">STDEV(AU21:AU72)</f>
        <v>0</v>
      </c>
      <c r="AV76" s="2" t="n">
        <f aca="false">STDEV(AV21:AV72)</f>
        <v>0</v>
      </c>
    </row>
    <row r="77" customFormat="false" ht="12.75" hidden="false" customHeight="false" outlineLevel="0" collapsed="false">
      <c r="A77" s="0" t="s">
        <v>33</v>
      </c>
      <c r="B77" s="2" t="n">
        <f aca="false">MAX(B23:B72)</f>
        <v>36.6</v>
      </c>
      <c r="C77" s="2" t="n">
        <f aca="false">MAX(C23:C72)</f>
        <v>43.6</v>
      </c>
      <c r="D77" s="2" t="n">
        <f aca="false">MAX(D23:D72)</f>
        <v>51.9</v>
      </c>
      <c r="E77" s="2" t="n">
        <f aca="false">MAX(E23:E72)</f>
        <v>68.3</v>
      </c>
      <c r="F77" s="2" t="n">
        <f aca="false">MAX(F23:F72)</f>
        <v>82.7</v>
      </c>
      <c r="G77" s="2" t="n">
        <f aca="false">MAX(G23:G72)</f>
        <v>90.1</v>
      </c>
      <c r="H77" s="2" t="n">
        <f aca="false">MAX(H23:H72)</f>
        <v>95.1</v>
      </c>
      <c r="I77" s="2" t="n">
        <f aca="false">MAX(I23:I72)</f>
        <v>90.4</v>
      </c>
      <c r="J77" s="2" t="n">
        <f aca="false">MAX(J23:J72)</f>
        <v>82.2</v>
      </c>
      <c r="K77" s="2" t="n">
        <f aca="false">MAX(K23:K72)</f>
        <v>70.2</v>
      </c>
      <c r="L77" s="2" t="n">
        <f aca="false">MAX(L23:L72)</f>
        <v>50.7</v>
      </c>
      <c r="M77" s="2" t="n">
        <f aca="false">MAX(M23:M72)</f>
        <v>39.1</v>
      </c>
      <c r="N77" s="2" t="n">
        <f aca="false">MAX(N23:N72)</f>
        <v>61.8333333333333</v>
      </c>
      <c r="O77" s="2" t="n">
        <f aca="false">MAX(O23:O72)</f>
        <v>61.8333333333333</v>
      </c>
      <c r="P77" s="2"/>
      <c r="R77" s="2"/>
      <c r="T77" s="2"/>
      <c r="U77" s="2" t="n">
        <f aca="false">MAX(U23:U72)</f>
        <v>35.3</v>
      </c>
      <c r="V77" s="2" t="n">
        <f aca="false">MAX(V23:V72)</f>
        <v>43.6</v>
      </c>
      <c r="W77" s="2" t="n">
        <f aca="false">MAX(W23:W72)</f>
        <v>51.9</v>
      </c>
      <c r="X77" s="2" t="n">
        <f aca="false">MAX(X23:X72)</f>
        <v>65.6</v>
      </c>
      <c r="Y77" s="2" t="n">
        <f aca="false">MAX(Y23:Y72)</f>
        <v>82.7</v>
      </c>
      <c r="Z77" s="2" t="n">
        <f aca="false">MAX(Z23:Z72)</f>
        <v>90.1</v>
      </c>
      <c r="AA77" s="2" t="n">
        <f aca="false">MAX(AA23:AA72)</f>
        <v>95.1</v>
      </c>
      <c r="AB77" s="2" t="n">
        <f aca="false">MAX(AB23:AB72)</f>
        <v>90.4</v>
      </c>
      <c r="AC77" s="2" t="n">
        <f aca="false">MAX(AC23:AC72)</f>
        <v>82.2</v>
      </c>
      <c r="AD77" s="2" t="n">
        <f aca="false">MAX(AD23:AD72)</f>
        <v>70.2</v>
      </c>
      <c r="AE77" s="2" t="n">
        <f aca="false">MAX(AE23:AE72)</f>
        <v>50.7</v>
      </c>
      <c r="AF77" s="2" t="n">
        <f aca="false">MAX(AF23:AF72)</f>
        <v>37.7</v>
      </c>
      <c r="AG77" s="2" t="n">
        <f aca="false">MAX(AG23:AG72)</f>
        <v>61.8333333333333</v>
      </c>
      <c r="AH77" s="2"/>
      <c r="AI77" s="2"/>
      <c r="AJ77" s="2" t="n">
        <f aca="false">MAX(AJ21:AJ72)</f>
        <v>0</v>
      </c>
      <c r="AK77" s="2" t="n">
        <f aca="false">MAX(AK21:AK72)</f>
        <v>0</v>
      </c>
      <c r="AL77" s="2" t="n">
        <f aca="false">MAX(AL21:AL72)</f>
        <v>0</v>
      </c>
      <c r="AM77" s="2" t="n">
        <f aca="false">MAX(AM21:AM72)</f>
        <v>0</v>
      </c>
      <c r="AN77" s="2" t="n">
        <f aca="false">MAX(AN21:AN72)</f>
        <v>0</v>
      </c>
      <c r="AO77" s="2" t="n">
        <f aca="false">MAX(AO21:AO72)</f>
        <v>0</v>
      </c>
      <c r="AP77" s="2" t="n">
        <f aca="false">MAX(AP21:AP72)</f>
        <v>0</v>
      </c>
      <c r="AQ77" s="2" t="n">
        <f aca="false">MAX(AQ21:AQ72)</f>
        <v>0</v>
      </c>
      <c r="AR77" s="2" t="n">
        <f aca="false">MAX(AR21:AR72)</f>
        <v>0</v>
      </c>
      <c r="AS77" s="2" t="n">
        <f aca="false">MAX(AS21:AS72)</f>
        <v>0</v>
      </c>
      <c r="AT77" s="2" t="n">
        <f aca="false">MAX(AT21:AT72)</f>
        <v>0</v>
      </c>
      <c r="AU77" s="2" t="n">
        <f aca="false">MAX(AU21:AU72)</f>
        <v>0</v>
      </c>
      <c r="AV77" s="2" t="n">
        <f aca="false">MAX(AV21:AV72)</f>
        <v>0</v>
      </c>
    </row>
    <row r="78" customFormat="false" ht="12.75" hidden="false" customHeight="false" outlineLevel="0" collapsed="false">
      <c r="A78" s="0" t="s">
        <v>34</v>
      </c>
      <c r="B78" s="2" t="n">
        <f aca="false">MIN(B23:B72)</f>
        <v>6.3</v>
      </c>
      <c r="C78" s="2" t="n">
        <f aca="false">MIN(C23:C72)</f>
        <v>11.6</v>
      </c>
      <c r="D78" s="2" t="n">
        <f aca="false">MIN(D23:D72)</f>
        <v>31.8</v>
      </c>
      <c r="E78" s="2" t="n">
        <f aca="false">MIN(E23:E72)</f>
        <v>45.6</v>
      </c>
      <c r="F78" s="2" t="n">
        <f aca="false">MIN(F23:F72)</f>
        <v>61.7</v>
      </c>
      <c r="G78" s="2" t="n">
        <f aca="false">MIN(G23:G72)</f>
        <v>71.9</v>
      </c>
      <c r="H78" s="2" t="n">
        <f aca="false">MIN(H23:H72)</f>
        <v>77.4</v>
      </c>
      <c r="I78" s="2" t="n">
        <f aca="false">MIN(I23:I72)</f>
        <v>74.8</v>
      </c>
      <c r="J78" s="2" t="n">
        <f aca="false">MIN(J23:J72)</f>
        <v>66.8</v>
      </c>
      <c r="K78" s="2" t="n">
        <f aca="false">MIN(K23:K72)</f>
        <v>45.7</v>
      </c>
      <c r="L78" s="2" t="n">
        <f aca="false">MIN(L23:L72)</f>
        <v>33</v>
      </c>
      <c r="M78" s="2" t="n">
        <f aca="false">MIN(M23:M72)</f>
        <v>17</v>
      </c>
      <c r="N78" s="2" t="n">
        <f aca="false">MIN(N23:N72)</f>
        <v>52.3416666666667</v>
      </c>
      <c r="O78" s="2" t="n">
        <f aca="false">MIN(O23:O72)</f>
        <v>50.5833333333333</v>
      </c>
      <c r="P78" s="2"/>
      <c r="R78" s="2"/>
      <c r="T78" s="2"/>
      <c r="U78" s="2" t="n">
        <f aca="false">MIN(U23:U72)</f>
        <v>14.7</v>
      </c>
      <c r="V78" s="2" t="n">
        <f aca="false">MIN(V23:V72)</f>
        <v>11.6</v>
      </c>
      <c r="W78" s="2" t="n">
        <f aca="false">MIN(W23:W72)</f>
        <v>31.8</v>
      </c>
      <c r="X78" s="2" t="n">
        <f aca="false">MIN(X23:X72)</f>
        <v>45.6</v>
      </c>
      <c r="Y78" s="2" t="n">
        <f aca="false">MIN(Y23:Y72)</f>
        <v>62.7</v>
      </c>
      <c r="Z78" s="2" t="n">
        <f aca="false">MIN(Z23:Z72)</f>
        <v>73.4</v>
      </c>
      <c r="AA78" s="2" t="n">
        <f aca="false">MIN(AA23:AA72)</f>
        <v>78.9</v>
      </c>
      <c r="AB78" s="2" t="n">
        <f aca="false">MIN(AB23:AB72)</f>
        <v>77.7</v>
      </c>
      <c r="AC78" s="2" t="n">
        <f aca="false">MIN(AC23:AC72)</f>
        <v>67</v>
      </c>
      <c r="AD78" s="2" t="n">
        <f aca="false">MIN(AD23:AD72)</f>
        <v>51.9</v>
      </c>
      <c r="AE78" s="2" t="n">
        <f aca="false">MIN(AE23:AE72)</f>
        <v>33</v>
      </c>
      <c r="AF78" s="2" t="n">
        <f aca="false">MIN(AF23:AF72)</f>
        <v>21.1</v>
      </c>
      <c r="AG78" s="2" t="n">
        <f aca="false">MIN(AG23:AG72)</f>
        <v>52.3416666666667</v>
      </c>
      <c r="AH78" s="2"/>
      <c r="AI78" s="2"/>
      <c r="AJ78" s="2" t="n">
        <f aca="false">MIN(AJ21:AJ72)</f>
        <v>0</v>
      </c>
      <c r="AK78" s="2" t="n">
        <f aca="false">MIN(AK21:AK72)</f>
        <v>0</v>
      </c>
      <c r="AL78" s="2" t="n">
        <f aca="false">MIN(AL21:AL72)</f>
        <v>0</v>
      </c>
      <c r="AM78" s="2" t="n">
        <f aca="false">MIN(AM21:AM72)</f>
        <v>0</v>
      </c>
      <c r="AN78" s="2" t="n">
        <f aca="false">MIN(AN21:AN72)</f>
        <v>0</v>
      </c>
      <c r="AO78" s="2" t="n">
        <f aca="false">MIN(AO21:AO72)</f>
        <v>0</v>
      </c>
      <c r="AP78" s="2" t="n">
        <f aca="false">MIN(AP21:AP72)</f>
        <v>0</v>
      </c>
      <c r="AQ78" s="2" t="n">
        <f aca="false">MIN(AQ21:AQ72)</f>
        <v>0</v>
      </c>
      <c r="AR78" s="2" t="n">
        <f aca="false">MIN(AR21:AR72)</f>
        <v>0</v>
      </c>
      <c r="AS78" s="2" t="n">
        <f aca="false">MIN(AS21:AS72)</f>
        <v>0</v>
      </c>
      <c r="AT78" s="2" t="n">
        <f aca="false">MIN(AT21:AT72)</f>
        <v>0</v>
      </c>
      <c r="AU78" s="2" t="n">
        <f aca="false">MIN(AU21:AU72)</f>
        <v>0</v>
      </c>
      <c r="AV78" s="2" t="n">
        <f aca="false">MIN(AV21:AV7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B72" activeCellId="0" sqref="B7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41</v>
      </c>
      <c r="C1" s="0" t="s">
        <v>38</v>
      </c>
    </row>
    <row r="2" customFormat="false" ht="12.75" hidden="false" customHeight="false" outlineLevel="0" collapsed="false"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1" t="s">
        <v>16</v>
      </c>
      <c r="M2" s="0" t="s">
        <v>17</v>
      </c>
      <c r="N2" s="0" t="s">
        <v>18</v>
      </c>
      <c r="O2" s="0" t="s">
        <v>39</v>
      </c>
    </row>
    <row r="3" customFormat="false" ht="12.75" hidden="false" customHeight="false" outlineLevel="0" collapsed="false">
      <c r="A3" s="0" t="n">
        <v>1891</v>
      </c>
      <c r="B3" s="2" t="n">
        <v>13.4</v>
      </c>
      <c r="C3" s="2" t="n">
        <v>7.5</v>
      </c>
      <c r="D3" s="2" t="n">
        <v>17.7</v>
      </c>
      <c r="E3" s="2" t="n">
        <v>35.3</v>
      </c>
      <c r="F3" s="2" t="n">
        <v>44.6</v>
      </c>
      <c r="G3" s="2" t="n">
        <v>55.8</v>
      </c>
      <c r="H3" s="2" t="n">
        <v>53.6</v>
      </c>
      <c r="I3" s="2" t="n">
        <v>55</v>
      </c>
      <c r="J3" s="2" t="n">
        <v>50.1</v>
      </c>
      <c r="K3" s="2" t="n">
        <v>36.8</v>
      </c>
      <c r="L3" s="2" t="n">
        <v>17.8</v>
      </c>
      <c r="M3" s="2" t="n">
        <v>19.9</v>
      </c>
      <c r="N3" s="2" t="n">
        <v>34</v>
      </c>
      <c r="O3" s="2" t="n">
        <f aca="false">AVERAGE(B3:M3)</f>
        <v>33.9583333333333</v>
      </c>
    </row>
    <row r="4" customFormat="false" ht="12.75" hidden="false" customHeight="false" outlineLevel="0" collapsed="false">
      <c r="A4" s="0" t="n">
        <v>1892</v>
      </c>
      <c r="B4" s="2" t="n">
        <v>1.9</v>
      </c>
      <c r="C4" s="2" t="n">
        <v>16.5</v>
      </c>
      <c r="D4" s="2" t="n">
        <v>18.5</v>
      </c>
      <c r="E4" s="2" t="n">
        <v>32.6</v>
      </c>
      <c r="F4" s="2" t="n">
        <v>43.4</v>
      </c>
      <c r="G4" s="2" t="n">
        <v>56.5</v>
      </c>
      <c r="H4" s="2" t="n">
        <v>57.4</v>
      </c>
      <c r="I4" s="2" t="n">
        <v>55.5</v>
      </c>
      <c r="J4" s="2" t="n">
        <v>50.2</v>
      </c>
      <c r="K4" s="2" t="n">
        <v>39.1</v>
      </c>
      <c r="L4" s="2" t="n">
        <v>21.4</v>
      </c>
      <c r="M4" s="2" t="n">
        <v>8.1</v>
      </c>
      <c r="N4" s="2" t="n">
        <v>33.4</v>
      </c>
      <c r="O4" s="2" t="n">
        <f aca="false">AVERAGE(B4:M4)</f>
        <v>33.425</v>
      </c>
    </row>
    <row r="5" customFormat="false" ht="12.75" hidden="false" customHeight="false" outlineLevel="0" collapsed="false">
      <c r="A5" s="0" t="n">
        <v>1893</v>
      </c>
      <c r="B5" s="2" t="n">
        <v>-2.3</v>
      </c>
      <c r="C5" s="2" t="n">
        <v>0.5</v>
      </c>
      <c r="D5" s="2" t="n">
        <v>12.2</v>
      </c>
      <c r="E5" s="2" t="n">
        <v>30.9</v>
      </c>
      <c r="F5" s="2" t="n">
        <v>40.2</v>
      </c>
      <c r="G5" s="2" t="n">
        <v>58.2</v>
      </c>
      <c r="H5" s="2" t="n">
        <v>60.3</v>
      </c>
      <c r="I5" s="2" t="n">
        <v>52.5</v>
      </c>
      <c r="J5" s="2" t="n">
        <v>46</v>
      </c>
      <c r="K5" s="2" t="n">
        <v>38.8</v>
      </c>
      <c r="L5" s="2" t="n">
        <v>22.1</v>
      </c>
      <c r="M5" s="2" t="n">
        <v>4.8</v>
      </c>
      <c r="N5" s="2" t="n">
        <v>30.4</v>
      </c>
      <c r="O5" s="2" t="n">
        <f aca="false">AVERAGE(B5:M5)</f>
        <v>30.35</v>
      </c>
    </row>
    <row r="6" customFormat="false" ht="12.75" hidden="false" customHeight="false" outlineLevel="0" collapsed="false">
      <c r="A6" s="0" t="n">
        <v>1894</v>
      </c>
      <c r="B6" s="2" t="n">
        <v>3.5</v>
      </c>
      <c r="C6" s="2" t="n">
        <v>4</v>
      </c>
      <c r="D6" s="2" t="n">
        <v>26.6</v>
      </c>
      <c r="E6" s="2" t="n">
        <v>39.1</v>
      </c>
      <c r="F6" s="2" t="n">
        <v>45.8</v>
      </c>
      <c r="G6" s="2" t="n">
        <v>53.1</v>
      </c>
      <c r="H6" s="2" t="n">
        <v>54</v>
      </c>
      <c r="I6" s="2" t="n">
        <v>51.4</v>
      </c>
      <c r="J6" s="2" t="n">
        <v>46.3</v>
      </c>
      <c r="K6" s="2" t="n">
        <v>38.2</v>
      </c>
      <c r="L6" s="2" t="n">
        <v>17</v>
      </c>
      <c r="M6" s="2" t="n">
        <v>18.5</v>
      </c>
      <c r="N6" s="2" t="n">
        <v>33.1</v>
      </c>
      <c r="O6" s="2" t="n">
        <f aca="false">AVERAGE(B6:M6)</f>
        <v>33.125</v>
      </c>
    </row>
    <row r="7" customFormat="false" ht="12.75" hidden="false" customHeight="false" outlineLevel="0" collapsed="false">
      <c r="A7" s="0" t="n">
        <v>1895</v>
      </c>
      <c r="B7" s="2" t="n">
        <v>-4.9</v>
      </c>
      <c r="C7" s="2" t="n">
        <v>-7</v>
      </c>
      <c r="D7" s="2" t="n">
        <v>15.2</v>
      </c>
      <c r="E7" s="2" t="n">
        <v>35.6</v>
      </c>
      <c r="F7" s="2" t="n">
        <v>45</v>
      </c>
      <c r="G7" s="2" t="n">
        <v>54.4</v>
      </c>
      <c r="H7" s="2" t="n">
        <v>54.2</v>
      </c>
      <c r="I7" s="2" t="n">
        <v>54.2</v>
      </c>
      <c r="J7" s="2" t="n">
        <v>50.9</v>
      </c>
      <c r="K7" s="2" t="n">
        <v>27.6</v>
      </c>
      <c r="L7" s="2" t="n">
        <v>24</v>
      </c>
      <c r="M7" s="2" t="n">
        <v>11.4</v>
      </c>
      <c r="N7" s="2" t="n">
        <v>30</v>
      </c>
      <c r="O7" s="2" t="n">
        <f aca="false">AVERAGE(B7:M7)</f>
        <v>30.05</v>
      </c>
    </row>
    <row r="8" customFormat="false" ht="12.75" hidden="false" customHeight="false" outlineLevel="0" collapsed="false">
      <c r="A8" s="0" t="n">
        <v>1896</v>
      </c>
      <c r="B8" s="2" t="n">
        <v>2</v>
      </c>
      <c r="C8" s="2" t="n">
        <v>6.3</v>
      </c>
      <c r="D8" s="2" t="n">
        <v>15</v>
      </c>
      <c r="E8" s="2" t="n">
        <v>36.2</v>
      </c>
      <c r="F8" s="2" t="n">
        <v>52.5</v>
      </c>
      <c r="G8" s="2" t="n">
        <v>54.5</v>
      </c>
      <c r="H8" s="2" t="n">
        <v>57.1</v>
      </c>
      <c r="I8" s="2" t="n">
        <v>56.3</v>
      </c>
      <c r="J8" s="2" t="n">
        <v>42</v>
      </c>
      <c r="K8" s="2" t="n">
        <v>30.2</v>
      </c>
      <c r="L8" s="2" t="n">
        <v>19.5</v>
      </c>
      <c r="M8" s="2" t="n">
        <v>16.3</v>
      </c>
      <c r="N8" s="2" t="n">
        <v>32.3</v>
      </c>
      <c r="O8" s="2" t="n">
        <f aca="false">AVERAGE(B8:M8)</f>
        <v>32.325</v>
      </c>
    </row>
    <row r="9" customFormat="false" ht="12.75" hidden="false" customHeight="false" outlineLevel="0" collapsed="false">
      <c r="A9" s="0" t="n">
        <v>1897</v>
      </c>
      <c r="B9" s="2" t="n">
        <v>3.4</v>
      </c>
      <c r="C9" s="2" t="n">
        <v>10.5</v>
      </c>
      <c r="D9" s="2" t="n">
        <v>12.6</v>
      </c>
      <c r="E9" s="2" t="n">
        <v>33.8</v>
      </c>
      <c r="F9" s="2" t="n">
        <v>40.5</v>
      </c>
      <c r="G9" s="2" t="n">
        <v>48.7</v>
      </c>
      <c r="H9" s="2" t="n">
        <v>60.8</v>
      </c>
      <c r="I9" s="2" t="n">
        <v>54.6</v>
      </c>
      <c r="J9" s="2" t="n">
        <v>52.1</v>
      </c>
      <c r="K9" s="2" t="n">
        <v>42.2</v>
      </c>
      <c r="L9" s="2" t="n">
        <v>20.3</v>
      </c>
      <c r="M9" s="2" t="n">
        <v>5.3</v>
      </c>
      <c r="N9" s="2" t="n">
        <v>32.1</v>
      </c>
      <c r="O9" s="2" t="n">
        <f aca="false">AVERAGE(B9:M9)</f>
        <v>32.0666666666667</v>
      </c>
    </row>
    <row r="10" customFormat="false" ht="12.75" hidden="false" customHeight="false" outlineLevel="0" collapsed="false">
      <c r="A10" s="0" t="n">
        <v>1898</v>
      </c>
      <c r="B10" s="2" t="n">
        <v>12.4</v>
      </c>
      <c r="C10" s="2" t="n">
        <v>12.2</v>
      </c>
      <c r="D10" s="2" t="n">
        <v>24.4</v>
      </c>
      <c r="E10" s="2" t="n">
        <v>33</v>
      </c>
      <c r="F10" s="2" t="n">
        <v>45.1</v>
      </c>
      <c r="G10" s="2" t="n">
        <v>57.3</v>
      </c>
      <c r="H10" s="2" t="n">
        <v>58.4</v>
      </c>
      <c r="I10" s="2" t="n">
        <v>55.3</v>
      </c>
      <c r="J10" s="2" t="n">
        <v>50.2</v>
      </c>
      <c r="K10" s="2" t="n">
        <v>37.6</v>
      </c>
      <c r="L10" s="2" t="n">
        <v>21.1</v>
      </c>
      <c r="M10" s="2" t="n">
        <v>2.9</v>
      </c>
      <c r="N10" s="2" t="n">
        <v>34.2</v>
      </c>
      <c r="O10" s="2" t="n">
        <f aca="false">AVERAGE(B10:M10)</f>
        <v>34.1583333333333</v>
      </c>
    </row>
    <row r="11" customFormat="false" ht="12.75" hidden="false" customHeight="false" outlineLevel="0" collapsed="false">
      <c r="A11" s="0" t="n">
        <v>1899</v>
      </c>
      <c r="B11" s="2" t="n">
        <v>1</v>
      </c>
      <c r="C11" s="2" t="n">
        <v>-2.8</v>
      </c>
      <c r="D11" s="2" t="n">
        <v>8.1</v>
      </c>
      <c r="E11" s="2" t="n">
        <v>33.8</v>
      </c>
      <c r="F11" s="2" t="n">
        <v>46.2</v>
      </c>
      <c r="G11" s="2" t="n">
        <v>57</v>
      </c>
      <c r="H11" s="2" t="n">
        <v>60.1</v>
      </c>
      <c r="I11" s="2" t="n">
        <v>60.8</v>
      </c>
      <c r="J11" s="2" t="n">
        <v>47.7</v>
      </c>
      <c r="K11" s="2" t="n">
        <v>40.8</v>
      </c>
      <c r="L11" s="2" t="n">
        <v>30.5</v>
      </c>
      <c r="M11" s="2" t="n">
        <v>11.8</v>
      </c>
      <c r="N11" s="2" t="n">
        <v>32.9</v>
      </c>
      <c r="O11" s="2" t="n">
        <f aca="false">AVERAGE(B11:M11)</f>
        <v>32.9166666666667</v>
      </c>
    </row>
    <row r="12" customFormat="false" ht="12.75" hidden="false" customHeight="false" outlineLevel="0" collapsed="false">
      <c r="A12" s="0" t="n">
        <v>1900</v>
      </c>
      <c r="B12" s="2" t="n">
        <v>13.4</v>
      </c>
      <c r="C12" s="2" t="n">
        <v>-3</v>
      </c>
      <c r="D12" s="2" t="n">
        <v>14.4</v>
      </c>
      <c r="E12" s="2" t="n">
        <v>37.2</v>
      </c>
      <c r="F12" s="2" t="n">
        <v>47.6</v>
      </c>
      <c r="G12" s="2" t="n">
        <v>55.3</v>
      </c>
      <c r="H12" s="2" t="n">
        <v>59.4</v>
      </c>
      <c r="I12" s="2" t="n">
        <v>65.9</v>
      </c>
      <c r="J12" s="2" t="n">
        <v>52.6</v>
      </c>
      <c r="K12" s="2" t="n">
        <v>47.3</v>
      </c>
      <c r="L12" s="2" t="n">
        <v>22.12</v>
      </c>
      <c r="M12" s="2" t="n">
        <v>15.4</v>
      </c>
      <c r="N12" s="2" t="n">
        <v>35.6</v>
      </c>
      <c r="O12" s="2" t="n">
        <f aca="false">AVERAGE(B12:M12)</f>
        <v>35.635</v>
      </c>
    </row>
    <row r="13" customFormat="false" ht="12.75" hidden="false" customHeight="false" outlineLevel="0" collapsed="false">
      <c r="A13" s="0" t="n">
        <v>1901</v>
      </c>
      <c r="B13" s="2" t="n">
        <v>6.3</v>
      </c>
      <c r="C13" s="2" t="n">
        <v>1.2</v>
      </c>
      <c r="D13" s="2" t="n">
        <v>19.8</v>
      </c>
      <c r="E13" s="2" t="n">
        <v>36.1</v>
      </c>
      <c r="F13" s="2" t="n">
        <v>47.3</v>
      </c>
      <c r="G13" s="2" t="n">
        <v>58.4</v>
      </c>
      <c r="H13" s="2" t="n">
        <v>65.7</v>
      </c>
      <c r="I13" s="2" t="n">
        <v>59.3</v>
      </c>
      <c r="J13" s="2" t="n">
        <v>49.4</v>
      </c>
      <c r="K13" s="2" t="n">
        <v>39.6</v>
      </c>
      <c r="L13" s="2" t="n">
        <v>22.7</v>
      </c>
      <c r="M13" s="2" t="n">
        <v>3.6</v>
      </c>
      <c r="N13" s="2" t="n">
        <v>34.1</v>
      </c>
      <c r="O13" s="2" t="n">
        <f aca="false">AVERAGE(B13:M13)</f>
        <v>34.1166666666667</v>
      </c>
    </row>
    <row r="14" customFormat="false" ht="12.75" hidden="false" customHeight="false" outlineLevel="0" collapsed="false">
      <c r="A14" s="0" t="n">
        <v>1902</v>
      </c>
      <c r="B14" s="2" t="n">
        <v>6.1</v>
      </c>
      <c r="C14" s="2" t="n">
        <v>4.3</v>
      </c>
      <c r="D14" s="2" t="n">
        <v>27.2</v>
      </c>
      <c r="E14" s="2" t="n">
        <v>31.8</v>
      </c>
      <c r="F14" s="2" t="n">
        <v>49.6</v>
      </c>
      <c r="G14" s="2" t="n">
        <v>53.3</v>
      </c>
      <c r="H14" s="2" t="n">
        <v>61.2</v>
      </c>
      <c r="I14" s="2" t="n">
        <v>55.8</v>
      </c>
      <c r="J14" s="2" t="n">
        <v>48.2</v>
      </c>
      <c r="K14" s="2" t="n">
        <v>38</v>
      </c>
      <c r="L14" s="2" t="n">
        <v>31.6</v>
      </c>
      <c r="M14" s="2" t="n">
        <v>8.5</v>
      </c>
      <c r="N14" s="2" t="n">
        <v>34.6</v>
      </c>
      <c r="O14" s="2" t="n">
        <f aca="false">AVERAGE(B14:M14)</f>
        <v>34.6333333333333</v>
      </c>
    </row>
    <row r="15" customFormat="false" ht="12.75" hidden="false" customHeight="false" outlineLevel="0" collapsed="false">
      <c r="A15" s="0" t="n">
        <v>1903</v>
      </c>
      <c r="B15" s="2" t="n">
        <v>5.1</v>
      </c>
      <c r="C15" s="2" t="n">
        <v>4.4</v>
      </c>
      <c r="D15" s="2" t="n">
        <v>27.6</v>
      </c>
      <c r="E15" s="2" t="n">
        <v>35</v>
      </c>
      <c r="F15" s="2" t="n">
        <v>47.6</v>
      </c>
      <c r="G15" s="2" t="n">
        <v>50.9</v>
      </c>
      <c r="H15" s="2" t="n">
        <v>59</v>
      </c>
      <c r="I15" s="2" t="n">
        <v>54.3</v>
      </c>
      <c r="J15" s="2" t="n">
        <v>49.5</v>
      </c>
      <c r="K15" s="2" t="n">
        <v>37.3</v>
      </c>
      <c r="L15" s="2" t="n">
        <v>19.7</v>
      </c>
      <c r="M15" s="2" t="n">
        <v>1.9</v>
      </c>
      <c r="N15" s="2" t="n">
        <v>32.7</v>
      </c>
      <c r="O15" s="2" t="n">
        <f aca="false">AVERAGE(B15:M15)</f>
        <v>32.6916666666667</v>
      </c>
    </row>
    <row r="16" customFormat="false" ht="12.75" hidden="false" customHeight="false" outlineLevel="0" collapsed="false">
      <c r="A16" s="0" t="n">
        <v>1904</v>
      </c>
      <c r="B16" s="2" t="n">
        <v>-3.3</v>
      </c>
      <c r="C16" s="2" t="n">
        <v>-6.8</v>
      </c>
      <c r="D16" s="2" t="n">
        <v>20.2</v>
      </c>
      <c r="E16" s="2" t="n">
        <v>30.2</v>
      </c>
      <c r="F16" s="2" t="n">
        <v>44.6</v>
      </c>
      <c r="G16" s="2" t="n">
        <v>54</v>
      </c>
      <c r="H16" s="2" t="n">
        <v>57.1</v>
      </c>
      <c r="I16" s="2" t="n">
        <v>55.3</v>
      </c>
      <c r="J16" s="2" t="n">
        <v>50.9</v>
      </c>
      <c r="K16" s="2" t="n">
        <v>40.4</v>
      </c>
      <c r="L16" s="2" t="n">
        <v>28.2</v>
      </c>
      <c r="M16" s="2" t="n">
        <v>10.3</v>
      </c>
      <c r="N16" s="2" t="n">
        <v>31.8</v>
      </c>
      <c r="O16" s="2" t="n">
        <f aca="false">AVERAGE(B16:M16)</f>
        <v>31.7583333333333</v>
      </c>
    </row>
    <row r="17" customFormat="false" ht="12.75" hidden="false" customHeight="false" outlineLevel="0" collapsed="false">
      <c r="A17" s="0" t="n">
        <v>1905</v>
      </c>
      <c r="B17" s="2" t="n">
        <v>-4.2</v>
      </c>
      <c r="C17" s="2" t="n">
        <v>-0.2</v>
      </c>
      <c r="D17" s="2" t="n">
        <v>26.1</v>
      </c>
      <c r="E17" s="2" t="n">
        <v>33.7</v>
      </c>
      <c r="F17" s="2" t="n">
        <v>44.3</v>
      </c>
      <c r="G17" s="2" t="n">
        <v>56.1</v>
      </c>
      <c r="H17" s="2" t="n">
        <v>59.7</v>
      </c>
      <c r="I17" s="2" t="n">
        <v>59</v>
      </c>
      <c r="J17" s="2" t="n">
        <v>52.4</v>
      </c>
      <c r="K17" s="2" t="n">
        <v>36.3</v>
      </c>
      <c r="L17" s="2" t="n">
        <v>24.5</v>
      </c>
      <c r="M17" s="2" t="n">
        <v>13</v>
      </c>
      <c r="N17" s="2" t="n">
        <v>33.4</v>
      </c>
      <c r="O17" s="2" t="n">
        <f aca="false">AVERAGE(B17:M17)</f>
        <v>33.3916666666667</v>
      </c>
    </row>
    <row r="18" customFormat="false" ht="12.75" hidden="false" customHeight="false" outlineLevel="0" collapsed="false">
      <c r="A18" s="0" t="n">
        <v>1906</v>
      </c>
      <c r="B18" s="2" t="n">
        <v>9.7</v>
      </c>
      <c r="C18" s="2" t="n">
        <v>3.7</v>
      </c>
      <c r="D18" s="2" t="n">
        <v>14.1</v>
      </c>
      <c r="E18" s="2" t="n">
        <v>36.7</v>
      </c>
      <c r="F18" s="2" t="n">
        <v>44.9</v>
      </c>
      <c r="G18" s="2" t="n">
        <v>61.8</v>
      </c>
      <c r="H18" s="2" t="n">
        <v>58.7</v>
      </c>
      <c r="I18" s="2" t="n">
        <v>61.4</v>
      </c>
      <c r="J18" s="2" t="n">
        <v>55.4</v>
      </c>
      <c r="K18" s="2" t="n">
        <v>37.9</v>
      </c>
      <c r="L18" s="2" t="n">
        <v>27.2</v>
      </c>
      <c r="M18" s="2" t="n">
        <v>12.8</v>
      </c>
      <c r="N18" s="2" t="n">
        <v>35.4</v>
      </c>
      <c r="O18" s="2" t="n">
        <f aca="false">AVERAGE(B18:M18)</f>
        <v>35.3583333333333</v>
      </c>
    </row>
    <row r="19" customFormat="false" ht="12.75" hidden="false" customHeight="false" outlineLevel="0" collapsed="false">
      <c r="A19" s="0" t="n">
        <v>1907</v>
      </c>
      <c r="B19" s="2" t="n">
        <v>1.1</v>
      </c>
      <c r="C19" s="2" t="n">
        <v>5.4</v>
      </c>
      <c r="D19" s="2" t="n">
        <v>21.8</v>
      </c>
      <c r="E19" s="2" t="n">
        <v>27</v>
      </c>
      <c r="F19" s="2" t="n">
        <v>37.2</v>
      </c>
      <c r="G19" s="2" t="n">
        <v>56.1</v>
      </c>
      <c r="H19" s="2" t="n">
        <v>58.6</v>
      </c>
      <c r="I19" s="2" t="n">
        <v>57</v>
      </c>
      <c r="J19" s="2" t="n">
        <v>49</v>
      </c>
      <c r="K19" s="2" t="n">
        <v>35</v>
      </c>
      <c r="L19" s="2" t="n">
        <v>26</v>
      </c>
      <c r="M19" s="2" t="n">
        <v>14.8</v>
      </c>
      <c r="N19" s="2" t="n">
        <v>32.4</v>
      </c>
      <c r="O19" s="2" t="n">
        <f aca="false">AVERAGE(B19:M19)</f>
        <v>32.4166666666667</v>
      </c>
    </row>
    <row r="20" customFormat="false" ht="12.75" hidden="false" customHeight="false" outlineLevel="0" collapsed="false">
      <c r="A20" s="0" t="n">
        <v>1908</v>
      </c>
      <c r="B20" s="2" t="n">
        <v>8.7</v>
      </c>
      <c r="C20" s="2" t="n">
        <v>13.9</v>
      </c>
      <c r="D20" s="2" t="n">
        <v>21.2</v>
      </c>
      <c r="E20" s="2" t="n">
        <v>36.7</v>
      </c>
      <c r="F20" s="2" t="n">
        <v>46.2</v>
      </c>
      <c r="G20" s="2" t="n">
        <v>54.7</v>
      </c>
      <c r="H20" s="2" t="n">
        <v>59.5</v>
      </c>
      <c r="I20" s="2" t="n">
        <v>55.6</v>
      </c>
      <c r="J20" s="2" t="n">
        <v>53.8</v>
      </c>
      <c r="K20" s="2" t="n">
        <v>39.5</v>
      </c>
      <c r="L20" s="2" t="n">
        <v>26.3</v>
      </c>
      <c r="M20" s="2" t="n">
        <v>10.5</v>
      </c>
      <c r="N20" s="2" t="n">
        <v>35.6</v>
      </c>
      <c r="O20" s="2" t="n">
        <f aca="false">AVERAGE(B20:M20)</f>
        <v>35.55</v>
      </c>
    </row>
    <row r="21" customFormat="false" ht="12.75" hidden="false" customHeight="false" outlineLevel="0" collapsed="false">
      <c r="A21" s="0" t="n">
        <v>1909</v>
      </c>
      <c r="B21" s="2" t="n">
        <v>6.5</v>
      </c>
      <c r="C21" s="2" t="n">
        <v>10.1</v>
      </c>
      <c r="D21" s="2" t="n">
        <v>20.6</v>
      </c>
      <c r="E21" s="2" t="n">
        <v>29.6</v>
      </c>
      <c r="F21" s="2" t="n">
        <v>43.9</v>
      </c>
      <c r="G21" s="2" t="n">
        <v>55.3</v>
      </c>
      <c r="H21" s="2" t="n">
        <v>58.6</v>
      </c>
      <c r="I21" s="2" t="n">
        <v>62</v>
      </c>
      <c r="J21" s="2" t="n">
        <v>48.8</v>
      </c>
      <c r="K21" s="2" t="n">
        <v>36.3</v>
      </c>
      <c r="L21" s="2" t="n">
        <v>30</v>
      </c>
      <c r="M21" s="2" t="n">
        <v>6.5</v>
      </c>
      <c r="N21" s="2" t="n">
        <v>34</v>
      </c>
      <c r="O21" s="2" t="n">
        <f aca="false">AVERAGE(B21:M21)</f>
        <v>34.0166666666667</v>
      </c>
    </row>
    <row r="22" customFormat="false" ht="12.75" hidden="false" customHeight="false" outlineLevel="0" collapsed="false">
      <c r="A22" s="0" t="n">
        <v>1910</v>
      </c>
      <c r="B22" s="2" t="n">
        <v>4</v>
      </c>
      <c r="C22" s="2" t="n">
        <v>2.2</v>
      </c>
      <c r="D22" s="2" t="n">
        <v>30.9</v>
      </c>
      <c r="E22" s="2" t="n">
        <v>37.2</v>
      </c>
      <c r="F22" s="2" t="n">
        <v>40.4</v>
      </c>
      <c r="G22" s="2" t="n">
        <v>54.9</v>
      </c>
      <c r="H22" s="2" t="n">
        <v>59.7</v>
      </c>
      <c r="I22" s="2" t="n">
        <v>56.8</v>
      </c>
      <c r="J22" s="2" t="n">
        <v>49.2</v>
      </c>
      <c r="K22" s="2" t="n">
        <v>40.5</v>
      </c>
      <c r="L22" s="2" t="n">
        <v>21.9</v>
      </c>
      <c r="M22" s="2" t="n">
        <v>7.6</v>
      </c>
      <c r="N22" s="2" t="n">
        <v>33.8</v>
      </c>
      <c r="O22" s="2" t="n">
        <f aca="false">AVERAGE(B22:M22)</f>
        <v>33.775</v>
      </c>
    </row>
    <row r="23" customFormat="false" ht="12.75" hidden="false" customHeight="false" outlineLevel="0" collapsed="false">
      <c r="A23" s="0" t="n">
        <v>1911</v>
      </c>
      <c r="B23" s="2" t="n">
        <v>2.4</v>
      </c>
      <c r="C23" s="2" t="n">
        <v>15.2</v>
      </c>
      <c r="D23" s="2" t="n">
        <v>25.5</v>
      </c>
      <c r="E23" s="2" t="n">
        <v>34.2</v>
      </c>
      <c r="F23" s="2" t="n">
        <v>50.3</v>
      </c>
      <c r="G23" s="2" t="n">
        <v>60.5</v>
      </c>
      <c r="H23" s="2" t="n">
        <v>58.1</v>
      </c>
      <c r="I23" s="2" t="n">
        <v>56.2</v>
      </c>
      <c r="J23" s="2" t="n">
        <v>49</v>
      </c>
      <c r="K23" s="2" t="n">
        <v>37.3</v>
      </c>
      <c r="L23" s="2" t="n">
        <v>17</v>
      </c>
      <c r="M23" s="2" t="n">
        <v>18.7</v>
      </c>
      <c r="N23" s="2" t="n">
        <v>35.4</v>
      </c>
      <c r="O23" s="2" t="n">
        <f aca="false">AVERAGE(B23:M23)</f>
        <v>35.3666666666667</v>
      </c>
    </row>
    <row r="24" customFormat="false" ht="12.75" hidden="false" customHeight="false" outlineLevel="0" collapsed="false">
      <c r="A24" s="0" t="n">
        <v>1912</v>
      </c>
      <c r="B24" s="2" t="n">
        <v>-13.1</v>
      </c>
      <c r="C24" s="2" t="n">
        <v>3.3</v>
      </c>
      <c r="D24" s="2" t="n">
        <v>12.6</v>
      </c>
      <c r="E24" s="2" t="n">
        <v>36</v>
      </c>
      <c r="F24" s="2" t="n">
        <v>47</v>
      </c>
      <c r="G24" s="2" t="n">
        <v>51.7</v>
      </c>
      <c r="H24" s="2" t="n">
        <v>60</v>
      </c>
      <c r="I24" s="2" t="n">
        <v>57.2</v>
      </c>
      <c r="J24" s="2" t="n">
        <v>50.5</v>
      </c>
      <c r="K24" s="2" t="n">
        <v>37.4</v>
      </c>
      <c r="L24" s="2" t="n">
        <v>26.2</v>
      </c>
      <c r="M24" s="2" t="n">
        <v>14.3</v>
      </c>
      <c r="N24" s="2" t="n">
        <v>31.9</v>
      </c>
      <c r="O24" s="2" t="n">
        <f aca="false">AVERAGE(B24:M24)</f>
        <v>31.925</v>
      </c>
    </row>
    <row r="25" customFormat="false" ht="12.75" hidden="false" customHeight="false" outlineLevel="0" collapsed="false">
      <c r="A25" s="0" t="n">
        <v>1913</v>
      </c>
      <c r="B25" s="2" t="n">
        <v>4.2</v>
      </c>
      <c r="C25" s="2" t="n">
        <v>0.6</v>
      </c>
      <c r="D25" s="2" t="n">
        <v>15.2</v>
      </c>
      <c r="E25" s="2" t="n">
        <v>36.6</v>
      </c>
      <c r="F25" s="2" t="n">
        <v>44.9</v>
      </c>
      <c r="G25" s="2" t="n">
        <v>57</v>
      </c>
      <c r="H25" s="2" t="n">
        <v>59.1</v>
      </c>
      <c r="I25" s="2" t="n">
        <v>60.4</v>
      </c>
      <c r="J25" s="2" t="n">
        <v>49.8</v>
      </c>
      <c r="K25" s="2" t="n">
        <v>37.2</v>
      </c>
      <c r="L25" s="2" t="n">
        <v>30.7</v>
      </c>
      <c r="M25" s="2" t="n">
        <v>20.2</v>
      </c>
      <c r="N25" s="2" t="n">
        <v>34.7</v>
      </c>
      <c r="O25" s="2" t="n">
        <f aca="false">AVERAGE(B25:M25)</f>
        <v>34.6583333333333</v>
      </c>
    </row>
    <row r="26" customFormat="false" ht="12.75" hidden="false" customHeight="false" outlineLevel="0" collapsed="false">
      <c r="A26" s="0" t="n">
        <v>1914</v>
      </c>
      <c r="B26" s="2" t="n">
        <v>15.5</v>
      </c>
      <c r="C26" s="2" t="n">
        <v>-3.4</v>
      </c>
      <c r="D26" s="2" t="n">
        <v>20.5</v>
      </c>
      <c r="E26" s="2" t="n">
        <v>33.7</v>
      </c>
      <c r="F26" s="2" t="n">
        <v>48.2</v>
      </c>
      <c r="G26" s="2" t="n">
        <v>56</v>
      </c>
      <c r="H26" s="2" t="n">
        <v>62.6</v>
      </c>
      <c r="I26" s="2" t="n">
        <v>57.8</v>
      </c>
      <c r="J26" s="2" t="n">
        <v>51.3</v>
      </c>
      <c r="K26" s="2" t="n">
        <v>43.2</v>
      </c>
      <c r="L26" s="2" t="n">
        <v>25.2</v>
      </c>
      <c r="M26" s="2" t="n">
        <v>5.4</v>
      </c>
      <c r="N26" s="2" t="n">
        <v>34.7</v>
      </c>
      <c r="O26" s="2" t="n">
        <f aca="false">AVERAGE(B26:M26)</f>
        <v>34.6666666666667</v>
      </c>
    </row>
    <row r="27" customFormat="false" ht="12.75" hidden="false" customHeight="false" outlineLevel="0" collapsed="false">
      <c r="A27" s="0" t="n">
        <v>1915</v>
      </c>
      <c r="B27" s="2" t="n">
        <v>3.4</v>
      </c>
      <c r="C27" s="2" t="n">
        <v>18.3</v>
      </c>
      <c r="D27" s="2" t="n">
        <v>18.1</v>
      </c>
      <c r="E27" s="2" t="n">
        <v>42.6</v>
      </c>
      <c r="F27" s="2" t="n">
        <v>42.9</v>
      </c>
      <c r="G27" s="2" t="n">
        <v>51.7</v>
      </c>
      <c r="H27" s="2" t="n">
        <v>57.3</v>
      </c>
      <c r="I27" s="2" t="n">
        <v>52.6</v>
      </c>
      <c r="J27" s="2" t="n">
        <v>50.7</v>
      </c>
      <c r="K27" s="2" t="n">
        <v>39.6</v>
      </c>
      <c r="L27" s="2" t="n">
        <v>26.6</v>
      </c>
      <c r="M27" s="2" t="n">
        <v>15.4</v>
      </c>
      <c r="N27" s="2" t="n">
        <v>34.9</v>
      </c>
      <c r="O27" s="2" t="n">
        <f aca="false">AVERAGE(B27:M27)</f>
        <v>34.9333333333333</v>
      </c>
    </row>
    <row r="28" customFormat="false" ht="12.75" hidden="false" customHeight="false" outlineLevel="0" collapsed="false">
      <c r="A28" s="0" t="n">
        <v>1916</v>
      </c>
      <c r="B28" s="2" t="n">
        <v>3.4</v>
      </c>
      <c r="C28" s="2" t="n">
        <v>4.3</v>
      </c>
      <c r="D28" s="2" t="n">
        <v>16.9</v>
      </c>
      <c r="E28" s="2" t="n">
        <v>33.9</v>
      </c>
      <c r="F28" s="2" t="n">
        <v>44.8</v>
      </c>
      <c r="G28" s="2" t="n">
        <v>52.3</v>
      </c>
      <c r="H28" s="2" t="n">
        <v>66.1</v>
      </c>
      <c r="I28" s="2" t="n">
        <v>59.4</v>
      </c>
      <c r="J28" s="2" t="n">
        <v>47.4</v>
      </c>
      <c r="K28" s="2" t="n">
        <v>37.8</v>
      </c>
      <c r="L28" s="2" t="n">
        <v>23.6</v>
      </c>
      <c r="M28" s="2" t="n">
        <v>2.8</v>
      </c>
      <c r="N28" s="2" t="n">
        <v>32.7</v>
      </c>
      <c r="O28" s="2" t="n">
        <f aca="false">AVERAGE(B28:M28)</f>
        <v>32.725</v>
      </c>
    </row>
    <row r="29" customFormat="false" ht="12.75" hidden="false" customHeight="false" outlineLevel="0" collapsed="false">
      <c r="A29" s="0" t="n">
        <v>1917</v>
      </c>
      <c r="B29" s="2" t="n">
        <v>-3.5</v>
      </c>
      <c r="C29" s="2" t="n">
        <v>-5.1</v>
      </c>
      <c r="D29" s="2" t="n">
        <v>18.1</v>
      </c>
      <c r="E29" s="2" t="n">
        <v>32.5</v>
      </c>
      <c r="F29" s="2" t="n">
        <v>40.2</v>
      </c>
      <c r="G29" s="2" t="n">
        <v>51.4</v>
      </c>
      <c r="H29" s="2" t="n">
        <v>61.1</v>
      </c>
      <c r="I29" s="2" t="n">
        <v>54.6</v>
      </c>
      <c r="J29" s="2" t="n">
        <v>47.5</v>
      </c>
      <c r="K29" s="2" t="n">
        <v>30.6</v>
      </c>
      <c r="L29" s="2" t="n">
        <v>28.5</v>
      </c>
      <c r="M29" s="2" t="n">
        <v>1.5</v>
      </c>
      <c r="N29" s="2" t="n">
        <v>30</v>
      </c>
      <c r="O29" s="2" t="n">
        <f aca="false">AVERAGE(B29:M29)</f>
        <v>29.7833333333333</v>
      </c>
      <c r="P29" s="0" t="s">
        <v>28</v>
      </c>
    </row>
    <row r="30" customFormat="false" ht="12.75" hidden="false" customHeight="false" outlineLevel="0" collapsed="false">
      <c r="A30" s="0" t="n">
        <v>1918</v>
      </c>
      <c r="B30" s="2" t="n">
        <v>-5.1</v>
      </c>
      <c r="C30" s="2" t="n">
        <v>5.9</v>
      </c>
      <c r="D30" s="2" t="n">
        <v>25.1</v>
      </c>
      <c r="E30" s="2" t="n">
        <v>30.5</v>
      </c>
      <c r="F30" s="2" t="n">
        <v>49.3</v>
      </c>
      <c r="G30" s="2" t="n">
        <v>55.4</v>
      </c>
      <c r="H30" s="2" t="n">
        <v>58.8</v>
      </c>
      <c r="I30" s="2" t="n">
        <v>59</v>
      </c>
      <c r="J30" s="2" t="n">
        <v>41.9</v>
      </c>
      <c r="K30" s="2" t="n">
        <v>40.8</v>
      </c>
      <c r="L30" s="2" t="n">
        <v>30.8</v>
      </c>
      <c r="M30" s="2" t="n">
        <v>23</v>
      </c>
      <c r="N30" s="2" t="n">
        <v>34.6</v>
      </c>
      <c r="O30" s="2" t="n">
        <f aca="false">AVERAGE(B30:M30)</f>
        <v>34.6166666666667</v>
      </c>
    </row>
    <row r="31" customFormat="false" ht="12.75" hidden="false" customHeight="false" outlineLevel="0" collapsed="false">
      <c r="A31" s="0" t="n">
        <v>1919</v>
      </c>
      <c r="B31" s="2" t="n">
        <v>12.6</v>
      </c>
      <c r="C31" s="2" t="n">
        <v>10.5</v>
      </c>
      <c r="D31" s="2" t="n">
        <v>19.3</v>
      </c>
      <c r="E31" s="2" t="n">
        <v>34</v>
      </c>
      <c r="F31" s="2" t="n">
        <v>43.4</v>
      </c>
      <c r="G31" s="2" t="n">
        <v>61.4</v>
      </c>
      <c r="H31" s="2" t="n">
        <v>62</v>
      </c>
      <c r="I31" s="2" t="n">
        <v>56.7</v>
      </c>
      <c r="J31" s="2" t="n">
        <v>52.6</v>
      </c>
      <c r="K31" s="2" t="n">
        <v>37.2</v>
      </c>
      <c r="L31" s="2" t="n">
        <v>21.1</v>
      </c>
      <c r="M31" s="2" t="n">
        <v>0.8</v>
      </c>
      <c r="N31" s="2" t="n">
        <v>34.3</v>
      </c>
      <c r="O31" s="2" t="n">
        <f aca="false">AVERAGE(B31:M31)</f>
        <v>34.3</v>
      </c>
    </row>
    <row r="32" customFormat="false" ht="12.75" hidden="false" customHeight="false" outlineLevel="0" collapsed="false">
      <c r="A32" s="0" t="n">
        <v>1920</v>
      </c>
      <c r="B32" s="2" t="n">
        <v>-1.9</v>
      </c>
      <c r="C32" s="2" t="n">
        <v>7.9</v>
      </c>
      <c r="D32" s="2" t="n">
        <v>20.8</v>
      </c>
      <c r="E32" s="2" t="n">
        <v>29.4</v>
      </c>
      <c r="F32" s="2" t="n">
        <v>44.1</v>
      </c>
      <c r="G32" s="2" t="n">
        <v>56.4</v>
      </c>
      <c r="H32" s="2" t="n">
        <v>57.8</v>
      </c>
      <c r="I32" s="2" t="n">
        <v>55</v>
      </c>
      <c r="J32" s="2" t="n">
        <v>52.5</v>
      </c>
      <c r="K32" s="2" t="n">
        <v>43.6</v>
      </c>
      <c r="L32" s="2" t="n">
        <v>26.4</v>
      </c>
      <c r="M32" s="2" t="n">
        <v>16.4</v>
      </c>
      <c r="N32" s="2" t="n">
        <v>34</v>
      </c>
      <c r="O32" s="2" t="n">
        <f aca="false">AVERAGE(B32:M32)</f>
        <v>34.0333333333333</v>
      </c>
    </row>
    <row r="33" customFormat="false" ht="12.75" hidden="false" customHeight="false" outlineLevel="0" collapsed="false">
      <c r="A33" s="0" t="n">
        <v>1921</v>
      </c>
      <c r="B33" s="2" t="n">
        <v>14.2</v>
      </c>
      <c r="C33" s="2" t="n">
        <v>14.7</v>
      </c>
      <c r="D33" s="2" t="n">
        <v>25.6</v>
      </c>
      <c r="E33" s="2" t="n">
        <v>39.8</v>
      </c>
      <c r="F33" s="2" t="n">
        <v>49.2</v>
      </c>
      <c r="G33" s="2" t="n">
        <v>61.3</v>
      </c>
      <c r="H33" s="2" t="n">
        <v>65.6</v>
      </c>
      <c r="I33" s="2" t="n">
        <v>58.5</v>
      </c>
      <c r="J33" s="2" t="n">
        <v>53.4</v>
      </c>
      <c r="K33" s="2" t="n">
        <v>40.4</v>
      </c>
      <c r="L33" s="2" t="n">
        <v>20.8</v>
      </c>
      <c r="M33" s="2" t="n">
        <v>11.8</v>
      </c>
      <c r="N33" s="2" t="n">
        <v>37.9</v>
      </c>
      <c r="O33" s="2" t="n">
        <f aca="false">AVERAGE(B33:M33)</f>
        <v>37.9416666666667</v>
      </c>
    </row>
    <row r="34" customFormat="false" ht="12.75" hidden="false" customHeight="false" outlineLevel="0" collapsed="false">
      <c r="A34" s="0" t="n">
        <v>1922</v>
      </c>
      <c r="B34" s="2" t="n">
        <v>0.7</v>
      </c>
      <c r="C34" s="2" t="n">
        <v>1.7</v>
      </c>
      <c r="D34" s="2" t="n">
        <v>22.4</v>
      </c>
      <c r="E34" s="2" t="n">
        <v>35.2</v>
      </c>
      <c r="F34" s="2" t="n">
        <v>51.1</v>
      </c>
      <c r="G34" s="2" t="n">
        <v>56.4</v>
      </c>
      <c r="H34" s="2" t="n">
        <v>58</v>
      </c>
      <c r="I34" s="2" t="n">
        <v>58.8</v>
      </c>
      <c r="J34" s="2" t="n">
        <v>53.4</v>
      </c>
      <c r="K34" s="2" t="n">
        <v>40.6</v>
      </c>
      <c r="L34" s="2" t="n">
        <v>33.8</v>
      </c>
      <c r="M34" s="2" t="n">
        <v>10.2</v>
      </c>
      <c r="N34" s="2" t="n">
        <v>35.2</v>
      </c>
      <c r="O34" s="2" t="n">
        <f aca="false">AVERAGE(B34:M34)</f>
        <v>35.1916666666667</v>
      </c>
    </row>
    <row r="35" customFormat="false" ht="12.75" hidden="false" customHeight="false" outlineLevel="0" collapsed="false">
      <c r="A35" s="0" t="n">
        <v>1923</v>
      </c>
      <c r="B35" s="2" t="n">
        <v>9.8</v>
      </c>
      <c r="C35" s="2" t="n">
        <v>-3.4</v>
      </c>
      <c r="D35" s="2" t="n">
        <v>10.2</v>
      </c>
      <c r="E35" s="2" t="n">
        <v>31.8</v>
      </c>
      <c r="F35" s="2" t="n">
        <v>45.2</v>
      </c>
      <c r="G35" s="2" t="n">
        <v>59.6</v>
      </c>
      <c r="H35" s="2" t="n">
        <v>62.3</v>
      </c>
      <c r="I35" s="2" t="n">
        <v>56.5</v>
      </c>
      <c r="J35" s="2" t="n">
        <v>52.5</v>
      </c>
      <c r="K35" s="2" t="n">
        <v>36.5</v>
      </c>
      <c r="L35" s="2" t="n">
        <v>27.9</v>
      </c>
      <c r="M35" s="2" t="n">
        <v>20.3</v>
      </c>
      <c r="N35" s="2" t="n">
        <v>34.1</v>
      </c>
      <c r="O35" s="2" t="n">
        <f aca="false">AVERAGE(B35:M35)</f>
        <v>34.1</v>
      </c>
    </row>
    <row r="36" customFormat="false" ht="12.75" hidden="false" customHeight="false" outlineLevel="0" collapsed="false">
      <c r="A36" s="0" t="n">
        <v>1924</v>
      </c>
      <c r="B36" s="2" t="n">
        <v>-6.3</v>
      </c>
      <c r="C36" s="2" t="n">
        <v>11.6</v>
      </c>
      <c r="D36" s="2" t="n">
        <v>21.5</v>
      </c>
      <c r="E36" s="2" t="n">
        <v>33.4</v>
      </c>
      <c r="F36" s="2" t="n">
        <v>39.7</v>
      </c>
      <c r="G36" s="2" t="n">
        <v>52.1</v>
      </c>
      <c r="H36" s="2" t="n">
        <v>56.4</v>
      </c>
      <c r="I36" s="2" t="n">
        <v>55.6</v>
      </c>
      <c r="J36" s="2" t="n">
        <v>46.4</v>
      </c>
      <c r="K36" s="2" t="n">
        <v>43.8</v>
      </c>
      <c r="L36" s="2" t="n">
        <v>26</v>
      </c>
      <c r="M36" s="2" t="n">
        <v>2.1</v>
      </c>
      <c r="N36" s="2" t="n">
        <v>31.9</v>
      </c>
      <c r="O36" s="2" t="n">
        <f aca="false">AVERAGE(B36:M36)</f>
        <v>31.8583333333333</v>
      </c>
    </row>
    <row r="37" customFormat="false" ht="12.75" hidden="false" customHeight="false" outlineLevel="0" collapsed="false">
      <c r="A37" s="0" t="n">
        <v>1925</v>
      </c>
      <c r="B37" s="2" t="n">
        <v>4.9</v>
      </c>
      <c r="C37" s="2" t="n">
        <v>11.8</v>
      </c>
      <c r="D37" s="2" t="n">
        <v>22.5</v>
      </c>
      <c r="E37" s="2" t="n">
        <v>39.6</v>
      </c>
      <c r="F37" s="2" t="n">
        <v>40.6</v>
      </c>
      <c r="G37" s="2" t="n">
        <v>56.4</v>
      </c>
      <c r="H37" s="2" t="n">
        <v>58.4</v>
      </c>
      <c r="I37" s="2" t="n">
        <v>59</v>
      </c>
      <c r="J37" s="2" t="n">
        <v>53.5</v>
      </c>
      <c r="K37" s="2" t="n">
        <v>32.2</v>
      </c>
      <c r="L37" s="2" t="n">
        <v>22.4</v>
      </c>
      <c r="M37" s="2" t="n">
        <v>7.6</v>
      </c>
      <c r="N37" s="2" t="n">
        <v>34.1</v>
      </c>
      <c r="O37" s="2" t="n">
        <f aca="false">AVERAGE(B37:M37)</f>
        <v>34.075</v>
      </c>
    </row>
    <row r="38" customFormat="false" ht="12.75" hidden="false" customHeight="false" outlineLevel="0" collapsed="false">
      <c r="A38" s="0" t="n">
        <v>1926</v>
      </c>
      <c r="B38" s="2" t="n">
        <v>5.8</v>
      </c>
      <c r="C38" s="2" t="n">
        <v>13.3</v>
      </c>
      <c r="D38" s="2" t="n">
        <v>15.2</v>
      </c>
      <c r="E38" s="2" t="n">
        <v>30.4</v>
      </c>
      <c r="F38" s="2" t="n">
        <v>48.4</v>
      </c>
      <c r="G38" s="2" t="n">
        <v>51.9</v>
      </c>
      <c r="H38" s="2" t="n">
        <v>60.7</v>
      </c>
      <c r="I38" s="2" t="n">
        <v>58.9</v>
      </c>
      <c r="J38" s="2" t="n">
        <v>50.5</v>
      </c>
      <c r="K38" s="2" t="n">
        <v>38.1</v>
      </c>
      <c r="L38" s="2" t="n">
        <v>20.6</v>
      </c>
      <c r="M38" s="2" t="n">
        <v>6.7</v>
      </c>
      <c r="N38" s="2" t="n">
        <v>33.4</v>
      </c>
      <c r="O38" s="2" t="n">
        <f aca="false">AVERAGE(B38:M38)</f>
        <v>33.375</v>
      </c>
    </row>
    <row r="39" customFormat="false" ht="12.75" hidden="false" customHeight="false" outlineLevel="0" collapsed="false">
      <c r="A39" s="0" t="n">
        <v>1927</v>
      </c>
      <c r="B39" s="2" t="n">
        <v>2.9</v>
      </c>
      <c r="C39" s="2" t="n">
        <v>15</v>
      </c>
      <c r="D39" s="2" t="n">
        <v>27.2</v>
      </c>
      <c r="E39" s="2" t="n">
        <v>36.6</v>
      </c>
      <c r="F39" s="2" t="n">
        <v>45.6</v>
      </c>
      <c r="G39" s="2" t="n">
        <v>53.6</v>
      </c>
      <c r="H39" s="2" t="n">
        <v>57.1</v>
      </c>
      <c r="I39" s="2" t="n">
        <v>52.1</v>
      </c>
      <c r="J39" s="2" t="n">
        <v>54.2</v>
      </c>
      <c r="K39" s="2" t="n">
        <v>38.8</v>
      </c>
      <c r="L39" s="2" t="n">
        <v>25.3</v>
      </c>
      <c r="M39" s="2" t="n">
        <v>0</v>
      </c>
      <c r="N39" s="2" t="n">
        <v>34</v>
      </c>
      <c r="O39" s="2" t="n">
        <f aca="false">AVERAGE(B39:M39)</f>
        <v>34.0333333333333</v>
      </c>
    </row>
    <row r="40" customFormat="false" ht="12.75" hidden="false" customHeight="false" outlineLevel="0" collapsed="false">
      <c r="A40" s="0" t="n">
        <v>1928</v>
      </c>
      <c r="B40" s="2" t="n">
        <v>7.5</v>
      </c>
      <c r="C40" s="2" t="n">
        <v>12</v>
      </c>
      <c r="D40" s="2" t="n">
        <v>21.7</v>
      </c>
      <c r="E40" s="2" t="n">
        <v>28.7</v>
      </c>
      <c r="F40" s="2" t="n">
        <v>47.4</v>
      </c>
      <c r="G40" s="2" t="n">
        <v>51.1</v>
      </c>
      <c r="H40" s="2" t="n">
        <v>61.9</v>
      </c>
      <c r="I40" s="2" t="n">
        <v>59.9</v>
      </c>
      <c r="J40" s="2" t="n">
        <v>48.1</v>
      </c>
      <c r="K40" s="2" t="n">
        <v>40.1</v>
      </c>
      <c r="L40" s="2" t="n">
        <v>29.8</v>
      </c>
      <c r="M40" s="2" t="n">
        <v>17.2</v>
      </c>
      <c r="N40" s="2" t="n">
        <v>35.4</v>
      </c>
      <c r="O40" s="2" t="n">
        <f aca="false">AVERAGE(B40:M40)</f>
        <v>35.45</v>
      </c>
    </row>
    <row r="41" customFormat="false" ht="12.75" hidden="false" customHeight="false" outlineLevel="0" collapsed="false">
      <c r="A41" s="0" t="n">
        <v>1929</v>
      </c>
      <c r="B41" s="2" t="n">
        <v>-9.2</v>
      </c>
      <c r="C41" s="2" t="n">
        <v>-1.3</v>
      </c>
      <c r="D41" s="2" t="n">
        <v>22.8</v>
      </c>
      <c r="E41" s="2" t="n">
        <v>36.2</v>
      </c>
      <c r="F41" s="2" t="n">
        <v>42.2</v>
      </c>
      <c r="G41" s="2" t="n">
        <v>54.5</v>
      </c>
      <c r="H41" s="2" t="n">
        <v>60.5</v>
      </c>
      <c r="I41" s="2" t="n">
        <v>57</v>
      </c>
      <c r="J41" s="2" t="n">
        <v>48.7</v>
      </c>
      <c r="K41" s="2" t="n">
        <v>38.4</v>
      </c>
      <c r="L41" s="2" t="n">
        <v>22</v>
      </c>
      <c r="M41" s="2" t="n">
        <v>12.6</v>
      </c>
      <c r="N41" s="2" t="n">
        <v>32</v>
      </c>
      <c r="O41" s="2" t="n">
        <f aca="false">AVERAGE(B41:M41)</f>
        <v>32.0333333333333</v>
      </c>
      <c r="T41" s="0" t="s">
        <v>40</v>
      </c>
    </row>
    <row r="42" customFormat="false" ht="12.75" hidden="false" customHeight="false" outlineLevel="0" collapsed="false">
      <c r="A42" s="0" t="n">
        <v>1930</v>
      </c>
      <c r="B42" s="2" t="n">
        <v>-1.8</v>
      </c>
      <c r="C42" s="2" t="n">
        <v>16.4</v>
      </c>
      <c r="D42" s="2" t="n">
        <v>23.2</v>
      </c>
      <c r="E42" s="2" t="n">
        <v>36.6</v>
      </c>
      <c r="F42" s="2" t="n">
        <v>47.9</v>
      </c>
      <c r="G42" s="2" t="n">
        <v>57.8</v>
      </c>
      <c r="H42" s="2" t="n">
        <v>60.5</v>
      </c>
      <c r="I42" s="2" t="n">
        <v>58</v>
      </c>
      <c r="J42" s="2" t="n">
        <v>47.4</v>
      </c>
      <c r="K42" s="2" t="n">
        <v>34</v>
      </c>
      <c r="L42" s="2" t="n">
        <v>24.7</v>
      </c>
      <c r="M42" s="2" t="n">
        <v>11.1</v>
      </c>
      <c r="N42" s="2" t="n">
        <v>34.6</v>
      </c>
      <c r="O42" s="2" t="n">
        <f aca="false">AVERAGE(B42:M42)</f>
        <v>34.65</v>
      </c>
    </row>
    <row r="43" customFormat="false" ht="12.75" hidden="false" customHeight="false" outlineLevel="0" collapsed="false">
      <c r="A43" s="0" t="n">
        <v>1931</v>
      </c>
      <c r="B43" s="2" t="n">
        <v>16.5</v>
      </c>
      <c r="C43" s="2" t="n">
        <v>23</v>
      </c>
      <c r="D43" s="2" t="n">
        <v>24.7</v>
      </c>
      <c r="E43" s="2" t="n">
        <v>37</v>
      </c>
      <c r="F43" s="2" t="n">
        <v>44</v>
      </c>
      <c r="G43" s="2" t="n">
        <v>62.1</v>
      </c>
      <c r="H43" s="2" t="n">
        <v>63.5</v>
      </c>
      <c r="I43" s="2" t="n">
        <v>57.1</v>
      </c>
      <c r="J43" s="2" t="n">
        <v>56.6</v>
      </c>
      <c r="K43" s="2" t="n">
        <v>45</v>
      </c>
      <c r="L43" s="2" t="n">
        <v>33.5</v>
      </c>
      <c r="M43" s="2" t="n">
        <v>24.6</v>
      </c>
      <c r="N43" s="2" t="n">
        <v>40.6333333333333</v>
      </c>
      <c r="O43" s="2" t="n">
        <f aca="false">AVERAGE(B43:M43)</f>
        <v>40.6333333333333</v>
      </c>
      <c r="T43" s="0" t="n">
        <v>1931</v>
      </c>
      <c r="U43" s="2" t="n">
        <v>16.5</v>
      </c>
      <c r="V43" s="2" t="n">
        <v>23</v>
      </c>
      <c r="W43" s="2" t="n">
        <v>24.7</v>
      </c>
      <c r="X43" s="2" t="n">
        <v>37</v>
      </c>
      <c r="Y43" s="2" t="n">
        <v>44</v>
      </c>
      <c r="Z43" s="2" t="n">
        <v>62.1</v>
      </c>
      <c r="AA43" s="2" t="n">
        <v>63.5</v>
      </c>
      <c r="AB43" s="2" t="n">
        <v>57.1</v>
      </c>
      <c r="AC43" s="2" t="n">
        <v>56.6</v>
      </c>
      <c r="AD43" s="2" t="n">
        <v>45</v>
      </c>
      <c r="AE43" s="2" t="n">
        <v>33.5</v>
      </c>
      <c r="AF43" s="2" t="n">
        <v>24.6</v>
      </c>
      <c r="AG43" s="2" t="n">
        <f aca="false">AVERAGE(U43:AF43)</f>
        <v>40.6333333333333</v>
      </c>
      <c r="AH43" s="0" t="n">
        <f aca="false">COUNT(U43:AF43)</f>
        <v>12</v>
      </c>
      <c r="AJ43" s="2" t="n">
        <f aca="false">U43-B43</f>
        <v>0</v>
      </c>
      <c r="AK43" s="2" t="n">
        <f aca="false">V43-C43</f>
        <v>0</v>
      </c>
      <c r="AL43" s="2" t="n">
        <f aca="false">W43-D43</f>
        <v>0</v>
      </c>
      <c r="AM43" s="2" t="n">
        <f aca="false">X43-E43</f>
        <v>0</v>
      </c>
      <c r="AN43" s="2" t="n">
        <f aca="false">Y43-F43</f>
        <v>0</v>
      </c>
      <c r="AO43" s="2" t="n">
        <f aca="false">Z43-G43</f>
        <v>0</v>
      </c>
      <c r="AP43" s="2" t="n">
        <f aca="false">AA43-H43</f>
        <v>0</v>
      </c>
      <c r="AQ43" s="2" t="n">
        <f aca="false">AB43-I43</f>
        <v>0</v>
      </c>
      <c r="AR43" s="2" t="n">
        <f aca="false">AC43-J43</f>
        <v>0</v>
      </c>
      <c r="AS43" s="2" t="n">
        <f aca="false">AD43-K43</f>
        <v>0</v>
      </c>
      <c r="AT43" s="2" t="n">
        <f aca="false">AE43-L43</f>
        <v>0</v>
      </c>
      <c r="AU43" s="2" t="n">
        <f aca="false">AF43-M43</f>
        <v>0</v>
      </c>
      <c r="AV43" s="2" t="n">
        <f aca="false">AG43-N43</f>
        <v>0</v>
      </c>
    </row>
    <row r="44" customFormat="false" ht="12.75" hidden="false" customHeight="false" outlineLevel="0" collapsed="false">
      <c r="A44" s="0" t="n">
        <v>1932</v>
      </c>
      <c r="B44" s="2" t="n">
        <v>14.2</v>
      </c>
      <c r="C44" s="2" t="n">
        <v>10.3</v>
      </c>
      <c r="D44" s="2" t="n">
        <v>15.3</v>
      </c>
      <c r="E44" s="2" t="n">
        <v>34.6</v>
      </c>
      <c r="F44" s="2" t="n">
        <v>48.4</v>
      </c>
      <c r="G44" s="2" t="n">
        <v>60.1</v>
      </c>
      <c r="H44" s="2" t="n">
        <v>62.3</v>
      </c>
      <c r="I44" s="2" t="n">
        <v>60</v>
      </c>
      <c r="J44" s="2" t="n">
        <v>47.3</v>
      </c>
      <c r="K44" s="2" t="n">
        <v>37.9</v>
      </c>
      <c r="L44" s="2" t="n">
        <v>22.9</v>
      </c>
      <c r="M44" s="2" t="n">
        <v>8.4</v>
      </c>
      <c r="N44" s="2" t="n">
        <v>35.1416666666667</v>
      </c>
      <c r="O44" s="2" t="n">
        <f aca="false">AVERAGE(B44:M44)</f>
        <v>35.1416666666667</v>
      </c>
      <c r="T44" s="0" t="n">
        <v>1932</v>
      </c>
      <c r="U44" s="2" t="n">
        <v>14.2</v>
      </c>
      <c r="V44" s="2" t="n">
        <v>10.3</v>
      </c>
      <c r="W44" s="2" t="n">
        <v>15.3</v>
      </c>
      <c r="X44" s="2" t="n">
        <v>34.6</v>
      </c>
      <c r="Y44" s="2" t="n">
        <v>48.4</v>
      </c>
      <c r="Z44" s="2" t="n">
        <v>60.1</v>
      </c>
      <c r="AA44" s="2" t="n">
        <v>62.3</v>
      </c>
      <c r="AB44" s="2" t="n">
        <v>60</v>
      </c>
      <c r="AC44" s="2" t="n">
        <v>47.3</v>
      </c>
      <c r="AD44" s="2" t="n">
        <v>37.9</v>
      </c>
      <c r="AE44" s="2" t="n">
        <v>22.9</v>
      </c>
      <c r="AF44" s="2" t="n">
        <v>8.4</v>
      </c>
      <c r="AG44" s="2" t="n">
        <f aca="false">AVERAGE(U44:AF44)</f>
        <v>35.1416666666667</v>
      </c>
      <c r="AH44" s="0" t="n">
        <f aca="false">COUNT(U44:AF44)</f>
        <v>12</v>
      </c>
      <c r="AJ44" s="2" t="n">
        <f aca="false">U44-B44</f>
        <v>0</v>
      </c>
      <c r="AK44" s="2" t="n">
        <f aca="false">V44-C44</f>
        <v>0</v>
      </c>
      <c r="AL44" s="2" t="n">
        <f aca="false">W44-D44</f>
        <v>0</v>
      </c>
      <c r="AM44" s="2" t="n">
        <f aca="false">X44-E44</f>
        <v>0</v>
      </c>
      <c r="AN44" s="2" t="n">
        <f aca="false">Y44-F44</f>
        <v>0</v>
      </c>
      <c r="AO44" s="2" t="n">
        <f aca="false">Z44-G44</f>
        <v>0</v>
      </c>
      <c r="AP44" s="2" t="n">
        <f aca="false">AA44-H44</f>
        <v>0</v>
      </c>
      <c r="AQ44" s="2" t="n">
        <f aca="false">AB44-I44</f>
        <v>0</v>
      </c>
      <c r="AR44" s="2" t="n">
        <f aca="false">AC44-J44</f>
        <v>0</v>
      </c>
      <c r="AS44" s="2" t="n">
        <f aca="false">AD44-K44</f>
        <v>0</v>
      </c>
      <c r="AT44" s="2" t="n">
        <f aca="false">AE44-L44</f>
        <v>0</v>
      </c>
      <c r="AU44" s="2" t="n">
        <f aca="false">AF44-M44</f>
        <v>0</v>
      </c>
      <c r="AV44" s="2" t="n">
        <f aca="false">AG44-N44</f>
        <v>0</v>
      </c>
    </row>
    <row r="45" customFormat="false" ht="12.75" hidden="false" customHeight="false" outlineLevel="0" collapsed="false">
      <c r="A45" s="0" t="n">
        <v>1933</v>
      </c>
      <c r="B45" s="2" t="n">
        <v>14.8</v>
      </c>
      <c r="C45" s="2" t="n">
        <v>2.8</v>
      </c>
      <c r="D45" s="2" t="n">
        <v>24.2</v>
      </c>
      <c r="E45" s="2" t="n">
        <v>35.5</v>
      </c>
      <c r="F45" s="2" t="n">
        <v>48.9</v>
      </c>
      <c r="G45" s="2" t="n">
        <v>64.4</v>
      </c>
      <c r="H45" s="2" t="n">
        <v>63.7</v>
      </c>
      <c r="I45" s="2" t="n">
        <v>56.3</v>
      </c>
      <c r="J45" s="2" t="n">
        <v>55.8</v>
      </c>
      <c r="K45" s="2" t="n">
        <v>37</v>
      </c>
      <c r="L45" s="2" t="n">
        <v>24.1</v>
      </c>
      <c r="M45" s="2" t="n">
        <v>11.6</v>
      </c>
      <c r="N45" s="2" t="n">
        <v>36.5916666666667</v>
      </c>
      <c r="O45" s="2" t="n">
        <f aca="false">AVERAGE(B45:M45)</f>
        <v>36.5916666666667</v>
      </c>
      <c r="T45" s="0" t="n">
        <v>1933</v>
      </c>
      <c r="U45" s="2" t="n">
        <v>14.8</v>
      </c>
      <c r="V45" s="2" t="n">
        <v>2.8</v>
      </c>
      <c r="W45" s="2" t="n">
        <v>24.2</v>
      </c>
      <c r="X45" s="2" t="n">
        <v>35.5</v>
      </c>
      <c r="Y45" s="2" t="n">
        <v>48.9</v>
      </c>
      <c r="Z45" s="2" t="n">
        <v>64.4</v>
      </c>
      <c r="AA45" s="2" t="n">
        <v>63.7</v>
      </c>
      <c r="AB45" s="2" t="n">
        <v>56.3</v>
      </c>
      <c r="AC45" s="2" t="n">
        <v>55.8</v>
      </c>
      <c r="AD45" s="2" t="n">
        <v>37</v>
      </c>
      <c r="AE45" s="2" t="n">
        <v>24.1</v>
      </c>
      <c r="AF45" s="2" t="n">
        <v>11.6</v>
      </c>
      <c r="AG45" s="2" t="n">
        <f aca="false">AVERAGE(U45:AF45)</f>
        <v>36.5916666666667</v>
      </c>
      <c r="AH45" s="0" t="n">
        <f aca="false">COUNT(U45:AF45)</f>
        <v>12</v>
      </c>
      <c r="AJ45" s="2" t="n">
        <f aca="false">U45-B45</f>
        <v>0</v>
      </c>
      <c r="AK45" s="2" t="n">
        <f aca="false">V45-C45</f>
        <v>0</v>
      </c>
      <c r="AL45" s="2" t="n">
        <f aca="false">W45-D45</f>
        <v>0</v>
      </c>
      <c r="AM45" s="2" t="n">
        <f aca="false">X45-E45</f>
        <v>0</v>
      </c>
      <c r="AN45" s="2" t="n">
        <f aca="false">Y45-F45</f>
        <v>0</v>
      </c>
      <c r="AO45" s="2" t="n">
        <f aca="false">Z45-G45</f>
        <v>0</v>
      </c>
      <c r="AP45" s="2" t="n">
        <f aca="false">AA45-H45</f>
        <v>0</v>
      </c>
      <c r="AQ45" s="2" t="n">
        <f aca="false">AB45-I45</f>
        <v>0</v>
      </c>
      <c r="AR45" s="2" t="n">
        <f aca="false">AC45-J45</f>
        <v>0</v>
      </c>
      <c r="AS45" s="2" t="n">
        <f aca="false">AD45-K45</f>
        <v>0</v>
      </c>
      <c r="AT45" s="2" t="n">
        <f aca="false">AE45-L45</f>
        <v>0</v>
      </c>
      <c r="AU45" s="2" t="n">
        <f aca="false">AF45-M45</f>
        <v>0</v>
      </c>
      <c r="AV45" s="2" t="n">
        <f aca="false">AG45-N45</f>
        <v>0</v>
      </c>
    </row>
    <row r="46" customFormat="false" ht="12.75" hidden="false" customHeight="false" outlineLevel="0" collapsed="false">
      <c r="A46" s="0" t="n">
        <v>1934</v>
      </c>
      <c r="B46" s="2" t="n">
        <v>16</v>
      </c>
      <c r="C46" s="2" t="n">
        <v>10</v>
      </c>
      <c r="D46" s="2" t="n">
        <v>19.9</v>
      </c>
      <c r="E46" s="2" t="n">
        <v>36</v>
      </c>
      <c r="F46" s="2" t="n">
        <v>54</v>
      </c>
      <c r="G46" s="2" t="n">
        <v>60.5</v>
      </c>
      <c r="H46" s="2" t="n">
        <v>62.6</v>
      </c>
      <c r="I46" s="2" t="n">
        <v>58.3</v>
      </c>
      <c r="J46" s="2" t="n">
        <v>50.3</v>
      </c>
      <c r="K46" s="2" t="n">
        <v>43.4</v>
      </c>
      <c r="L46" s="2" t="n">
        <v>32.3</v>
      </c>
      <c r="M46" s="2" t="n">
        <v>8.9</v>
      </c>
      <c r="N46" s="2" t="n">
        <v>37.6833333333333</v>
      </c>
      <c r="O46" s="2" t="n">
        <f aca="false">AVERAGE(B46:M46)</f>
        <v>37.6833333333333</v>
      </c>
      <c r="T46" s="0" t="n">
        <v>1934</v>
      </c>
      <c r="U46" s="2" t="n">
        <v>16</v>
      </c>
      <c r="V46" s="2" t="n">
        <v>10</v>
      </c>
      <c r="W46" s="2" t="n">
        <v>19.9</v>
      </c>
      <c r="X46" s="2" t="n">
        <v>36</v>
      </c>
      <c r="Y46" s="2" t="n">
        <v>54</v>
      </c>
      <c r="Z46" s="2" t="n">
        <v>60.5</v>
      </c>
      <c r="AA46" s="2" t="n">
        <v>62.6</v>
      </c>
      <c r="AB46" s="2" t="n">
        <v>58.3</v>
      </c>
      <c r="AC46" s="2" t="n">
        <v>50.3</v>
      </c>
      <c r="AD46" s="2" t="n">
        <v>43.4</v>
      </c>
      <c r="AE46" s="2" t="n">
        <v>32.3</v>
      </c>
      <c r="AF46" s="2" t="n">
        <v>8.9</v>
      </c>
      <c r="AG46" s="2" t="n">
        <f aca="false">AVERAGE(U46:AF46)</f>
        <v>37.6833333333333</v>
      </c>
      <c r="AH46" s="0" t="n">
        <f aca="false">COUNT(U46:AF46)</f>
        <v>12</v>
      </c>
      <c r="AJ46" s="2" t="n">
        <f aca="false">U46-B46</f>
        <v>0</v>
      </c>
      <c r="AK46" s="2" t="n">
        <f aca="false">V46-C46</f>
        <v>0</v>
      </c>
      <c r="AL46" s="2" t="n">
        <f aca="false">W46-D46</f>
        <v>0</v>
      </c>
      <c r="AM46" s="2" t="n">
        <f aca="false">X46-E46</f>
        <v>0</v>
      </c>
      <c r="AN46" s="2" t="n">
        <f aca="false">Y46-F46</f>
        <v>0</v>
      </c>
      <c r="AO46" s="2" t="n">
        <f aca="false">Z46-G46</f>
        <v>0</v>
      </c>
      <c r="AP46" s="2" t="n">
        <f aca="false">AA46-H46</f>
        <v>0</v>
      </c>
      <c r="AQ46" s="2" t="n">
        <f aca="false">AB46-I46</f>
        <v>0</v>
      </c>
      <c r="AR46" s="2" t="n">
        <f aca="false">AC46-J46</f>
        <v>0</v>
      </c>
      <c r="AS46" s="2" t="n">
        <f aca="false">AD46-K46</f>
        <v>0</v>
      </c>
      <c r="AT46" s="2" t="n">
        <f aca="false">AE46-L46</f>
        <v>0</v>
      </c>
      <c r="AU46" s="2" t="n">
        <f aca="false">AF46-M46</f>
        <v>0</v>
      </c>
      <c r="AV46" s="2" t="n">
        <f aca="false">AG46-N46</f>
        <v>0</v>
      </c>
    </row>
    <row r="47" customFormat="false" ht="12.75" hidden="false" customHeight="false" outlineLevel="0" collapsed="false">
      <c r="A47" s="0" t="n">
        <v>1935</v>
      </c>
      <c r="B47" s="2" t="n">
        <v>2</v>
      </c>
      <c r="C47" s="2" t="n">
        <v>16.6</v>
      </c>
      <c r="D47" s="2" t="n">
        <v>24.5</v>
      </c>
      <c r="E47" s="2" t="n">
        <v>35.6</v>
      </c>
      <c r="F47" s="2" t="n">
        <v>44.1</v>
      </c>
      <c r="G47" s="2" t="n">
        <v>53.8</v>
      </c>
      <c r="H47" s="2" t="n">
        <v>67.8</v>
      </c>
      <c r="I47" s="2" t="n">
        <v>61.3</v>
      </c>
      <c r="J47" s="2" t="n">
        <v>51.3</v>
      </c>
      <c r="K47" s="2" t="n">
        <v>39.1</v>
      </c>
      <c r="L47" s="2" t="n">
        <v>23.2</v>
      </c>
      <c r="M47" s="2" t="n">
        <v>11.9</v>
      </c>
      <c r="N47" s="2" t="n">
        <v>35.9333333333333</v>
      </c>
      <c r="O47" s="2" t="n">
        <f aca="false">AVERAGE(B47:M47)</f>
        <v>35.9333333333333</v>
      </c>
      <c r="T47" s="0" t="n">
        <v>1935</v>
      </c>
      <c r="U47" s="2" t="n">
        <v>2</v>
      </c>
      <c r="V47" s="2" t="n">
        <v>16.6</v>
      </c>
      <c r="W47" s="2" t="n">
        <v>24.5</v>
      </c>
      <c r="X47" s="2" t="n">
        <v>35.6</v>
      </c>
      <c r="Y47" s="2" t="n">
        <v>44.1</v>
      </c>
      <c r="Z47" s="2" t="n">
        <v>53.8</v>
      </c>
      <c r="AA47" s="2" t="n">
        <v>67.8</v>
      </c>
      <c r="AB47" s="2" t="n">
        <v>61.3</v>
      </c>
      <c r="AC47" s="2" t="n">
        <v>51.3</v>
      </c>
      <c r="AD47" s="2" t="n">
        <v>39.1</v>
      </c>
      <c r="AE47" s="2" t="n">
        <v>23.2</v>
      </c>
      <c r="AF47" s="2" t="n">
        <v>11.9</v>
      </c>
      <c r="AG47" s="2" t="n">
        <f aca="false">AVERAGE(U47:AF47)</f>
        <v>35.9333333333333</v>
      </c>
      <c r="AH47" s="0" t="n">
        <f aca="false">COUNT(U47:AF47)</f>
        <v>12</v>
      </c>
      <c r="AJ47" s="2" t="n">
        <f aca="false">U47-B47</f>
        <v>0</v>
      </c>
      <c r="AK47" s="2" t="n">
        <f aca="false">V47-C47</f>
        <v>0</v>
      </c>
      <c r="AL47" s="2" t="n">
        <f aca="false">W47-D47</f>
        <v>0</v>
      </c>
      <c r="AM47" s="2" t="n">
        <f aca="false">X47-E47</f>
        <v>0</v>
      </c>
      <c r="AN47" s="2" t="n">
        <f aca="false">Y47-F47</f>
        <v>0</v>
      </c>
      <c r="AO47" s="2" t="n">
        <f aca="false">Z47-G47</f>
        <v>0</v>
      </c>
      <c r="AP47" s="2" t="n">
        <f aca="false">AA47-H47</f>
        <v>0</v>
      </c>
      <c r="AQ47" s="2" t="n">
        <f aca="false">AB47-I47</f>
        <v>0</v>
      </c>
      <c r="AR47" s="2" t="n">
        <f aca="false">AC47-J47</f>
        <v>0</v>
      </c>
      <c r="AS47" s="2" t="n">
        <f aca="false">AD47-K47</f>
        <v>0</v>
      </c>
      <c r="AT47" s="2" t="n">
        <f aca="false">AE47-L47</f>
        <v>0</v>
      </c>
      <c r="AU47" s="2" t="n">
        <f aca="false">AF47-M47</f>
        <v>0</v>
      </c>
      <c r="AV47" s="2" t="n">
        <f aca="false">AG47-N47</f>
        <v>0</v>
      </c>
    </row>
    <row r="48" customFormat="false" ht="12.75" hidden="false" customHeight="false" outlineLevel="0" collapsed="false">
      <c r="A48" s="0" t="n">
        <v>1936</v>
      </c>
      <c r="B48" s="2" t="n">
        <v>-1.5</v>
      </c>
      <c r="C48" s="2" t="n">
        <v>-9.4</v>
      </c>
      <c r="D48" s="2" t="n">
        <v>21.8</v>
      </c>
      <c r="E48" s="2" t="n">
        <v>29.7</v>
      </c>
      <c r="F48" s="2" t="n">
        <v>51.3</v>
      </c>
      <c r="G48" s="2" t="n">
        <v>53.3</v>
      </c>
      <c r="H48" s="2" t="n">
        <v>65.7</v>
      </c>
      <c r="I48" s="2" t="n">
        <v>61.9</v>
      </c>
      <c r="J48" s="2" t="n">
        <v>54.1</v>
      </c>
      <c r="K48" s="2" t="n">
        <v>34.3</v>
      </c>
      <c r="L48" s="2" t="n">
        <v>21.7</v>
      </c>
      <c r="M48" s="2" t="n">
        <v>12.1</v>
      </c>
      <c r="N48" s="2" t="n">
        <v>32.9166666666667</v>
      </c>
      <c r="O48" s="2" t="n">
        <f aca="false">AVERAGE(B48:M48)</f>
        <v>32.9166666666667</v>
      </c>
      <c r="T48" s="0" t="n">
        <v>1936</v>
      </c>
      <c r="U48" s="2" t="n">
        <v>-1.5</v>
      </c>
      <c r="V48" s="2" t="n">
        <v>-9.4</v>
      </c>
      <c r="W48" s="2" t="n">
        <v>21.8</v>
      </c>
      <c r="X48" s="2" t="n">
        <v>29.7</v>
      </c>
      <c r="Y48" s="2" t="n">
        <v>51.3</v>
      </c>
      <c r="Z48" s="2" t="n">
        <v>53.3</v>
      </c>
      <c r="AA48" s="2" t="n">
        <v>65.7</v>
      </c>
      <c r="AB48" s="2" t="n">
        <v>61.9</v>
      </c>
      <c r="AC48" s="2" t="n">
        <v>54.1</v>
      </c>
      <c r="AD48" s="2" t="n">
        <v>34.3</v>
      </c>
      <c r="AE48" s="2" t="n">
        <v>21.7</v>
      </c>
      <c r="AF48" s="2" t="n">
        <v>12.1</v>
      </c>
      <c r="AG48" s="2" t="n">
        <f aca="false">AVERAGE(U48:AF48)</f>
        <v>32.9166666666667</v>
      </c>
      <c r="AH48" s="0" t="n">
        <f aca="false">COUNT(U48:AF48)</f>
        <v>12</v>
      </c>
      <c r="AJ48" s="2" t="n">
        <f aca="false">U48-B48</f>
        <v>0</v>
      </c>
      <c r="AK48" s="2" t="n">
        <f aca="false">V48-C48</f>
        <v>0</v>
      </c>
      <c r="AL48" s="2" t="n">
        <f aca="false">W48-D48</f>
        <v>0</v>
      </c>
      <c r="AM48" s="2" t="n">
        <f aca="false">X48-E48</f>
        <v>0</v>
      </c>
      <c r="AN48" s="2" t="n">
        <f aca="false">Y48-F48</f>
        <v>0</v>
      </c>
      <c r="AO48" s="2" t="n">
        <f aca="false">Z48-G48</f>
        <v>0</v>
      </c>
      <c r="AP48" s="2" t="n">
        <f aca="false">AA48-H48</f>
        <v>0</v>
      </c>
      <c r="AQ48" s="2" t="n">
        <f aca="false">AB48-I48</f>
        <v>0</v>
      </c>
      <c r="AR48" s="2" t="n">
        <f aca="false">AC48-J48</f>
        <v>0</v>
      </c>
      <c r="AS48" s="2" t="n">
        <f aca="false">AD48-K48</f>
        <v>0</v>
      </c>
      <c r="AT48" s="2" t="n">
        <f aca="false">AE48-L48</f>
        <v>0</v>
      </c>
      <c r="AU48" s="2" t="n">
        <f aca="false">AF48-M48</f>
        <v>0</v>
      </c>
      <c r="AV48" s="2" t="n">
        <f aca="false">AG48-N48</f>
        <v>0</v>
      </c>
    </row>
    <row r="49" customFormat="false" ht="12.75" hidden="false" customHeight="false" outlineLevel="0" collapsed="false">
      <c r="A49" s="0" t="n">
        <v>1937</v>
      </c>
      <c r="B49" s="2" t="n">
        <v>-4.6</v>
      </c>
      <c r="C49" s="2" t="n">
        <v>3</v>
      </c>
      <c r="D49" s="2" t="n">
        <v>17.2</v>
      </c>
      <c r="E49" s="2" t="n">
        <v>35.1</v>
      </c>
      <c r="F49" s="2" t="n">
        <v>48.4</v>
      </c>
      <c r="G49" s="2" t="n">
        <v>55.8</v>
      </c>
      <c r="H49" s="2" t="n">
        <v>62.9</v>
      </c>
      <c r="I49" s="2" t="n">
        <v>64.5</v>
      </c>
      <c r="J49" s="2" t="n">
        <v>50.5</v>
      </c>
      <c r="K49" s="2" t="n">
        <v>35.9</v>
      </c>
      <c r="L49" s="2" t="n">
        <v>23.1</v>
      </c>
      <c r="M49" s="2" t="n">
        <v>9.4</v>
      </c>
      <c r="N49" s="2" t="n">
        <v>33.4333333333333</v>
      </c>
      <c r="O49" s="2" t="n">
        <f aca="false">AVERAGE(B49:M49)</f>
        <v>33.4333333333333</v>
      </c>
      <c r="T49" s="0" t="n">
        <v>1937</v>
      </c>
      <c r="U49" s="2" t="n">
        <v>-4.6</v>
      </c>
      <c r="V49" s="2" t="n">
        <v>3</v>
      </c>
      <c r="W49" s="2" t="n">
        <v>17.2</v>
      </c>
      <c r="X49" s="2" t="n">
        <v>35.1</v>
      </c>
      <c r="Y49" s="2" t="n">
        <v>48.4</v>
      </c>
      <c r="Z49" s="2" t="n">
        <v>55.8</v>
      </c>
      <c r="AA49" s="2" t="n">
        <v>62.9</v>
      </c>
      <c r="AB49" s="2" t="n">
        <v>64.5</v>
      </c>
      <c r="AC49" s="2" t="n">
        <v>50.5</v>
      </c>
      <c r="AD49" s="2" t="n">
        <v>35.9</v>
      </c>
      <c r="AE49" s="2" t="n">
        <v>23.1</v>
      </c>
      <c r="AF49" s="2" t="n">
        <v>9.4</v>
      </c>
      <c r="AG49" s="2" t="n">
        <f aca="false">AVERAGE(U49:AF49)</f>
        <v>33.4333333333333</v>
      </c>
      <c r="AH49" s="0" t="n">
        <f aca="false">COUNT(U49:AF49)</f>
        <v>12</v>
      </c>
      <c r="AJ49" s="2" t="n">
        <f aca="false">U49-B49</f>
        <v>0</v>
      </c>
      <c r="AK49" s="2" t="n">
        <f aca="false">V49-C49</f>
        <v>0</v>
      </c>
      <c r="AL49" s="2" t="n">
        <f aca="false">W49-D49</f>
        <v>0</v>
      </c>
      <c r="AM49" s="2" t="n">
        <f aca="false">X49-E49</f>
        <v>0</v>
      </c>
      <c r="AN49" s="2" t="n">
        <f aca="false">Y49-F49</f>
        <v>0</v>
      </c>
      <c r="AO49" s="2" t="n">
        <f aca="false">Z49-G49</f>
        <v>0</v>
      </c>
      <c r="AP49" s="2" t="n">
        <f aca="false">AA49-H49</f>
        <v>0</v>
      </c>
      <c r="AQ49" s="2" t="n">
        <f aca="false">AB49-I49</f>
        <v>0</v>
      </c>
      <c r="AR49" s="2" t="n">
        <f aca="false">AC49-J49</f>
        <v>0</v>
      </c>
      <c r="AS49" s="2" t="n">
        <f aca="false">AD49-K49</f>
        <v>0</v>
      </c>
      <c r="AT49" s="2" t="n">
        <f aca="false">AE49-L49</f>
        <v>0</v>
      </c>
      <c r="AU49" s="2" t="n">
        <f aca="false">AF49-M49</f>
        <v>0</v>
      </c>
      <c r="AV49" s="2" t="n">
        <f aca="false">AG49-N49</f>
        <v>0</v>
      </c>
    </row>
    <row r="50" customFormat="false" ht="12.75" hidden="false" customHeight="false" outlineLevel="0" collapsed="false">
      <c r="A50" s="0" t="n">
        <v>1938</v>
      </c>
      <c r="B50" s="2" t="n">
        <v>4.5</v>
      </c>
      <c r="C50" s="2" t="n">
        <v>14.7</v>
      </c>
      <c r="D50" s="2" t="n">
        <v>25.5</v>
      </c>
      <c r="E50" s="2" t="n">
        <v>35.9</v>
      </c>
      <c r="F50" s="2" t="n">
        <v>47.8</v>
      </c>
      <c r="G50" s="2" t="n">
        <v>56.4</v>
      </c>
      <c r="H50" s="2" t="n">
        <v>62.7</v>
      </c>
      <c r="I50" s="2" t="n">
        <v>61.4</v>
      </c>
      <c r="J50" s="2" t="n">
        <v>51.2</v>
      </c>
      <c r="K50" s="2" t="n">
        <v>42.2</v>
      </c>
      <c r="L50" s="2" t="n">
        <v>24.2</v>
      </c>
      <c r="M50" s="2" t="n">
        <v>12.1</v>
      </c>
      <c r="N50" s="2" t="n">
        <v>36.55</v>
      </c>
      <c r="O50" s="2" t="n">
        <f aca="false">AVERAGE(B50:M50)</f>
        <v>36.55</v>
      </c>
      <c r="T50" s="0" t="n">
        <v>1938</v>
      </c>
      <c r="U50" s="2" t="n">
        <v>4.5</v>
      </c>
      <c r="V50" s="2" t="n">
        <v>14.7</v>
      </c>
      <c r="W50" s="2" t="n">
        <v>25.5</v>
      </c>
      <c r="X50" s="2" t="n">
        <v>35.9</v>
      </c>
      <c r="Y50" s="2" t="n">
        <v>47.8</v>
      </c>
      <c r="Z50" s="2" t="n">
        <v>56.4</v>
      </c>
      <c r="AA50" s="2" t="n">
        <v>62.7</v>
      </c>
      <c r="AB50" s="2" t="n">
        <v>61.4</v>
      </c>
      <c r="AC50" s="2" t="n">
        <v>51.2</v>
      </c>
      <c r="AD50" s="2" t="n">
        <v>42.2</v>
      </c>
      <c r="AE50" s="2" t="n">
        <v>24.2</v>
      </c>
      <c r="AF50" s="2" t="n">
        <v>12.1</v>
      </c>
      <c r="AG50" s="2" t="n">
        <f aca="false">AVERAGE(U50:AF50)</f>
        <v>36.55</v>
      </c>
      <c r="AH50" s="0" t="n">
        <f aca="false">COUNT(U50:AF50)</f>
        <v>12</v>
      </c>
      <c r="AJ50" s="2" t="n">
        <f aca="false">U50-B50</f>
        <v>0</v>
      </c>
      <c r="AK50" s="2" t="n">
        <f aca="false">V50-C50</f>
        <v>0</v>
      </c>
      <c r="AL50" s="2" t="n">
        <f aca="false">W50-D50</f>
        <v>0</v>
      </c>
      <c r="AM50" s="2" t="n">
        <f aca="false">X50-E50</f>
        <v>0</v>
      </c>
      <c r="AN50" s="2" t="n">
        <f aca="false">Y50-F50</f>
        <v>0</v>
      </c>
      <c r="AO50" s="2" t="n">
        <f aca="false">Z50-G50</f>
        <v>0</v>
      </c>
      <c r="AP50" s="2" t="n">
        <f aca="false">AA50-H50</f>
        <v>0</v>
      </c>
      <c r="AQ50" s="2" t="n">
        <f aca="false">AB50-I50</f>
        <v>0</v>
      </c>
      <c r="AR50" s="2" t="n">
        <f aca="false">AC50-J50</f>
        <v>0</v>
      </c>
      <c r="AS50" s="2" t="n">
        <f aca="false">AD50-K50</f>
        <v>0</v>
      </c>
      <c r="AT50" s="2" t="n">
        <f aca="false">AE50-L50</f>
        <v>0</v>
      </c>
      <c r="AU50" s="2" t="n">
        <f aca="false">AF50-M50</f>
        <v>0</v>
      </c>
      <c r="AV50" s="2" t="n">
        <f aca="false">AG50-N50</f>
        <v>0</v>
      </c>
    </row>
    <row r="51" customFormat="false" ht="12.75" hidden="false" customHeight="false" outlineLevel="0" collapsed="false">
      <c r="A51" s="0" t="n">
        <v>1939</v>
      </c>
      <c r="B51" s="2" t="n">
        <v>12.4</v>
      </c>
      <c r="C51" s="2" t="n">
        <v>0.4</v>
      </c>
      <c r="D51" s="2" t="n">
        <v>18.3</v>
      </c>
      <c r="E51" s="2" t="n">
        <v>31</v>
      </c>
      <c r="F51" s="2" t="n">
        <v>50.3</v>
      </c>
      <c r="G51" s="2" t="n">
        <v>57.6</v>
      </c>
      <c r="H51" s="2" t="n">
        <v>62</v>
      </c>
      <c r="I51" s="2" t="n">
        <v>59</v>
      </c>
      <c r="J51" s="2" t="n">
        <v>50.9</v>
      </c>
      <c r="K51" s="2" t="n">
        <v>37</v>
      </c>
      <c r="L51" s="2" t="n">
        <v>24.4</v>
      </c>
      <c r="M51" s="2" t="n">
        <v>19.1</v>
      </c>
      <c r="N51" s="2" t="n">
        <v>35.2</v>
      </c>
      <c r="O51" s="2" t="n">
        <f aca="false">AVERAGE(B51:M51)</f>
        <v>35.2</v>
      </c>
      <c r="T51" s="0" t="n">
        <v>1939</v>
      </c>
      <c r="U51" s="2" t="n">
        <v>12.4</v>
      </c>
      <c r="V51" s="2" t="n">
        <v>0.4</v>
      </c>
      <c r="W51" s="2" t="n">
        <v>18.3</v>
      </c>
      <c r="X51" s="2" t="n">
        <v>31</v>
      </c>
      <c r="Y51" s="2" t="n">
        <v>50.3</v>
      </c>
      <c r="Z51" s="2" t="n">
        <v>57.6</v>
      </c>
      <c r="AA51" s="2" t="n">
        <v>62</v>
      </c>
      <c r="AB51" s="2" t="n">
        <v>59</v>
      </c>
      <c r="AC51" s="2" t="n">
        <v>50.9</v>
      </c>
      <c r="AD51" s="2" t="n">
        <v>37</v>
      </c>
      <c r="AE51" s="2" t="n">
        <v>24.4</v>
      </c>
      <c r="AF51" s="2" t="n">
        <v>19.1</v>
      </c>
      <c r="AG51" s="2" t="n">
        <f aca="false">AVERAGE(U51:AF51)</f>
        <v>35.2</v>
      </c>
      <c r="AH51" s="0" t="n">
        <f aca="false">COUNT(U51:AF51)</f>
        <v>12</v>
      </c>
      <c r="AJ51" s="2" t="n">
        <f aca="false">U51-B51</f>
        <v>0</v>
      </c>
      <c r="AK51" s="2" t="n">
        <f aca="false">V51-C51</f>
        <v>0</v>
      </c>
      <c r="AL51" s="2" t="n">
        <f aca="false">W51-D51</f>
        <v>0</v>
      </c>
      <c r="AM51" s="2" t="n">
        <f aca="false">X51-E51</f>
        <v>0</v>
      </c>
      <c r="AN51" s="2" t="n">
        <f aca="false">Y51-F51</f>
        <v>0</v>
      </c>
      <c r="AO51" s="2" t="n">
        <f aca="false">Z51-G51</f>
        <v>0</v>
      </c>
      <c r="AP51" s="2" t="n">
        <f aca="false">AA51-H51</f>
        <v>0</v>
      </c>
      <c r="AQ51" s="2" t="n">
        <f aca="false">AB51-I51</f>
        <v>0</v>
      </c>
      <c r="AR51" s="2" t="n">
        <f aca="false">AC51-J51</f>
        <v>0</v>
      </c>
      <c r="AS51" s="2" t="n">
        <f aca="false">AD51-K51</f>
        <v>0</v>
      </c>
      <c r="AT51" s="2" t="n">
        <f aca="false">AE51-L51</f>
        <v>0</v>
      </c>
      <c r="AU51" s="2" t="n">
        <f aca="false">AF51-M51</f>
        <v>0</v>
      </c>
      <c r="AV51" s="2" t="n">
        <f aca="false">AG51-N51</f>
        <v>0</v>
      </c>
    </row>
    <row r="52" customFormat="false" ht="12.75" hidden="false" customHeight="false" outlineLevel="0" collapsed="false">
      <c r="A52" s="0" t="n">
        <v>1940</v>
      </c>
      <c r="B52" s="2" t="n">
        <v>-1.2</v>
      </c>
      <c r="C52" s="2" t="n">
        <v>12</v>
      </c>
      <c r="D52" s="2" t="n">
        <v>14.6</v>
      </c>
      <c r="E52" s="2" t="n">
        <v>31.1</v>
      </c>
      <c r="F52" s="2" t="n">
        <v>43.4</v>
      </c>
      <c r="G52" s="2" t="n">
        <v>55.7</v>
      </c>
      <c r="H52" s="2" t="n">
        <v>62.3</v>
      </c>
      <c r="I52" s="2" t="n">
        <v>58.5</v>
      </c>
      <c r="J52" s="2" t="n">
        <v>50.9</v>
      </c>
      <c r="K52" s="2" t="n">
        <v>41.3</v>
      </c>
      <c r="L52" s="2" t="n">
        <v>20.8</v>
      </c>
      <c r="M52" s="2" t="n">
        <v>14.6</v>
      </c>
      <c r="N52" s="2" t="n">
        <v>33.6666666666667</v>
      </c>
      <c r="O52" s="2" t="n">
        <f aca="false">AVERAGE(B52:M52)</f>
        <v>33.6666666666667</v>
      </c>
      <c r="T52" s="0" t="n">
        <v>1940</v>
      </c>
      <c r="U52" s="2" t="n">
        <v>-1.2</v>
      </c>
      <c r="V52" s="2" t="n">
        <v>12</v>
      </c>
      <c r="W52" s="2" t="n">
        <v>14.6</v>
      </c>
      <c r="X52" s="2" t="n">
        <v>31.1</v>
      </c>
      <c r="Y52" s="2" t="n">
        <v>43.4</v>
      </c>
      <c r="Z52" s="2" t="n">
        <v>55.7</v>
      </c>
      <c r="AA52" s="2" t="n">
        <v>62.3</v>
      </c>
      <c r="AB52" s="2" t="n">
        <v>58.5</v>
      </c>
      <c r="AC52" s="2" t="n">
        <v>50.9</v>
      </c>
      <c r="AD52" s="2" t="n">
        <v>41.3</v>
      </c>
      <c r="AE52" s="2" t="n">
        <v>20.8</v>
      </c>
      <c r="AF52" s="2" t="n">
        <v>14.6</v>
      </c>
      <c r="AG52" s="2" t="n">
        <f aca="false">AVERAGE(U52:AF52)</f>
        <v>33.6666666666667</v>
      </c>
      <c r="AH52" s="0" t="n">
        <f aca="false">COUNT(U52:AF52)</f>
        <v>12</v>
      </c>
      <c r="AJ52" s="2" t="n">
        <f aca="false">U52-B52</f>
        <v>0</v>
      </c>
      <c r="AK52" s="2" t="n">
        <f aca="false">V52-C52</f>
        <v>0</v>
      </c>
      <c r="AL52" s="2" t="n">
        <f aca="false">W52-D52</f>
        <v>0</v>
      </c>
      <c r="AM52" s="2" t="n">
        <f aca="false">X52-E52</f>
        <v>0</v>
      </c>
      <c r="AN52" s="2" t="n">
        <f aca="false">Y52-F52</f>
        <v>0</v>
      </c>
      <c r="AO52" s="2" t="n">
        <f aca="false">Z52-G52</f>
        <v>0</v>
      </c>
      <c r="AP52" s="2" t="n">
        <f aca="false">AA52-H52</f>
        <v>0</v>
      </c>
      <c r="AQ52" s="2" t="n">
        <f aca="false">AB52-I52</f>
        <v>0</v>
      </c>
      <c r="AR52" s="2" t="n">
        <f aca="false">AC52-J52</f>
        <v>0</v>
      </c>
      <c r="AS52" s="2" t="n">
        <f aca="false">AD52-K52</f>
        <v>0</v>
      </c>
      <c r="AT52" s="2" t="n">
        <f aca="false">AE52-L52</f>
        <v>0</v>
      </c>
      <c r="AU52" s="2" t="n">
        <f aca="false">AF52-M52</f>
        <v>0</v>
      </c>
      <c r="AV52" s="2" t="n">
        <f aca="false">AG52-N52</f>
        <v>0</v>
      </c>
    </row>
    <row r="53" customFormat="false" ht="12.75" hidden="false" customHeight="false" outlineLevel="0" collapsed="false">
      <c r="A53" s="0" t="n">
        <v>1941</v>
      </c>
      <c r="B53" s="2" t="n">
        <v>9.3</v>
      </c>
      <c r="C53" s="2" t="n">
        <v>5.5</v>
      </c>
      <c r="D53" s="2" t="n">
        <v>15.9</v>
      </c>
      <c r="E53" s="2" t="n">
        <v>40.6</v>
      </c>
      <c r="F53" s="2" t="n">
        <v>49.6</v>
      </c>
      <c r="G53" s="2" t="n">
        <v>56.9</v>
      </c>
      <c r="H53" s="2" t="n">
        <v>61.5</v>
      </c>
      <c r="I53" s="2" t="n">
        <v>58.7</v>
      </c>
      <c r="J53" s="2" t="n">
        <v>52.8</v>
      </c>
      <c r="K53" s="2" t="n">
        <v>40.5</v>
      </c>
      <c r="L53" s="2" t="n">
        <v>26.9</v>
      </c>
      <c r="M53" s="2" t="n">
        <v>18.1</v>
      </c>
      <c r="N53" s="2" t="n">
        <v>36.3583333333333</v>
      </c>
      <c r="O53" s="2" t="n">
        <f aca="false">AVERAGE(B53:M53)</f>
        <v>36.3583333333333</v>
      </c>
      <c r="T53" s="0" t="n">
        <v>1941</v>
      </c>
      <c r="U53" s="2" t="n">
        <v>9.3</v>
      </c>
      <c r="V53" s="2" t="n">
        <v>5.5</v>
      </c>
      <c r="W53" s="2" t="n">
        <v>15.9</v>
      </c>
      <c r="X53" s="2" t="n">
        <v>40.6</v>
      </c>
      <c r="Y53" s="2" t="n">
        <v>49.6</v>
      </c>
      <c r="Z53" s="2" t="n">
        <v>56.9</v>
      </c>
      <c r="AA53" s="2" t="n">
        <v>61.5</v>
      </c>
      <c r="AB53" s="2" t="n">
        <v>58.7</v>
      </c>
      <c r="AC53" s="2" t="n">
        <v>52.8</v>
      </c>
      <c r="AD53" s="2" t="n">
        <v>40.5</v>
      </c>
      <c r="AE53" s="2" t="n">
        <v>26.9</v>
      </c>
      <c r="AF53" s="2" t="n">
        <v>18.1</v>
      </c>
      <c r="AG53" s="2" t="n">
        <f aca="false">AVERAGE(U53:AF53)</f>
        <v>36.3583333333333</v>
      </c>
      <c r="AH53" s="0" t="n">
        <f aca="false">COUNT(U53:AF53)</f>
        <v>12</v>
      </c>
      <c r="AJ53" s="2" t="n">
        <f aca="false">U53-B53</f>
        <v>0</v>
      </c>
      <c r="AK53" s="2" t="n">
        <f aca="false">V53-C53</f>
        <v>0</v>
      </c>
      <c r="AL53" s="2" t="n">
        <f aca="false">W53-D53</f>
        <v>0</v>
      </c>
      <c r="AM53" s="2" t="n">
        <f aca="false">X53-E53</f>
        <v>0</v>
      </c>
      <c r="AN53" s="2" t="n">
        <f aca="false">Y53-F53</f>
        <v>0</v>
      </c>
      <c r="AO53" s="2" t="n">
        <f aca="false">Z53-G53</f>
        <v>0</v>
      </c>
      <c r="AP53" s="2" t="n">
        <f aca="false">AA53-H53</f>
        <v>0</v>
      </c>
      <c r="AQ53" s="2" t="n">
        <f aca="false">AB53-I53</f>
        <v>0</v>
      </c>
      <c r="AR53" s="2" t="n">
        <f aca="false">AC53-J53</f>
        <v>0</v>
      </c>
      <c r="AS53" s="2" t="n">
        <f aca="false">AD53-K53</f>
        <v>0</v>
      </c>
      <c r="AT53" s="2" t="n">
        <f aca="false">AE53-L53</f>
        <v>0</v>
      </c>
      <c r="AU53" s="2" t="n">
        <f aca="false">AF53-M53</f>
        <v>0</v>
      </c>
      <c r="AV53" s="2" t="n">
        <f aca="false">AG53-N53</f>
        <v>0</v>
      </c>
    </row>
    <row r="54" customFormat="false" ht="12.75" hidden="false" customHeight="false" outlineLevel="0" collapsed="false">
      <c r="A54" s="0" t="n">
        <v>1942</v>
      </c>
      <c r="B54" s="2" t="n">
        <v>9.5</v>
      </c>
      <c r="C54" s="2" t="n">
        <v>9.5</v>
      </c>
      <c r="D54" s="2" t="n">
        <v>26.4</v>
      </c>
      <c r="E54" s="2" t="n">
        <v>37.5</v>
      </c>
      <c r="F54" s="2" t="n">
        <v>44.3</v>
      </c>
      <c r="G54" s="2" t="n">
        <v>55.5</v>
      </c>
      <c r="H54" s="2" t="n">
        <v>59.1</v>
      </c>
      <c r="I54" s="2" t="n">
        <v>58.2</v>
      </c>
      <c r="J54" s="2" t="n">
        <v>46.3</v>
      </c>
      <c r="K54" s="2" t="n">
        <v>35.9</v>
      </c>
      <c r="L54" s="2" t="n">
        <v>22.5</v>
      </c>
      <c r="M54" s="2" t="n">
        <v>7.7</v>
      </c>
      <c r="N54" s="2" t="n">
        <v>34.3666666666667</v>
      </c>
      <c r="O54" s="2" t="n">
        <f aca="false">AVERAGE(B54:M54)</f>
        <v>34.3666666666667</v>
      </c>
      <c r="T54" s="0" t="n">
        <v>1942</v>
      </c>
      <c r="U54" s="2" t="n">
        <v>9.5</v>
      </c>
      <c r="V54" s="2" t="n">
        <v>9.5</v>
      </c>
      <c r="W54" s="2" t="n">
        <v>26.4</v>
      </c>
      <c r="X54" s="2" t="n">
        <v>37.5</v>
      </c>
      <c r="Y54" s="2" t="n">
        <v>44.3</v>
      </c>
      <c r="Z54" s="2" t="n">
        <v>55.5</v>
      </c>
      <c r="AA54" s="2" t="n">
        <v>59.1</v>
      </c>
      <c r="AB54" s="2" t="n">
        <v>58.2</v>
      </c>
      <c r="AC54" s="2" t="n">
        <v>46.3</v>
      </c>
      <c r="AD54" s="2" t="n">
        <v>35.9</v>
      </c>
      <c r="AE54" s="2" t="n">
        <v>22.5</v>
      </c>
      <c r="AF54" s="2" t="n">
        <v>7.7</v>
      </c>
      <c r="AG54" s="2" t="n">
        <f aca="false">AVERAGE(U54:AF54)</f>
        <v>34.3666666666667</v>
      </c>
      <c r="AH54" s="0" t="n">
        <f aca="false">COUNT(U54:AF54)</f>
        <v>12</v>
      </c>
      <c r="AJ54" s="2" t="n">
        <f aca="false">U54-B54</f>
        <v>0</v>
      </c>
      <c r="AK54" s="2" t="n">
        <f aca="false">V54-C54</f>
        <v>0</v>
      </c>
      <c r="AL54" s="2" t="n">
        <f aca="false">W54-D54</f>
        <v>0</v>
      </c>
      <c r="AM54" s="2" t="n">
        <f aca="false">X54-E54</f>
        <v>0</v>
      </c>
      <c r="AN54" s="2" t="n">
        <f aca="false">Y54-F54</f>
        <v>0</v>
      </c>
      <c r="AO54" s="2" t="n">
        <f aca="false">Z54-G54</f>
        <v>0</v>
      </c>
      <c r="AP54" s="2" t="n">
        <f aca="false">AA54-H54</f>
        <v>0</v>
      </c>
      <c r="AQ54" s="2" t="n">
        <f aca="false">AB54-I54</f>
        <v>0</v>
      </c>
      <c r="AR54" s="2" t="n">
        <f aca="false">AC54-J54</f>
        <v>0</v>
      </c>
      <c r="AS54" s="2" t="n">
        <f aca="false">AD54-K54</f>
        <v>0</v>
      </c>
      <c r="AT54" s="2" t="n">
        <f aca="false">AE54-L54</f>
        <v>0</v>
      </c>
      <c r="AU54" s="2" t="n">
        <f aca="false">AF54-M54</f>
        <v>0</v>
      </c>
      <c r="AV54" s="2" t="n">
        <f aca="false">AG54-N54</f>
        <v>0</v>
      </c>
    </row>
    <row r="55" customFormat="false" ht="12.75" hidden="false" customHeight="false" outlineLevel="0" collapsed="false">
      <c r="A55" s="0" t="n">
        <v>1943</v>
      </c>
      <c r="B55" s="2" t="n">
        <v>-1.1</v>
      </c>
      <c r="C55" s="2" t="n">
        <v>5.8</v>
      </c>
      <c r="D55" s="2" t="n">
        <v>11.5</v>
      </c>
      <c r="E55" s="2" t="n">
        <v>30.5</v>
      </c>
      <c r="F55" s="2" t="n">
        <v>44</v>
      </c>
      <c r="G55" s="2" t="n">
        <v>60.3</v>
      </c>
      <c r="H55" s="2" t="n">
        <v>63.2</v>
      </c>
      <c r="I55" s="2" t="n">
        <v>61.6</v>
      </c>
      <c r="J55" s="2" t="n">
        <v>47</v>
      </c>
      <c r="K55" s="2" t="n">
        <v>37.1</v>
      </c>
      <c r="L55" s="2" t="n">
        <v>21.8</v>
      </c>
      <c r="M55" s="2" t="n">
        <v>13.5</v>
      </c>
      <c r="N55" s="2" t="n">
        <v>32.9333333333333</v>
      </c>
      <c r="O55" s="2" t="n">
        <f aca="false">AVERAGE(B55:M55)</f>
        <v>32.9333333333333</v>
      </c>
      <c r="T55" s="0" t="n">
        <v>1943</v>
      </c>
      <c r="U55" s="2" t="n">
        <v>-1.1</v>
      </c>
      <c r="V55" s="2" t="n">
        <v>5.8</v>
      </c>
      <c r="W55" s="2" t="n">
        <v>11.5</v>
      </c>
      <c r="X55" s="2" t="n">
        <v>30.5</v>
      </c>
      <c r="Y55" s="2" t="n">
        <v>44</v>
      </c>
      <c r="Z55" s="2" t="n">
        <v>60.3</v>
      </c>
      <c r="AA55" s="2" t="n">
        <v>63.2</v>
      </c>
      <c r="AB55" s="2" t="n">
        <v>61.6</v>
      </c>
      <c r="AC55" s="2" t="n">
        <v>47</v>
      </c>
      <c r="AD55" s="2" t="n">
        <v>37.1</v>
      </c>
      <c r="AE55" s="2" t="n">
        <v>21.8</v>
      </c>
      <c r="AF55" s="2" t="n">
        <v>13.5</v>
      </c>
      <c r="AG55" s="2" t="n">
        <f aca="false">AVERAGE(U55:AF55)</f>
        <v>32.9333333333333</v>
      </c>
      <c r="AH55" s="0" t="n">
        <f aca="false">COUNT(U55:AF55)</f>
        <v>12</v>
      </c>
      <c r="AJ55" s="2" t="n">
        <f aca="false">U55-B55</f>
        <v>0</v>
      </c>
      <c r="AK55" s="2" t="n">
        <f aca="false">V55-C55</f>
        <v>0</v>
      </c>
      <c r="AL55" s="2" t="n">
        <f aca="false">W55-D55</f>
        <v>0</v>
      </c>
      <c r="AM55" s="2" t="n">
        <f aca="false">X55-E55</f>
        <v>0</v>
      </c>
      <c r="AN55" s="2" t="n">
        <f aca="false">Y55-F55</f>
        <v>0</v>
      </c>
      <c r="AO55" s="2" t="n">
        <f aca="false">Z55-G55</f>
        <v>0</v>
      </c>
      <c r="AP55" s="2" t="n">
        <f aca="false">AA55-H55</f>
        <v>0</v>
      </c>
      <c r="AQ55" s="2" t="n">
        <f aca="false">AB55-I55</f>
        <v>0</v>
      </c>
      <c r="AR55" s="2" t="n">
        <f aca="false">AC55-J55</f>
        <v>0</v>
      </c>
      <c r="AS55" s="2" t="n">
        <f aca="false">AD55-K55</f>
        <v>0</v>
      </c>
      <c r="AT55" s="2" t="n">
        <f aca="false">AE55-L55</f>
        <v>0</v>
      </c>
      <c r="AU55" s="2" t="n">
        <f aca="false">AF55-M55</f>
        <v>0</v>
      </c>
      <c r="AV55" s="2" t="n">
        <f aca="false">AG55-N55</f>
        <v>0</v>
      </c>
    </row>
    <row r="56" customFormat="false" ht="12.75" hidden="false" customHeight="false" outlineLevel="0" collapsed="false">
      <c r="A56" s="0" t="n">
        <v>1944</v>
      </c>
      <c r="B56" s="2" t="n">
        <v>16.6</v>
      </c>
      <c r="C56" s="2" t="n">
        <v>11.5</v>
      </c>
      <c r="D56" s="2" t="n">
        <v>18.8</v>
      </c>
      <c r="E56" s="2" t="n">
        <v>31.4</v>
      </c>
      <c r="F56" s="2" t="n">
        <v>51.5</v>
      </c>
      <c r="G56" s="2" t="n">
        <v>59.1</v>
      </c>
      <c r="H56" s="2" t="n">
        <v>60.5</v>
      </c>
      <c r="I56" s="2" t="n">
        <v>61.4</v>
      </c>
      <c r="J56" s="2" t="n">
        <v>52.6</v>
      </c>
      <c r="K56" s="2" t="n">
        <v>38.1</v>
      </c>
      <c r="L56" s="2" t="n">
        <v>33.2</v>
      </c>
      <c r="M56" s="2" t="n">
        <v>11.5</v>
      </c>
      <c r="N56" s="2" t="n">
        <v>37.1833333333333</v>
      </c>
      <c r="O56" s="2" t="n">
        <f aca="false">AVERAGE(B56:M56)</f>
        <v>37.1833333333333</v>
      </c>
      <c r="T56" s="0" t="n">
        <v>1944</v>
      </c>
      <c r="U56" s="2" t="n">
        <v>16.6</v>
      </c>
      <c r="V56" s="2" t="n">
        <v>11.5</v>
      </c>
      <c r="W56" s="2" t="n">
        <v>18.8</v>
      </c>
      <c r="X56" s="2" t="n">
        <v>31.4</v>
      </c>
      <c r="Y56" s="2" t="n">
        <v>51.5</v>
      </c>
      <c r="Z56" s="2" t="n">
        <v>59.1</v>
      </c>
      <c r="AA56" s="2" t="n">
        <v>60.5</v>
      </c>
      <c r="AB56" s="2" t="n">
        <v>61.4</v>
      </c>
      <c r="AC56" s="2" t="n">
        <v>52.6</v>
      </c>
      <c r="AD56" s="2" t="n">
        <v>38.1</v>
      </c>
      <c r="AE56" s="2" t="n">
        <v>33.2</v>
      </c>
      <c r="AF56" s="2" t="n">
        <v>11.5</v>
      </c>
      <c r="AG56" s="2" t="n">
        <f aca="false">AVERAGE(U56:AF56)</f>
        <v>37.1833333333333</v>
      </c>
      <c r="AH56" s="0" t="n">
        <f aca="false">COUNT(U56:AF56)</f>
        <v>12</v>
      </c>
      <c r="AJ56" s="2" t="n">
        <f aca="false">U56-B56</f>
        <v>0</v>
      </c>
      <c r="AK56" s="2" t="n">
        <f aca="false">V56-C56</f>
        <v>0</v>
      </c>
      <c r="AL56" s="2" t="n">
        <f aca="false">W56-D56</f>
        <v>0</v>
      </c>
      <c r="AM56" s="2" t="n">
        <f aca="false">X56-E56</f>
        <v>0</v>
      </c>
      <c r="AN56" s="2" t="n">
        <f aca="false">Y56-F56</f>
        <v>0</v>
      </c>
      <c r="AO56" s="2" t="n">
        <f aca="false">Z56-G56</f>
        <v>0</v>
      </c>
      <c r="AP56" s="2" t="n">
        <f aca="false">AA56-H56</f>
        <v>0</v>
      </c>
      <c r="AQ56" s="2" t="n">
        <f aca="false">AB56-I56</f>
        <v>0</v>
      </c>
      <c r="AR56" s="2" t="n">
        <f aca="false">AC56-J56</f>
        <v>0</v>
      </c>
      <c r="AS56" s="2" t="n">
        <f aca="false">AD56-K56</f>
        <v>0</v>
      </c>
      <c r="AT56" s="2" t="n">
        <f aca="false">AE56-L56</f>
        <v>0</v>
      </c>
      <c r="AU56" s="2" t="n">
        <f aca="false">AF56-M56</f>
        <v>0</v>
      </c>
      <c r="AV56" s="2" t="n">
        <f aca="false">AG56-N56</f>
        <v>0</v>
      </c>
    </row>
    <row r="57" customFormat="false" ht="12.75" hidden="false" customHeight="false" outlineLevel="0" collapsed="false">
      <c r="A57" s="0" t="n">
        <v>1945</v>
      </c>
      <c r="B57" s="2" t="n">
        <v>4.3</v>
      </c>
      <c r="C57" s="2" t="n">
        <v>6.9</v>
      </c>
      <c r="D57" s="2" t="n">
        <v>27.7</v>
      </c>
      <c r="E57" s="2" t="n">
        <v>34.4</v>
      </c>
      <c r="F57" s="2" t="n">
        <v>41.5</v>
      </c>
      <c r="G57" s="2" t="n">
        <v>51.3</v>
      </c>
      <c r="H57" s="2" t="n">
        <v>59.2</v>
      </c>
      <c r="I57" s="2" t="n">
        <v>58.5</v>
      </c>
      <c r="J57" s="2" t="n">
        <v>48.9</v>
      </c>
      <c r="K57" s="2" t="n">
        <v>35.9</v>
      </c>
      <c r="L57" s="2" t="n">
        <v>24.7</v>
      </c>
      <c r="M57" s="2" t="n">
        <v>7.3</v>
      </c>
      <c r="N57" s="2" t="n">
        <v>33.3833333333333</v>
      </c>
      <c r="O57" s="2" t="n">
        <f aca="false">AVERAGE(B57:M57)</f>
        <v>33.3833333333333</v>
      </c>
      <c r="T57" s="0" t="n">
        <v>1945</v>
      </c>
      <c r="U57" s="2" t="n">
        <v>4.3</v>
      </c>
      <c r="V57" s="2" t="n">
        <v>6.9</v>
      </c>
      <c r="W57" s="2" t="n">
        <v>27.7</v>
      </c>
      <c r="X57" s="2" t="n">
        <v>34.4</v>
      </c>
      <c r="Y57" s="2" t="n">
        <v>41.5</v>
      </c>
      <c r="Z57" s="2" t="n">
        <v>51.3</v>
      </c>
      <c r="AA57" s="2" t="n">
        <v>59.2</v>
      </c>
      <c r="AB57" s="2" t="n">
        <v>58.5</v>
      </c>
      <c r="AC57" s="2" t="n">
        <v>48.9</v>
      </c>
      <c r="AD57" s="2" t="n">
        <v>35.9</v>
      </c>
      <c r="AE57" s="2" t="n">
        <v>24.7</v>
      </c>
      <c r="AF57" s="2" t="n">
        <v>7.3</v>
      </c>
      <c r="AG57" s="2" t="n">
        <f aca="false">AVERAGE(U57:AF57)</f>
        <v>33.3833333333333</v>
      </c>
      <c r="AH57" s="0" t="n">
        <f aca="false">COUNT(U57:AF57)</f>
        <v>12</v>
      </c>
      <c r="AJ57" s="2" t="n">
        <f aca="false">U57-B57</f>
        <v>0</v>
      </c>
      <c r="AK57" s="2" t="n">
        <f aca="false">V57-C57</f>
        <v>0</v>
      </c>
      <c r="AL57" s="2" t="n">
        <f aca="false">W57-D57</f>
        <v>0</v>
      </c>
      <c r="AM57" s="2" t="n">
        <f aca="false">X57-E57</f>
        <v>0</v>
      </c>
      <c r="AN57" s="2" t="n">
        <f aca="false">Y57-F57</f>
        <v>0</v>
      </c>
      <c r="AO57" s="2" t="n">
        <f aca="false">Z57-G57</f>
        <v>0</v>
      </c>
      <c r="AP57" s="2" t="n">
        <f aca="false">AA57-H57</f>
        <v>0</v>
      </c>
      <c r="AQ57" s="2" t="n">
        <f aca="false">AB57-I57</f>
        <v>0</v>
      </c>
      <c r="AR57" s="2" t="n">
        <f aca="false">AC57-J57</f>
        <v>0</v>
      </c>
      <c r="AS57" s="2" t="n">
        <f aca="false">AD57-K57</f>
        <v>0</v>
      </c>
      <c r="AT57" s="2" t="n">
        <f aca="false">AE57-L57</f>
        <v>0</v>
      </c>
      <c r="AU57" s="2" t="n">
        <f aca="false">AF57-M57</f>
        <v>0</v>
      </c>
      <c r="AV57" s="2" t="n">
        <f aca="false">AG57-N57</f>
        <v>0</v>
      </c>
    </row>
    <row r="58" customFormat="false" ht="12.75" hidden="false" customHeight="false" outlineLevel="0" collapsed="false">
      <c r="A58" s="0" t="n">
        <v>1946</v>
      </c>
      <c r="B58" s="2" t="n">
        <v>7.7</v>
      </c>
      <c r="C58" s="2" t="n">
        <v>8</v>
      </c>
      <c r="D58" s="2" t="n">
        <v>31.9</v>
      </c>
      <c r="E58" s="2" t="n">
        <v>37.5</v>
      </c>
      <c r="F58" s="2" t="n">
        <v>43.4</v>
      </c>
      <c r="G58" s="2" t="n">
        <v>55.7</v>
      </c>
      <c r="H58" s="2" t="n">
        <v>61.8</v>
      </c>
      <c r="I58" s="2" t="n">
        <v>57.1</v>
      </c>
      <c r="J58" s="2" t="n">
        <v>49.2</v>
      </c>
      <c r="K58" s="2" t="n">
        <v>41.4</v>
      </c>
      <c r="L58" s="2" t="n">
        <v>25.7</v>
      </c>
      <c r="M58" s="2" t="n">
        <v>12.9</v>
      </c>
      <c r="N58" s="2" t="n">
        <v>36.025</v>
      </c>
      <c r="O58" s="2" t="n">
        <f aca="false">AVERAGE(B58:M58)</f>
        <v>36.025</v>
      </c>
      <c r="T58" s="0" t="n">
        <v>1946</v>
      </c>
      <c r="U58" s="2" t="n">
        <v>7.7</v>
      </c>
      <c r="V58" s="2" t="n">
        <v>8</v>
      </c>
      <c r="W58" s="2" t="n">
        <v>31.9</v>
      </c>
      <c r="X58" s="2" t="n">
        <v>37.5</v>
      </c>
      <c r="Y58" s="2" t="n">
        <v>43.4</v>
      </c>
      <c r="Z58" s="2" t="n">
        <v>55.7</v>
      </c>
      <c r="AA58" s="2" t="n">
        <v>61.8</v>
      </c>
      <c r="AB58" s="2" t="n">
        <v>57.1</v>
      </c>
      <c r="AC58" s="2" t="n">
        <v>49.2</v>
      </c>
      <c r="AD58" s="2" t="n">
        <v>41.4</v>
      </c>
      <c r="AE58" s="2" t="n">
        <v>25.7</v>
      </c>
      <c r="AF58" s="2" t="n">
        <v>12.9</v>
      </c>
      <c r="AG58" s="2" t="n">
        <f aca="false">AVERAGE(U58:AF58)</f>
        <v>36.025</v>
      </c>
      <c r="AH58" s="0" t="n">
        <f aca="false">COUNT(U58:AF58)</f>
        <v>12</v>
      </c>
      <c r="AJ58" s="2" t="n">
        <f aca="false">U58-B58</f>
        <v>0</v>
      </c>
      <c r="AK58" s="2" t="n">
        <f aca="false">V58-C58</f>
        <v>0</v>
      </c>
      <c r="AL58" s="2" t="n">
        <f aca="false">W58-D58</f>
        <v>0</v>
      </c>
      <c r="AM58" s="2" t="n">
        <f aca="false">X58-E58</f>
        <v>0</v>
      </c>
      <c r="AN58" s="2" t="n">
        <f aca="false">Y58-F58</f>
        <v>0</v>
      </c>
      <c r="AO58" s="2" t="n">
        <f aca="false">Z58-G58</f>
        <v>0</v>
      </c>
      <c r="AP58" s="2" t="n">
        <f aca="false">AA58-H58</f>
        <v>0</v>
      </c>
      <c r="AQ58" s="2" t="n">
        <f aca="false">AB58-I58</f>
        <v>0</v>
      </c>
      <c r="AR58" s="2" t="n">
        <f aca="false">AC58-J58</f>
        <v>0</v>
      </c>
      <c r="AS58" s="2" t="n">
        <f aca="false">AD58-K58</f>
        <v>0</v>
      </c>
      <c r="AT58" s="2" t="n">
        <f aca="false">AE58-L58</f>
        <v>0</v>
      </c>
      <c r="AU58" s="2" t="n">
        <f aca="false">AF58-M58</f>
        <v>0</v>
      </c>
      <c r="AV58" s="2" t="n">
        <f aca="false">AG58-N58</f>
        <v>0</v>
      </c>
    </row>
    <row r="59" customFormat="false" ht="12.75" hidden="false" customHeight="false" outlineLevel="0" collapsed="false">
      <c r="A59" s="0" t="n">
        <v>1947</v>
      </c>
      <c r="B59" s="2" t="n">
        <v>10.4</v>
      </c>
      <c r="C59" s="2" t="n">
        <v>7.1</v>
      </c>
      <c r="D59" s="2" t="n">
        <v>21.1</v>
      </c>
      <c r="E59" s="2" t="n">
        <v>32.7</v>
      </c>
      <c r="F59" s="2" t="n">
        <v>42.3</v>
      </c>
      <c r="G59" s="2" t="n">
        <v>53.9</v>
      </c>
      <c r="H59" s="2" t="n">
        <v>59.8</v>
      </c>
      <c r="I59" s="2" t="n">
        <v>65.9</v>
      </c>
      <c r="J59" s="2" t="n">
        <v>52.2</v>
      </c>
      <c r="K59" s="2" t="n">
        <v>48.2</v>
      </c>
      <c r="L59" s="2" t="n">
        <v>21.8</v>
      </c>
      <c r="M59" s="2" t="n">
        <v>10.6</v>
      </c>
      <c r="N59" s="2" t="n">
        <v>35.5</v>
      </c>
      <c r="O59" s="2" t="n">
        <f aca="false">AVERAGE(B59:M59)</f>
        <v>35.5</v>
      </c>
      <c r="T59" s="0" t="n">
        <v>1947</v>
      </c>
      <c r="U59" s="2" t="n">
        <v>10.4</v>
      </c>
      <c r="V59" s="2" t="n">
        <v>7.1</v>
      </c>
      <c r="W59" s="2" t="n">
        <v>21.1</v>
      </c>
      <c r="X59" s="2" t="n">
        <v>32.7</v>
      </c>
      <c r="Y59" s="2" t="n">
        <v>42.3</v>
      </c>
      <c r="Z59" s="2" t="n">
        <v>53.9</v>
      </c>
      <c r="AA59" s="2" t="n">
        <v>59.8</v>
      </c>
      <c r="AB59" s="2" t="n">
        <v>65.9</v>
      </c>
      <c r="AC59" s="2" t="n">
        <v>52.2</v>
      </c>
      <c r="AD59" s="2" t="n">
        <v>48.2</v>
      </c>
      <c r="AE59" s="2" t="n">
        <v>21.8</v>
      </c>
      <c r="AF59" s="2" t="n">
        <v>10.6</v>
      </c>
      <c r="AG59" s="2" t="n">
        <f aca="false">AVERAGE(U59:AF59)</f>
        <v>35.5</v>
      </c>
      <c r="AH59" s="0" t="n">
        <f aca="false">COUNT(U59:AF59)</f>
        <v>12</v>
      </c>
      <c r="AJ59" s="2" t="n">
        <f aca="false">U59-B59</f>
        <v>0</v>
      </c>
      <c r="AK59" s="2" t="n">
        <f aca="false">V59-C59</f>
        <v>0</v>
      </c>
      <c r="AL59" s="2" t="n">
        <f aca="false">W59-D59</f>
        <v>0</v>
      </c>
      <c r="AM59" s="2" t="n">
        <f aca="false">X59-E59</f>
        <v>0</v>
      </c>
      <c r="AN59" s="2" t="n">
        <f aca="false">Y59-F59</f>
        <v>0</v>
      </c>
      <c r="AO59" s="2" t="n">
        <f aca="false">Z59-G59</f>
        <v>0</v>
      </c>
      <c r="AP59" s="2" t="n">
        <f aca="false">AA59-H59</f>
        <v>0</v>
      </c>
      <c r="AQ59" s="2" t="n">
        <f aca="false">AB59-I59</f>
        <v>0</v>
      </c>
      <c r="AR59" s="2" t="n">
        <f aca="false">AC59-J59</f>
        <v>0</v>
      </c>
      <c r="AS59" s="2" t="n">
        <f aca="false">AD59-K59</f>
        <v>0</v>
      </c>
      <c r="AT59" s="2" t="n">
        <f aca="false">AE59-L59</f>
        <v>0</v>
      </c>
      <c r="AU59" s="2" t="n">
        <f aca="false">AF59-M59</f>
        <v>0</v>
      </c>
      <c r="AV59" s="2" t="n">
        <f aca="false">AG59-N59</f>
        <v>0</v>
      </c>
    </row>
    <row r="60" customFormat="false" ht="12.75" hidden="false" customHeight="false" outlineLevel="0" collapsed="false">
      <c r="A60" s="0" t="n">
        <v>1948</v>
      </c>
      <c r="B60" s="2" t="n">
        <v>-1.5</v>
      </c>
      <c r="C60" s="2" t="n">
        <v>6.6</v>
      </c>
      <c r="D60" s="2" t="n">
        <v>16.4</v>
      </c>
      <c r="E60" s="2" t="n">
        <v>36.9</v>
      </c>
      <c r="F60" s="2" t="n">
        <v>46.2</v>
      </c>
      <c r="G60" s="2" t="n">
        <v>57</v>
      </c>
      <c r="H60" s="2" t="n">
        <v>62.6</v>
      </c>
      <c r="I60" s="2" t="n">
        <v>60.8</v>
      </c>
      <c r="J60" s="2" t="n">
        <v>54</v>
      </c>
      <c r="K60" s="2" t="n">
        <v>38</v>
      </c>
      <c r="L60" s="2" t="n">
        <v>31.3</v>
      </c>
      <c r="M60" s="2" t="n">
        <v>12.4</v>
      </c>
      <c r="N60" s="2" t="n">
        <v>35.0583333333333</v>
      </c>
      <c r="O60" s="2" t="n">
        <f aca="false">AVERAGE(B60:M60)</f>
        <v>35.0583333333333</v>
      </c>
      <c r="T60" s="0" t="n">
        <v>1948</v>
      </c>
      <c r="U60" s="2" t="n">
        <v>-1.5</v>
      </c>
      <c r="V60" s="2" t="n">
        <v>6.6</v>
      </c>
      <c r="W60" s="2" t="n">
        <v>16.4</v>
      </c>
      <c r="X60" s="2" t="n">
        <v>36.9</v>
      </c>
      <c r="Y60" s="2" t="n">
        <v>46.2</v>
      </c>
      <c r="Z60" s="2" t="n">
        <v>57</v>
      </c>
      <c r="AA60" s="2" t="n">
        <v>62.6</v>
      </c>
      <c r="AB60" s="2" t="n">
        <v>60.8</v>
      </c>
      <c r="AC60" s="2" t="n">
        <v>54</v>
      </c>
      <c r="AD60" s="2" t="n">
        <v>38</v>
      </c>
      <c r="AE60" s="2" t="n">
        <v>31.3</v>
      </c>
      <c r="AF60" s="2" t="n">
        <v>12.4</v>
      </c>
      <c r="AG60" s="2" t="n">
        <f aca="false">AVERAGE(U60:AF60)</f>
        <v>35.0583333333333</v>
      </c>
      <c r="AH60" s="0" t="n">
        <f aca="false">COUNT(U60:AF60)</f>
        <v>12</v>
      </c>
      <c r="AJ60" s="2" t="n">
        <f aca="false">U60-B60</f>
        <v>0</v>
      </c>
      <c r="AK60" s="2" t="n">
        <f aca="false">V60-C60</f>
        <v>0</v>
      </c>
      <c r="AL60" s="2" t="n">
        <f aca="false">W60-D60</f>
        <v>0</v>
      </c>
      <c r="AM60" s="2" t="n">
        <f aca="false">X60-E60</f>
        <v>0</v>
      </c>
      <c r="AN60" s="2" t="n">
        <f aca="false">Y60-F60</f>
        <v>0</v>
      </c>
      <c r="AO60" s="2" t="n">
        <f aca="false">Z60-G60</f>
        <v>0</v>
      </c>
      <c r="AP60" s="2" t="n">
        <f aca="false">AA60-H60</f>
        <v>0</v>
      </c>
      <c r="AQ60" s="2" t="n">
        <f aca="false">AB60-I60</f>
        <v>0</v>
      </c>
      <c r="AR60" s="2" t="n">
        <f aca="false">AC60-J60</f>
        <v>0</v>
      </c>
      <c r="AS60" s="2" t="n">
        <f aca="false">AD60-K60</f>
        <v>0</v>
      </c>
      <c r="AT60" s="2" t="n">
        <f aca="false">AE60-L60</f>
        <v>0</v>
      </c>
      <c r="AU60" s="2" t="n">
        <f aca="false">AF60-M60</f>
        <v>0</v>
      </c>
      <c r="AV60" s="2" t="n">
        <f aca="false">AG60-N60</f>
        <v>0</v>
      </c>
    </row>
    <row r="61" customFormat="false" ht="12.75" hidden="false" customHeight="false" outlineLevel="0" collapsed="false">
      <c r="A61" s="0" t="n">
        <v>1949</v>
      </c>
      <c r="B61" s="2" t="n">
        <v>9.1</v>
      </c>
      <c r="C61" s="2" t="n">
        <v>5.6</v>
      </c>
      <c r="D61" s="2" t="n">
        <v>21.8</v>
      </c>
      <c r="E61" s="2" t="n">
        <v>33.5</v>
      </c>
      <c r="F61" s="2" t="n">
        <v>48.9</v>
      </c>
      <c r="G61" s="2" t="n">
        <v>61.1</v>
      </c>
      <c r="H61" s="2" t="n">
        <v>64.7</v>
      </c>
      <c r="I61" s="2" t="n">
        <v>61.8</v>
      </c>
      <c r="J61" s="2" t="n">
        <v>46.7</v>
      </c>
      <c r="K61" s="2" t="n">
        <v>41.8</v>
      </c>
      <c r="L61" s="2" t="n">
        <v>28.7</v>
      </c>
      <c r="M61" s="2" t="n">
        <v>12.9</v>
      </c>
      <c r="N61" s="2" t="n">
        <v>36.3833333333333</v>
      </c>
      <c r="O61" s="2" t="n">
        <f aca="false">AVERAGE(B61:M61)</f>
        <v>36.3833333333333</v>
      </c>
      <c r="T61" s="0" t="n">
        <v>1949</v>
      </c>
      <c r="U61" s="2" t="n">
        <v>9.1</v>
      </c>
      <c r="V61" s="2" t="n">
        <v>5.6</v>
      </c>
      <c r="W61" s="2" t="n">
        <v>21.8</v>
      </c>
      <c r="X61" s="2" t="n">
        <v>33.5</v>
      </c>
      <c r="Y61" s="2" t="n">
        <v>48.9</v>
      </c>
      <c r="Z61" s="2" t="n">
        <v>61.1</v>
      </c>
      <c r="AA61" s="2" t="n">
        <v>64.7</v>
      </c>
      <c r="AB61" s="2" t="n">
        <v>61.8</v>
      </c>
      <c r="AC61" s="2" t="n">
        <v>46.7</v>
      </c>
      <c r="AD61" s="2" t="n">
        <v>41.8</v>
      </c>
      <c r="AE61" s="2" t="n">
        <v>28.7</v>
      </c>
      <c r="AF61" s="2" t="n">
        <v>12.9</v>
      </c>
      <c r="AG61" s="2" t="n">
        <f aca="false">AVERAGE(U61:AF61)</f>
        <v>36.3833333333333</v>
      </c>
      <c r="AH61" s="0" t="n">
        <f aca="false">COUNT(U61:AF61)</f>
        <v>12</v>
      </c>
      <c r="AI61" s="0" t="s">
        <v>42</v>
      </c>
      <c r="AJ61" s="2" t="n">
        <f aca="false">U61-B61</f>
        <v>0</v>
      </c>
      <c r="AK61" s="2" t="n">
        <f aca="false">V61-C61</f>
        <v>0</v>
      </c>
      <c r="AL61" s="2" t="n">
        <f aca="false">W61-D61</f>
        <v>0</v>
      </c>
      <c r="AM61" s="2" t="n">
        <f aca="false">X61-E61</f>
        <v>0</v>
      </c>
      <c r="AN61" s="2" t="n">
        <f aca="false">Y61-F61</f>
        <v>0</v>
      </c>
      <c r="AO61" s="2" t="n">
        <f aca="false">Z61-G61</f>
        <v>0</v>
      </c>
      <c r="AP61" s="2" t="n">
        <f aca="false">AA61-H61</f>
        <v>0</v>
      </c>
      <c r="AQ61" s="2" t="n">
        <f aca="false">AB61-I61</f>
        <v>0</v>
      </c>
      <c r="AR61" s="2" t="n">
        <f aca="false">AC61-J61</f>
        <v>0</v>
      </c>
      <c r="AS61" s="2" t="n">
        <f aca="false">AD61-K61</f>
        <v>0</v>
      </c>
      <c r="AT61" s="2" t="n">
        <f aca="false">AE61-L61</f>
        <v>0</v>
      </c>
      <c r="AU61" s="2" t="n">
        <f aca="false">AF61-M61</f>
        <v>0</v>
      </c>
      <c r="AV61" s="2" t="n">
        <f aca="false">AG61-N61</f>
        <v>0</v>
      </c>
    </row>
    <row r="62" customFormat="false" ht="12.75" hidden="false" customHeight="false" outlineLevel="0" collapsed="false">
      <c r="A62" s="0" t="n">
        <v>1950</v>
      </c>
      <c r="B62" s="2" t="n">
        <v>-1.7</v>
      </c>
      <c r="C62" s="2" t="n">
        <v>5.5</v>
      </c>
      <c r="D62" s="2" t="n">
        <v>16.5</v>
      </c>
      <c r="E62" s="2" t="n">
        <v>28.4</v>
      </c>
      <c r="F62" s="2" t="n">
        <v>45.2</v>
      </c>
      <c r="G62" s="2" t="n">
        <v>56</v>
      </c>
      <c r="H62" s="2" t="n">
        <v>58.3</v>
      </c>
      <c r="I62" s="2" t="n">
        <v>54.5</v>
      </c>
      <c r="J62" s="2" t="n">
        <v>50.6</v>
      </c>
      <c r="K62" s="2" t="n">
        <v>42.7</v>
      </c>
      <c r="L62" s="2" t="n">
        <v>21.3</v>
      </c>
      <c r="M62" s="2" t="n">
        <v>5.2</v>
      </c>
      <c r="N62" s="2" t="n">
        <v>31.875</v>
      </c>
      <c r="O62" s="2" t="n">
        <f aca="false">AVERAGE(B62:M62)</f>
        <v>31.875</v>
      </c>
      <c r="T62" s="0" t="n">
        <v>1950</v>
      </c>
      <c r="U62" s="2" t="n">
        <v>-1.7</v>
      </c>
      <c r="V62" s="2" t="n">
        <v>5.5</v>
      </c>
      <c r="W62" s="2" t="n">
        <v>16.5</v>
      </c>
      <c r="X62" s="2" t="n">
        <v>28.4</v>
      </c>
      <c r="Y62" s="2" t="n">
        <v>45.2</v>
      </c>
      <c r="Z62" s="2" t="n">
        <v>56</v>
      </c>
      <c r="AA62" s="2" t="n">
        <v>58.3</v>
      </c>
      <c r="AB62" s="2" t="n">
        <v>54.5</v>
      </c>
      <c r="AC62" s="2" t="n">
        <v>50.6</v>
      </c>
      <c r="AD62" s="2" t="n">
        <v>42.7</v>
      </c>
      <c r="AE62" s="2" t="n">
        <v>21.3</v>
      </c>
      <c r="AF62" s="2" t="n">
        <v>5.2</v>
      </c>
      <c r="AG62" s="2" t="n">
        <f aca="false">AVERAGE(U62:AF62)</f>
        <v>31.875</v>
      </c>
      <c r="AH62" s="0" t="n">
        <f aca="false">COUNT(U62:AF62)</f>
        <v>12</v>
      </c>
      <c r="AJ62" s="2" t="n">
        <f aca="false">U62-B62</f>
        <v>0</v>
      </c>
      <c r="AK62" s="2" t="n">
        <f aca="false">V62-C62</f>
        <v>0</v>
      </c>
      <c r="AL62" s="2" t="n">
        <f aca="false">W62-D62</f>
        <v>0</v>
      </c>
      <c r="AM62" s="2" t="n">
        <f aca="false">X62-E62</f>
        <v>0</v>
      </c>
      <c r="AN62" s="2" t="n">
        <f aca="false">Y62-F62</f>
        <v>0</v>
      </c>
      <c r="AO62" s="2" t="n">
        <f aca="false">Z62-G62</f>
        <v>0</v>
      </c>
      <c r="AP62" s="2" t="n">
        <f aca="false">AA62-H62</f>
        <v>0</v>
      </c>
      <c r="AQ62" s="2" t="n">
        <f aca="false">AB62-I62</f>
        <v>0</v>
      </c>
      <c r="AR62" s="2" t="n">
        <f aca="false">AC62-J62</f>
        <v>0</v>
      </c>
      <c r="AS62" s="2" t="n">
        <f aca="false">AD62-K62</f>
        <v>0</v>
      </c>
      <c r="AT62" s="2" t="n">
        <f aca="false">AE62-L62</f>
        <v>0</v>
      </c>
      <c r="AU62" s="2" t="n">
        <f aca="false">AF62-M62</f>
        <v>0</v>
      </c>
      <c r="AV62" s="2" t="n">
        <f aca="false">AG62-N62</f>
        <v>0</v>
      </c>
    </row>
    <row r="63" customFormat="false" ht="12.75" hidden="false" customHeight="false" outlineLevel="0" collapsed="false">
      <c r="A63" s="0" t="n">
        <v>1951</v>
      </c>
      <c r="B63" s="2" t="n">
        <v>1.5</v>
      </c>
      <c r="C63" s="2" t="n">
        <v>8.6</v>
      </c>
      <c r="D63" s="2" t="n">
        <v>14</v>
      </c>
      <c r="E63" s="2" t="n">
        <v>33.2</v>
      </c>
      <c r="F63" s="2" t="n">
        <v>50.3</v>
      </c>
      <c r="G63" s="2" t="n">
        <v>53.6</v>
      </c>
      <c r="H63" s="2" t="n">
        <v>60.4</v>
      </c>
      <c r="I63" s="2" t="n">
        <v>57.5</v>
      </c>
      <c r="J63" s="2" t="n">
        <v>47</v>
      </c>
      <c r="K63" s="2" t="n">
        <v>38.9</v>
      </c>
      <c r="L63" s="2" t="n">
        <v>16.7</v>
      </c>
      <c r="M63" s="2" t="n">
        <v>10.4</v>
      </c>
      <c r="N63" s="2" t="n">
        <v>32.675</v>
      </c>
      <c r="O63" s="2" t="n">
        <f aca="false">AVERAGE(B63:M63)</f>
        <v>32.675</v>
      </c>
      <c r="T63" s="0" t="n">
        <v>1951</v>
      </c>
      <c r="U63" s="2" t="n">
        <v>1.5</v>
      </c>
      <c r="V63" s="2" t="n">
        <v>8.6</v>
      </c>
      <c r="W63" s="2" t="n">
        <v>14</v>
      </c>
      <c r="X63" s="2" t="n">
        <v>33.2</v>
      </c>
      <c r="Y63" s="2" t="n">
        <v>50.3</v>
      </c>
      <c r="Z63" s="2" t="n">
        <v>53.6</v>
      </c>
      <c r="AA63" s="2" t="n">
        <v>60.4</v>
      </c>
      <c r="AB63" s="2" t="n">
        <v>57.5</v>
      </c>
      <c r="AC63" s="2" t="n">
        <v>47</v>
      </c>
      <c r="AD63" s="2" t="n">
        <v>38.9</v>
      </c>
      <c r="AE63" s="2" t="n">
        <v>16.7</v>
      </c>
      <c r="AF63" s="2" t="n">
        <v>10.4</v>
      </c>
      <c r="AG63" s="2" t="n">
        <f aca="false">AVERAGE(U63:AF63)</f>
        <v>32.675</v>
      </c>
      <c r="AH63" s="0" t="n">
        <f aca="false">COUNT(U63:AF63)</f>
        <v>12</v>
      </c>
      <c r="AJ63" s="2" t="n">
        <f aca="false">U63-B63</f>
        <v>0</v>
      </c>
      <c r="AK63" s="2" t="n">
        <f aca="false">V63-C63</f>
        <v>0</v>
      </c>
      <c r="AL63" s="2" t="n">
        <f aca="false">W63-D63</f>
        <v>0</v>
      </c>
      <c r="AM63" s="2" t="n">
        <f aca="false">X63-E63</f>
        <v>0</v>
      </c>
      <c r="AN63" s="2" t="n">
        <f aca="false">Y63-F63</f>
        <v>0</v>
      </c>
      <c r="AO63" s="2" t="n">
        <f aca="false">Z63-G63</f>
        <v>0</v>
      </c>
      <c r="AP63" s="2" t="n">
        <f aca="false">AA63-H63</f>
        <v>0</v>
      </c>
      <c r="AQ63" s="2" t="n">
        <f aca="false">AB63-I63</f>
        <v>0</v>
      </c>
      <c r="AR63" s="2" t="n">
        <f aca="false">AC63-J63</f>
        <v>0</v>
      </c>
      <c r="AS63" s="2" t="n">
        <f aca="false">AD63-K63</f>
        <v>0</v>
      </c>
      <c r="AT63" s="2" t="n">
        <f aca="false">AE63-L63</f>
        <v>0</v>
      </c>
      <c r="AU63" s="2" t="n">
        <f aca="false">AF63-M63</f>
        <v>0</v>
      </c>
      <c r="AV63" s="2" t="n">
        <f aca="false">AG63-N63</f>
        <v>0</v>
      </c>
    </row>
    <row r="64" customFormat="false" ht="12.75" hidden="false" customHeight="false" outlineLevel="0" collapsed="false">
      <c r="A64" s="0" t="n">
        <v>1952</v>
      </c>
      <c r="B64" s="2" t="n">
        <v>6.2</v>
      </c>
      <c r="C64" s="2" t="n">
        <v>14.8</v>
      </c>
      <c r="D64" s="2" t="n">
        <v>18.1</v>
      </c>
      <c r="E64" s="2" t="n">
        <v>35.4</v>
      </c>
      <c r="F64" s="2" t="n">
        <v>46.1</v>
      </c>
      <c r="G64" s="2" t="n">
        <v>58.5</v>
      </c>
      <c r="H64" s="2" t="n">
        <v>61.9</v>
      </c>
      <c r="I64" s="2" t="n">
        <v>57.7</v>
      </c>
      <c r="J64" s="2" t="n">
        <v>49.3</v>
      </c>
      <c r="K64" s="2" t="n">
        <v>30.1</v>
      </c>
      <c r="L64" s="2" t="n">
        <v>27.3</v>
      </c>
      <c r="M64" s="2" t="n">
        <v>18.3</v>
      </c>
      <c r="N64" s="2" t="n">
        <v>35.3083333333333</v>
      </c>
      <c r="O64" s="2" t="n">
        <f aca="false">AVERAGE(B64:M64)</f>
        <v>35.3083333333333</v>
      </c>
      <c r="T64" s="0" t="n">
        <v>1952</v>
      </c>
      <c r="U64" s="2" t="n">
        <v>6.2</v>
      </c>
      <c r="V64" s="2" t="n">
        <v>14.8</v>
      </c>
      <c r="W64" s="2" t="n">
        <v>18.1</v>
      </c>
      <c r="X64" s="2" t="n">
        <v>35.4</v>
      </c>
      <c r="Y64" s="2" t="n">
        <v>46.1</v>
      </c>
      <c r="Z64" s="2" t="n">
        <v>58.5</v>
      </c>
      <c r="AA64" s="2" t="n">
        <v>61.9</v>
      </c>
      <c r="AB64" s="2" t="n">
        <v>57.7</v>
      </c>
      <c r="AC64" s="2" t="n">
        <v>49.3</v>
      </c>
      <c r="AD64" s="2" t="n">
        <v>30.1</v>
      </c>
      <c r="AE64" s="2" t="n">
        <v>27.3</v>
      </c>
      <c r="AF64" s="2" t="n">
        <v>18.3</v>
      </c>
      <c r="AG64" s="2" t="n">
        <f aca="false">AVERAGE(U64:AF64)</f>
        <v>35.3083333333333</v>
      </c>
      <c r="AH64" s="0" t="n">
        <f aca="false">COUNT(U64:AF64)</f>
        <v>12</v>
      </c>
      <c r="AJ64" s="2" t="n">
        <f aca="false">U64-B64</f>
        <v>0</v>
      </c>
      <c r="AK64" s="2" t="n">
        <f aca="false">V64-C64</f>
        <v>0</v>
      </c>
      <c r="AL64" s="2" t="n">
        <f aca="false">W64-D64</f>
        <v>0</v>
      </c>
      <c r="AM64" s="2" t="n">
        <f aca="false">X64-E64</f>
        <v>0</v>
      </c>
      <c r="AN64" s="2" t="n">
        <f aca="false">Y64-F64</f>
        <v>0</v>
      </c>
      <c r="AO64" s="2" t="n">
        <f aca="false">Z64-G64</f>
        <v>0</v>
      </c>
      <c r="AP64" s="2" t="n">
        <f aca="false">AA64-H64</f>
        <v>0</v>
      </c>
      <c r="AQ64" s="2" t="n">
        <f aca="false">AB64-I64</f>
        <v>0</v>
      </c>
      <c r="AR64" s="2" t="n">
        <f aca="false">AC64-J64</f>
        <v>0</v>
      </c>
      <c r="AS64" s="2" t="n">
        <f aca="false">AD64-K64</f>
        <v>0</v>
      </c>
      <c r="AT64" s="2" t="n">
        <f aca="false">AE64-L64</f>
        <v>0</v>
      </c>
      <c r="AU64" s="2" t="n">
        <f aca="false">AF64-M64</f>
        <v>0</v>
      </c>
      <c r="AV64" s="2" t="n">
        <f aca="false">AG64-N64</f>
        <v>0</v>
      </c>
    </row>
    <row r="65" customFormat="false" ht="12.75" hidden="false" customHeight="false" outlineLevel="0" collapsed="false">
      <c r="A65" s="0" t="n">
        <v>1953</v>
      </c>
      <c r="B65" s="2" t="n">
        <v>11.5</v>
      </c>
      <c r="C65" s="2" t="n">
        <v>8.5</v>
      </c>
      <c r="D65" s="2" t="n">
        <v>22</v>
      </c>
      <c r="E65" s="2" t="n">
        <v>32.1</v>
      </c>
      <c r="F65" s="2" t="n">
        <v>46.5</v>
      </c>
      <c r="G65" s="2" t="n">
        <v>59.4</v>
      </c>
      <c r="H65" s="2" t="n">
        <v>60.9</v>
      </c>
      <c r="I65" s="2" t="n">
        <v>61</v>
      </c>
      <c r="J65" s="2" t="n">
        <v>49.1</v>
      </c>
      <c r="K65" s="2" t="n">
        <v>42</v>
      </c>
      <c r="L65" s="2" t="n">
        <v>28.9</v>
      </c>
      <c r="M65" s="2" t="n">
        <v>13.6</v>
      </c>
      <c r="N65" s="2" t="n">
        <v>36.2916666666667</v>
      </c>
      <c r="O65" s="2" t="n">
        <f aca="false">AVERAGE(B65:M65)</f>
        <v>36.2916666666667</v>
      </c>
      <c r="T65" s="0" t="n">
        <v>1953</v>
      </c>
      <c r="U65" s="2" t="n">
        <v>11.5</v>
      </c>
      <c r="V65" s="2" t="n">
        <v>8.5</v>
      </c>
      <c r="W65" s="2" t="n">
        <v>22</v>
      </c>
      <c r="X65" s="2" t="n">
        <v>32.1</v>
      </c>
      <c r="Y65" s="2" t="n">
        <v>46.5</v>
      </c>
      <c r="Z65" s="2" t="n">
        <v>59.4</v>
      </c>
      <c r="AA65" s="2" t="n">
        <v>60.9</v>
      </c>
      <c r="AB65" s="2" t="n">
        <v>61</v>
      </c>
      <c r="AC65" s="2" t="n">
        <v>49.1</v>
      </c>
      <c r="AD65" s="2" t="n">
        <v>42</v>
      </c>
      <c r="AE65" s="2" t="n">
        <v>28.9</v>
      </c>
      <c r="AF65" s="2" t="n">
        <v>13.6</v>
      </c>
      <c r="AG65" s="2" t="n">
        <f aca="false">AVERAGE(U65:AF65)</f>
        <v>36.2916666666667</v>
      </c>
      <c r="AH65" s="0" t="n">
        <f aca="false">COUNT(U65:AF65)</f>
        <v>12</v>
      </c>
      <c r="AJ65" s="2" t="n">
        <f aca="false">U65-B65</f>
        <v>0</v>
      </c>
      <c r="AK65" s="2" t="n">
        <f aca="false">V65-C65</f>
        <v>0</v>
      </c>
      <c r="AL65" s="2" t="n">
        <f aca="false">W65-D65</f>
        <v>0</v>
      </c>
      <c r="AM65" s="2" t="n">
        <f aca="false">X65-E65</f>
        <v>0</v>
      </c>
      <c r="AN65" s="2" t="n">
        <f aca="false">Y65-F65</f>
        <v>0</v>
      </c>
      <c r="AO65" s="2" t="n">
        <f aca="false">Z65-G65</f>
        <v>0</v>
      </c>
      <c r="AP65" s="2" t="n">
        <f aca="false">AA65-H65</f>
        <v>0</v>
      </c>
      <c r="AQ65" s="2" t="n">
        <f aca="false">AB65-I65</f>
        <v>0</v>
      </c>
      <c r="AR65" s="2" t="n">
        <f aca="false">AC65-J65</f>
        <v>0</v>
      </c>
      <c r="AS65" s="2" t="n">
        <f aca="false">AD65-K65</f>
        <v>0</v>
      </c>
      <c r="AT65" s="2" t="n">
        <f aca="false">AE65-L65</f>
        <v>0</v>
      </c>
      <c r="AU65" s="2" t="n">
        <f aca="false">AF65-M65</f>
        <v>0</v>
      </c>
      <c r="AV65" s="2" t="n">
        <f aca="false">AG65-N65</f>
        <v>0</v>
      </c>
    </row>
    <row r="66" customFormat="false" ht="12.75" hidden="false" customHeight="false" outlineLevel="0" collapsed="false">
      <c r="A66" s="0" t="n">
        <v>1954</v>
      </c>
      <c r="B66" s="2" t="n">
        <v>2.1</v>
      </c>
      <c r="C66" s="2" t="n">
        <v>21.9</v>
      </c>
      <c r="D66" s="2" t="n">
        <v>19.4</v>
      </c>
      <c r="E66" s="2" t="n">
        <v>36</v>
      </c>
      <c r="F66" s="2" t="n">
        <v>42</v>
      </c>
      <c r="G66" s="2" t="n">
        <v>59.9</v>
      </c>
      <c r="H66" s="2" t="n">
        <v>62.6</v>
      </c>
      <c r="I66" s="2" t="n">
        <v>58.4</v>
      </c>
      <c r="J66" s="2" t="n">
        <v>51.1</v>
      </c>
      <c r="K66" s="2" t="n">
        <v>38.9</v>
      </c>
      <c r="L66" s="2" t="n">
        <v>29</v>
      </c>
      <c r="M66" s="2" t="n">
        <v>16.4</v>
      </c>
      <c r="N66" s="2" t="n">
        <v>36.475</v>
      </c>
      <c r="O66" s="2" t="n">
        <f aca="false">AVERAGE(B66:M66)</f>
        <v>36.475</v>
      </c>
      <c r="T66" s="0" t="n">
        <v>1954</v>
      </c>
      <c r="U66" s="2" t="n">
        <v>2.1</v>
      </c>
      <c r="V66" s="2" t="n">
        <v>21.9</v>
      </c>
      <c r="W66" s="2" t="n">
        <v>19.4</v>
      </c>
      <c r="X66" s="2" t="n">
        <v>36</v>
      </c>
      <c r="Y66" s="2" t="n">
        <v>42</v>
      </c>
      <c r="Z66" s="2" t="n">
        <v>59.9</v>
      </c>
      <c r="AA66" s="2" t="n">
        <v>62.6</v>
      </c>
      <c r="AB66" s="2" t="n">
        <v>58.4</v>
      </c>
      <c r="AC66" s="2" t="n">
        <v>51.1</v>
      </c>
      <c r="AD66" s="2" t="n">
        <v>38.9</v>
      </c>
      <c r="AE66" s="2" t="n">
        <v>29</v>
      </c>
      <c r="AF66" s="2" t="n">
        <v>16.4</v>
      </c>
      <c r="AG66" s="2" t="n">
        <f aca="false">AVERAGE(U66:AF66)</f>
        <v>36.475</v>
      </c>
      <c r="AH66" s="0" t="n">
        <f aca="false">COUNT(U66:AF66)</f>
        <v>12</v>
      </c>
      <c r="AJ66" s="2" t="n">
        <f aca="false">U66-B66</f>
        <v>0</v>
      </c>
      <c r="AK66" s="2" t="n">
        <f aca="false">V66-C66</f>
        <v>0</v>
      </c>
      <c r="AL66" s="2" t="n">
        <f aca="false">W66-D66</f>
        <v>0</v>
      </c>
      <c r="AM66" s="2" t="n">
        <f aca="false">X66-E66</f>
        <v>0</v>
      </c>
      <c r="AN66" s="2" t="n">
        <f aca="false">Y66-F66</f>
        <v>0</v>
      </c>
      <c r="AO66" s="2" t="n">
        <f aca="false">Z66-G66</f>
        <v>0</v>
      </c>
      <c r="AP66" s="2" t="n">
        <f aca="false">AA66-H66</f>
        <v>0</v>
      </c>
      <c r="AQ66" s="2" t="n">
        <f aca="false">AB66-I66</f>
        <v>0</v>
      </c>
      <c r="AR66" s="2" t="n">
        <f aca="false">AC66-J66</f>
        <v>0</v>
      </c>
      <c r="AS66" s="2" t="n">
        <f aca="false">AD66-K66</f>
        <v>0</v>
      </c>
      <c r="AT66" s="2" t="n">
        <f aca="false">AE66-L66</f>
        <v>0</v>
      </c>
      <c r="AU66" s="2" t="n">
        <f aca="false">AF66-M66</f>
        <v>0</v>
      </c>
      <c r="AV66" s="2" t="n">
        <f aca="false">AG66-N66</f>
        <v>0</v>
      </c>
    </row>
    <row r="67" customFormat="false" ht="12.75" hidden="false" customHeight="false" outlineLevel="0" collapsed="false">
      <c r="A67" s="0" t="n">
        <v>1955</v>
      </c>
      <c r="B67" s="2" t="n">
        <v>6.3</v>
      </c>
      <c r="C67" s="2" t="n">
        <v>5.7</v>
      </c>
      <c r="D67" s="2" t="n">
        <v>15.7</v>
      </c>
      <c r="E67" s="2" t="n">
        <v>40.1</v>
      </c>
      <c r="F67" s="2" t="n">
        <v>49.7</v>
      </c>
      <c r="G67" s="2" t="n">
        <v>58</v>
      </c>
      <c r="H67" s="2" t="n">
        <v>68.1</v>
      </c>
      <c r="I67" s="2" t="n">
        <v>64.8</v>
      </c>
      <c r="J67" s="2" t="n">
        <v>51.6</v>
      </c>
      <c r="K67" s="2" t="n">
        <v>41.2</v>
      </c>
      <c r="L67" s="2" t="n">
        <v>20.6</v>
      </c>
      <c r="M67" s="2" t="n">
        <v>6.2</v>
      </c>
      <c r="N67" s="2" t="n">
        <v>35.6666666666667</v>
      </c>
      <c r="O67" s="2" t="n">
        <f aca="false">AVERAGE(B67:M67)</f>
        <v>35.6666666666667</v>
      </c>
      <c r="T67" s="0" t="n">
        <v>1955</v>
      </c>
      <c r="U67" s="2" t="n">
        <v>6.3</v>
      </c>
      <c r="V67" s="2" t="n">
        <v>5.7</v>
      </c>
      <c r="W67" s="2" t="n">
        <v>15.7</v>
      </c>
      <c r="X67" s="2" t="n">
        <v>40.1</v>
      </c>
      <c r="Y67" s="2" t="n">
        <v>49.7</v>
      </c>
      <c r="Z67" s="2" t="n">
        <v>58</v>
      </c>
      <c r="AA67" s="2" t="n">
        <v>68.1</v>
      </c>
      <c r="AB67" s="2" t="n">
        <v>64.8</v>
      </c>
      <c r="AC67" s="2" t="n">
        <v>51.6</v>
      </c>
      <c r="AD67" s="2" t="n">
        <v>41.2</v>
      </c>
      <c r="AE67" s="2" t="n">
        <v>20.6</v>
      </c>
      <c r="AF67" s="2" t="n">
        <v>6.2</v>
      </c>
      <c r="AG67" s="2" t="n">
        <f aca="false">AVERAGE(U67:AF67)</f>
        <v>35.6666666666667</v>
      </c>
      <c r="AH67" s="0" t="n">
        <f aca="false">COUNT(U67:AF67)</f>
        <v>12</v>
      </c>
      <c r="AJ67" s="2" t="n">
        <f aca="false">U67-B67</f>
        <v>0</v>
      </c>
      <c r="AK67" s="2" t="n">
        <f aca="false">V67-C67</f>
        <v>0</v>
      </c>
      <c r="AL67" s="2" t="n">
        <f aca="false">W67-D67</f>
        <v>0</v>
      </c>
      <c r="AM67" s="2" t="n">
        <f aca="false">X67-E67</f>
        <v>0</v>
      </c>
      <c r="AN67" s="2" t="n">
        <f aca="false">Y67-F67</f>
        <v>0</v>
      </c>
      <c r="AO67" s="2" t="n">
        <f aca="false">Z67-G67</f>
        <v>0</v>
      </c>
      <c r="AP67" s="2" t="n">
        <f aca="false">AA67-H67</f>
        <v>0</v>
      </c>
      <c r="AQ67" s="2" t="n">
        <f aca="false">AB67-I67</f>
        <v>0</v>
      </c>
      <c r="AR67" s="2" t="n">
        <f aca="false">AC67-J67</f>
        <v>0</v>
      </c>
      <c r="AS67" s="2" t="n">
        <f aca="false">AD67-K67</f>
        <v>0</v>
      </c>
      <c r="AT67" s="2" t="n">
        <f aca="false">AE67-L67</f>
        <v>0</v>
      </c>
      <c r="AU67" s="2" t="n">
        <f aca="false">AF67-M67</f>
        <v>0</v>
      </c>
      <c r="AV67" s="2" t="n">
        <f aca="false">AG67-N67</f>
        <v>0</v>
      </c>
    </row>
    <row r="68" customFormat="false" ht="12.75" hidden="false" customHeight="false" outlineLevel="0" collapsed="false">
      <c r="A68" s="0" t="n">
        <v>1956</v>
      </c>
      <c r="B68" s="2" t="n">
        <v>6.6</v>
      </c>
      <c r="C68" s="2" t="n">
        <v>6.9</v>
      </c>
      <c r="D68" s="2" t="n">
        <v>16.7</v>
      </c>
      <c r="E68" s="2" t="n">
        <v>30.9</v>
      </c>
      <c r="F68" s="2" t="n">
        <v>46</v>
      </c>
      <c r="G68" s="2" t="n">
        <v>60</v>
      </c>
      <c r="H68" s="2" t="n">
        <v>59.5</v>
      </c>
      <c r="I68" s="2" t="n">
        <v>60.2</v>
      </c>
      <c r="J68" s="2" t="n">
        <v>46.2</v>
      </c>
      <c r="K68" s="2" t="n">
        <v>42.9</v>
      </c>
      <c r="L68" s="2" t="n">
        <v>25.7</v>
      </c>
      <c r="M68" s="2" t="n">
        <v>15.7</v>
      </c>
      <c r="N68" s="2" t="n">
        <v>34.775</v>
      </c>
      <c r="O68" s="2" t="n">
        <f aca="false">AVERAGE(B68:M68)</f>
        <v>34.775</v>
      </c>
      <c r="T68" s="0" t="n">
        <v>1956</v>
      </c>
      <c r="U68" s="2" t="n">
        <v>6.6</v>
      </c>
      <c r="V68" s="2" t="n">
        <v>6.9</v>
      </c>
      <c r="W68" s="2" t="n">
        <v>16.7</v>
      </c>
      <c r="X68" s="2" t="n">
        <v>30.9</v>
      </c>
      <c r="Y68" s="2" t="n">
        <v>46</v>
      </c>
      <c r="Z68" s="2" t="n">
        <v>60</v>
      </c>
      <c r="AA68" s="2" t="n">
        <v>59.5</v>
      </c>
      <c r="AB68" s="2" t="n">
        <v>60.2</v>
      </c>
      <c r="AC68" s="2" t="n">
        <v>46.2</v>
      </c>
      <c r="AD68" s="2" t="n">
        <v>42.9</v>
      </c>
      <c r="AE68" s="2" t="n">
        <v>25.7</v>
      </c>
      <c r="AF68" s="2" t="n">
        <v>15.7</v>
      </c>
      <c r="AG68" s="2" t="n">
        <f aca="false">AVERAGE(U68:AF68)</f>
        <v>34.775</v>
      </c>
      <c r="AH68" s="0" t="n">
        <f aca="false">COUNT(U68:AF68)</f>
        <v>12</v>
      </c>
      <c r="AJ68" s="2" t="n">
        <f aca="false">U68-B68</f>
        <v>0</v>
      </c>
      <c r="AK68" s="2" t="n">
        <f aca="false">V68-C68</f>
        <v>0</v>
      </c>
      <c r="AL68" s="2" t="n">
        <f aca="false">W68-D68</f>
        <v>0</v>
      </c>
      <c r="AM68" s="2" t="n">
        <f aca="false">X68-E68</f>
        <v>0</v>
      </c>
      <c r="AN68" s="2" t="n">
        <f aca="false">Y68-F68</f>
        <v>0</v>
      </c>
      <c r="AO68" s="2" t="n">
        <f aca="false">Z68-G68</f>
        <v>0</v>
      </c>
      <c r="AP68" s="2" t="n">
        <f aca="false">AA68-H68</f>
        <v>0</v>
      </c>
      <c r="AQ68" s="2" t="n">
        <f aca="false">AB68-I68</f>
        <v>0</v>
      </c>
      <c r="AR68" s="2" t="n">
        <f aca="false">AC68-J68</f>
        <v>0</v>
      </c>
      <c r="AS68" s="2" t="n">
        <f aca="false">AD68-K68</f>
        <v>0</v>
      </c>
      <c r="AT68" s="2" t="n">
        <f aca="false">AE68-L68</f>
        <v>0</v>
      </c>
      <c r="AU68" s="2" t="n">
        <f aca="false">AF68-M68</f>
        <v>0</v>
      </c>
      <c r="AV68" s="2" t="n">
        <f aca="false">AG68-N68</f>
        <v>0</v>
      </c>
    </row>
    <row r="69" customFormat="false" ht="12.75" hidden="false" customHeight="false" outlineLevel="0" collapsed="false">
      <c r="A69" s="0" t="n">
        <v>1957</v>
      </c>
      <c r="B69" s="2" t="n">
        <v>-0.2</v>
      </c>
      <c r="C69" s="2" t="n">
        <v>12.1</v>
      </c>
      <c r="D69" s="2" t="n">
        <v>21.5</v>
      </c>
      <c r="E69" s="2" t="n">
        <v>35.7</v>
      </c>
      <c r="F69" s="2" t="n">
        <v>45.5</v>
      </c>
      <c r="G69" s="2" t="n">
        <v>56.7</v>
      </c>
      <c r="H69" s="2" t="n">
        <v>64.9</v>
      </c>
      <c r="I69" s="2" t="n">
        <v>59</v>
      </c>
      <c r="J69" s="2" t="n">
        <v>47.6</v>
      </c>
      <c r="K69" s="2" t="n">
        <v>37.1</v>
      </c>
      <c r="L69" s="2" t="n">
        <v>26.1</v>
      </c>
      <c r="M69" s="2" t="n">
        <v>15.7</v>
      </c>
      <c r="N69" s="2" t="n">
        <v>35.1416666666667</v>
      </c>
      <c r="O69" s="2" t="n">
        <f aca="false">AVERAGE(B69:M69)</f>
        <v>35.1416666666667</v>
      </c>
      <c r="T69" s="0" t="n">
        <v>1957</v>
      </c>
      <c r="U69" s="2" t="n">
        <v>-0.2</v>
      </c>
      <c r="V69" s="2" t="n">
        <v>12.1</v>
      </c>
      <c r="W69" s="2" t="n">
        <v>21.5</v>
      </c>
      <c r="X69" s="2" t="n">
        <v>35.7</v>
      </c>
      <c r="Y69" s="2" t="n">
        <v>45.5</v>
      </c>
      <c r="Z69" s="2" t="n">
        <v>56.7</v>
      </c>
      <c r="AA69" s="2" t="n">
        <v>64.9</v>
      </c>
      <c r="AB69" s="2" t="n">
        <v>59</v>
      </c>
      <c r="AC69" s="2" t="n">
        <v>47.6</v>
      </c>
      <c r="AD69" s="2" t="n">
        <v>37.1</v>
      </c>
      <c r="AE69" s="2" t="n">
        <v>26.1</v>
      </c>
      <c r="AF69" s="2" t="n">
        <v>15.7</v>
      </c>
      <c r="AG69" s="2" t="n">
        <f aca="false">AVERAGE(U69:AF69)</f>
        <v>35.1416666666667</v>
      </c>
      <c r="AH69" s="0" t="n">
        <f aca="false">COUNT(U69:AF69)</f>
        <v>12</v>
      </c>
      <c r="AJ69" s="2" t="n">
        <f aca="false">U69-B69</f>
        <v>0</v>
      </c>
      <c r="AK69" s="2" t="n">
        <f aca="false">V69-C69</f>
        <v>0</v>
      </c>
      <c r="AL69" s="2" t="n">
        <f aca="false">W69-D69</f>
        <v>0</v>
      </c>
      <c r="AM69" s="2" t="n">
        <f aca="false">X69-E69</f>
        <v>0</v>
      </c>
      <c r="AN69" s="2" t="n">
        <f aca="false">Y69-F69</f>
        <v>0</v>
      </c>
      <c r="AO69" s="2" t="n">
        <f aca="false">Z69-G69</f>
        <v>0</v>
      </c>
      <c r="AP69" s="2" t="n">
        <f aca="false">AA69-H69</f>
        <v>0</v>
      </c>
      <c r="AQ69" s="2" t="n">
        <f aca="false">AB69-I69</f>
        <v>0</v>
      </c>
      <c r="AR69" s="2" t="n">
        <f aca="false">AC69-J69</f>
        <v>0</v>
      </c>
      <c r="AS69" s="2" t="n">
        <f aca="false">AD69-K69</f>
        <v>0</v>
      </c>
      <c r="AT69" s="2" t="n">
        <f aca="false">AE69-L69</f>
        <v>0</v>
      </c>
      <c r="AU69" s="2" t="n">
        <f aca="false">AF69-M69</f>
        <v>0</v>
      </c>
      <c r="AV69" s="2" t="n">
        <f aca="false">AG69-N69</f>
        <v>0</v>
      </c>
    </row>
    <row r="70" customFormat="false" ht="12.75" hidden="false" customHeight="false" outlineLevel="0" collapsed="false">
      <c r="A70" s="0" t="n">
        <v>1958</v>
      </c>
      <c r="B70" s="2" t="n">
        <v>14.6</v>
      </c>
      <c r="C70" s="2" t="n">
        <v>6.1</v>
      </c>
      <c r="D70" s="2" t="n">
        <v>23.6</v>
      </c>
      <c r="E70" s="2" t="n">
        <v>35.4</v>
      </c>
      <c r="F70" s="2" t="n">
        <v>46.1</v>
      </c>
      <c r="G70" s="2" t="n">
        <v>51.8</v>
      </c>
      <c r="H70" s="2" t="n">
        <v>59.1</v>
      </c>
      <c r="I70" s="2" t="n">
        <v>59.4</v>
      </c>
      <c r="J70" s="2" t="n">
        <v>52.2</v>
      </c>
      <c r="K70" s="2" t="n">
        <v>42.1</v>
      </c>
      <c r="L70" s="2" t="n">
        <v>27.2</v>
      </c>
      <c r="M70" s="2" t="n">
        <v>6</v>
      </c>
      <c r="N70" s="2" t="n">
        <v>35.3</v>
      </c>
      <c r="O70" s="2" t="n">
        <f aca="false">AVERAGE(B70:M70)</f>
        <v>35.3</v>
      </c>
      <c r="T70" s="0" t="n">
        <v>1958</v>
      </c>
      <c r="U70" s="2" t="n">
        <v>14.6</v>
      </c>
      <c r="V70" s="2" t="n">
        <v>6.1</v>
      </c>
      <c r="W70" s="2" t="n">
        <v>23.6</v>
      </c>
      <c r="X70" s="2" t="n">
        <v>35.4</v>
      </c>
      <c r="Y70" s="2" t="n">
        <v>46.1</v>
      </c>
      <c r="Z70" s="2" t="n">
        <v>51.8</v>
      </c>
      <c r="AA70" s="2" t="n">
        <v>59.1</v>
      </c>
      <c r="AB70" s="2" t="n">
        <v>59.4</v>
      </c>
      <c r="AC70" s="2" t="n">
        <v>52.2</v>
      </c>
      <c r="AD70" s="2" t="n">
        <v>42.1</v>
      </c>
      <c r="AE70" s="2" t="n">
        <v>27.2</v>
      </c>
      <c r="AF70" s="2" t="n">
        <v>6</v>
      </c>
      <c r="AG70" s="2" t="n">
        <f aca="false">AVERAGE(U70:AF70)</f>
        <v>35.3</v>
      </c>
      <c r="AH70" s="0" t="n">
        <f aca="false">COUNT(U70:AF70)</f>
        <v>12</v>
      </c>
      <c r="AJ70" s="2" t="n">
        <f aca="false">U70-B70</f>
        <v>0</v>
      </c>
      <c r="AK70" s="2" t="n">
        <f aca="false">V70-C70</f>
        <v>0</v>
      </c>
      <c r="AL70" s="2" t="n">
        <f aca="false">W70-D70</f>
        <v>0</v>
      </c>
      <c r="AM70" s="2" t="n">
        <f aca="false">X70-E70</f>
        <v>0</v>
      </c>
      <c r="AN70" s="2" t="n">
        <f aca="false">Y70-F70</f>
        <v>0</v>
      </c>
      <c r="AO70" s="2" t="n">
        <f aca="false">Z70-G70</f>
        <v>0</v>
      </c>
      <c r="AP70" s="2" t="n">
        <f aca="false">AA70-H70</f>
        <v>0</v>
      </c>
      <c r="AQ70" s="2" t="n">
        <f aca="false">AB70-I70</f>
        <v>0</v>
      </c>
      <c r="AR70" s="2" t="n">
        <f aca="false">AC70-J70</f>
        <v>0</v>
      </c>
      <c r="AS70" s="2" t="n">
        <f aca="false">AD70-K70</f>
        <v>0</v>
      </c>
      <c r="AT70" s="2" t="n">
        <f aca="false">AE70-L70</f>
        <v>0</v>
      </c>
      <c r="AU70" s="2" t="n">
        <f aca="false">AF70-M70</f>
        <v>0</v>
      </c>
      <c r="AV70" s="2" t="n">
        <f aca="false">AG70-N70</f>
        <v>0</v>
      </c>
    </row>
    <row r="71" customFormat="false" ht="12.75" hidden="false" customHeight="false" outlineLevel="0" collapsed="false">
      <c r="A71" s="0" t="n">
        <v>1959</v>
      </c>
      <c r="B71" s="2" t="n">
        <v>-0.3</v>
      </c>
      <c r="C71" s="2" t="n">
        <v>6</v>
      </c>
      <c r="D71" s="2" t="n">
        <v>21.5</v>
      </c>
      <c r="E71" s="2" t="n">
        <v>36</v>
      </c>
      <c r="F71" s="2" t="n">
        <v>50.9</v>
      </c>
      <c r="G71" s="2" t="n">
        <v>58.1</v>
      </c>
      <c r="H71" s="2" t="n">
        <v>60.5</v>
      </c>
      <c r="I71" s="2" t="n">
        <v>64</v>
      </c>
      <c r="J71" s="2" t="n">
        <v>51.8</v>
      </c>
      <c r="K71" s="2" t="n">
        <v>36.1</v>
      </c>
      <c r="L71" s="2" t="n">
        <v>16.7</v>
      </c>
      <c r="M71" s="2" t="n">
        <v>22.2</v>
      </c>
      <c r="N71" s="2" t="n">
        <v>35.2916666666667</v>
      </c>
      <c r="O71" s="2" t="n">
        <f aca="false">AVERAGE(B71:M71)</f>
        <v>35.2916666666667</v>
      </c>
      <c r="T71" s="0" t="n">
        <v>1959</v>
      </c>
      <c r="U71" s="2" t="n">
        <v>-0.3</v>
      </c>
      <c r="V71" s="2" t="n">
        <v>6</v>
      </c>
      <c r="W71" s="2" t="n">
        <v>21.5</v>
      </c>
      <c r="X71" s="2" t="n">
        <v>36</v>
      </c>
      <c r="Y71" s="2" t="n">
        <v>50.9</v>
      </c>
      <c r="Z71" s="2" t="n">
        <v>58.1</v>
      </c>
      <c r="AA71" s="2" t="n">
        <v>60.5</v>
      </c>
      <c r="AB71" s="2" t="n">
        <v>64</v>
      </c>
      <c r="AC71" s="2" t="n">
        <v>51.8</v>
      </c>
      <c r="AD71" s="2" t="n">
        <v>36.1</v>
      </c>
      <c r="AE71" s="2" t="n">
        <v>16.7</v>
      </c>
      <c r="AF71" s="2" t="n">
        <v>22.2</v>
      </c>
      <c r="AG71" s="2" t="n">
        <f aca="false">AVERAGE(U71:AF71)</f>
        <v>35.2916666666667</v>
      </c>
      <c r="AH71" s="0" t="n">
        <f aca="false">COUNT(U71:AF71)</f>
        <v>12</v>
      </c>
      <c r="AJ71" s="2" t="n">
        <f aca="false">U71-B71</f>
        <v>0</v>
      </c>
      <c r="AK71" s="2" t="n">
        <f aca="false">V71-C71</f>
        <v>0</v>
      </c>
      <c r="AL71" s="2" t="n">
        <f aca="false">W71-D71</f>
        <v>0</v>
      </c>
      <c r="AM71" s="2" t="n">
        <f aca="false">X71-E71</f>
        <v>0</v>
      </c>
      <c r="AN71" s="2" t="n">
        <f aca="false">Y71-F71</f>
        <v>0</v>
      </c>
      <c r="AO71" s="2" t="n">
        <f aca="false">Z71-G71</f>
        <v>0</v>
      </c>
      <c r="AP71" s="2" t="n">
        <f aca="false">AA71-H71</f>
        <v>0</v>
      </c>
      <c r="AQ71" s="2" t="n">
        <f aca="false">AB71-I71</f>
        <v>0</v>
      </c>
      <c r="AR71" s="2" t="n">
        <f aca="false">AC71-J71</f>
        <v>0</v>
      </c>
      <c r="AS71" s="2" t="n">
        <f aca="false">AD71-K71</f>
        <v>0</v>
      </c>
      <c r="AT71" s="2" t="n">
        <f aca="false">AE71-L71</f>
        <v>0</v>
      </c>
      <c r="AU71" s="2" t="n">
        <f aca="false">AF71-M71</f>
        <v>0</v>
      </c>
      <c r="AV71" s="2" t="n">
        <f aca="false">AG71-N71</f>
        <v>0</v>
      </c>
    </row>
    <row r="72" customFormat="false" ht="12.75" hidden="false" customHeight="false" outlineLevel="0" collapsed="false">
      <c r="A72" s="0" t="n">
        <v>1960</v>
      </c>
      <c r="B72" s="2" t="n">
        <v>11.6</v>
      </c>
      <c r="C72" s="2" t="n">
        <v>12.2</v>
      </c>
      <c r="D72" s="2" t="n">
        <v>12.5</v>
      </c>
      <c r="E72" s="2" t="n">
        <v>36.7</v>
      </c>
      <c r="F72" s="2" t="n">
        <v>46.4</v>
      </c>
      <c r="G72" s="2" t="n">
        <v>53.3</v>
      </c>
      <c r="H72" s="2" t="n">
        <v>59.4</v>
      </c>
      <c r="I72" s="2" t="n">
        <v>61</v>
      </c>
      <c r="J72" s="2" t="n">
        <v>52.6</v>
      </c>
      <c r="K72" s="2" t="n">
        <v>39.3</v>
      </c>
      <c r="L72" s="2" t="n">
        <v>27.2</v>
      </c>
      <c r="M72" s="2" t="n">
        <v>10.5</v>
      </c>
      <c r="N72" s="2" t="n">
        <v>35.225</v>
      </c>
      <c r="O72" s="2" t="n">
        <f aca="false">AVERAGE(B72:M72)</f>
        <v>35.225</v>
      </c>
      <c r="T72" s="0" t="n">
        <v>1960</v>
      </c>
      <c r="U72" s="2" t="n">
        <v>11.6</v>
      </c>
      <c r="V72" s="2" t="n">
        <v>12.2</v>
      </c>
      <c r="W72" s="2" t="n">
        <v>12.5</v>
      </c>
      <c r="X72" s="2" t="n">
        <v>36.7</v>
      </c>
      <c r="Y72" s="2" t="n">
        <v>46.4</v>
      </c>
      <c r="Z72" s="2" t="n">
        <v>53.3</v>
      </c>
      <c r="AA72" s="2" t="n">
        <v>59.4</v>
      </c>
      <c r="AB72" s="2" t="n">
        <v>61</v>
      </c>
      <c r="AC72" s="2" t="n">
        <v>52.6</v>
      </c>
      <c r="AD72" s="2" t="n">
        <v>39.3</v>
      </c>
      <c r="AE72" s="2" t="n">
        <v>27.2</v>
      </c>
      <c r="AF72" s="2" t="n">
        <v>10.5</v>
      </c>
      <c r="AG72" s="2" t="n">
        <f aca="false">AVERAGE(U72:AF72)</f>
        <v>35.225</v>
      </c>
      <c r="AH72" s="0" t="n">
        <f aca="false">COUNT(U72:AF72)</f>
        <v>12</v>
      </c>
      <c r="AJ72" s="2" t="n">
        <f aca="false">U72-B72</f>
        <v>0</v>
      </c>
      <c r="AK72" s="2" t="n">
        <f aca="false">V72-C72</f>
        <v>0</v>
      </c>
      <c r="AL72" s="2" t="n">
        <f aca="false">W72-D72</f>
        <v>0</v>
      </c>
      <c r="AM72" s="2" t="n">
        <f aca="false">X72-E72</f>
        <v>0</v>
      </c>
      <c r="AN72" s="2" t="n">
        <f aca="false">Y72-F72</f>
        <v>0</v>
      </c>
      <c r="AO72" s="2" t="n">
        <f aca="false">Z72-G72</f>
        <v>0</v>
      </c>
      <c r="AP72" s="2" t="n">
        <f aca="false">AA72-H72</f>
        <v>0</v>
      </c>
      <c r="AQ72" s="2" t="n">
        <f aca="false">AB72-I72</f>
        <v>0</v>
      </c>
      <c r="AR72" s="2" t="n">
        <f aca="false">AC72-J72</f>
        <v>0</v>
      </c>
      <c r="AS72" s="2" t="n">
        <f aca="false">AD72-K72</f>
        <v>0</v>
      </c>
      <c r="AT72" s="2" t="n">
        <f aca="false">AE72-L72</f>
        <v>0</v>
      </c>
      <c r="AU72" s="2" t="n">
        <f aca="false">AF72-M72</f>
        <v>0</v>
      </c>
      <c r="AV72" s="2" t="n">
        <f aca="false">AG72-N72</f>
        <v>0</v>
      </c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0" t="s">
        <v>30</v>
      </c>
      <c r="B74" s="0" t="n">
        <f aca="false">A23</f>
        <v>1911</v>
      </c>
      <c r="C74" s="0" t="n">
        <f aca="false">A72</f>
        <v>1960</v>
      </c>
      <c r="D74" s="0" t="n">
        <f aca="false">C74-B74+1</f>
        <v>50</v>
      </c>
      <c r="P74" s="2"/>
      <c r="T74" s="8"/>
      <c r="V74" s="10"/>
      <c r="W74" s="10"/>
      <c r="X74" s="10"/>
      <c r="Y74" s="10"/>
      <c r="Z74" s="10"/>
      <c r="AA74" s="10"/>
    </row>
    <row r="75" customFormat="false" ht="12.75" hidden="false" customHeight="false" outlineLevel="0" collapsed="false">
      <c r="A75" s="0" t="s">
        <v>31</v>
      </c>
      <c r="B75" s="2" t="n">
        <f aca="false">AVERAGE(B23:B72)</f>
        <v>4.84</v>
      </c>
      <c r="C75" s="2" t="n">
        <f aca="false">AVERAGE(C23:C72)</f>
        <v>8.15</v>
      </c>
      <c r="D75" s="2" t="n">
        <f aca="false">AVERAGE(D23:D72)</f>
        <v>20.068</v>
      </c>
      <c r="E75" s="2" t="n">
        <f aca="false">AVERAGE(E23:E72)</f>
        <v>34.562</v>
      </c>
      <c r="F75" s="2" t="n">
        <f aca="false">AVERAGE(F23:F72)</f>
        <v>46.388</v>
      </c>
      <c r="G75" s="2" t="n">
        <f aca="false">AVERAGE(G23:G72)</f>
        <v>56.486</v>
      </c>
      <c r="H75" s="2" t="n">
        <f aca="false">AVERAGE(H23:H72)</f>
        <v>61.356</v>
      </c>
      <c r="I75" s="2" t="n">
        <f aca="false">AVERAGE(I23:I72)</f>
        <v>58.86</v>
      </c>
      <c r="J75" s="2" t="n">
        <f aca="false">AVERAGE(J23:J72)</f>
        <v>50.38</v>
      </c>
      <c r="K75" s="2" t="n">
        <f aca="false">AVERAGE(K23:K72)</f>
        <v>38.978</v>
      </c>
      <c r="L75" s="2" t="n">
        <f aca="false">AVERAGE(L23:L72)</f>
        <v>25.258</v>
      </c>
      <c r="M75" s="2" t="n">
        <f aca="false">AVERAGE(M23:M72)</f>
        <v>11.958</v>
      </c>
      <c r="N75" s="2" t="n">
        <f aca="false">AVERAGE(N23:N72)</f>
        <v>34.7753333333333</v>
      </c>
      <c r="O75" s="2" t="n">
        <f aca="false">AVERAGE(O23:O72)</f>
        <v>34.7736666666667</v>
      </c>
      <c r="P75" s="2"/>
      <c r="R75" s="2"/>
      <c r="T75" s="2"/>
      <c r="U75" s="2" t="n">
        <f aca="false">AVERAGE(U23:U72)</f>
        <v>6.52</v>
      </c>
      <c r="V75" s="2" t="n">
        <f aca="false">AVERAGE(V23:V72)</f>
        <v>8.60666666666667</v>
      </c>
      <c r="W75" s="2" t="n">
        <f aca="false">AVERAGE(W23:W72)</f>
        <v>19.9666666666667</v>
      </c>
      <c r="X75" s="2" t="n">
        <f aca="false">AVERAGE(X23:X72)</f>
        <v>34.5466666666667</v>
      </c>
      <c r="Y75" s="2" t="n">
        <f aca="false">AVERAGE(Y23:Y72)</f>
        <v>46.9</v>
      </c>
      <c r="Z75" s="2" t="n">
        <f aca="false">AVERAGE(Z23:Z72)</f>
        <v>57.1933333333333</v>
      </c>
      <c r="AA75" s="2" t="n">
        <f aca="false">AVERAGE(AA23:AA72)</f>
        <v>62.1166666666667</v>
      </c>
      <c r="AB75" s="2" t="n">
        <f aca="false">AVERAGE(AB23:AB72)</f>
        <v>59.9933333333333</v>
      </c>
      <c r="AC75" s="2" t="n">
        <f aca="false">AVERAGE(AC23:AC72)</f>
        <v>50.59</v>
      </c>
      <c r="AD75" s="2" t="n">
        <f aca="false">AVERAGE(AD23:AD72)</f>
        <v>39.3766666666667</v>
      </c>
      <c r="AE75" s="2" t="n">
        <f aca="false">AVERAGE(AE23:AE72)</f>
        <v>25.1166666666667</v>
      </c>
      <c r="AF75" s="2" t="n">
        <f aca="false">AVERAGE(AF23:AF72)</f>
        <v>12.66</v>
      </c>
      <c r="AG75" s="2" t="n">
        <f aca="false">AVERAGE(AG23:AG72)</f>
        <v>35.2988888888889</v>
      </c>
      <c r="AH75" s="2"/>
      <c r="AI75" s="2"/>
      <c r="AJ75" s="2" t="n">
        <f aca="false">AVERAGE(AJ21:AJ72)</f>
        <v>0</v>
      </c>
      <c r="AK75" s="2" t="n">
        <f aca="false">AVERAGE(AK21:AK72)</f>
        <v>0</v>
      </c>
      <c r="AL75" s="2" t="n">
        <f aca="false">AVERAGE(AL21:AL72)</f>
        <v>0</v>
      </c>
      <c r="AM75" s="2" t="n">
        <f aca="false">AVERAGE(AM21:AM72)</f>
        <v>0</v>
      </c>
      <c r="AN75" s="2" t="n">
        <f aca="false">AVERAGE(AN21:AN72)</f>
        <v>0</v>
      </c>
      <c r="AO75" s="2" t="n">
        <f aca="false">AVERAGE(AO21:AO72)</f>
        <v>0</v>
      </c>
      <c r="AP75" s="2" t="n">
        <f aca="false">AVERAGE(AP21:AP72)</f>
        <v>0</v>
      </c>
      <c r="AQ75" s="2" t="n">
        <f aca="false">AVERAGE(AQ21:AQ72)</f>
        <v>0</v>
      </c>
      <c r="AR75" s="2" t="n">
        <f aca="false">AVERAGE(AR21:AR72)</f>
        <v>0</v>
      </c>
      <c r="AS75" s="2" t="n">
        <f aca="false">AVERAGE(AS21:AS72)</f>
        <v>0</v>
      </c>
      <c r="AT75" s="2" t="n">
        <f aca="false">AVERAGE(AT21:AT72)</f>
        <v>0</v>
      </c>
      <c r="AU75" s="2" t="n">
        <f aca="false">AVERAGE(AU21:AU72)</f>
        <v>0</v>
      </c>
      <c r="AV75" s="2" t="n">
        <f aca="false">AVERAGE(AV21:AV72)</f>
        <v>0</v>
      </c>
    </row>
    <row r="76" customFormat="false" ht="12.75" hidden="false" customHeight="false" outlineLevel="0" collapsed="false">
      <c r="A76" s="0" t="s">
        <v>32</v>
      </c>
      <c r="B76" s="2" t="n">
        <f aca="false">STDEV(B23:B72)</f>
        <v>7.17623629397324</v>
      </c>
      <c r="C76" s="2" t="n">
        <f aca="false">STDEV(C23:C72)</f>
        <v>6.64487680511099</v>
      </c>
      <c r="D76" s="2" t="n">
        <f aca="false">STDEV(D23:D72)</f>
        <v>4.63810482056309</v>
      </c>
      <c r="E76" s="2" t="n">
        <f aca="false">STDEV(E23:E72)</f>
        <v>3.18407324805501</v>
      </c>
      <c r="F76" s="2" t="n">
        <f aca="false">STDEV(F23:F72)</f>
        <v>3.3089637073148</v>
      </c>
      <c r="G76" s="2" t="n">
        <f aca="false">STDEV(G23:G72)</f>
        <v>3.35267240345638</v>
      </c>
      <c r="H76" s="2" t="n">
        <f aca="false">STDEV(H23:H72)</f>
        <v>2.68238091011302</v>
      </c>
      <c r="I76" s="2" t="n">
        <f aca="false">STDEV(I23:I72)</f>
        <v>2.84905999535686</v>
      </c>
      <c r="J76" s="2" t="n">
        <f aca="false">STDEV(J23:J72)</f>
        <v>2.85406977590147</v>
      </c>
      <c r="K76" s="2" t="n">
        <f aca="false">STDEV(K23:K72)</f>
        <v>3.5410300588319</v>
      </c>
      <c r="L76" s="2" t="n">
        <f aca="false">STDEV(L23:L72)</f>
        <v>4.19533706169415</v>
      </c>
      <c r="M76" s="2" t="n">
        <f aca="false">STDEV(M23:M72)</f>
        <v>5.83127003354172</v>
      </c>
      <c r="N76" s="2" t="n">
        <f aca="false">STDEV(N23:N72)</f>
        <v>1.819829643668</v>
      </c>
      <c r="O76" s="2" t="n">
        <f aca="false">STDEV(O23:O72)</f>
        <v>1.83219302818153</v>
      </c>
      <c r="P76" s="2"/>
      <c r="R76" s="2"/>
      <c r="T76" s="2"/>
      <c r="U76" s="2" t="n">
        <f aca="false">STDEV(U23:U72)</f>
        <v>6.46563328631492</v>
      </c>
      <c r="V76" s="2" t="n">
        <f aca="false">STDEV(V23:V72)</f>
        <v>6.16122095677155</v>
      </c>
      <c r="W76" s="2" t="n">
        <f aca="false">STDEV(W23:W72)</f>
        <v>4.78685940763939</v>
      </c>
      <c r="X76" s="2" t="n">
        <f aca="false">STDEV(X23:X72)</f>
        <v>2.94802485992107</v>
      </c>
      <c r="Y76" s="2" t="n">
        <f aca="false">STDEV(Y23:Y72)</f>
        <v>3.19795193080261</v>
      </c>
      <c r="Z76" s="2" t="n">
        <f aca="false">STDEV(Z23:Z72)</f>
        <v>3.15386280213846</v>
      </c>
      <c r="AA76" s="2" t="n">
        <f aca="false">STDEV(AA23:AA72)</f>
        <v>2.44767072009758</v>
      </c>
      <c r="AB76" s="2" t="n">
        <f aca="false">STDEV(AB23:AB72)</f>
        <v>2.63490277689295</v>
      </c>
      <c r="AC76" s="2" t="n">
        <f aca="false">STDEV(AC23:AC72)</f>
        <v>2.73096547283064</v>
      </c>
      <c r="AD76" s="2" t="n">
        <f aca="false">STDEV(AD23:AD72)</f>
        <v>3.60255496819279</v>
      </c>
      <c r="AE76" s="2" t="n">
        <f aca="false">STDEV(AE23:AE72)</f>
        <v>4.30309298010191</v>
      </c>
      <c r="AF76" s="2" t="n">
        <f aca="false">STDEV(AF23:AF72)</f>
        <v>4.66140425785754</v>
      </c>
      <c r="AG76" s="2" t="n">
        <f aca="false">STDEV(AG23:AG72)</f>
        <v>1.73861751643502</v>
      </c>
      <c r="AH76" s="2"/>
      <c r="AI76" s="2"/>
      <c r="AJ76" s="2" t="n">
        <f aca="false">STDEV(AJ21:AJ72)</f>
        <v>0</v>
      </c>
      <c r="AK76" s="2" t="n">
        <f aca="false">STDEV(AK21:AK72)</f>
        <v>0</v>
      </c>
      <c r="AL76" s="2" t="n">
        <f aca="false">STDEV(AL21:AL72)</f>
        <v>0</v>
      </c>
      <c r="AM76" s="2" t="n">
        <f aca="false">STDEV(AM21:AM72)</f>
        <v>0</v>
      </c>
      <c r="AN76" s="2" t="n">
        <f aca="false">STDEV(AN21:AN72)</f>
        <v>0</v>
      </c>
      <c r="AO76" s="2" t="n">
        <f aca="false">STDEV(AO21:AO72)</f>
        <v>0</v>
      </c>
      <c r="AP76" s="2" t="n">
        <f aca="false">STDEV(AP21:AP72)</f>
        <v>0</v>
      </c>
      <c r="AQ76" s="2" t="n">
        <f aca="false">STDEV(AQ21:AQ72)</f>
        <v>0</v>
      </c>
      <c r="AR76" s="2" t="n">
        <f aca="false">STDEV(AR21:AR72)</f>
        <v>0</v>
      </c>
      <c r="AS76" s="2" t="n">
        <f aca="false">STDEV(AS21:AS72)</f>
        <v>0</v>
      </c>
      <c r="AT76" s="2" t="n">
        <f aca="false">STDEV(AT21:AT72)</f>
        <v>0</v>
      </c>
      <c r="AU76" s="2" t="n">
        <f aca="false">STDEV(AU21:AU72)</f>
        <v>0</v>
      </c>
      <c r="AV76" s="2" t="n">
        <f aca="false">STDEV(AV21:AV72)</f>
        <v>0</v>
      </c>
    </row>
    <row r="77" customFormat="false" ht="12.75" hidden="false" customHeight="false" outlineLevel="0" collapsed="false">
      <c r="A77" s="0" t="s">
        <v>33</v>
      </c>
      <c r="B77" s="2" t="n">
        <f aca="false">MAX(B23:B72)</f>
        <v>16.6</v>
      </c>
      <c r="C77" s="2" t="n">
        <f aca="false">MAX(C23:C72)</f>
        <v>23</v>
      </c>
      <c r="D77" s="2" t="n">
        <f aca="false">MAX(D23:D72)</f>
        <v>31.9</v>
      </c>
      <c r="E77" s="2" t="n">
        <f aca="false">MAX(E23:E72)</f>
        <v>42.6</v>
      </c>
      <c r="F77" s="2" t="n">
        <f aca="false">MAX(F23:F72)</f>
        <v>54</v>
      </c>
      <c r="G77" s="2" t="n">
        <f aca="false">MAX(G23:G72)</f>
        <v>64.4</v>
      </c>
      <c r="H77" s="2" t="n">
        <f aca="false">MAX(H23:H72)</f>
        <v>68.1</v>
      </c>
      <c r="I77" s="2" t="n">
        <f aca="false">MAX(I23:I72)</f>
        <v>65.9</v>
      </c>
      <c r="J77" s="2" t="n">
        <f aca="false">MAX(J23:J72)</f>
        <v>56.6</v>
      </c>
      <c r="K77" s="2" t="n">
        <f aca="false">MAX(K23:K72)</f>
        <v>48.2</v>
      </c>
      <c r="L77" s="2" t="n">
        <f aca="false">MAX(L23:L72)</f>
        <v>33.8</v>
      </c>
      <c r="M77" s="2" t="n">
        <f aca="false">MAX(M23:M72)</f>
        <v>24.6</v>
      </c>
      <c r="N77" s="2" t="n">
        <f aca="false">MAX(N23:N72)</f>
        <v>40.6333333333333</v>
      </c>
      <c r="O77" s="2" t="n">
        <f aca="false">MAX(O23:O72)</f>
        <v>40.6333333333333</v>
      </c>
      <c r="P77" s="2"/>
      <c r="R77" s="2"/>
      <c r="T77" s="2"/>
      <c r="U77" s="2" t="n">
        <f aca="false">MAX(U23:U72)</f>
        <v>16.6</v>
      </c>
      <c r="V77" s="2" t="n">
        <f aca="false">MAX(V23:V72)</f>
        <v>23</v>
      </c>
      <c r="W77" s="2" t="n">
        <f aca="false">MAX(W23:W72)</f>
        <v>31.9</v>
      </c>
      <c r="X77" s="2" t="n">
        <f aca="false">MAX(X23:X72)</f>
        <v>40.6</v>
      </c>
      <c r="Y77" s="2" t="n">
        <f aca="false">MAX(Y23:Y72)</f>
        <v>54</v>
      </c>
      <c r="Z77" s="2" t="n">
        <f aca="false">MAX(Z23:Z72)</f>
        <v>64.4</v>
      </c>
      <c r="AA77" s="2" t="n">
        <f aca="false">MAX(AA23:AA72)</f>
        <v>68.1</v>
      </c>
      <c r="AB77" s="2" t="n">
        <f aca="false">MAX(AB23:AB72)</f>
        <v>65.9</v>
      </c>
      <c r="AC77" s="2" t="n">
        <f aca="false">MAX(AC23:AC72)</f>
        <v>56.6</v>
      </c>
      <c r="AD77" s="2" t="n">
        <f aca="false">MAX(AD23:AD72)</f>
        <v>48.2</v>
      </c>
      <c r="AE77" s="2" t="n">
        <f aca="false">MAX(AE23:AE72)</f>
        <v>33.5</v>
      </c>
      <c r="AF77" s="2" t="n">
        <f aca="false">MAX(AF23:AF72)</f>
        <v>24.6</v>
      </c>
      <c r="AG77" s="2" t="n">
        <f aca="false">MAX(AG23:AG72)</f>
        <v>40.6333333333333</v>
      </c>
      <c r="AH77" s="2"/>
      <c r="AI77" s="2"/>
      <c r="AJ77" s="2" t="n">
        <f aca="false">MAX(AJ21:AJ72)</f>
        <v>0</v>
      </c>
      <c r="AK77" s="2" t="n">
        <f aca="false">MAX(AK21:AK72)</f>
        <v>0</v>
      </c>
      <c r="AL77" s="2" t="n">
        <f aca="false">MAX(AL21:AL72)</f>
        <v>0</v>
      </c>
      <c r="AM77" s="2" t="n">
        <f aca="false">MAX(AM21:AM72)</f>
        <v>0</v>
      </c>
      <c r="AN77" s="2" t="n">
        <f aca="false">MAX(AN21:AN72)</f>
        <v>0</v>
      </c>
      <c r="AO77" s="2" t="n">
        <f aca="false">MAX(AO21:AO72)</f>
        <v>0</v>
      </c>
      <c r="AP77" s="2" t="n">
        <f aca="false">MAX(AP21:AP72)</f>
        <v>0</v>
      </c>
      <c r="AQ77" s="2" t="n">
        <f aca="false">MAX(AQ21:AQ72)</f>
        <v>0</v>
      </c>
      <c r="AR77" s="2" t="n">
        <f aca="false">MAX(AR21:AR72)</f>
        <v>0</v>
      </c>
      <c r="AS77" s="2" t="n">
        <f aca="false">MAX(AS21:AS72)</f>
        <v>0</v>
      </c>
      <c r="AT77" s="2" t="n">
        <f aca="false">MAX(AT21:AT72)</f>
        <v>0</v>
      </c>
      <c r="AU77" s="2" t="n">
        <f aca="false">MAX(AU21:AU72)</f>
        <v>0</v>
      </c>
      <c r="AV77" s="2" t="n">
        <f aca="false">MAX(AV21:AV72)</f>
        <v>0</v>
      </c>
    </row>
    <row r="78" customFormat="false" ht="12.75" hidden="false" customHeight="false" outlineLevel="0" collapsed="false">
      <c r="A78" s="0" t="s">
        <v>34</v>
      </c>
      <c r="B78" s="2" t="n">
        <f aca="false">MIN(B23:B72)</f>
        <v>-13.1</v>
      </c>
      <c r="C78" s="2" t="n">
        <f aca="false">MIN(C23:C72)</f>
        <v>-9.4</v>
      </c>
      <c r="D78" s="2" t="n">
        <f aca="false">MIN(D23:D72)</f>
        <v>10.2</v>
      </c>
      <c r="E78" s="2" t="n">
        <f aca="false">MIN(E23:E72)</f>
        <v>28.4</v>
      </c>
      <c r="F78" s="2" t="n">
        <f aca="false">MIN(F23:F72)</f>
        <v>39.7</v>
      </c>
      <c r="G78" s="2" t="n">
        <f aca="false">MIN(G23:G72)</f>
        <v>51.1</v>
      </c>
      <c r="H78" s="2" t="n">
        <f aca="false">MIN(H23:H72)</f>
        <v>56.4</v>
      </c>
      <c r="I78" s="2" t="n">
        <f aca="false">MIN(I23:I72)</f>
        <v>52.1</v>
      </c>
      <c r="J78" s="2" t="n">
        <f aca="false">MIN(J23:J72)</f>
        <v>41.9</v>
      </c>
      <c r="K78" s="2" t="n">
        <f aca="false">MIN(K23:K72)</f>
        <v>30.1</v>
      </c>
      <c r="L78" s="2" t="n">
        <f aca="false">MIN(L23:L72)</f>
        <v>16.7</v>
      </c>
      <c r="M78" s="2" t="n">
        <f aca="false">MIN(M23:M72)</f>
        <v>0</v>
      </c>
      <c r="N78" s="2" t="n">
        <f aca="false">MIN(N23:N72)</f>
        <v>30</v>
      </c>
      <c r="O78" s="2" t="n">
        <f aca="false">MIN(O23:O72)</f>
        <v>29.7833333333333</v>
      </c>
      <c r="P78" s="2"/>
      <c r="R78" s="2"/>
      <c r="T78" s="2"/>
      <c r="U78" s="2" t="n">
        <f aca="false">MIN(U23:U72)</f>
        <v>-4.6</v>
      </c>
      <c r="V78" s="2" t="n">
        <f aca="false">MIN(V23:V72)</f>
        <v>-9.4</v>
      </c>
      <c r="W78" s="2" t="n">
        <f aca="false">MIN(W23:W72)</f>
        <v>11.5</v>
      </c>
      <c r="X78" s="2" t="n">
        <f aca="false">MIN(X23:X72)</f>
        <v>28.4</v>
      </c>
      <c r="Y78" s="2" t="n">
        <f aca="false">MIN(Y23:Y72)</f>
        <v>41.5</v>
      </c>
      <c r="Z78" s="2" t="n">
        <f aca="false">MIN(Z23:Z72)</f>
        <v>51.3</v>
      </c>
      <c r="AA78" s="2" t="n">
        <f aca="false">MIN(AA23:AA72)</f>
        <v>58.3</v>
      </c>
      <c r="AB78" s="2" t="n">
        <f aca="false">MIN(AB23:AB72)</f>
        <v>54.5</v>
      </c>
      <c r="AC78" s="2" t="n">
        <f aca="false">MIN(AC23:AC72)</f>
        <v>46.2</v>
      </c>
      <c r="AD78" s="2" t="n">
        <f aca="false">MIN(AD23:AD72)</f>
        <v>30.1</v>
      </c>
      <c r="AE78" s="2" t="n">
        <f aca="false">MIN(AE23:AE72)</f>
        <v>16.7</v>
      </c>
      <c r="AF78" s="2" t="n">
        <f aca="false">MIN(AF23:AF72)</f>
        <v>5.2</v>
      </c>
      <c r="AG78" s="2" t="n">
        <f aca="false">MIN(AG23:AG72)</f>
        <v>31.875</v>
      </c>
      <c r="AH78" s="2"/>
      <c r="AI78" s="2"/>
      <c r="AJ78" s="2" t="n">
        <f aca="false">MIN(AJ21:AJ72)</f>
        <v>0</v>
      </c>
      <c r="AK78" s="2" t="n">
        <f aca="false">MIN(AK21:AK72)</f>
        <v>0</v>
      </c>
      <c r="AL78" s="2" t="n">
        <f aca="false">MIN(AL21:AL72)</f>
        <v>0</v>
      </c>
      <c r="AM78" s="2" t="n">
        <f aca="false">MIN(AM21:AM72)</f>
        <v>0</v>
      </c>
      <c r="AN78" s="2" t="n">
        <f aca="false">MIN(AN21:AN72)</f>
        <v>0</v>
      </c>
      <c r="AO78" s="2" t="n">
        <f aca="false">MIN(AO21:AO72)</f>
        <v>0</v>
      </c>
      <c r="AP78" s="2" t="n">
        <f aca="false">MIN(AP21:AP72)</f>
        <v>0</v>
      </c>
      <c r="AQ78" s="2" t="n">
        <f aca="false">MIN(AQ21:AQ72)</f>
        <v>0</v>
      </c>
      <c r="AR78" s="2" t="n">
        <f aca="false">MIN(AR21:AR72)</f>
        <v>0</v>
      </c>
      <c r="AS78" s="2" t="n">
        <f aca="false">MIN(AS21:AS72)</f>
        <v>0</v>
      </c>
      <c r="AT78" s="2" t="n">
        <f aca="false">MIN(AT21:AT72)</f>
        <v>0</v>
      </c>
      <c r="AU78" s="2" t="n">
        <f aca="false">MIN(AU21:AU72)</f>
        <v>0</v>
      </c>
      <c r="AV78" s="2" t="n">
        <f aca="false">MIN(AV21:AV72)</f>
        <v>0</v>
      </c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SN-T.XLS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18:52:02Z</dcterms:created>
  <dc:creator>Edward J. Hopkins</dc:creator>
  <dc:description/>
  <dc:language>en-US</dc:language>
  <cp:lastModifiedBy>Edward J. Hopkins</cp:lastModifiedBy>
  <cp:revision>0</cp:revision>
  <dc:subject>Eau Claire, WI</dc:subject>
  <dc:title>Monthly Max., Min. &amp; Average Temperatures</dc:title>
</cp:coreProperties>
</file>