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U-AP-SNOW" sheetId="1" state="visible" r:id="rId2"/>
    <sheet name="EAU-AP-SNOW-YR" sheetId="2" state="visible" r:id="rId3"/>
    <sheet name="EAU-S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9">
  <si>
    <t xml:space="preserve">     MONTHLY PRECIPITATION VALUES (INCHES)</t>
  </si>
  <si>
    <t xml:space="preserve">      EAU CLAIRE               </t>
  </si>
  <si>
    <t xml:space="preserve">     Period of Record =   - </t>
  </si>
  <si>
    <t xml:space="preserve">From SOM Data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ANNUAL</t>
  </si>
  <si>
    <t xml:space="preserve">Check</t>
  </si>
  <si>
    <t xml:space="preserve">          TSNW Total monthly snowfall.</t>
  </si>
  <si>
    <t xml:space="preserve">1949-50</t>
  </si>
  <si>
    <t xml:space="preserve">M</t>
  </si>
  <si>
    <t xml:space="preserve">1950-51</t>
  </si>
  <si>
    <t xml:space="preserve">1951-52</t>
  </si>
  <si>
    <t xml:space="preserve">1952-53</t>
  </si>
  <si>
    <t xml:space="preserve">1953-54</t>
  </si>
  <si>
    <t xml:space="preserve">1954-55</t>
  </si>
  <si>
    <t xml:space="preserve">1955-56</t>
  </si>
  <si>
    <t xml:space="preserve">1956-57</t>
  </si>
  <si>
    <t xml:space="preserve">1957-58</t>
  </si>
  <si>
    <t xml:space="preserve">1958-59</t>
  </si>
  <si>
    <t xml:space="preserve">1959-60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2000</t>
  </si>
  <si>
    <t xml:space="preserve">2000-01</t>
  </si>
  <si>
    <t xml:space="preserve">2001-02</t>
  </si>
  <si>
    <t xml:space="preserve">Check to see when and if portion of record was transferred from C.V. Airport to coop station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Count</t>
  </si>
  <si>
    <t xml:space="preserve">     MONTHLY SNOW VALUES (INCHES)</t>
  </si>
  <si>
    <t xml:space="preserve">     472423  44.817 -91.500 EAU CLAIRE                775</t>
  </si>
  <si>
    <t xml:space="preserve">     Period of Record =  1891 - 1960</t>
  </si>
  <si>
    <t xml:space="preserve">          TPCP Total monthly precipitation.</t>
  </si>
  <si>
    <t xml:space="preserve">Break Apr/May 1949</t>
  </si>
  <si>
    <t xml:space="preserve"> -1.11 = TRACE                                                                 </t>
  </si>
  <si>
    <t xml:space="preserve"> -9.99 = MISSING or INSUFFICIENT DATA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)"/>
    <numFmt numFmtId="167" formatCode="0.0"/>
    <numFmt numFmtId="168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I60" activeCellId="0" sqref="I60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9.0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B3" s="1" t="s">
        <v>2</v>
      </c>
      <c r="F3" s="0" t="s">
        <v>3</v>
      </c>
    </row>
    <row r="4" customFormat="false" ht="12.75" hidden="false" customHeight="false" outlineLevel="0" collapsed="false">
      <c r="C4" s="0" t="s">
        <v>4</v>
      </c>
      <c r="D4" s="0" t="s">
        <v>5</v>
      </c>
      <c r="E4" s="0" t="s">
        <v>6</v>
      </c>
      <c r="F4" s="0" t="s">
        <v>7</v>
      </c>
      <c r="G4" s="1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  <c r="O4" s="0" t="s">
        <v>16</v>
      </c>
      <c r="P4" s="0" t="s">
        <v>17</v>
      </c>
    </row>
    <row r="5" customFormat="false" ht="12.75" hidden="false" customHeight="false" outlineLevel="0" collapsed="false">
      <c r="B5" s="0" t="s">
        <v>18</v>
      </c>
      <c r="O5" s="2"/>
      <c r="R5" s="3"/>
      <c r="S5" s="3"/>
      <c r="T5" s="3"/>
      <c r="U5" s="3"/>
      <c r="V5" s="4"/>
      <c r="W5" s="4"/>
      <c r="X5" s="4"/>
    </row>
    <row r="6" customFormat="false" ht="12.75" hidden="false" customHeight="false" outlineLevel="0" collapsed="false">
      <c r="G6" s="1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1" t="s">
        <v>19</v>
      </c>
      <c r="B7" s="0" t="n">
        <v>1949</v>
      </c>
      <c r="C7" s="5" t="s">
        <v>20</v>
      </c>
      <c r="D7" s="5" t="s">
        <v>20</v>
      </c>
      <c r="E7" s="5" t="s">
        <v>20</v>
      </c>
      <c r="F7" s="5" t="n">
        <v>0</v>
      </c>
      <c r="G7" s="5" t="n">
        <v>0.9</v>
      </c>
      <c r="H7" s="5" t="n">
        <v>7.6</v>
      </c>
      <c r="I7" s="5" t="n">
        <v>22.6</v>
      </c>
      <c r="J7" s="5" t="n">
        <v>6.9</v>
      </c>
      <c r="K7" s="5" t="n">
        <v>7.7</v>
      </c>
      <c r="L7" s="5" t="n">
        <v>5</v>
      </c>
      <c r="M7" s="5" t="n">
        <v>0</v>
      </c>
      <c r="N7" s="5" t="n">
        <v>0</v>
      </c>
      <c r="O7" s="2" t="n">
        <f aca="false">SUM(C7:N7)</f>
        <v>50.7</v>
      </c>
      <c r="P7" s="0" t="n">
        <f aca="false">COUNT(C7:N7)</f>
        <v>9</v>
      </c>
      <c r="R7" s="3" t="n">
        <f aca="false">SUM(E7:G7)</f>
        <v>0.9</v>
      </c>
      <c r="S7" s="3" t="n">
        <f aca="false">SUM(J7:K7)</f>
        <v>14.6</v>
      </c>
      <c r="T7" s="3" t="n">
        <f aca="false">SUM(K7:M7)</f>
        <v>12.7</v>
      </c>
      <c r="U7" s="3" t="n">
        <f aca="false">SUM(N7,C8:D8)</f>
        <v>0</v>
      </c>
      <c r="V7" s="4" t="n">
        <f aca="false">SUM(F7:K7)</f>
        <v>45.7</v>
      </c>
      <c r="W7" s="4" t="n">
        <f aca="false">SUM(L7:M7,U7)</f>
        <v>5</v>
      </c>
      <c r="X7" s="4" t="n">
        <f aca="false">SUM(H7:K7)</f>
        <v>44.8</v>
      </c>
    </row>
    <row r="8" customFormat="false" ht="12.75" hidden="false" customHeight="false" outlineLevel="0" collapsed="false">
      <c r="A8" s="1" t="s">
        <v>21</v>
      </c>
      <c r="B8" s="0" t="n">
        <v>195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1.7</v>
      </c>
      <c r="H8" s="5" t="n">
        <v>17.2</v>
      </c>
      <c r="I8" s="5" t="n">
        <v>7.3</v>
      </c>
      <c r="J8" s="5" t="n">
        <v>5</v>
      </c>
      <c r="K8" s="5" t="n">
        <v>29.5</v>
      </c>
      <c r="L8" s="5" t="n">
        <v>0.1</v>
      </c>
      <c r="M8" s="5" t="n">
        <v>0</v>
      </c>
      <c r="N8" s="5" t="n">
        <v>0</v>
      </c>
      <c r="O8" s="2" t="n">
        <f aca="false">SUM(C8:N8)</f>
        <v>60.8</v>
      </c>
      <c r="P8" s="0" t="n">
        <f aca="false">COUNT(C8:N8)</f>
        <v>12</v>
      </c>
      <c r="R8" s="3" t="n">
        <f aca="false">SUM(E8:G8)</f>
        <v>1.7</v>
      </c>
      <c r="S8" s="3" t="n">
        <f aca="false">SUM(J8:K8)</f>
        <v>34.5</v>
      </c>
      <c r="T8" s="3" t="n">
        <f aca="false">SUM(K8:M8)</f>
        <v>29.6</v>
      </c>
      <c r="U8" s="3" t="n">
        <f aca="false">SUM(N8,C9:D9)</f>
        <v>0</v>
      </c>
      <c r="V8" s="4" t="n">
        <f aca="false">SUM(F8:K8)</f>
        <v>60.7</v>
      </c>
      <c r="W8" s="4" t="n">
        <f aca="false">SUM(L8:M8,U8)</f>
        <v>0.1</v>
      </c>
      <c r="X8" s="4" t="n">
        <f aca="false">SUM(H8:K8)</f>
        <v>59</v>
      </c>
    </row>
    <row r="9" customFormat="false" ht="12.75" hidden="false" customHeight="false" outlineLevel="0" collapsed="false">
      <c r="A9" s="1" t="s">
        <v>22</v>
      </c>
      <c r="B9" s="0" t="n">
        <v>1951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9.2</v>
      </c>
      <c r="H9" s="5" t="n">
        <v>11.7</v>
      </c>
      <c r="I9" s="5" t="n">
        <v>12.4</v>
      </c>
      <c r="J9" s="5" t="n">
        <v>11.4</v>
      </c>
      <c r="K9" s="5" t="n">
        <v>10.1</v>
      </c>
      <c r="L9" s="5" t="n">
        <v>4.4</v>
      </c>
      <c r="M9" s="5" t="n">
        <v>0</v>
      </c>
      <c r="N9" s="5" t="n">
        <v>0</v>
      </c>
      <c r="O9" s="2" t="n">
        <f aca="false">SUM(C9:N9)</f>
        <v>59.2</v>
      </c>
      <c r="P9" s="0" t="n">
        <f aca="false">COUNT(C9:N9)</f>
        <v>12</v>
      </c>
      <c r="R9" s="3" t="n">
        <f aca="false">SUM(E9:G9)</f>
        <v>9.2</v>
      </c>
      <c r="S9" s="3" t="n">
        <f aca="false">SUM(J9:K9)</f>
        <v>21.5</v>
      </c>
      <c r="T9" s="3" t="n">
        <f aca="false">SUM(K9:M9)</f>
        <v>14.5</v>
      </c>
      <c r="U9" s="3" t="n">
        <f aca="false">SUM(N9,C10:D10)</f>
        <v>0</v>
      </c>
      <c r="V9" s="4" t="n">
        <f aca="false">SUM(F9:K9)</f>
        <v>54.8</v>
      </c>
      <c r="W9" s="4" t="n">
        <f aca="false">SUM(L9:M9,U9)</f>
        <v>4.4</v>
      </c>
      <c r="X9" s="4" t="n">
        <f aca="false">SUM(H9:K9)</f>
        <v>45.6</v>
      </c>
    </row>
    <row r="10" customFormat="false" ht="12.75" hidden="false" customHeight="false" outlineLevel="0" collapsed="false">
      <c r="A10" s="1" t="s">
        <v>23</v>
      </c>
      <c r="B10" s="0" t="n">
        <v>1952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4.4</v>
      </c>
      <c r="H10" s="5" t="n">
        <v>3.7</v>
      </c>
      <c r="I10" s="5" t="n">
        <v>3.1</v>
      </c>
      <c r="J10" s="5" t="n">
        <v>17.5</v>
      </c>
      <c r="K10" s="5" t="n">
        <v>3.3</v>
      </c>
      <c r="L10" s="5" t="n">
        <v>0</v>
      </c>
      <c r="M10" s="5" t="n">
        <v>0</v>
      </c>
      <c r="N10" s="5" t="n">
        <v>0</v>
      </c>
      <c r="O10" s="2" t="n">
        <f aca="false">SUM(C10:N10)</f>
        <v>32</v>
      </c>
      <c r="P10" s="0" t="n">
        <f aca="false">COUNT(C10:N10)</f>
        <v>12</v>
      </c>
      <c r="R10" s="3" t="n">
        <f aca="false">SUM(E10:G10)</f>
        <v>4.4</v>
      </c>
      <c r="S10" s="3" t="n">
        <f aca="false">SUM(J10:K10)</f>
        <v>20.8</v>
      </c>
      <c r="T10" s="3" t="n">
        <f aca="false">SUM(K10:M10)</f>
        <v>3.3</v>
      </c>
      <c r="U10" s="3" t="n">
        <f aca="false">SUM(N10,C11:D11)</f>
        <v>0</v>
      </c>
      <c r="V10" s="4" t="n">
        <f aca="false">SUM(F10:K10)</f>
        <v>32</v>
      </c>
      <c r="W10" s="4" t="n">
        <f aca="false">SUM(L10:M10,U10)</f>
        <v>0</v>
      </c>
      <c r="X10" s="4" t="n">
        <f aca="false">SUM(H10:K10)</f>
        <v>27.6</v>
      </c>
    </row>
    <row r="11" customFormat="false" ht="12.75" hidden="false" customHeight="false" outlineLevel="0" collapsed="false">
      <c r="A11" s="1" t="s">
        <v>24</v>
      </c>
      <c r="B11" s="0" t="n">
        <v>1953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.3</v>
      </c>
      <c r="H11" s="5" t="n">
        <v>6.4</v>
      </c>
      <c r="I11" s="5" t="n">
        <v>4.4</v>
      </c>
      <c r="J11" s="5" t="n">
        <v>1.1</v>
      </c>
      <c r="K11" s="5" t="n">
        <v>5.4</v>
      </c>
      <c r="L11" s="5" t="n">
        <v>0</v>
      </c>
      <c r="M11" s="5" t="n">
        <v>0</v>
      </c>
      <c r="N11" s="5" t="n">
        <v>0</v>
      </c>
      <c r="O11" s="2" t="n">
        <f aca="false">SUM(C11:N11)</f>
        <v>17.6</v>
      </c>
      <c r="P11" s="0" t="n">
        <f aca="false">COUNT(C11:N11)</f>
        <v>12</v>
      </c>
      <c r="R11" s="3" t="n">
        <f aca="false">SUM(E11:G11)</f>
        <v>0.3</v>
      </c>
      <c r="S11" s="3" t="n">
        <f aca="false">SUM(J11:K11)</f>
        <v>6.5</v>
      </c>
      <c r="T11" s="3" t="n">
        <f aca="false">SUM(K11:M11)</f>
        <v>5.4</v>
      </c>
      <c r="U11" s="3" t="n">
        <f aca="false">SUM(N11,C12:D12)</f>
        <v>0</v>
      </c>
      <c r="V11" s="4" t="n">
        <f aca="false">SUM(F11:K11)</f>
        <v>17.6</v>
      </c>
      <c r="W11" s="4" t="n">
        <f aca="false">SUM(L11:M11,U11)</f>
        <v>0</v>
      </c>
      <c r="X11" s="4" t="n">
        <f aca="false">SUM(H11:K11)</f>
        <v>17.3</v>
      </c>
    </row>
    <row r="12" customFormat="false" ht="12.75" hidden="false" customHeight="false" outlineLevel="0" collapsed="false">
      <c r="A12" s="1" t="s">
        <v>25</v>
      </c>
      <c r="B12" s="0" t="n">
        <v>1954</v>
      </c>
      <c r="C12" s="5" t="n">
        <v>0</v>
      </c>
      <c r="D12" s="5" t="n">
        <v>0</v>
      </c>
      <c r="E12" s="5" t="n">
        <v>0</v>
      </c>
      <c r="F12" s="5" t="n">
        <v>0.3</v>
      </c>
      <c r="G12" s="5" t="n">
        <v>4.5</v>
      </c>
      <c r="H12" s="5" t="n">
        <v>4.2</v>
      </c>
      <c r="I12" s="5" t="n">
        <v>5.5</v>
      </c>
      <c r="J12" s="5" t="n">
        <v>3.8</v>
      </c>
      <c r="K12" s="5" t="n">
        <v>5.2</v>
      </c>
      <c r="L12" s="5" t="n">
        <v>0</v>
      </c>
      <c r="M12" s="5" t="n">
        <v>0</v>
      </c>
      <c r="N12" s="5" t="n">
        <v>0</v>
      </c>
      <c r="O12" s="2" t="n">
        <f aca="false">SUM(C12:N12)</f>
        <v>23.5</v>
      </c>
      <c r="P12" s="0" t="n">
        <f aca="false">COUNT(C12:N12)</f>
        <v>12</v>
      </c>
      <c r="R12" s="3" t="n">
        <f aca="false">SUM(E12:G12)</f>
        <v>4.8</v>
      </c>
      <c r="S12" s="3" t="n">
        <f aca="false">SUM(J12:K12)</f>
        <v>9</v>
      </c>
      <c r="T12" s="3" t="n">
        <f aca="false">SUM(K12:M12)</f>
        <v>5.2</v>
      </c>
      <c r="U12" s="3" t="n">
        <f aca="false">SUM(N12,C13:D13)</f>
        <v>0</v>
      </c>
      <c r="V12" s="4" t="n">
        <f aca="false">SUM(F12:K12)</f>
        <v>23.5</v>
      </c>
      <c r="W12" s="4" t="n">
        <f aca="false">SUM(L12:M12,U12)</f>
        <v>0</v>
      </c>
      <c r="X12" s="4" t="n">
        <f aca="false">SUM(H12:K12)</f>
        <v>18.7</v>
      </c>
    </row>
    <row r="13" customFormat="false" ht="12.75" hidden="false" customHeight="false" outlineLevel="0" collapsed="false">
      <c r="A13" s="1" t="s">
        <v>26</v>
      </c>
      <c r="B13" s="0" t="n">
        <v>1955</v>
      </c>
      <c r="C13" s="5" t="n">
        <v>0</v>
      </c>
      <c r="D13" s="5" t="n">
        <v>0</v>
      </c>
      <c r="E13" s="5" t="n">
        <v>0</v>
      </c>
      <c r="F13" s="5" t="n">
        <v>0.9</v>
      </c>
      <c r="G13" s="5" t="n">
        <v>2.8</v>
      </c>
      <c r="H13" s="5" t="n">
        <v>8.3</v>
      </c>
      <c r="I13" s="5" t="n">
        <v>3.4</v>
      </c>
      <c r="J13" s="5" t="n">
        <v>1.2</v>
      </c>
      <c r="K13" s="5" t="n">
        <v>15.3</v>
      </c>
      <c r="L13" s="5" t="n">
        <v>4.7</v>
      </c>
      <c r="M13" s="5" t="n">
        <v>0</v>
      </c>
      <c r="N13" s="5" t="n">
        <v>0</v>
      </c>
      <c r="O13" s="2" t="n">
        <f aca="false">SUM(C13:N13)</f>
        <v>36.6</v>
      </c>
      <c r="P13" s="0" t="n">
        <f aca="false">COUNT(C13:N13)</f>
        <v>12</v>
      </c>
      <c r="R13" s="3" t="n">
        <f aca="false">SUM(E13:G13)</f>
        <v>3.7</v>
      </c>
      <c r="S13" s="3" t="n">
        <f aca="false">SUM(J13:K13)</f>
        <v>16.5</v>
      </c>
      <c r="T13" s="3" t="n">
        <f aca="false">SUM(K13:M13)</f>
        <v>20</v>
      </c>
      <c r="U13" s="3" t="n">
        <f aca="false">SUM(N13,C14:D14)</f>
        <v>0</v>
      </c>
      <c r="V13" s="4" t="n">
        <f aca="false">SUM(F13:K13)</f>
        <v>31.9</v>
      </c>
      <c r="W13" s="4" t="n">
        <f aca="false">SUM(L13:M13,U13)</f>
        <v>4.7</v>
      </c>
      <c r="X13" s="4" t="n">
        <f aca="false">SUM(H13:K13)</f>
        <v>28.2</v>
      </c>
    </row>
    <row r="14" customFormat="false" ht="12.75" hidden="false" customHeight="false" outlineLevel="0" collapsed="false">
      <c r="A14" s="1" t="s">
        <v>27</v>
      </c>
      <c r="B14" s="0" t="n">
        <v>1956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10.5</v>
      </c>
      <c r="H14" s="5" t="n">
        <v>2.7</v>
      </c>
      <c r="I14" s="5" t="n">
        <v>3.2</v>
      </c>
      <c r="J14" s="5" t="n">
        <v>6</v>
      </c>
      <c r="K14" s="5" t="n">
        <v>3.3</v>
      </c>
      <c r="L14" s="5" t="n">
        <v>3.3</v>
      </c>
      <c r="M14" s="5" t="n">
        <v>0</v>
      </c>
      <c r="N14" s="5" t="n">
        <v>0</v>
      </c>
      <c r="O14" s="2" t="n">
        <f aca="false">SUM(C14:N14)</f>
        <v>29</v>
      </c>
      <c r="P14" s="0" t="n">
        <f aca="false">COUNT(C14:N14)</f>
        <v>12</v>
      </c>
      <c r="R14" s="3" t="n">
        <f aca="false">SUM(E14:G14)</f>
        <v>10.5</v>
      </c>
      <c r="S14" s="3" t="n">
        <f aca="false">SUM(J14:K14)</f>
        <v>9.3</v>
      </c>
      <c r="T14" s="3" t="n">
        <f aca="false">SUM(K14:M14)</f>
        <v>6.6</v>
      </c>
      <c r="U14" s="3" t="n">
        <f aca="false">SUM(N14,C15:D15)</f>
        <v>0</v>
      </c>
      <c r="V14" s="4" t="n">
        <f aca="false">SUM(F14:K14)</f>
        <v>25.7</v>
      </c>
      <c r="W14" s="4" t="n">
        <f aca="false">SUM(L14:M14,U14)</f>
        <v>3.3</v>
      </c>
      <c r="X14" s="4" t="n">
        <f aca="false">SUM(H14:K14)</f>
        <v>15.2</v>
      </c>
    </row>
    <row r="15" customFormat="false" ht="12.75" hidden="false" customHeight="false" outlineLevel="0" collapsed="false">
      <c r="A15" s="1" t="s">
        <v>28</v>
      </c>
      <c r="B15" s="0" t="n">
        <v>1957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10.1</v>
      </c>
      <c r="H15" s="5" t="n">
        <v>5.9</v>
      </c>
      <c r="I15" s="5" t="n">
        <v>1.3</v>
      </c>
      <c r="J15" s="5" t="n">
        <v>0.7</v>
      </c>
      <c r="K15" s="5" t="n">
        <v>4.8</v>
      </c>
      <c r="L15" s="5" t="n">
        <v>2.5</v>
      </c>
      <c r="M15" s="5" t="n">
        <v>0</v>
      </c>
      <c r="N15" s="5" t="n">
        <v>0</v>
      </c>
      <c r="O15" s="2" t="n">
        <f aca="false">SUM(C15:N15)</f>
        <v>25.3</v>
      </c>
      <c r="P15" s="0" t="n">
        <f aca="false">COUNT(C15:N15)</f>
        <v>12</v>
      </c>
      <c r="R15" s="3" t="n">
        <f aca="false">SUM(E15:G15)</f>
        <v>10.1</v>
      </c>
      <c r="S15" s="3" t="n">
        <f aca="false">SUM(J15:K15)</f>
        <v>5.5</v>
      </c>
      <c r="T15" s="3" t="n">
        <f aca="false">SUM(K15:M15)</f>
        <v>7.3</v>
      </c>
      <c r="U15" s="3" t="n">
        <f aca="false">SUM(N15,C16:D16)</f>
        <v>0</v>
      </c>
      <c r="V15" s="4" t="n">
        <f aca="false">SUM(F15:K15)</f>
        <v>22.8</v>
      </c>
      <c r="W15" s="4" t="n">
        <f aca="false">SUM(L15:M15,U15)</f>
        <v>2.5</v>
      </c>
      <c r="X15" s="4" t="n">
        <f aca="false">SUM(H15:K15)</f>
        <v>12.7</v>
      </c>
    </row>
    <row r="16" customFormat="false" ht="12.75" hidden="false" customHeight="false" outlineLevel="0" collapsed="false">
      <c r="A16" s="1" t="s">
        <v>29</v>
      </c>
      <c r="B16" s="0" t="n">
        <v>1958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1</v>
      </c>
      <c r="H16" s="5" t="n">
        <v>1</v>
      </c>
      <c r="I16" s="5" t="n">
        <v>2.6</v>
      </c>
      <c r="J16" s="5" t="n">
        <v>6</v>
      </c>
      <c r="K16" s="5" t="n">
        <v>5.4</v>
      </c>
      <c r="L16" s="5" t="n">
        <v>0</v>
      </c>
      <c r="M16" s="5" t="n">
        <v>0</v>
      </c>
      <c r="N16" s="5" t="n">
        <v>0</v>
      </c>
      <c r="O16" s="2" t="n">
        <f aca="false">SUM(C16:N16)</f>
        <v>16</v>
      </c>
      <c r="P16" s="0" t="n">
        <f aca="false">COUNT(C16:N16)</f>
        <v>12</v>
      </c>
      <c r="R16" s="3" t="n">
        <f aca="false">SUM(E16:G16)</f>
        <v>1</v>
      </c>
      <c r="S16" s="3" t="n">
        <f aca="false">SUM(J16:K16)</f>
        <v>11.4</v>
      </c>
      <c r="T16" s="3" t="n">
        <f aca="false">SUM(K16:M16)</f>
        <v>5.4</v>
      </c>
      <c r="U16" s="3" t="n">
        <f aca="false">SUM(N16,C17:D17)</f>
        <v>0</v>
      </c>
      <c r="V16" s="4" t="n">
        <f aca="false">SUM(F16:K16)</f>
        <v>16</v>
      </c>
      <c r="W16" s="4" t="n">
        <f aca="false">SUM(L16:M16,U16)</f>
        <v>0</v>
      </c>
      <c r="X16" s="4" t="n">
        <f aca="false">SUM(H16:K16)</f>
        <v>15</v>
      </c>
    </row>
    <row r="17" customFormat="false" ht="12.75" hidden="false" customHeight="false" outlineLevel="0" collapsed="false">
      <c r="A17" s="1" t="s">
        <v>30</v>
      </c>
      <c r="B17" s="0" t="n">
        <v>1959</v>
      </c>
      <c r="C17" s="5" t="n">
        <v>0</v>
      </c>
      <c r="D17" s="5" t="n">
        <v>0</v>
      </c>
      <c r="E17" s="5" t="n">
        <v>0</v>
      </c>
      <c r="F17" s="5" t="n">
        <v>1.4</v>
      </c>
      <c r="G17" s="5" t="n">
        <v>6.5</v>
      </c>
      <c r="H17" s="5" t="n">
        <v>6</v>
      </c>
      <c r="I17" s="5" t="n">
        <v>5</v>
      </c>
      <c r="J17" s="5" t="n">
        <v>6.3</v>
      </c>
      <c r="K17" s="5" t="n">
        <v>3</v>
      </c>
      <c r="L17" s="5" t="n">
        <v>0</v>
      </c>
      <c r="M17" s="5" t="n">
        <v>0.7</v>
      </c>
      <c r="N17" s="5" t="n">
        <v>0</v>
      </c>
      <c r="O17" s="2" t="n">
        <f aca="false">SUM(C17:N17)</f>
        <v>28.9</v>
      </c>
      <c r="P17" s="0" t="n">
        <f aca="false">COUNT(C17:N17)</f>
        <v>12</v>
      </c>
      <c r="R17" s="3" t="n">
        <f aca="false">SUM(E17:G17)</f>
        <v>7.9</v>
      </c>
      <c r="S17" s="3" t="n">
        <f aca="false">SUM(J17:K17)</f>
        <v>9.3</v>
      </c>
      <c r="T17" s="3" t="n">
        <f aca="false">SUM(K17:M17)</f>
        <v>3.7</v>
      </c>
      <c r="U17" s="3" t="n">
        <f aca="false">SUM(N17,C18:D18)</f>
        <v>0</v>
      </c>
      <c r="V17" s="4" t="n">
        <f aca="false">SUM(F17:K17)</f>
        <v>28.2</v>
      </c>
      <c r="W17" s="4" t="n">
        <f aca="false">SUM(L17:M17,U17)</f>
        <v>0.7</v>
      </c>
      <c r="X17" s="4" t="n">
        <f aca="false">SUM(H17:K17)</f>
        <v>20.3</v>
      </c>
    </row>
    <row r="18" customFormat="false" ht="12.75" hidden="false" customHeight="false" outlineLevel="0" collapsed="false">
      <c r="A18" s="1" t="s">
        <v>31</v>
      </c>
      <c r="B18" s="0" t="n">
        <v>196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1.7</v>
      </c>
      <c r="H18" s="5" t="n">
        <v>0.7</v>
      </c>
      <c r="I18" s="5" t="n">
        <v>2.7</v>
      </c>
      <c r="J18" s="5" t="n">
        <v>8.6</v>
      </c>
      <c r="K18" s="5" t="n">
        <v>14.5</v>
      </c>
      <c r="L18" s="5" t="n">
        <v>1.6</v>
      </c>
      <c r="M18" s="5" t="n">
        <v>0</v>
      </c>
      <c r="N18" s="5" t="n">
        <v>0</v>
      </c>
      <c r="O18" s="2" t="n">
        <f aca="false">SUM(C18:N18)</f>
        <v>29.8</v>
      </c>
      <c r="P18" s="0" t="n">
        <f aca="false">COUNT(C18:N18)</f>
        <v>12</v>
      </c>
      <c r="R18" s="3" t="n">
        <f aca="false">SUM(E18:G18)</f>
        <v>1.7</v>
      </c>
      <c r="S18" s="3" t="n">
        <f aca="false">SUM(J18:K18)</f>
        <v>23.1</v>
      </c>
      <c r="T18" s="3" t="n">
        <f aca="false">SUM(K18:M18)</f>
        <v>16.1</v>
      </c>
      <c r="U18" s="3" t="n">
        <f aca="false">SUM(N18,C19:D19)</f>
        <v>0</v>
      </c>
      <c r="V18" s="4" t="n">
        <f aca="false">SUM(F18:K18)</f>
        <v>28.2</v>
      </c>
      <c r="W18" s="4" t="n">
        <f aca="false">SUM(L18:M18,U18)</f>
        <v>1.6</v>
      </c>
      <c r="X18" s="4" t="n">
        <f aca="false">SUM(H18:K18)</f>
        <v>26.5</v>
      </c>
    </row>
    <row r="19" customFormat="false" ht="12.75" hidden="false" customHeight="false" outlineLevel="0" collapsed="false">
      <c r="A19" s="1" t="s">
        <v>32</v>
      </c>
      <c r="B19" s="0" t="n">
        <v>1961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3.6</v>
      </c>
      <c r="H19" s="5" t="n">
        <v>16.8</v>
      </c>
      <c r="I19" s="5" t="n">
        <v>8</v>
      </c>
      <c r="J19" s="5" t="n">
        <v>17.4</v>
      </c>
      <c r="K19" s="5" t="n">
        <v>15.9</v>
      </c>
      <c r="L19" s="5" t="n">
        <v>7</v>
      </c>
      <c r="M19" s="5" t="n">
        <v>0</v>
      </c>
      <c r="N19" s="5" t="n">
        <v>0</v>
      </c>
      <c r="O19" s="2" t="n">
        <f aca="false">SUM(C19:N19)</f>
        <v>68.7</v>
      </c>
      <c r="P19" s="0" t="n">
        <f aca="false">COUNT(C19:N19)</f>
        <v>12</v>
      </c>
      <c r="R19" s="3" t="n">
        <f aca="false">SUM(E19:G19)</f>
        <v>3.6</v>
      </c>
      <c r="S19" s="3" t="n">
        <f aca="false">SUM(J19:K19)</f>
        <v>33.3</v>
      </c>
      <c r="T19" s="3" t="n">
        <f aca="false">SUM(K19:M19)</f>
        <v>22.9</v>
      </c>
      <c r="U19" s="3" t="n">
        <f aca="false">SUM(N19,C20:D20)</f>
        <v>0</v>
      </c>
      <c r="V19" s="4" t="n">
        <f aca="false">SUM(F19:K19)</f>
        <v>61.7</v>
      </c>
      <c r="W19" s="4" t="n">
        <f aca="false">SUM(L19:M19,U19)</f>
        <v>7</v>
      </c>
      <c r="X19" s="4" t="n">
        <f aca="false">SUM(H19:K19)</f>
        <v>58.1</v>
      </c>
    </row>
    <row r="20" customFormat="false" ht="12.75" hidden="false" customHeight="false" outlineLevel="0" collapsed="false">
      <c r="A20" s="1" t="s">
        <v>33</v>
      </c>
      <c r="B20" s="0" t="n">
        <v>1962</v>
      </c>
      <c r="C20" s="5" t="n">
        <v>0</v>
      </c>
      <c r="D20" s="5" t="n">
        <v>0</v>
      </c>
      <c r="E20" s="5" t="n">
        <v>0</v>
      </c>
      <c r="F20" s="5" t="n">
        <v>0</v>
      </c>
      <c r="G20" s="5" t="s">
        <v>20</v>
      </c>
      <c r="H20" s="5" t="n">
        <v>5.2</v>
      </c>
      <c r="I20" s="5" t="n">
        <v>7.7</v>
      </c>
      <c r="J20" s="5" t="n">
        <v>5</v>
      </c>
      <c r="K20" s="5" t="n">
        <v>7.5</v>
      </c>
      <c r="L20" s="5" t="n">
        <v>2.7</v>
      </c>
      <c r="M20" s="5" t="n">
        <v>0</v>
      </c>
      <c r="N20" s="5" t="n">
        <v>0</v>
      </c>
      <c r="O20" s="2" t="n">
        <f aca="false">SUM(C20:N20)</f>
        <v>28.1</v>
      </c>
      <c r="P20" s="0" t="n">
        <f aca="false">COUNT(C20:N20)</f>
        <v>11</v>
      </c>
      <c r="R20" s="3" t="n">
        <f aca="false">SUM(E20:G20)</f>
        <v>0</v>
      </c>
      <c r="S20" s="3" t="n">
        <f aca="false">SUM(J20:K20)</f>
        <v>12.5</v>
      </c>
      <c r="T20" s="3" t="n">
        <f aca="false">SUM(K20:M20)</f>
        <v>10.2</v>
      </c>
      <c r="U20" s="3" t="n">
        <f aca="false">SUM(N20,C21:D21)</f>
        <v>0</v>
      </c>
      <c r="V20" s="4" t="n">
        <f aca="false">SUM(F20:K20)</f>
        <v>25.4</v>
      </c>
      <c r="W20" s="4" t="n">
        <f aca="false">SUM(L20:M20,U20)</f>
        <v>2.7</v>
      </c>
      <c r="X20" s="4" t="n">
        <f aca="false">SUM(H20:K20)</f>
        <v>25.4</v>
      </c>
    </row>
    <row r="21" customFormat="false" ht="12.75" hidden="false" customHeight="false" outlineLevel="0" collapsed="false">
      <c r="A21" s="1" t="s">
        <v>34</v>
      </c>
      <c r="B21" s="0" t="n">
        <v>1963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.6</v>
      </c>
      <c r="H21" s="5" t="n">
        <v>7.2</v>
      </c>
      <c r="I21" s="5" t="n">
        <v>2.2</v>
      </c>
      <c r="J21" s="5" t="n">
        <v>0.6</v>
      </c>
      <c r="K21" s="5" t="n">
        <v>7.6</v>
      </c>
      <c r="L21" s="5" t="n">
        <v>1.5</v>
      </c>
      <c r="M21" s="5" t="n">
        <v>0</v>
      </c>
      <c r="N21" s="5" t="n">
        <v>0</v>
      </c>
      <c r="O21" s="2" t="n">
        <f aca="false">SUM(C21:N21)</f>
        <v>19.7</v>
      </c>
      <c r="P21" s="0" t="n">
        <f aca="false">COUNT(C21:N21)</f>
        <v>12</v>
      </c>
      <c r="R21" s="3" t="n">
        <f aca="false">SUM(E21:G21)</f>
        <v>0.6</v>
      </c>
      <c r="S21" s="3" t="n">
        <f aca="false">SUM(J21:K21)</f>
        <v>8.2</v>
      </c>
      <c r="T21" s="3" t="n">
        <f aca="false">SUM(K21:M21)</f>
        <v>9.1</v>
      </c>
      <c r="U21" s="3" t="n">
        <f aca="false">SUM(N21,C22:D22)</f>
        <v>0</v>
      </c>
      <c r="V21" s="4" t="n">
        <f aca="false">SUM(F21:K21)</f>
        <v>18.2</v>
      </c>
      <c r="W21" s="4" t="n">
        <f aca="false">SUM(L21:M21,U21)</f>
        <v>1.5</v>
      </c>
      <c r="X21" s="4" t="n">
        <f aca="false">SUM(H21:K21)</f>
        <v>17.6</v>
      </c>
    </row>
    <row r="22" customFormat="false" ht="12.75" hidden="false" customHeight="false" outlineLevel="0" collapsed="false">
      <c r="A22" s="0" t="s">
        <v>35</v>
      </c>
      <c r="B22" s="0" t="n">
        <v>1964</v>
      </c>
      <c r="C22" s="5" t="n">
        <v>0</v>
      </c>
      <c r="D22" s="5" t="n">
        <v>0</v>
      </c>
      <c r="E22" s="5" t="n">
        <v>0</v>
      </c>
      <c r="F22" s="5" t="n">
        <v>1</v>
      </c>
      <c r="G22" s="5" t="n">
        <v>3.5</v>
      </c>
      <c r="H22" s="5" t="n">
        <v>6.5</v>
      </c>
      <c r="I22" s="5" t="n">
        <v>8.1</v>
      </c>
      <c r="J22" s="5" t="n">
        <v>10.3</v>
      </c>
      <c r="K22" s="5" t="n">
        <v>18.5</v>
      </c>
      <c r="L22" s="5" t="n">
        <v>3.2</v>
      </c>
      <c r="M22" s="5" t="n">
        <v>0</v>
      </c>
      <c r="N22" s="5" t="n">
        <v>0</v>
      </c>
      <c r="O22" s="2" t="n">
        <f aca="false">SUM(C22:N22)</f>
        <v>51.1</v>
      </c>
      <c r="P22" s="0" t="n">
        <f aca="false">COUNT(C22:N22)</f>
        <v>12</v>
      </c>
      <c r="R22" s="3" t="n">
        <f aca="false">SUM(E22:G22)</f>
        <v>4.5</v>
      </c>
      <c r="S22" s="3" t="n">
        <f aca="false">SUM(J22:K22)</f>
        <v>28.8</v>
      </c>
      <c r="T22" s="3" t="n">
        <f aca="false">SUM(K22:M22)</f>
        <v>21.7</v>
      </c>
      <c r="U22" s="3" t="n">
        <f aca="false">SUM(N22,C23:D23)</f>
        <v>0</v>
      </c>
      <c r="V22" s="4" t="n">
        <f aca="false">SUM(F22:K22)</f>
        <v>47.9</v>
      </c>
      <c r="W22" s="4" t="n">
        <f aca="false">SUM(L22:M22,U22)</f>
        <v>3.2</v>
      </c>
      <c r="X22" s="4" t="n">
        <f aca="false">SUM(H22:K22)</f>
        <v>43.4</v>
      </c>
    </row>
    <row r="23" customFormat="false" ht="12.75" hidden="false" customHeight="false" outlineLevel="0" collapsed="false">
      <c r="A23" s="0" t="s">
        <v>36</v>
      </c>
      <c r="B23" s="0" t="n">
        <v>1965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1.3</v>
      </c>
      <c r="H23" s="5" t="n">
        <v>4.4</v>
      </c>
      <c r="I23" s="5" t="n">
        <v>14.9</v>
      </c>
      <c r="J23" s="5" t="n">
        <v>2.6</v>
      </c>
      <c r="K23" s="5" t="n">
        <v>10.4</v>
      </c>
      <c r="L23" s="5" t="n">
        <v>0.7</v>
      </c>
      <c r="M23" s="5" t="n">
        <v>0</v>
      </c>
      <c r="N23" s="5" t="n">
        <v>0</v>
      </c>
      <c r="O23" s="2" t="n">
        <f aca="false">SUM(C23:N23)</f>
        <v>34.3</v>
      </c>
      <c r="P23" s="0" t="n">
        <f aca="false">COUNT(C23:N23)</f>
        <v>12</v>
      </c>
      <c r="R23" s="3" t="n">
        <f aca="false">SUM(E23:G23)</f>
        <v>1.3</v>
      </c>
      <c r="S23" s="3" t="n">
        <f aca="false">SUM(J23:K23)</f>
        <v>13</v>
      </c>
      <c r="T23" s="3" t="n">
        <f aca="false">SUM(K23:M23)</f>
        <v>11.1</v>
      </c>
      <c r="U23" s="3" t="n">
        <f aca="false">SUM(N23,C24:D24)</f>
        <v>0</v>
      </c>
      <c r="V23" s="4" t="n">
        <f aca="false">SUM(F23:K23)</f>
        <v>33.6</v>
      </c>
      <c r="W23" s="4" t="n">
        <f aca="false">SUM(L23:M23,U23)</f>
        <v>0.7</v>
      </c>
      <c r="X23" s="4" t="n">
        <f aca="false">SUM(H23:K23)</f>
        <v>32.3</v>
      </c>
    </row>
    <row r="24" customFormat="false" ht="12.75" hidden="false" customHeight="false" outlineLevel="0" collapsed="false">
      <c r="A24" s="0" t="s">
        <v>37</v>
      </c>
      <c r="B24" s="0" t="n">
        <v>1966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1.9</v>
      </c>
      <c r="H24" s="5" t="n">
        <v>12</v>
      </c>
      <c r="I24" s="5" t="n">
        <v>28.4</v>
      </c>
      <c r="J24" s="5" t="n">
        <v>18.5</v>
      </c>
      <c r="K24" s="5" t="n">
        <v>4.1</v>
      </c>
      <c r="L24" s="5" t="n">
        <v>0</v>
      </c>
      <c r="M24" s="5" t="n">
        <v>0</v>
      </c>
      <c r="N24" s="5" t="n">
        <v>0</v>
      </c>
      <c r="O24" s="2" t="n">
        <f aca="false">SUM(C24:N24)</f>
        <v>64.9</v>
      </c>
      <c r="P24" s="0" t="n">
        <f aca="false">COUNT(C24:N24)</f>
        <v>12</v>
      </c>
      <c r="R24" s="3" t="n">
        <f aca="false">SUM(E24:G24)</f>
        <v>1.9</v>
      </c>
      <c r="S24" s="3" t="n">
        <f aca="false">SUM(J24:K24)</f>
        <v>22.6</v>
      </c>
      <c r="T24" s="3" t="n">
        <f aca="false">SUM(K24:M24)</f>
        <v>4.1</v>
      </c>
      <c r="U24" s="3" t="n">
        <f aca="false">SUM(N24,C25:D25)</f>
        <v>0</v>
      </c>
      <c r="V24" s="4" t="n">
        <f aca="false">SUM(F24:K24)</f>
        <v>64.9</v>
      </c>
      <c r="W24" s="4" t="n">
        <f aca="false">SUM(L24:M24,U24)</f>
        <v>0</v>
      </c>
      <c r="X24" s="4" t="n">
        <f aca="false">SUM(H24:K24)</f>
        <v>63</v>
      </c>
    </row>
    <row r="25" customFormat="false" ht="12.75" hidden="false" customHeight="false" outlineLevel="0" collapsed="false">
      <c r="A25" s="0" t="s">
        <v>38</v>
      </c>
      <c r="B25" s="0" t="n">
        <v>1967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1.3</v>
      </c>
      <c r="H25" s="5" t="n">
        <v>2.1</v>
      </c>
      <c r="I25" s="5" t="n">
        <v>7.2</v>
      </c>
      <c r="J25" s="5" t="n">
        <v>3.4</v>
      </c>
      <c r="K25" s="5" t="n">
        <v>0.3</v>
      </c>
      <c r="L25" s="5" t="n">
        <v>0.8</v>
      </c>
      <c r="M25" s="5" t="n">
        <v>0</v>
      </c>
      <c r="N25" s="5" t="n">
        <v>0</v>
      </c>
      <c r="O25" s="2" t="n">
        <f aca="false">SUM(C25:N25)</f>
        <v>15.1</v>
      </c>
      <c r="P25" s="0" t="n">
        <f aca="false">COUNT(C25:N25)</f>
        <v>12</v>
      </c>
      <c r="R25" s="3" t="n">
        <f aca="false">SUM(E25:G25)</f>
        <v>1.3</v>
      </c>
      <c r="S25" s="3" t="n">
        <f aca="false">SUM(J25:K25)</f>
        <v>3.7</v>
      </c>
      <c r="T25" s="3" t="n">
        <f aca="false">SUM(K25:M25)</f>
        <v>1.1</v>
      </c>
      <c r="U25" s="3" t="n">
        <f aca="false">SUM(N25,C26:D26)</f>
        <v>0</v>
      </c>
      <c r="V25" s="4" t="n">
        <f aca="false">SUM(F25:K25)</f>
        <v>14.3</v>
      </c>
      <c r="W25" s="4" t="n">
        <f aca="false">SUM(L25:M25,U25)</f>
        <v>0.8</v>
      </c>
      <c r="X25" s="4" t="n">
        <f aca="false">SUM(H25:K25)</f>
        <v>13</v>
      </c>
    </row>
    <row r="26" customFormat="false" ht="12.75" hidden="false" customHeight="false" outlineLevel="0" collapsed="false">
      <c r="A26" s="0" t="s">
        <v>39</v>
      </c>
      <c r="B26" s="0" t="n">
        <v>1968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6</v>
      </c>
      <c r="H26" s="5" t="n">
        <v>31.4</v>
      </c>
      <c r="I26" s="5" t="n">
        <v>27.8</v>
      </c>
      <c r="J26" s="5" t="n">
        <v>0.4</v>
      </c>
      <c r="K26" s="5" t="n">
        <v>12.5</v>
      </c>
      <c r="L26" s="5" t="n">
        <v>0.1</v>
      </c>
      <c r="M26" s="5" t="n">
        <v>0</v>
      </c>
      <c r="N26" s="5" t="n">
        <v>0</v>
      </c>
      <c r="O26" s="2" t="n">
        <f aca="false">SUM(C26:N26)</f>
        <v>78.2</v>
      </c>
      <c r="P26" s="0" t="n">
        <f aca="false">COUNT(C26:N26)</f>
        <v>12</v>
      </c>
      <c r="R26" s="3" t="n">
        <f aca="false">SUM(E26:G26)</f>
        <v>6</v>
      </c>
      <c r="S26" s="3" t="n">
        <f aca="false">SUM(J26:K26)</f>
        <v>12.9</v>
      </c>
      <c r="T26" s="3" t="n">
        <f aca="false">SUM(K26:M26)</f>
        <v>12.6</v>
      </c>
      <c r="U26" s="3" t="n">
        <f aca="false">SUM(N26,C27:D27)</f>
        <v>0</v>
      </c>
      <c r="V26" s="4" t="n">
        <f aca="false">SUM(F26:K26)</f>
        <v>78.1</v>
      </c>
      <c r="W26" s="4" t="n">
        <f aca="false">SUM(L26:M26,U26)</f>
        <v>0.1</v>
      </c>
      <c r="X26" s="4" t="n">
        <f aca="false">SUM(H26:K26)</f>
        <v>72.1</v>
      </c>
    </row>
    <row r="27" customFormat="false" ht="12.75" hidden="false" customHeight="false" outlineLevel="0" collapsed="false">
      <c r="A27" s="0" t="s">
        <v>40</v>
      </c>
      <c r="B27" s="0" t="n">
        <v>1969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5.4</v>
      </c>
      <c r="H27" s="5" t="n">
        <v>24.2</v>
      </c>
      <c r="I27" s="5" t="n">
        <v>8.8</v>
      </c>
      <c r="J27" s="5" t="n">
        <v>2.7</v>
      </c>
      <c r="K27" s="5" t="n">
        <v>7.7</v>
      </c>
      <c r="L27" s="5" t="n">
        <v>2.7</v>
      </c>
      <c r="M27" s="5" t="n">
        <v>0</v>
      </c>
      <c r="N27" s="5" t="n">
        <v>0</v>
      </c>
      <c r="O27" s="2" t="n">
        <f aca="false">SUM(C27:N27)</f>
        <v>51.5</v>
      </c>
      <c r="P27" s="0" t="n">
        <f aca="false">COUNT(C27:N27)</f>
        <v>12</v>
      </c>
      <c r="R27" s="3" t="n">
        <f aca="false">SUM(E27:G27)</f>
        <v>5.4</v>
      </c>
      <c r="S27" s="3" t="n">
        <f aca="false">SUM(J27:K27)</f>
        <v>10.4</v>
      </c>
      <c r="T27" s="3" t="n">
        <f aca="false">SUM(K27:M27)</f>
        <v>10.4</v>
      </c>
      <c r="U27" s="3" t="n">
        <f aca="false">SUM(N27,C28:D28)</f>
        <v>0</v>
      </c>
      <c r="V27" s="4" t="n">
        <f aca="false">SUM(F27:K27)</f>
        <v>48.8</v>
      </c>
      <c r="W27" s="4" t="n">
        <f aca="false">SUM(L27:M27,U27)</f>
        <v>2.7</v>
      </c>
      <c r="X27" s="4" t="n">
        <f aca="false">SUM(H27:K27)</f>
        <v>43.4</v>
      </c>
    </row>
    <row r="28" customFormat="false" ht="12.75" hidden="false" customHeight="false" outlineLevel="0" collapsed="false">
      <c r="A28" s="0" t="s">
        <v>41</v>
      </c>
      <c r="B28" s="0" t="n">
        <v>197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14.5</v>
      </c>
      <c r="H28" s="5" t="n">
        <v>8.2</v>
      </c>
      <c r="I28" s="5" t="n">
        <v>27.8</v>
      </c>
      <c r="J28" s="5" t="n">
        <v>20.2</v>
      </c>
      <c r="K28" s="5" t="n">
        <v>3.5</v>
      </c>
      <c r="L28" s="5" t="n">
        <v>1.6</v>
      </c>
      <c r="M28" s="5" t="n">
        <v>0</v>
      </c>
      <c r="N28" s="5" t="n">
        <v>0</v>
      </c>
      <c r="O28" s="2" t="n">
        <f aca="false">SUM(C28:N28)</f>
        <v>75.8</v>
      </c>
      <c r="P28" s="0" t="n">
        <f aca="false">COUNT(C28:N28)</f>
        <v>12</v>
      </c>
      <c r="R28" s="3" t="n">
        <f aca="false">SUM(E28:G28)</f>
        <v>14.5</v>
      </c>
      <c r="S28" s="3" t="n">
        <f aca="false">SUM(J28:K28)</f>
        <v>23.7</v>
      </c>
      <c r="T28" s="3" t="n">
        <f aca="false">SUM(K28:M28)</f>
        <v>5.1</v>
      </c>
      <c r="U28" s="3" t="n">
        <f aca="false">SUM(N28,C29:D29)</f>
        <v>0</v>
      </c>
      <c r="V28" s="4" t="n">
        <f aca="false">SUM(F28:K28)</f>
        <v>74.2</v>
      </c>
      <c r="W28" s="4" t="n">
        <f aca="false">SUM(L28:M28,U28)</f>
        <v>1.6</v>
      </c>
      <c r="X28" s="4" t="n">
        <f aca="false">SUM(H28:K28)</f>
        <v>59.7</v>
      </c>
    </row>
    <row r="29" customFormat="false" ht="12.75" hidden="false" customHeight="false" outlineLevel="0" collapsed="false">
      <c r="A29" s="0" t="s">
        <v>42</v>
      </c>
      <c r="B29" s="0" t="n">
        <v>1971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10.6</v>
      </c>
      <c r="H29" s="5" t="n">
        <v>17.6</v>
      </c>
      <c r="I29" s="5" t="n">
        <v>17.4</v>
      </c>
      <c r="J29" s="5" t="n">
        <v>5.7</v>
      </c>
      <c r="K29" s="5" t="n">
        <v>10.7</v>
      </c>
      <c r="L29" s="5" t="n">
        <v>2.3</v>
      </c>
      <c r="M29" s="5" t="n">
        <v>0</v>
      </c>
      <c r="N29" s="5" t="n">
        <v>0</v>
      </c>
      <c r="O29" s="2" t="n">
        <f aca="false">SUM(C29:N29)</f>
        <v>64.3</v>
      </c>
      <c r="P29" s="0" t="n">
        <f aca="false">COUNT(C29:N29)</f>
        <v>12</v>
      </c>
      <c r="R29" s="3" t="n">
        <f aca="false">SUM(E29:G29)</f>
        <v>10.6</v>
      </c>
      <c r="S29" s="3" t="n">
        <f aca="false">SUM(J29:K29)</f>
        <v>16.4</v>
      </c>
      <c r="T29" s="3" t="n">
        <f aca="false">SUM(K29:M29)</f>
        <v>13</v>
      </c>
      <c r="U29" s="3" t="n">
        <f aca="false">SUM(N29,C30:D30)</f>
        <v>0</v>
      </c>
      <c r="V29" s="4" t="n">
        <f aca="false">SUM(F29:K29)</f>
        <v>62</v>
      </c>
      <c r="W29" s="4" t="n">
        <f aca="false">SUM(L29:M29,U29)</f>
        <v>2.3</v>
      </c>
      <c r="X29" s="4" t="n">
        <f aca="false">SUM(H29:K29)</f>
        <v>51.4</v>
      </c>
    </row>
    <row r="30" customFormat="false" ht="12.75" hidden="false" customHeight="false" outlineLevel="0" collapsed="false">
      <c r="A30" s="0" t="s">
        <v>43</v>
      </c>
      <c r="B30" s="0" t="n">
        <v>1972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25.3</v>
      </c>
      <c r="I30" s="5" t="n">
        <v>12.5</v>
      </c>
      <c r="J30" s="5" t="n">
        <v>10.6</v>
      </c>
      <c r="K30" s="5" t="n">
        <v>0.4</v>
      </c>
      <c r="L30" s="5" t="n">
        <v>9.3</v>
      </c>
      <c r="M30" s="5" t="n">
        <v>0</v>
      </c>
      <c r="N30" s="5" t="n">
        <v>0</v>
      </c>
      <c r="O30" s="2" t="n">
        <f aca="false">SUM(C30:N30)</f>
        <v>58.1</v>
      </c>
      <c r="P30" s="0" t="n">
        <f aca="false">COUNT(C30:N30)</f>
        <v>12</v>
      </c>
      <c r="R30" s="3" t="n">
        <f aca="false">SUM(E30:G30)</f>
        <v>0</v>
      </c>
      <c r="S30" s="3" t="n">
        <f aca="false">SUM(J30:K30)</f>
        <v>11</v>
      </c>
      <c r="T30" s="3" t="n">
        <f aca="false">SUM(K30:M30)</f>
        <v>9.7</v>
      </c>
      <c r="U30" s="3" t="n">
        <f aca="false">SUM(N30,C31:D31)</f>
        <v>0</v>
      </c>
      <c r="V30" s="4" t="n">
        <f aca="false">SUM(F30:K30)</f>
        <v>48.8</v>
      </c>
      <c r="W30" s="4" t="n">
        <f aca="false">SUM(L30:M30,U30)</f>
        <v>9.3</v>
      </c>
      <c r="X30" s="4" t="n">
        <f aca="false">SUM(H30:K30)</f>
        <v>48.8</v>
      </c>
    </row>
    <row r="31" customFormat="false" ht="12.75" hidden="false" customHeight="false" outlineLevel="0" collapsed="false">
      <c r="A31" s="0" t="s">
        <v>44</v>
      </c>
      <c r="B31" s="0" t="n">
        <v>1973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.5</v>
      </c>
      <c r="H31" s="5" t="n">
        <v>10.9</v>
      </c>
      <c r="I31" s="5" t="n">
        <v>2.5</v>
      </c>
      <c r="J31" s="5" t="n">
        <v>11.2</v>
      </c>
      <c r="K31" s="5" t="n">
        <v>15.6</v>
      </c>
      <c r="L31" s="5" t="n">
        <v>6.1</v>
      </c>
      <c r="M31" s="5" t="n">
        <v>0</v>
      </c>
      <c r="N31" s="5" t="n">
        <v>0</v>
      </c>
      <c r="O31" s="2" t="n">
        <f aca="false">SUM(C31:N31)</f>
        <v>46.8</v>
      </c>
      <c r="P31" s="0" t="n">
        <f aca="false">COUNT(C31:N31)</f>
        <v>12</v>
      </c>
      <c r="R31" s="3" t="n">
        <f aca="false">SUM(E31:G31)</f>
        <v>0.5</v>
      </c>
      <c r="S31" s="3" t="n">
        <f aca="false">SUM(J31:K31)</f>
        <v>26.8</v>
      </c>
      <c r="T31" s="3" t="n">
        <f aca="false">SUM(K31:M31)</f>
        <v>21.7</v>
      </c>
      <c r="U31" s="3" t="n">
        <f aca="false">SUM(N31,C32:D32)</f>
        <v>0</v>
      </c>
      <c r="V31" s="4" t="n">
        <f aca="false">SUM(F31:K31)</f>
        <v>40.7</v>
      </c>
      <c r="W31" s="4" t="n">
        <f aca="false">SUM(L31:M31,U31)</f>
        <v>6.1</v>
      </c>
      <c r="X31" s="4" t="n">
        <f aca="false">SUM(H31:K31)</f>
        <v>40.2</v>
      </c>
    </row>
    <row r="32" customFormat="false" ht="12.75" hidden="false" customHeight="false" outlineLevel="0" collapsed="false">
      <c r="A32" s="0" t="s">
        <v>45</v>
      </c>
      <c r="B32" s="0" t="n">
        <v>1974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1</v>
      </c>
      <c r="H32" s="5" t="n">
        <v>7.4</v>
      </c>
      <c r="I32" s="5" t="n">
        <v>18.1</v>
      </c>
      <c r="J32" s="5" t="n">
        <v>9</v>
      </c>
      <c r="K32" s="5" t="n">
        <v>17.2</v>
      </c>
      <c r="L32" s="5" t="n">
        <v>0</v>
      </c>
      <c r="M32" s="5" t="n">
        <v>0</v>
      </c>
      <c r="N32" s="5" t="n">
        <v>0</v>
      </c>
      <c r="O32" s="2" t="n">
        <f aca="false">SUM(C32:N32)</f>
        <v>52.7</v>
      </c>
      <c r="P32" s="0" t="n">
        <f aca="false">COUNT(C32:N32)</f>
        <v>12</v>
      </c>
      <c r="R32" s="3" t="n">
        <f aca="false">SUM(E32:G32)</f>
        <v>1</v>
      </c>
      <c r="S32" s="3" t="n">
        <f aca="false">SUM(J32:K32)</f>
        <v>26.2</v>
      </c>
      <c r="T32" s="3" t="n">
        <f aca="false">SUM(K32:M32)</f>
        <v>17.2</v>
      </c>
      <c r="U32" s="3" t="n">
        <f aca="false">SUM(N32,C33:D33)</f>
        <v>0</v>
      </c>
      <c r="V32" s="4" t="n">
        <f aca="false">SUM(F32:K32)</f>
        <v>52.7</v>
      </c>
      <c r="W32" s="4" t="n">
        <f aca="false">SUM(L32:M32,U32)</f>
        <v>0</v>
      </c>
      <c r="X32" s="4" t="n">
        <f aca="false">SUM(H32:K32)</f>
        <v>51.7</v>
      </c>
    </row>
    <row r="33" customFormat="false" ht="12.75" hidden="false" customHeight="false" outlineLevel="0" collapsed="false">
      <c r="A33" s="0" t="s">
        <v>46</v>
      </c>
      <c r="B33" s="0" t="n">
        <v>1975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7.8</v>
      </c>
      <c r="H33" s="5" t="n">
        <v>4.6</v>
      </c>
      <c r="I33" s="5" t="n">
        <v>17.4</v>
      </c>
      <c r="J33" s="5" t="n">
        <v>5</v>
      </c>
      <c r="K33" s="5" t="n">
        <v>7.5</v>
      </c>
      <c r="L33" s="5" t="n">
        <v>0</v>
      </c>
      <c r="M33" s="5" t="n">
        <v>0</v>
      </c>
      <c r="N33" s="5" t="n">
        <v>0</v>
      </c>
      <c r="O33" s="2" t="n">
        <f aca="false">SUM(C33:N33)</f>
        <v>42.3</v>
      </c>
      <c r="P33" s="0" t="n">
        <f aca="false">COUNT(C33:N33)</f>
        <v>12</v>
      </c>
      <c r="R33" s="3" t="n">
        <f aca="false">SUM(E33:G33)</f>
        <v>7.8</v>
      </c>
      <c r="S33" s="3" t="n">
        <f aca="false">SUM(J33:K33)</f>
        <v>12.5</v>
      </c>
      <c r="T33" s="3" t="n">
        <f aca="false">SUM(K33:M33)</f>
        <v>7.5</v>
      </c>
      <c r="U33" s="3" t="n">
        <f aca="false">SUM(N33,C34:D34)</f>
        <v>0</v>
      </c>
      <c r="V33" s="4" t="n">
        <f aca="false">SUM(F33:K33)</f>
        <v>42.3</v>
      </c>
      <c r="W33" s="4" t="n">
        <f aca="false">SUM(L33:M33,U33)</f>
        <v>0</v>
      </c>
      <c r="X33" s="4" t="n">
        <f aca="false">SUM(H33:K33)</f>
        <v>34.5</v>
      </c>
    </row>
    <row r="34" customFormat="false" ht="12.75" hidden="false" customHeight="false" outlineLevel="0" collapsed="false">
      <c r="A34" s="0" t="s">
        <v>47</v>
      </c>
      <c r="B34" s="0" t="n">
        <v>1976</v>
      </c>
      <c r="C34" s="5" t="n">
        <v>0</v>
      </c>
      <c r="D34" s="5" t="n">
        <v>0</v>
      </c>
      <c r="E34" s="5" t="n">
        <v>0</v>
      </c>
      <c r="F34" s="5" t="n">
        <v>0.5</v>
      </c>
      <c r="G34" s="5" t="n">
        <v>0</v>
      </c>
      <c r="H34" s="5" t="n">
        <v>10.5</v>
      </c>
      <c r="I34" s="5" t="n">
        <v>14.5</v>
      </c>
      <c r="J34" s="5" t="n">
        <v>2.1</v>
      </c>
      <c r="K34" s="5" t="n">
        <v>16.6</v>
      </c>
      <c r="L34" s="5" t="n">
        <v>4.1</v>
      </c>
      <c r="M34" s="5" t="n">
        <v>0</v>
      </c>
      <c r="N34" s="5" t="n">
        <v>0</v>
      </c>
      <c r="O34" s="2" t="n">
        <f aca="false">SUM(C34:N34)</f>
        <v>48.3</v>
      </c>
      <c r="P34" s="0" t="n">
        <f aca="false">COUNT(C34:N34)</f>
        <v>12</v>
      </c>
      <c r="R34" s="3" t="n">
        <f aca="false">SUM(E34:G34)</f>
        <v>0.5</v>
      </c>
      <c r="S34" s="3" t="n">
        <f aca="false">SUM(J34:K34)</f>
        <v>18.7</v>
      </c>
      <c r="T34" s="3" t="n">
        <f aca="false">SUM(K34:M34)</f>
        <v>20.7</v>
      </c>
      <c r="U34" s="3" t="n">
        <f aca="false">SUM(N34,C35:D35)</f>
        <v>0</v>
      </c>
      <c r="V34" s="4" t="n">
        <f aca="false">SUM(F34:K34)</f>
        <v>44.2</v>
      </c>
      <c r="W34" s="4" t="n">
        <f aca="false">SUM(L34:M34,U34)</f>
        <v>4.1</v>
      </c>
      <c r="X34" s="4" t="n">
        <f aca="false">SUM(H34:K34)</f>
        <v>43.7</v>
      </c>
    </row>
    <row r="35" customFormat="false" ht="12.75" hidden="false" customHeight="false" outlineLevel="0" collapsed="false">
      <c r="A35" s="0" t="s">
        <v>48</v>
      </c>
      <c r="B35" s="0" t="n">
        <v>1977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13.7</v>
      </c>
      <c r="H35" s="5" t="n">
        <v>21.7</v>
      </c>
      <c r="I35" s="5" t="n">
        <v>7.7</v>
      </c>
      <c r="J35" s="5" t="n">
        <v>4.6</v>
      </c>
      <c r="K35" s="5" t="n">
        <v>4.7</v>
      </c>
      <c r="L35" s="5" t="n">
        <v>1.2</v>
      </c>
      <c r="M35" s="5" t="n">
        <v>0</v>
      </c>
      <c r="N35" s="5" t="n">
        <v>0</v>
      </c>
      <c r="O35" s="2" t="n">
        <f aca="false">SUM(C35:N35)</f>
        <v>53.6</v>
      </c>
      <c r="P35" s="0" t="n">
        <f aca="false">COUNT(C35:N35)</f>
        <v>12</v>
      </c>
      <c r="R35" s="3" t="n">
        <f aca="false">SUM(E35:G35)</f>
        <v>13.7</v>
      </c>
      <c r="S35" s="3" t="n">
        <f aca="false">SUM(J35:K35)</f>
        <v>9.3</v>
      </c>
      <c r="T35" s="3" t="n">
        <f aca="false">SUM(K35:M35)</f>
        <v>5.9</v>
      </c>
      <c r="U35" s="3" t="n">
        <f aca="false">SUM(N35,C36:D36)</f>
        <v>0</v>
      </c>
      <c r="V35" s="4" t="n">
        <f aca="false">SUM(F35:K35)</f>
        <v>52.4</v>
      </c>
      <c r="W35" s="4" t="n">
        <f aca="false">SUM(L35:M35,U35)</f>
        <v>1.2</v>
      </c>
      <c r="X35" s="4" t="n">
        <f aca="false">SUM(H35:K35)</f>
        <v>38.7</v>
      </c>
    </row>
    <row r="36" customFormat="false" ht="12.75" hidden="false" customHeight="false" outlineLevel="0" collapsed="false">
      <c r="A36" s="0" t="s">
        <v>49</v>
      </c>
      <c r="B36" s="0" t="n">
        <v>1978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13.7</v>
      </c>
      <c r="H36" s="5" t="n">
        <v>13.3</v>
      </c>
      <c r="I36" s="5" t="n">
        <v>14.9</v>
      </c>
      <c r="J36" s="5" t="n">
        <v>12.4</v>
      </c>
      <c r="K36" s="5" t="n">
        <v>6.9</v>
      </c>
      <c r="L36" s="5" t="n">
        <v>1.5</v>
      </c>
      <c r="M36" s="5" t="n">
        <v>0</v>
      </c>
      <c r="N36" s="5" t="n">
        <v>0</v>
      </c>
      <c r="O36" s="2" t="n">
        <f aca="false">SUM(C36:N36)</f>
        <v>62.7</v>
      </c>
      <c r="P36" s="0" t="n">
        <f aca="false">COUNT(C36:N36)</f>
        <v>12</v>
      </c>
      <c r="R36" s="3" t="n">
        <f aca="false">SUM(E36:G36)</f>
        <v>13.7</v>
      </c>
      <c r="S36" s="3" t="n">
        <f aca="false">SUM(J36:K36)</f>
        <v>19.3</v>
      </c>
      <c r="T36" s="3" t="n">
        <f aca="false">SUM(K36:M36)</f>
        <v>8.4</v>
      </c>
      <c r="U36" s="3" t="n">
        <f aca="false">SUM(N36,C37:D37)</f>
        <v>0</v>
      </c>
      <c r="V36" s="4" t="n">
        <f aca="false">SUM(F36:K36)</f>
        <v>61.2</v>
      </c>
      <c r="W36" s="4" t="n">
        <f aca="false">SUM(L36:M36,U36)</f>
        <v>1.5</v>
      </c>
      <c r="X36" s="4" t="n">
        <f aca="false">SUM(H36:K36)</f>
        <v>47.5</v>
      </c>
    </row>
    <row r="37" customFormat="false" ht="12.75" hidden="false" customHeight="false" outlineLevel="0" collapsed="false">
      <c r="A37" s="0" t="s">
        <v>50</v>
      </c>
      <c r="B37" s="0" t="n">
        <v>1979</v>
      </c>
      <c r="C37" s="5" t="n">
        <v>0</v>
      </c>
      <c r="D37" s="5" t="n">
        <v>0</v>
      </c>
      <c r="E37" s="5" t="n">
        <v>0</v>
      </c>
      <c r="F37" s="5" t="n">
        <v>0</v>
      </c>
      <c r="G37" s="5" t="n">
        <v>2.6</v>
      </c>
      <c r="H37" s="5" t="n">
        <v>0.2</v>
      </c>
      <c r="I37" s="5" t="n">
        <v>11.9</v>
      </c>
      <c r="J37" s="5" t="n">
        <v>6.6</v>
      </c>
      <c r="K37" s="5" t="n">
        <v>13.2</v>
      </c>
      <c r="L37" s="5" t="n">
        <v>6.4</v>
      </c>
      <c r="M37" s="5" t="n">
        <v>0</v>
      </c>
      <c r="N37" s="5" t="n">
        <v>0</v>
      </c>
      <c r="O37" s="2" t="n">
        <f aca="false">SUM(C37:N37)</f>
        <v>40.9</v>
      </c>
      <c r="P37" s="0" t="n">
        <f aca="false">COUNT(C37:N37)</f>
        <v>12</v>
      </c>
      <c r="R37" s="3" t="n">
        <f aca="false">SUM(E37:G37)</f>
        <v>2.6</v>
      </c>
      <c r="S37" s="3" t="n">
        <f aca="false">SUM(J37:K37)</f>
        <v>19.8</v>
      </c>
      <c r="T37" s="3" t="n">
        <f aca="false">SUM(K37:M37)</f>
        <v>19.6</v>
      </c>
      <c r="U37" s="3" t="n">
        <f aca="false">SUM(N37,C38:D38)</f>
        <v>0</v>
      </c>
      <c r="V37" s="4" t="n">
        <f aca="false">SUM(F37:K37)</f>
        <v>34.5</v>
      </c>
      <c r="W37" s="4" t="n">
        <f aca="false">SUM(L37:M37,U37)</f>
        <v>6.4</v>
      </c>
      <c r="X37" s="4" t="n">
        <f aca="false">SUM(H37:K37)</f>
        <v>31.9</v>
      </c>
    </row>
    <row r="38" customFormat="false" ht="12.75" hidden="false" customHeight="false" outlineLevel="0" collapsed="false">
      <c r="A38" s="0" t="s">
        <v>51</v>
      </c>
      <c r="B38" s="0" t="n">
        <v>198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2.1</v>
      </c>
      <c r="H38" s="5" t="n">
        <v>4.9</v>
      </c>
      <c r="I38" s="5" t="n">
        <v>1.4</v>
      </c>
      <c r="J38" s="5" t="n">
        <v>12.9</v>
      </c>
      <c r="K38" s="5" t="n">
        <v>0</v>
      </c>
      <c r="L38" s="5" t="n">
        <v>0</v>
      </c>
      <c r="M38" s="5" t="n">
        <v>0</v>
      </c>
      <c r="N38" s="5" t="n">
        <v>0</v>
      </c>
      <c r="O38" s="2" t="n">
        <f aca="false">SUM(C38:N38)</f>
        <v>21.3</v>
      </c>
      <c r="P38" s="0" t="n">
        <f aca="false">COUNT(C38:N38)</f>
        <v>12</v>
      </c>
      <c r="R38" s="3" t="n">
        <f aca="false">SUM(E38:G38)</f>
        <v>2.1</v>
      </c>
      <c r="S38" s="3" t="n">
        <f aca="false">SUM(J38:K38)</f>
        <v>12.9</v>
      </c>
      <c r="T38" s="3" t="n">
        <f aca="false">SUM(K38:M38)</f>
        <v>0</v>
      </c>
      <c r="U38" s="3" t="n">
        <f aca="false">SUM(N38,C39:D39)</f>
        <v>0</v>
      </c>
      <c r="V38" s="4" t="n">
        <f aca="false">SUM(F38:K38)</f>
        <v>21.3</v>
      </c>
      <c r="W38" s="4" t="n">
        <f aca="false">SUM(L38:M38,U38)</f>
        <v>0</v>
      </c>
      <c r="X38" s="4" t="n">
        <f aca="false">SUM(H38:K38)</f>
        <v>19.2</v>
      </c>
    </row>
    <row r="39" customFormat="false" ht="12.75" hidden="false" customHeight="false" outlineLevel="0" collapsed="false">
      <c r="A39" s="0" t="s">
        <v>52</v>
      </c>
      <c r="B39" s="0" t="n">
        <v>1981</v>
      </c>
      <c r="C39" s="5" t="n">
        <v>0</v>
      </c>
      <c r="D39" s="5" t="n">
        <v>0</v>
      </c>
      <c r="E39" s="5" t="n">
        <v>0</v>
      </c>
      <c r="F39" s="5" t="n">
        <v>1.5</v>
      </c>
      <c r="G39" s="5" t="n">
        <v>4.2</v>
      </c>
      <c r="H39" s="5" t="n">
        <v>10.9</v>
      </c>
      <c r="I39" s="5" t="n">
        <v>22.7</v>
      </c>
      <c r="J39" s="5" t="n">
        <v>4.7</v>
      </c>
      <c r="K39" s="5" t="n">
        <v>5.6</v>
      </c>
      <c r="L39" s="5" t="n">
        <v>2.3</v>
      </c>
      <c r="M39" s="5" t="n">
        <v>0</v>
      </c>
      <c r="N39" s="5" t="n">
        <v>0</v>
      </c>
      <c r="O39" s="2" t="n">
        <f aca="false">SUM(C39:N39)</f>
        <v>51.9</v>
      </c>
      <c r="P39" s="0" t="n">
        <f aca="false">COUNT(C39:N39)</f>
        <v>12</v>
      </c>
      <c r="R39" s="3" t="n">
        <f aca="false">SUM(E39:G39)</f>
        <v>5.7</v>
      </c>
      <c r="S39" s="3" t="n">
        <f aca="false">SUM(J39:K39)</f>
        <v>10.3</v>
      </c>
      <c r="T39" s="3" t="n">
        <f aca="false">SUM(K39:M39)</f>
        <v>7.9</v>
      </c>
      <c r="U39" s="3" t="n">
        <f aca="false">SUM(N39,C40:D40)</f>
        <v>0</v>
      </c>
      <c r="V39" s="4" t="n">
        <f aca="false">SUM(F39:K39)</f>
        <v>49.6</v>
      </c>
      <c r="W39" s="4" t="n">
        <f aca="false">SUM(L39:M39,U39)</f>
        <v>2.3</v>
      </c>
      <c r="X39" s="4" t="n">
        <f aca="false">SUM(H39:K39)</f>
        <v>43.9</v>
      </c>
    </row>
    <row r="40" customFormat="false" ht="12.75" hidden="false" customHeight="false" outlineLevel="0" collapsed="false">
      <c r="A40" s="0" t="s">
        <v>53</v>
      </c>
      <c r="B40" s="0" t="n">
        <v>1982</v>
      </c>
      <c r="C40" s="5" t="n">
        <v>0</v>
      </c>
      <c r="D40" s="5" t="n">
        <v>0</v>
      </c>
      <c r="E40" s="5" t="n">
        <v>0</v>
      </c>
      <c r="F40" s="5" t="n">
        <v>2</v>
      </c>
      <c r="G40" s="5" t="n">
        <v>5.6</v>
      </c>
      <c r="H40" s="5" t="n">
        <v>2.9</v>
      </c>
      <c r="I40" s="5" t="n">
        <v>13.8</v>
      </c>
      <c r="J40" s="5" t="n">
        <v>8</v>
      </c>
      <c r="K40" s="5" t="n">
        <v>9.9</v>
      </c>
      <c r="L40" s="5" t="n">
        <v>4.5</v>
      </c>
      <c r="M40" s="5" t="n">
        <v>0</v>
      </c>
      <c r="N40" s="5" t="n">
        <v>0</v>
      </c>
      <c r="O40" s="2" t="n">
        <f aca="false">SUM(C40:N40)</f>
        <v>46.7</v>
      </c>
      <c r="P40" s="0" t="n">
        <f aca="false">COUNT(C40:N40)</f>
        <v>12</v>
      </c>
      <c r="R40" s="3" t="n">
        <f aca="false">SUM(E40:G40)</f>
        <v>7.6</v>
      </c>
      <c r="S40" s="3" t="n">
        <f aca="false">SUM(J40:K40)</f>
        <v>17.9</v>
      </c>
      <c r="T40" s="3" t="n">
        <f aca="false">SUM(K40:M40)</f>
        <v>14.4</v>
      </c>
      <c r="U40" s="3" t="n">
        <f aca="false">SUM(N40,C41:D41)</f>
        <v>0</v>
      </c>
      <c r="V40" s="4" t="n">
        <f aca="false">SUM(F40:K40)</f>
        <v>42.2</v>
      </c>
      <c r="W40" s="4" t="n">
        <f aca="false">SUM(L40:M40,U40)</f>
        <v>4.5</v>
      </c>
      <c r="X40" s="4" t="n">
        <f aca="false">SUM(H40:K40)</f>
        <v>34.6</v>
      </c>
    </row>
    <row r="41" customFormat="false" ht="12.75" hidden="false" customHeight="false" outlineLevel="0" collapsed="false">
      <c r="A41" s="0" t="s">
        <v>54</v>
      </c>
      <c r="B41" s="0" t="n">
        <v>1983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10.2</v>
      </c>
      <c r="H41" s="5" t="n">
        <v>12.8</v>
      </c>
      <c r="I41" s="5" t="n">
        <v>11.4</v>
      </c>
      <c r="J41" s="5" t="n">
        <v>3.1</v>
      </c>
      <c r="K41" s="5" t="n">
        <v>13.1</v>
      </c>
      <c r="L41" s="5" t="n">
        <v>0</v>
      </c>
      <c r="M41" s="5" t="n">
        <v>0</v>
      </c>
      <c r="N41" s="5" t="n">
        <v>0</v>
      </c>
      <c r="O41" s="2" t="n">
        <f aca="false">SUM(C41:N41)</f>
        <v>50.6</v>
      </c>
      <c r="P41" s="0" t="n">
        <f aca="false">COUNT(C41:N41)</f>
        <v>12</v>
      </c>
      <c r="R41" s="3" t="n">
        <f aca="false">SUM(E41:G41)</f>
        <v>10.2</v>
      </c>
      <c r="S41" s="3" t="n">
        <f aca="false">SUM(J41:K41)</f>
        <v>16.2</v>
      </c>
      <c r="T41" s="3" t="n">
        <f aca="false">SUM(K41:M41)</f>
        <v>13.1</v>
      </c>
      <c r="U41" s="3" t="n">
        <f aca="false">SUM(N41,C42:D42)</f>
        <v>0</v>
      </c>
      <c r="V41" s="4" t="n">
        <f aca="false">SUM(F41:K41)</f>
        <v>50.6</v>
      </c>
      <c r="W41" s="4" t="n">
        <f aca="false">SUM(L41:M41,U41)</f>
        <v>0</v>
      </c>
      <c r="X41" s="4" t="n">
        <f aca="false">SUM(H41:K41)</f>
        <v>40.4</v>
      </c>
    </row>
    <row r="42" customFormat="false" ht="12.75" hidden="false" customHeight="false" outlineLevel="0" collapsed="false">
      <c r="A42" s="0" t="s">
        <v>55</v>
      </c>
      <c r="B42" s="0" t="n">
        <v>1984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2.3</v>
      </c>
      <c r="H42" s="5" t="n">
        <v>19.2</v>
      </c>
      <c r="I42" s="5" t="n">
        <v>8.4</v>
      </c>
      <c r="J42" s="5" t="n">
        <v>7.1</v>
      </c>
      <c r="K42" s="5" t="n">
        <v>19.3</v>
      </c>
      <c r="L42" s="5" t="n">
        <v>0.1</v>
      </c>
      <c r="M42" s="5" t="n">
        <v>0</v>
      </c>
      <c r="N42" s="5" t="n">
        <v>0</v>
      </c>
      <c r="O42" s="2" t="n">
        <f aca="false">SUM(C42:N42)</f>
        <v>56.4</v>
      </c>
      <c r="P42" s="0" t="n">
        <f aca="false">COUNT(C42:N42)</f>
        <v>12</v>
      </c>
      <c r="R42" s="3" t="n">
        <f aca="false">SUM(E42:G42)</f>
        <v>2.3</v>
      </c>
      <c r="S42" s="3" t="n">
        <f aca="false">SUM(J42:K42)</f>
        <v>26.4</v>
      </c>
      <c r="T42" s="3" t="n">
        <f aca="false">SUM(K42:M42)</f>
        <v>19.4</v>
      </c>
      <c r="U42" s="3" t="n">
        <f aca="false">SUM(N42,C43:D43)</f>
        <v>0</v>
      </c>
      <c r="V42" s="4" t="n">
        <f aca="false">SUM(F42:K42)</f>
        <v>56.3</v>
      </c>
      <c r="W42" s="4" t="n">
        <f aca="false">SUM(L42:M42,U42)</f>
        <v>0.1</v>
      </c>
      <c r="X42" s="4" t="n">
        <f aca="false">SUM(H42:K42)</f>
        <v>54</v>
      </c>
    </row>
    <row r="43" customFormat="false" ht="12.75" hidden="false" customHeight="false" outlineLevel="0" collapsed="false">
      <c r="A43" s="0" t="s">
        <v>56</v>
      </c>
      <c r="B43" s="0" t="n">
        <v>1985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19</v>
      </c>
      <c r="H43" s="5" t="n">
        <v>18.3</v>
      </c>
      <c r="I43" s="5" t="n">
        <v>7.5</v>
      </c>
      <c r="J43" s="5" t="n">
        <v>12.6</v>
      </c>
      <c r="K43" s="5" t="n">
        <v>0.6</v>
      </c>
      <c r="L43" s="5" t="n">
        <v>0</v>
      </c>
      <c r="M43" s="5" t="n">
        <v>0</v>
      </c>
      <c r="N43" s="5" t="n">
        <v>0</v>
      </c>
      <c r="O43" s="2" t="n">
        <f aca="false">SUM(C43:N43)</f>
        <v>58</v>
      </c>
      <c r="P43" s="0" t="n">
        <f aca="false">COUNT(C43:N43)</f>
        <v>12</v>
      </c>
      <c r="R43" s="3" t="n">
        <f aca="false">SUM(E43:G43)</f>
        <v>19</v>
      </c>
      <c r="S43" s="3" t="n">
        <f aca="false">SUM(J43:K43)</f>
        <v>13.2</v>
      </c>
      <c r="T43" s="3" t="n">
        <f aca="false">SUM(K43:M43)</f>
        <v>0.6</v>
      </c>
      <c r="U43" s="3" t="n">
        <f aca="false">SUM(N43,C44:D44)</f>
        <v>0</v>
      </c>
      <c r="V43" s="4" t="n">
        <f aca="false">SUM(F43:K43)</f>
        <v>58</v>
      </c>
      <c r="W43" s="4" t="n">
        <f aca="false">SUM(L43:M43,U43)</f>
        <v>0</v>
      </c>
      <c r="X43" s="4" t="n">
        <f aca="false">SUM(H43:K43)</f>
        <v>39</v>
      </c>
    </row>
    <row r="44" customFormat="false" ht="12.75" hidden="false" customHeight="false" outlineLevel="0" collapsed="false">
      <c r="A44" s="0" t="s">
        <v>57</v>
      </c>
      <c r="B44" s="0" t="n">
        <v>1986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5.1</v>
      </c>
      <c r="H44" s="5" t="n">
        <v>4.3</v>
      </c>
      <c r="I44" s="5" t="n">
        <v>8.4</v>
      </c>
      <c r="J44" s="5" t="n">
        <v>1.7</v>
      </c>
      <c r="K44" s="5" t="n">
        <v>3.9</v>
      </c>
      <c r="L44" s="5" t="n">
        <v>0</v>
      </c>
      <c r="M44" s="5" t="n">
        <v>0</v>
      </c>
      <c r="N44" s="5" t="n">
        <v>0</v>
      </c>
      <c r="O44" s="2" t="n">
        <f aca="false">SUM(C44:N44)</f>
        <v>23.4</v>
      </c>
      <c r="P44" s="0" t="n">
        <f aca="false">COUNT(C44:N44)</f>
        <v>12</v>
      </c>
      <c r="R44" s="3" t="n">
        <f aca="false">SUM(E44:G44)</f>
        <v>5.1</v>
      </c>
      <c r="S44" s="3" t="n">
        <f aca="false">SUM(J44:K44)</f>
        <v>5.6</v>
      </c>
      <c r="T44" s="3" t="n">
        <f aca="false">SUM(K44:M44)</f>
        <v>3.9</v>
      </c>
      <c r="U44" s="3" t="n">
        <f aca="false">SUM(N44,C45:D45)</f>
        <v>0</v>
      </c>
      <c r="V44" s="4" t="n">
        <f aca="false">SUM(F44:K44)</f>
        <v>23.4</v>
      </c>
      <c r="W44" s="4" t="n">
        <f aca="false">SUM(L44:M44,U44)</f>
        <v>0</v>
      </c>
      <c r="X44" s="4" t="n">
        <f aca="false">SUM(H44:K44)</f>
        <v>18.3</v>
      </c>
    </row>
    <row r="45" customFormat="false" ht="12.75" hidden="false" customHeight="false" outlineLevel="0" collapsed="false">
      <c r="A45" s="0" t="s">
        <v>58</v>
      </c>
      <c r="B45" s="0" t="n">
        <v>1987</v>
      </c>
      <c r="C45" s="5" t="n">
        <v>0</v>
      </c>
      <c r="D45" s="5" t="n">
        <v>0</v>
      </c>
      <c r="E45" s="5" t="n">
        <v>0</v>
      </c>
      <c r="F45" s="5" t="n">
        <v>1.5</v>
      </c>
      <c r="G45" s="5" t="n">
        <v>2.9</v>
      </c>
      <c r="H45" s="5" t="n">
        <v>5.9</v>
      </c>
      <c r="I45" s="5" t="n">
        <v>11.5</v>
      </c>
      <c r="J45" s="5" t="n">
        <v>2.2</v>
      </c>
      <c r="K45" s="5" t="n">
        <v>2.6</v>
      </c>
      <c r="L45" s="5" t="n">
        <v>5.7</v>
      </c>
      <c r="M45" s="5" t="n">
        <v>0</v>
      </c>
      <c r="N45" s="5" t="n">
        <v>0</v>
      </c>
      <c r="O45" s="2" t="n">
        <f aca="false">SUM(C45:N45)</f>
        <v>32.3</v>
      </c>
      <c r="P45" s="0" t="n">
        <f aca="false">COUNT(C45:N45)</f>
        <v>12</v>
      </c>
      <c r="R45" s="3" t="n">
        <f aca="false">SUM(E45:G45)</f>
        <v>4.4</v>
      </c>
      <c r="S45" s="3" t="n">
        <f aca="false">SUM(J45:K45)</f>
        <v>4.8</v>
      </c>
      <c r="T45" s="3" t="n">
        <f aca="false">SUM(K45:M45)</f>
        <v>8.3</v>
      </c>
      <c r="U45" s="3" t="n">
        <f aca="false">SUM(N45,C46:D46)</f>
        <v>0</v>
      </c>
      <c r="V45" s="4" t="n">
        <f aca="false">SUM(F45:K45)</f>
        <v>26.6</v>
      </c>
      <c r="W45" s="4" t="n">
        <f aca="false">SUM(L45:M45,U45)</f>
        <v>5.7</v>
      </c>
      <c r="X45" s="4" t="n">
        <f aca="false">SUM(H45:K45)</f>
        <v>22.2</v>
      </c>
    </row>
    <row r="46" customFormat="false" ht="12.75" hidden="false" customHeight="false" outlineLevel="0" collapsed="false">
      <c r="A46" s="0" t="s">
        <v>59</v>
      </c>
      <c r="B46" s="0" t="n">
        <v>1988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4.1</v>
      </c>
      <c r="H46" s="5" t="n">
        <v>5.7</v>
      </c>
      <c r="I46" s="5" t="n">
        <v>5</v>
      </c>
      <c r="J46" s="5" t="n">
        <v>7.6</v>
      </c>
      <c r="K46" s="5" t="n">
        <v>25</v>
      </c>
      <c r="L46" s="5" t="n">
        <v>0</v>
      </c>
      <c r="M46" s="5" t="n">
        <v>0</v>
      </c>
      <c r="N46" s="5" t="n">
        <v>0</v>
      </c>
      <c r="O46" s="2" t="n">
        <f aca="false">SUM(C46:N46)</f>
        <v>47.4</v>
      </c>
      <c r="P46" s="0" t="n">
        <f aca="false">COUNT(C46:N46)</f>
        <v>12</v>
      </c>
      <c r="R46" s="3" t="n">
        <f aca="false">SUM(E46:G46)</f>
        <v>4.1</v>
      </c>
      <c r="S46" s="3" t="n">
        <f aca="false">SUM(J46:K46)</f>
        <v>32.6</v>
      </c>
      <c r="T46" s="3" t="n">
        <f aca="false">SUM(K46:M46)</f>
        <v>25</v>
      </c>
      <c r="U46" s="3" t="n">
        <f aca="false">SUM(N46,C47:D47)</f>
        <v>0</v>
      </c>
      <c r="V46" s="4" t="n">
        <f aca="false">SUM(F46:K46)</f>
        <v>47.4</v>
      </c>
      <c r="W46" s="4" t="n">
        <f aca="false">SUM(L46:M46,U46)</f>
        <v>0</v>
      </c>
      <c r="X46" s="4" t="n">
        <f aca="false">SUM(H46:K46)</f>
        <v>43.3</v>
      </c>
    </row>
    <row r="47" customFormat="false" ht="12.75" hidden="false" customHeight="false" outlineLevel="0" collapsed="false">
      <c r="A47" s="0" t="s">
        <v>60</v>
      </c>
      <c r="B47" s="0" t="n">
        <v>1989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8.7</v>
      </c>
      <c r="H47" s="5" t="n">
        <v>5.1</v>
      </c>
      <c r="I47" s="5" t="n">
        <v>8.5</v>
      </c>
      <c r="J47" s="5" t="n">
        <v>11.3</v>
      </c>
      <c r="K47" s="5" t="n">
        <v>0.3</v>
      </c>
      <c r="L47" s="5" t="n">
        <v>1.7</v>
      </c>
      <c r="M47" s="5" t="n">
        <v>0</v>
      </c>
      <c r="N47" s="5" t="n">
        <v>0</v>
      </c>
      <c r="O47" s="2" t="n">
        <f aca="false">SUM(C47:N47)</f>
        <v>35.6</v>
      </c>
      <c r="P47" s="0" t="n">
        <f aca="false">COUNT(C47:N47)</f>
        <v>12</v>
      </c>
      <c r="R47" s="3" t="n">
        <f aca="false">SUM(E47:G47)</f>
        <v>8.7</v>
      </c>
      <c r="S47" s="3" t="n">
        <f aca="false">SUM(J47:K47)</f>
        <v>11.6</v>
      </c>
      <c r="T47" s="3" t="n">
        <f aca="false">SUM(K47:M47)</f>
        <v>2</v>
      </c>
      <c r="U47" s="3" t="n">
        <f aca="false">SUM(N47,C48:D48)</f>
        <v>0</v>
      </c>
      <c r="V47" s="4" t="n">
        <f aca="false">SUM(F47:K47)</f>
        <v>33.9</v>
      </c>
      <c r="W47" s="4" t="n">
        <f aca="false">SUM(L47:M47,U47)</f>
        <v>1.7</v>
      </c>
      <c r="X47" s="4" t="n">
        <f aca="false">SUM(H47:K47)</f>
        <v>25.2</v>
      </c>
    </row>
    <row r="48" customFormat="false" ht="12.75" hidden="false" customHeight="false" outlineLevel="0" collapsed="false">
      <c r="A48" s="0" t="s">
        <v>61</v>
      </c>
      <c r="B48" s="0" t="n">
        <v>1990</v>
      </c>
      <c r="C48" s="5" t="n">
        <v>0</v>
      </c>
      <c r="D48" s="5" t="n">
        <v>0</v>
      </c>
      <c r="E48" s="5" t="n">
        <v>0</v>
      </c>
      <c r="F48" s="5" t="n">
        <v>0.2</v>
      </c>
      <c r="G48" s="5" t="n">
        <v>1</v>
      </c>
      <c r="H48" s="5" t="n">
        <v>15.6</v>
      </c>
      <c r="I48" s="5" t="n">
        <v>5.3</v>
      </c>
      <c r="J48" s="5" t="n">
        <v>8.4</v>
      </c>
      <c r="K48" s="5" t="n">
        <v>4.5</v>
      </c>
      <c r="L48" s="5" t="n">
        <v>2.5</v>
      </c>
      <c r="M48" s="5" t="n">
        <v>0</v>
      </c>
      <c r="N48" s="5" t="n">
        <v>0</v>
      </c>
      <c r="O48" s="2" t="n">
        <f aca="false">SUM(C48:N48)</f>
        <v>37.5</v>
      </c>
      <c r="P48" s="0" t="n">
        <f aca="false">COUNT(C48:N48)</f>
        <v>12</v>
      </c>
      <c r="R48" s="3" t="n">
        <f aca="false">SUM(E48:G48)</f>
        <v>1.2</v>
      </c>
      <c r="S48" s="3" t="n">
        <f aca="false">SUM(J48:K48)</f>
        <v>12.9</v>
      </c>
      <c r="T48" s="3" t="n">
        <f aca="false">SUM(K48:M48)</f>
        <v>7</v>
      </c>
      <c r="U48" s="3" t="n">
        <f aca="false">SUM(N48,C49:D49)</f>
        <v>0</v>
      </c>
      <c r="V48" s="4" t="n">
        <f aca="false">SUM(F48:K48)</f>
        <v>35</v>
      </c>
      <c r="W48" s="4" t="n">
        <f aca="false">SUM(L48:M48,U48)</f>
        <v>2.5</v>
      </c>
      <c r="X48" s="4" t="n">
        <f aca="false">SUM(H48:K48)</f>
        <v>33.8</v>
      </c>
    </row>
    <row r="49" customFormat="false" ht="12.75" hidden="false" customHeight="false" outlineLevel="0" collapsed="false">
      <c r="A49" s="0" t="s">
        <v>62</v>
      </c>
      <c r="B49" s="0" t="n">
        <v>1991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16.4</v>
      </c>
      <c r="H49" s="5" t="n">
        <v>5.2</v>
      </c>
      <c r="I49" s="5" t="n">
        <v>4.1</v>
      </c>
      <c r="J49" s="5" t="n">
        <v>7.5</v>
      </c>
      <c r="K49" s="5" t="n">
        <v>16.8</v>
      </c>
      <c r="L49" s="5" t="n">
        <v>2.3</v>
      </c>
      <c r="M49" s="5" t="n">
        <v>0</v>
      </c>
      <c r="N49" s="5" t="n">
        <v>0</v>
      </c>
      <c r="O49" s="2" t="n">
        <f aca="false">SUM(C49:N49)</f>
        <v>52.3</v>
      </c>
      <c r="P49" s="0" t="n">
        <f aca="false">COUNT(C49:N49)</f>
        <v>12</v>
      </c>
      <c r="R49" s="3" t="n">
        <f aca="false">SUM(E49:G49)</f>
        <v>16.4</v>
      </c>
      <c r="S49" s="3" t="n">
        <f aca="false">SUM(J49:K49)</f>
        <v>24.3</v>
      </c>
      <c r="T49" s="3" t="n">
        <f aca="false">SUM(K49:M49)</f>
        <v>19.1</v>
      </c>
      <c r="U49" s="3" t="n">
        <f aca="false">SUM(N49,C50:D50)</f>
        <v>0</v>
      </c>
      <c r="V49" s="4" t="n">
        <f aca="false">SUM(F49:K49)</f>
        <v>50</v>
      </c>
      <c r="W49" s="4" t="n">
        <f aca="false">SUM(L49:M49,U49)</f>
        <v>2.3</v>
      </c>
      <c r="X49" s="4" t="n">
        <f aca="false">SUM(H49:K49)</f>
        <v>33.6</v>
      </c>
    </row>
    <row r="50" customFormat="false" ht="12.75" hidden="false" customHeight="false" outlineLevel="0" collapsed="false">
      <c r="A50" s="0" t="s">
        <v>63</v>
      </c>
      <c r="B50" s="0" t="n">
        <v>1992</v>
      </c>
      <c r="C50" s="5" t="n">
        <v>0</v>
      </c>
      <c r="D50" s="5" t="n">
        <v>0</v>
      </c>
      <c r="E50" s="5" t="n">
        <v>0</v>
      </c>
      <c r="F50" s="5" t="n">
        <v>3.5</v>
      </c>
      <c r="G50" s="5" t="n">
        <v>2.7</v>
      </c>
      <c r="H50" s="5" t="n">
        <v>9.8</v>
      </c>
      <c r="I50" s="5" t="n">
        <v>9.5</v>
      </c>
      <c r="J50" s="5" t="n">
        <v>3.4</v>
      </c>
      <c r="K50" s="5" t="n">
        <v>12.4</v>
      </c>
      <c r="L50" s="5" t="n">
        <v>6</v>
      </c>
      <c r="M50" s="5" t="n">
        <v>0</v>
      </c>
      <c r="N50" s="5" t="n">
        <v>0</v>
      </c>
      <c r="O50" s="2" t="n">
        <f aca="false">SUM(C50:N50)</f>
        <v>47.3</v>
      </c>
      <c r="P50" s="0" t="n">
        <f aca="false">COUNT(C50:N50)</f>
        <v>12</v>
      </c>
      <c r="R50" s="3" t="n">
        <f aca="false">SUM(E50:G50)</f>
        <v>6.2</v>
      </c>
      <c r="S50" s="3" t="n">
        <f aca="false">SUM(J50:K50)</f>
        <v>15.8</v>
      </c>
      <c r="T50" s="3" t="n">
        <f aca="false">SUM(K50:M50)</f>
        <v>18.4</v>
      </c>
      <c r="U50" s="3" t="n">
        <f aca="false">SUM(N50,C51:D51)</f>
        <v>0</v>
      </c>
      <c r="V50" s="4" t="n">
        <f aca="false">SUM(F50:K50)</f>
        <v>41.3</v>
      </c>
      <c r="W50" s="4" t="n">
        <f aca="false">SUM(L50:M50,U50)</f>
        <v>6</v>
      </c>
      <c r="X50" s="4" t="n">
        <f aca="false">SUM(H50:K50)</f>
        <v>35.1</v>
      </c>
    </row>
    <row r="51" customFormat="false" ht="12.75" hidden="false" customHeight="false" outlineLevel="0" collapsed="false">
      <c r="A51" s="0" t="s">
        <v>64</v>
      </c>
      <c r="B51" s="0" t="n">
        <v>1993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9.3</v>
      </c>
      <c r="H51" s="5" t="n">
        <v>7.2</v>
      </c>
      <c r="I51" s="5" t="n">
        <v>17.3</v>
      </c>
      <c r="J51" s="5" t="n">
        <v>10.6</v>
      </c>
      <c r="K51" s="5" t="n">
        <v>2.2</v>
      </c>
      <c r="L51" s="5" t="n">
        <v>2</v>
      </c>
      <c r="M51" s="5" t="n">
        <v>0</v>
      </c>
      <c r="N51" s="5" t="n">
        <v>0</v>
      </c>
      <c r="O51" s="2" t="n">
        <f aca="false">SUM(C51:N51)</f>
        <v>48.6</v>
      </c>
      <c r="P51" s="0" t="n">
        <f aca="false">COUNT(C51:N51)</f>
        <v>12</v>
      </c>
      <c r="R51" s="3" t="n">
        <f aca="false">SUM(E51:G51)</f>
        <v>9.3</v>
      </c>
      <c r="S51" s="3" t="n">
        <f aca="false">SUM(J51:K51)</f>
        <v>12.8</v>
      </c>
      <c r="T51" s="3" t="n">
        <f aca="false">SUM(K51:M51)</f>
        <v>4.2</v>
      </c>
      <c r="U51" s="3" t="n">
        <f aca="false">SUM(N51,C52:D52)</f>
        <v>0</v>
      </c>
      <c r="V51" s="4" t="n">
        <f aca="false">SUM(F51:K51)</f>
        <v>46.6</v>
      </c>
      <c r="W51" s="4" t="n">
        <f aca="false">SUM(L51:M51,U51)</f>
        <v>2</v>
      </c>
      <c r="X51" s="4" t="n">
        <f aca="false">SUM(H51:K51)</f>
        <v>37.3</v>
      </c>
    </row>
    <row r="52" customFormat="false" ht="12.75" hidden="false" customHeight="false" outlineLevel="0" collapsed="false">
      <c r="A52" s="1" t="s">
        <v>65</v>
      </c>
      <c r="B52" s="0" t="n">
        <v>1994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7.3</v>
      </c>
      <c r="H52" s="5" t="n">
        <v>6.3</v>
      </c>
      <c r="I52" s="5" t="n">
        <v>4.4</v>
      </c>
      <c r="J52" s="5" t="n">
        <v>6.1</v>
      </c>
      <c r="K52" s="5" t="n">
        <v>14.1</v>
      </c>
      <c r="L52" s="5" t="n">
        <v>4</v>
      </c>
      <c r="M52" s="5" t="n">
        <v>0</v>
      </c>
      <c r="N52" s="5" t="n">
        <v>0</v>
      </c>
      <c r="O52" s="2" t="n">
        <f aca="false">SUM(C52:N52)</f>
        <v>42.2</v>
      </c>
      <c r="P52" s="0" t="n">
        <f aca="false">COUNT(C52:N52)</f>
        <v>12</v>
      </c>
      <c r="R52" s="3" t="n">
        <f aca="false">SUM(E52:G52)</f>
        <v>7.3</v>
      </c>
      <c r="S52" s="3" t="n">
        <f aca="false">SUM(J52:K52)</f>
        <v>20.2</v>
      </c>
      <c r="T52" s="3" t="n">
        <f aca="false">SUM(K52:M52)</f>
        <v>18.1</v>
      </c>
      <c r="U52" s="3" t="n">
        <f aca="false">SUM(N52,C53:D53)</f>
        <v>0</v>
      </c>
      <c r="V52" s="4" t="n">
        <f aca="false">SUM(F52:K52)</f>
        <v>38.2</v>
      </c>
      <c r="W52" s="4" t="n">
        <f aca="false">SUM(L52:M52,U52)</f>
        <v>4</v>
      </c>
      <c r="X52" s="4" t="n">
        <f aca="false">SUM(H52:K52)</f>
        <v>30.9</v>
      </c>
    </row>
    <row r="53" customFormat="false" ht="12.75" hidden="false" customHeight="false" outlineLevel="0" collapsed="false">
      <c r="A53" s="1" t="s">
        <v>66</v>
      </c>
      <c r="B53" s="0" t="n">
        <v>1995</v>
      </c>
      <c r="C53" s="5" t="n">
        <v>0</v>
      </c>
      <c r="D53" s="5" t="n">
        <v>0</v>
      </c>
      <c r="E53" s="5" t="n">
        <v>0</v>
      </c>
      <c r="F53" s="5" t="n">
        <v>0.8</v>
      </c>
      <c r="G53" s="5" t="n">
        <v>10.3</v>
      </c>
      <c r="H53" s="5" t="n">
        <v>13</v>
      </c>
      <c r="I53" s="5" t="n">
        <v>31.2</v>
      </c>
      <c r="J53" s="5" t="n">
        <v>2.9</v>
      </c>
      <c r="K53" s="5" t="n">
        <v>16.4</v>
      </c>
      <c r="L53" s="5" t="n">
        <v>3</v>
      </c>
      <c r="M53" s="5" t="n">
        <v>0</v>
      </c>
      <c r="N53" s="5" t="n">
        <v>0</v>
      </c>
      <c r="O53" s="2" t="n">
        <f aca="false">SUM(C53:N53)</f>
        <v>77.6</v>
      </c>
      <c r="P53" s="0" t="n">
        <f aca="false">COUNT(C53:N53)</f>
        <v>12</v>
      </c>
      <c r="R53" s="3" t="n">
        <f aca="false">SUM(E53:G53)</f>
        <v>11.1</v>
      </c>
      <c r="S53" s="3" t="n">
        <f aca="false">SUM(J53:K53)</f>
        <v>19.3</v>
      </c>
      <c r="T53" s="3" t="n">
        <f aca="false">SUM(K53:M53)</f>
        <v>19.4</v>
      </c>
      <c r="U53" s="3" t="n">
        <f aca="false">SUM(N53,C54:D54)</f>
        <v>0</v>
      </c>
      <c r="V53" s="4" t="n">
        <f aca="false">SUM(F53:K53)</f>
        <v>74.6</v>
      </c>
      <c r="W53" s="4" t="n">
        <f aca="false">SUM(L53:M53,U53)</f>
        <v>3</v>
      </c>
      <c r="X53" s="4" t="n">
        <f aca="false">SUM(H53:K53)</f>
        <v>63.5</v>
      </c>
    </row>
    <row r="54" customFormat="false" ht="12.75" hidden="false" customHeight="false" outlineLevel="0" collapsed="false">
      <c r="A54" s="1" t="s">
        <v>67</v>
      </c>
      <c r="B54" s="0" t="n">
        <v>1996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14</v>
      </c>
      <c r="H54" s="5" t="n">
        <v>25.9</v>
      </c>
      <c r="I54" s="5" t="n">
        <v>29.8</v>
      </c>
      <c r="J54" s="5" t="n">
        <v>5.9</v>
      </c>
      <c r="K54" s="5" t="n">
        <v>13.2</v>
      </c>
      <c r="L54" s="5" t="n">
        <v>0.5</v>
      </c>
      <c r="M54" s="5" t="n">
        <v>0</v>
      </c>
      <c r="N54" s="5" t="n">
        <v>0</v>
      </c>
      <c r="O54" s="2" t="n">
        <f aca="false">SUM(C54:N54)</f>
        <v>89.3</v>
      </c>
      <c r="P54" s="0" t="n">
        <f aca="false">COUNT(C54:N54)</f>
        <v>12</v>
      </c>
      <c r="R54" s="3" t="n">
        <f aca="false">SUM(E54:G54)</f>
        <v>14</v>
      </c>
      <c r="S54" s="3" t="n">
        <f aca="false">SUM(J54:K54)</f>
        <v>19.1</v>
      </c>
      <c r="T54" s="3" t="n">
        <f aca="false">SUM(K54:M54)</f>
        <v>13.7</v>
      </c>
      <c r="U54" s="3" t="n">
        <f aca="false">SUM(N54,C55:D55)</f>
        <v>0</v>
      </c>
      <c r="V54" s="4" t="n">
        <f aca="false">SUM(F54:K54)</f>
        <v>88.8</v>
      </c>
      <c r="W54" s="4" t="n">
        <f aca="false">SUM(L54:M54,U54)</f>
        <v>0.5</v>
      </c>
      <c r="X54" s="4" t="n">
        <f aca="false">SUM(H54:K54)</f>
        <v>74.8</v>
      </c>
    </row>
    <row r="55" customFormat="false" ht="12.75" hidden="false" customHeight="false" outlineLevel="0" collapsed="false">
      <c r="A55" s="1" t="s">
        <v>68</v>
      </c>
      <c r="B55" s="0" t="n">
        <v>1997</v>
      </c>
      <c r="C55" s="5" t="n">
        <v>0</v>
      </c>
      <c r="D55" s="5" t="n">
        <v>0</v>
      </c>
      <c r="E55" s="5" t="n">
        <v>0</v>
      </c>
      <c r="F55" s="5" t="n">
        <v>0</v>
      </c>
      <c r="G55" s="5" t="n">
        <v>3.3</v>
      </c>
      <c r="H55" s="5" t="n">
        <v>3.4</v>
      </c>
      <c r="I55" s="5" t="n">
        <v>24.9</v>
      </c>
      <c r="J55" s="5" t="n">
        <v>8.4</v>
      </c>
      <c r="K55" s="5" t="n">
        <v>10.4</v>
      </c>
      <c r="L55" s="5" t="n">
        <v>0</v>
      </c>
      <c r="M55" s="5" t="n">
        <v>0</v>
      </c>
      <c r="N55" s="5" t="n">
        <v>0</v>
      </c>
      <c r="O55" s="2" t="n">
        <f aca="false">SUM(C55:N55)</f>
        <v>50.4</v>
      </c>
      <c r="P55" s="0" t="n">
        <f aca="false">COUNT(C55:N55)</f>
        <v>12</v>
      </c>
      <c r="R55" s="3" t="n">
        <f aca="false">SUM(E55:G55)</f>
        <v>3.3</v>
      </c>
      <c r="S55" s="3" t="n">
        <f aca="false">SUM(J55:K55)</f>
        <v>18.8</v>
      </c>
      <c r="T55" s="3" t="n">
        <f aca="false">SUM(K55:M55)</f>
        <v>10.4</v>
      </c>
      <c r="U55" s="3" t="n">
        <f aca="false">SUM(N55,C56:D56)</f>
        <v>0</v>
      </c>
      <c r="V55" s="4" t="n">
        <f aca="false">SUM(F55:K55)</f>
        <v>50.4</v>
      </c>
      <c r="W55" s="4" t="n">
        <f aca="false">SUM(L55:M55,U55)</f>
        <v>0</v>
      </c>
      <c r="X55" s="4" t="n">
        <f aca="false">SUM(H55:K55)</f>
        <v>47.1</v>
      </c>
    </row>
    <row r="56" customFormat="false" ht="12.75" hidden="false" customHeight="false" outlineLevel="0" collapsed="false">
      <c r="A56" s="1" t="s">
        <v>69</v>
      </c>
      <c r="B56" s="0" t="n">
        <v>1998</v>
      </c>
      <c r="C56" s="5" t="n">
        <v>0</v>
      </c>
      <c r="D56" s="5" t="n">
        <v>0</v>
      </c>
      <c r="E56" s="5" t="n">
        <v>0</v>
      </c>
      <c r="F56" s="5" t="n">
        <v>0</v>
      </c>
      <c r="G56" s="5" t="n">
        <v>1</v>
      </c>
      <c r="H56" s="5" t="n">
        <v>7.1</v>
      </c>
      <c r="I56" s="5" t="n">
        <v>32.1</v>
      </c>
      <c r="J56" s="5" t="n">
        <v>5.1</v>
      </c>
      <c r="K56" s="5" t="n">
        <v>5.8</v>
      </c>
      <c r="L56" s="5" t="n">
        <v>0</v>
      </c>
      <c r="M56" s="5" t="n">
        <v>0</v>
      </c>
      <c r="N56" s="5" t="n">
        <v>0</v>
      </c>
      <c r="O56" s="2" t="n">
        <f aca="false">SUM(C56:N56)</f>
        <v>51.1</v>
      </c>
      <c r="P56" s="0" t="n">
        <f aca="false">COUNT(C56:N56)</f>
        <v>12</v>
      </c>
      <c r="R56" s="3" t="n">
        <f aca="false">SUM(E56:G56)</f>
        <v>1</v>
      </c>
      <c r="S56" s="3" t="n">
        <f aca="false">SUM(J56:K56)</f>
        <v>10.9</v>
      </c>
      <c r="T56" s="3" t="n">
        <f aca="false">SUM(K56:M56)</f>
        <v>5.8</v>
      </c>
      <c r="U56" s="3" t="n">
        <f aca="false">SUM(N56,C57:D57)</f>
        <v>0</v>
      </c>
      <c r="V56" s="4" t="n">
        <f aca="false">SUM(F56:K56)</f>
        <v>51.1</v>
      </c>
      <c r="W56" s="4" t="n">
        <f aca="false">SUM(L56:M56,U56)</f>
        <v>0</v>
      </c>
      <c r="X56" s="4" t="n">
        <f aca="false">SUM(H56:K56)</f>
        <v>50.1</v>
      </c>
    </row>
    <row r="57" customFormat="false" ht="12.75" hidden="false" customHeight="false" outlineLevel="0" collapsed="false">
      <c r="A57" s="1" t="s">
        <v>70</v>
      </c>
      <c r="B57" s="0" t="n">
        <v>1999</v>
      </c>
      <c r="C57" s="5" t="n">
        <v>0</v>
      </c>
      <c r="D57" s="5" t="n">
        <v>0</v>
      </c>
      <c r="E57" s="5" t="n">
        <v>0</v>
      </c>
      <c r="F57" s="5" t="n">
        <v>0</v>
      </c>
      <c r="G57" s="5" t="n">
        <v>0</v>
      </c>
      <c r="H57" s="5" t="n">
        <v>5.2</v>
      </c>
      <c r="I57" s="5" t="n">
        <v>19.3</v>
      </c>
      <c r="J57" s="5" t="n">
        <v>10.9</v>
      </c>
      <c r="K57" s="5" t="n">
        <v>2</v>
      </c>
      <c r="L57" s="5" t="n">
        <v>1.2</v>
      </c>
      <c r="M57" s="5" t="n">
        <v>0</v>
      </c>
      <c r="N57" s="5" t="n">
        <v>0</v>
      </c>
      <c r="O57" s="2" t="n">
        <f aca="false">SUM(C57:N57)</f>
        <v>38.6</v>
      </c>
      <c r="P57" s="0" t="n">
        <f aca="false">COUNT(C57:N57)</f>
        <v>12</v>
      </c>
      <c r="R57" s="3" t="n">
        <f aca="false">SUM(E57:G57)</f>
        <v>0</v>
      </c>
      <c r="S57" s="3" t="n">
        <f aca="false">SUM(J57:K57)</f>
        <v>12.9</v>
      </c>
      <c r="T57" s="3" t="n">
        <f aca="false">SUM(K57:M57)</f>
        <v>3.2</v>
      </c>
      <c r="U57" s="3" t="n">
        <f aca="false">SUM(N57,C58:D58)</f>
        <v>0</v>
      </c>
      <c r="V57" s="4" t="n">
        <f aca="false">SUM(F57:K57)</f>
        <v>37.4</v>
      </c>
      <c r="W57" s="4" t="n">
        <f aca="false">SUM(L57:M57,U57)</f>
        <v>1.2</v>
      </c>
      <c r="X57" s="4" t="n">
        <f aca="false">SUM(H57:K57)</f>
        <v>37.4</v>
      </c>
    </row>
    <row r="58" customFormat="false" ht="12.75" hidden="false" customHeight="false" outlineLevel="0" collapsed="false">
      <c r="A58" s="1" t="s">
        <v>71</v>
      </c>
      <c r="B58" s="0" t="n">
        <v>2000</v>
      </c>
      <c r="C58" s="5" t="n">
        <v>0</v>
      </c>
      <c r="D58" s="5" t="n">
        <v>0</v>
      </c>
      <c r="E58" s="5" t="n">
        <v>0</v>
      </c>
      <c r="F58" s="5" t="n">
        <v>0</v>
      </c>
      <c r="G58" s="5" t="n">
        <v>8.2</v>
      </c>
      <c r="H58" s="5" t="n">
        <v>23.6</v>
      </c>
      <c r="I58" s="5" t="n">
        <v>5.1</v>
      </c>
      <c r="J58" s="5" t="n">
        <v>9.1</v>
      </c>
      <c r="K58" s="5" t="n">
        <v>10.5</v>
      </c>
      <c r="L58" s="5" t="s">
        <v>20</v>
      </c>
      <c r="M58" s="5" t="s">
        <v>20</v>
      </c>
      <c r="N58" s="5" t="s">
        <v>20</v>
      </c>
      <c r="O58" s="2" t="n">
        <f aca="false">SUM(C58:N58)</f>
        <v>56.5</v>
      </c>
      <c r="P58" s="0" t="n">
        <f aca="false">COUNT(C58:N58)</f>
        <v>9</v>
      </c>
      <c r="R58" s="3" t="n">
        <f aca="false">SUM(E58:G58)</f>
        <v>8.2</v>
      </c>
      <c r="S58" s="3" t="n">
        <f aca="false">SUM(J58:K58)</f>
        <v>19.6</v>
      </c>
      <c r="T58" s="3" t="n">
        <f aca="false">SUM(K58:M58)</f>
        <v>10.5</v>
      </c>
      <c r="U58" s="3" t="n">
        <f aca="false">SUM(N58,C61:D61)</f>
        <v>0</v>
      </c>
      <c r="V58" s="4" t="n">
        <f aca="false">SUM(F58:K58)</f>
        <v>56.5</v>
      </c>
      <c r="W58" s="4" t="n">
        <f aca="false">SUM(L58:M58,U58)</f>
        <v>0</v>
      </c>
      <c r="X58" s="4" t="n">
        <f aca="false">SUM(H58:K58)</f>
        <v>48.3</v>
      </c>
    </row>
    <row r="59" customFormat="false" ht="12.75" hidden="false" customHeight="false" outlineLevel="0" collapsed="false">
      <c r="A59" s="0" t="s">
        <v>72</v>
      </c>
      <c r="B59" s="0" t="n">
        <v>2001</v>
      </c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2"/>
      <c r="R59" s="3"/>
      <c r="S59" s="3"/>
      <c r="T59" s="3"/>
      <c r="U59" s="3"/>
      <c r="V59" s="4"/>
      <c r="W59" s="4"/>
      <c r="X59" s="4"/>
    </row>
    <row r="60" customFormat="false" ht="12.75" hidden="false" customHeight="false" outlineLevel="0" collapsed="false">
      <c r="C60" s="5"/>
      <c r="D60" s="5"/>
      <c r="E60" s="5"/>
      <c r="F60" s="5"/>
      <c r="G60" s="5"/>
      <c r="H60" s="5"/>
      <c r="I60" s="5" t="s">
        <v>73</v>
      </c>
      <c r="J60" s="5"/>
      <c r="K60" s="5"/>
      <c r="L60" s="5"/>
      <c r="M60" s="5"/>
      <c r="N60" s="5"/>
      <c r="O60" s="2"/>
      <c r="R60" s="3"/>
      <c r="S60" s="3"/>
      <c r="T60" s="3"/>
      <c r="U60" s="3"/>
      <c r="V60" s="4"/>
      <c r="W60" s="4"/>
      <c r="X60" s="4"/>
    </row>
    <row r="62" customFormat="false" ht="12.75" hidden="false" customHeight="false" outlineLevel="0" collapsed="false">
      <c r="A62" s="0" t="s">
        <v>74</v>
      </c>
      <c r="D62" s="0" t="str">
        <f aca="false">A8</f>
        <v>1950-51</v>
      </c>
      <c r="E62" s="0" t="str">
        <f aca="false">A57</f>
        <v>1999-2000</v>
      </c>
      <c r="P62" s="5"/>
      <c r="Q62" s="5"/>
    </row>
    <row r="63" customFormat="false" ht="12.75" hidden="false" customHeight="false" outlineLevel="0" collapsed="false">
      <c r="A63" s="0" t="s">
        <v>75</v>
      </c>
      <c r="C63" s="2" t="n">
        <f aca="false">AVERAGE(C8:C57)</f>
        <v>0</v>
      </c>
      <c r="D63" s="2" t="n">
        <f aca="false">AVERAGE(D8:D57)</f>
        <v>0</v>
      </c>
      <c r="E63" s="2" t="n">
        <f aca="false">AVERAGE(E8:E57)</f>
        <v>0</v>
      </c>
      <c r="F63" s="2" t="n">
        <f aca="false">AVERAGE(F8:F57)</f>
        <v>0.272</v>
      </c>
      <c r="G63" s="2" t="n">
        <f aca="false">AVERAGE(G8:G57)</f>
        <v>5.51428571428571</v>
      </c>
      <c r="H63" s="2" t="n">
        <f aca="false">AVERAGE(H8:H57)</f>
        <v>9.72</v>
      </c>
      <c r="I63" s="2" t="n">
        <f aca="false">AVERAGE(I8:I57)</f>
        <v>11.704</v>
      </c>
      <c r="J63" s="2" t="n">
        <f aca="false">AVERAGE(J8:J57)</f>
        <v>7.126</v>
      </c>
      <c r="K63" s="2" t="n">
        <f aca="false">AVERAGE(K8:K57)</f>
        <v>9.174</v>
      </c>
      <c r="L63" s="2" t="n">
        <f aca="false">AVERAGE(L8:L57)</f>
        <v>2.072</v>
      </c>
      <c r="M63" s="2" t="n">
        <f aca="false">AVERAGE(M8:M57)</f>
        <v>0.014</v>
      </c>
      <c r="N63" s="2" t="n">
        <f aca="false">AVERAGE(N8:N57)</f>
        <v>0</v>
      </c>
      <c r="O63" s="2" t="n">
        <f aca="false">SUM(C63:N63)</f>
        <v>45.5962857142857</v>
      </c>
      <c r="P63" s="2" t="n">
        <f aca="false">AVERAGE(O8:O57)</f>
        <v>45.486</v>
      </c>
      <c r="Q63" s="5"/>
      <c r="R63" s="2" t="n">
        <f aca="false">AVERAGE(R8:R57)</f>
        <v>5.676</v>
      </c>
      <c r="S63" s="2" t="n">
        <f aca="false">AVERAGE(S8:S57)</f>
        <v>16.3</v>
      </c>
      <c r="T63" s="2" t="n">
        <f aca="false">AVERAGE(T8:T57)</f>
        <v>11.26</v>
      </c>
      <c r="U63" s="2" t="n">
        <f aca="false">AVERAGE(U8:U57)</f>
        <v>0</v>
      </c>
      <c r="V63" s="2" t="n">
        <f aca="false">AVERAGE(V8:V57)</f>
        <v>43.4</v>
      </c>
      <c r="W63" s="2" t="n">
        <f aca="false">AVERAGE(W8:W57)</f>
        <v>2.086</v>
      </c>
      <c r="X63" s="2" t="n">
        <f aca="false">AVERAGE(X8:X57)</f>
        <v>37.724</v>
      </c>
    </row>
    <row r="64" customFormat="false" ht="12.75" hidden="false" customHeight="false" outlineLevel="0" collapsed="false">
      <c r="A64" s="0" t="s">
        <v>76</v>
      </c>
      <c r="C64" s="2" t="n">
        <f aca="false">MEDIAN(C8:C57)</f>
        <v>0</v>
      </c>
      <c r="D64" s="2" t="n">
        <f aca="false">MEDIAN(D8:D57)</f>
        <v>0</v>
      </c>
      <c r="E64" s="2" t="n">
        <f aca="false">MEDIAN(E8:E57)</f>
        <v>0</v>
      </c>
      <c r="F64" s="2" t="n">
        <f aca="false">MEDIAN(F8:F57)</f>
        <v>0</v>
      </c>
      <c r="G64" s="2" t="n">
        <f aca="false">MEDIAN(G8:G57)</f>
        <v>4.1</v>
      </c>
      <c r="H64" s="2" t="n">
        <f aca="false">MEDIAN(H8:H57)</f>
        <v>7.15</v>
      </c>
      <c r="I64" s="2" t="n">
        <f aca="false">MEDIAN(I8:I57)</f>
        <v>8.45</v>
      </c>
      <c r="J64" s="2" t="n">
        <f aca="false">MEDIAN(J8:J57)</f>
        <v>6.05</v>
      </c>
      <c r="K64" s="2" t="n">
        <f aca="false">MEDIAN(K8:K57)</f>
        <v>7.55</v>
      </c>
      <c r="L64" s="2" t="n">
        <f aca="false">MEDIAN(L8:L57)</f>
        <v>1.55</v>
      </c>
      <c r="M64" s="2" t="n">
        <f aca="false">MEDIAN(M8:M57)</f>
        <v>0</v>
      </c>
      <c r="N64" s="2" t="n">
        <f aca="false">MEDIAN(N8:N57)</f>
        <v>0</v>
      </c>
      <c r="P64" s="2" t="n">
        <f aca="false">MEDIAN(O8:O57)</f>
        <v>47.35</v>
      </c>
      <c r="Q64" s="5"/>
      <c r="R64" s="2" t="n">
        <f aca="false">MEDIAN(R8:R57)</f>
        <v>4.45</v>
      </c>
      <c r="S64" s="2" t="n">
        <f aca="false">MEDIAN(S8:S57)</f>
        <v>14.5</v>
      </c>
      <c r="T64" s="2" t="n">
        <f aca="false">MEDIAN(T8:T57)</f>
        <v>9.95</v>
      </c>
      <c r="U64" s="2" t="n">
        <f aca="false">MEDIAN(U8:U57)</f>
        <v>0</v>
      </c>
      <c r="V64" s="2" t="n">
        <f aca="false">MEDIAN(V8:V57)</f>
        <v>43.25</v>
      </c>
      <c r="W64" s="2" t="n">
        <f aca="false">MEDIAN(W8:W57)</f>
        <v>1.55</v>
      </c>
      <c r="X64" s="2" t="n">
        <f aca="false">MEDIAN(X8:X57)</f>
        <v>37.35</v>
      </c>
    </row>
    <row r="65" customFormat="false" ht="12.75" hidden="false" customHeight="false" outlineLevel="0" collapsed="false">
      <c r="A65" s="0" t="s">
        <v>77</v>
      </c>
      <c r="C65" s="2" t="n">
        <f aca="false">MODE(C8:C57)</f>
        <v>0</v>
      </c>
      <c r="D65" s="2" t="n">
        <f aca="false">MODE(D8:D57)</f>
        <v>0</v>
      </c>
      <c r="E65" s="2" t="n">
        <f aca="false">MODE(E8:E57)</f>
        <v>0</v>
      </c>
      <c r="F65" s="2" t="n">
        <f aca="false">MODE(F8:F57)</f>
        <v>0</v>
      </c>
      <c r="G65" s="2" t="n">
        <f aca="false">MODE(G8:G57)</f>
        <v>1</v>
      </c>
      <c r="H65" s="2" t="n">
        <f aca="false">MODE(H8:H57)</f>
        <v>5.2</v>
      </c>
      <c r="I65" s="2" t="n">
        <f aca="false">MODE(I8:I57)</f>
        <v>4.4</v>
      </c>
      <c r="J65" s="2" t="n">
        <f aca="false">MODE(J8:J57)</f>
        <v>5</v>
      </c>
      <c r="K65" s="2" t="n">
        <f aca="false">MODE(K8:K57)</f>
        <v>0.3</v>
      </c>
      <c r="L65" s="2" t="n">
        <f aca="false">MODE(L8:L57)</f>
        <v>0</v>
      </c>
      <c r="M65" s="2" t="n">
        <f aca="false">MODE(M8:M57)</f>
        <v>0</v>
      </c>
      <c r="N65" s="2" t="n">
        <f aca="false">MODE(N8:N57)</f>
        <v>0</v>
      </c>
      <c r="P65" s="2" t="n">
        <f aca="false">MODE(O8:O57)</f>
        <v>51.1</v>
      </c>
      <c r="Q65" s="5"/>
      <c r="R65" s="2" t="n">
        <f aca="false">MODE(R8:R57)</f>
        <v>0</v>
      </c>
      <c r="S65" s="2" t="n">
        <f aca="false">MODE(S8:S57)</f>
        <v>12.9</v>
      </c>
      <c r="T65" s="2" t="n">
        <f aca="false">MODE(T8:T57)</f>
        <v>5.4</v>
      </c>
      <c r="U65" s="2" t="n">
        <f aca="false">MODE(U8:U57)</f>
        <v>0</v>
      </c>
      <c r="V65" s="2" t="n">
        <f aca="false">MODE(V8:V57)</f>
        <v>28.2</v>
      </c>
      <c r="W65" s="2" t="n">
        <f aca="false">MODE(W8:W57)</f>
        <v>0</v>
      </c>
      <c r="X65" s="2" t="n">
        <f aca="false">MODE(X8:X57)</f>
        <v>43.4</v>
      </c>
    </row>
    <row r="66" customFormat="false" ht="12.75" hidden="false" customHeight="false" outlineLevel="0" collapsed="false">
      <c r="A66" s="0" t="s">
        <v>78</v>
      </c>
      <c r="C66" s="2" t="n">
        <f aca="false">STDEV(C8:C57)</f>
        <v>0</v>
      </c>
      <c r="D66" s="2" t="n">
        <f aca="false">STDEV(D8:D57)</f>
        <v>0</v>
      </c>
      <c r="E66" s="2" t="n">
        <f aca="false">STDEV(E8:E57)</f>
        <v>0</v>
      </c>
      <c r="F66" s="2" t="n">
        <f aca="false">STDEV(F8:F57)</f>
        <v>0.667630595647696</v>
      </c>
      <c r="G66" s="2" t="n">
        <f aca="false">STDEV(G8:G57)</f>
        <v>4.89417170383985</v>
      </c>
      <c r="H66" s="2" t="n">
        <f aca="false">STDEV(H8:H57)</f>
        <v>7.22721613494605</v>
      </c>
      <c r="I66" s="2" t="n">
        <f aca="false">STDEV(I8:I57)</f>
        <v>8.69951816634293</v>
      </c>
      <c r="J66" s="2" t="n">
        <f aca="false">STDEV(J8:J57)</f>
        <v>4.83586980125539</v>
      </c>
      <c r="K66" s="2" t="n">
        <f aca="false">STDEV(K8:K57)</f>
        <v>6.71424954397552</v>
      </c>
      <c r="L66" s="2" t="n">
        <f aca="false">STDEV(L8:L57)</f>
        <v>2.28518208089796</v>
      </c>
      <c r="M66" s="2" t="n">
        <f aca="false">STDEV(M8:M57)</f>
        <v>0.0989949493661165</v>
      </c>
      <c r="N66" s="2" t="n">
        <f aca="false">STDEV(N8:N57)</f>
        <v>0</v>
      </c>
      <c r="P66" s="2" t="n">
        <f aca="false">STDEV(O8:O57)</f>
        <v>17.4093454846551</v>
      </c>
      <c r="Q66" s="5"/>
      <c r="R66" s="2" t="n">
        <f aca="false">STDEV(R8:R57)</f>
        <v>4.87980260557615</v>
      </c>
      <c r="S66" s="2" t="n">
        <f aca="false">STDEV(S8:S57)</f>
        <v>7.611377091203</v>
      </c>
      <c r="T66" s="2" t="n">
        <f aca="false">STDEV(T8:T57)</f>
        <v>7.25390816549737</v>
      </c>
      <c r="U66" s="2" t="n">
        <f aca="false">STDEV(U8:U57)</f>
        <v>0</v>
      </c>
      <c r="V66" s="2" t="n">
        <f aca="false">STDEV(V8:V57)</f>
        <v>17.2824436102901</v>
      </c>
      <c r="W66" s="2" t="n">
        <f aca="false">STDEV(W8:W57)</f>
        <v>2.2743476301694</v>
      </c>
      <c r="X66" s="2" t="n">
        <f aca="false">STDEV(X8:X57)</f>
        <v>15.6961396527936</v>
      </c>
    </row>
    <row r="67" customFormat="false" ht="12.75" hidden="false" customHeight="false" outlineLevel="0" collapsed="false">
      <c r="A67" s="0" t="s">
        <v>79</v>
      </c>
      <c r="C67" s="2" t="n">
        <f aca="false">MAX(C8:C57)</f>
        <v>0</v>
      </c>
      <c r="D67" s="2" t="n">
        <f aca="false">MAX(D8:D57)</f>
        <v>0</v>
      </c>
      <c r="E67" s="2" t="n">
        <f aca="false">MAX(E8:E57)</f>
        <v>0</v>
      </c>
      <c r="F67" s="2" t="n">
        <f aca="false">MAX(F8:F57)</f>
        <v>3.5</v>
      </c>
      <c r="G67" s="2" t="n">
        <f aca="false">MAX(G8:G57)</f>
        <v>19</v>
      </c>
      <c r="H67" s="2" t="n">
        <f aca="false">MAX(H8:H57)</f>
        <v>31.4</v>
      </c>
      <c r="I67" s="2" t="n">
        <f aca="false">MAX(I8:I57)</f>
        <v>32.1</v>
      </c>
      <c r="J67" s="2" t="n">
        <f aca="false">MAX(J8:J57)</f>
        <v>20.2</v>
      </c>
      <c r="K67" s="2" t="n">
        <f aca="false">MAX(K8:K57)</f>
        <v>29.5</v>
      </c>
      <c r="L67" s="2" t="n">
        <f aca="false">MAX(L8:L57)</f>
        <v>9.3</v>
      </c>
      <c r="M67" s="2" t="n">
        <f aca="false">MAX(M8:M57)</f>
        <v>0.7</v>
      </c>
      <c r="N67" s="2" t="n">
        <f aca="false">MAX(N8:N57)</f>
        <v>0</v>
      </c>
      <c r="O67" s="2" t="n">
        <f aca="false">MAX(D67:N67)</f>
        <v>32.1</v>
      </c>
      <c r="P67" s="2" t="n">
        <f aca="false">MAX(O8:O57)</f>
        <v>89.3</v>
      </c>
      <c r="R67" s="2" t="n">
        <f aca="false">MAX(R8:R57)</f>
        <v>19</v>
      </c>
      <c r="S67" s="2" t="n">
        <f aca="false">MAX(S8:S57)</f>
        <v>34.5</v>
      </c>
      <c r="T67" s="2" t="n">
        <f aca="false">MAX(T8:T57)</f>
        <v>29.6</v>
      </c>
      <c r="U67" s="2" t="n">
        <f aca="false">MAX(U8:U57)</f>
        <v>0</v>
      </c>
      <c r="V67" s="2" t="n">
        <f aca="false">MAX(V8:V57)</f>
        <v>88.8</v>
      </c>
      <c r="W67" s="2" t="n">
        <f aca="false">MAX(W8:W57)</f>
        <v>9.3</v>
      </c>
      <c r="X67" s="2" t="n">
        <f aca="false">MAX(X8:X57)</f>
        <v>74.8</v>
      </c>
    </row>
    <row r="68" customFormat="false" ht="12.75" hidden="false" customHeight="false" outlineLevel="0" collapsed="false">
      <c r="A68" s="0" t="s">
        <v>80</v>
      </c>
      <c r="C68" s="2" t="n">
        <f aca="false">MIN(C8:C57)</f>
        <v>0</v>
      </c>
      <c r="D68" s="2" t="n">
        <f aca="false">MIN(D8:D57)</f>
        <v>0</v>
      </c>
      <c r="E68" s="2" t="n">
        <f aca="false">MIN(E8:E57)</f>
        <v>0</v>
      </c>
      <c r="F68" s="2" t="n">
        <f aca="false">MIN(F8:F57)</f>
        <v>0</v>
      </c>
      <c r="G68" s="2" t="n">
        <f aca="false">MIN(G8:G57)</f>
        <v>0</v>
      </c>
      <c r="H68" s="2" t="n">
        <f aca="false">MIN(H8:H57)</f>
        <v>0.2</v>
      </c>
      <c r="I68" s="2" t="n">
        <f aca="false">MIN(I8:I57)</f>
        <v>1.3</v>
      </c>
      <c r="J68" s="2" t="n">
        <f aca="false">MIN(J8:J57)</f>
        <v>0.4</v>
      </c>
      <c r="K68" s="2" t="n">
        <f aca="false">MIN(K8:K57)</f>
        <v>0</v>
      </c>
      <c r="L68" s="2" t="n">
        <f aca="false">MIN(L8:L57)</f>
        <v>0</v>
      </c>
      <c r="M68" s="2" t="n">
        <f aca="false">MIN(M8:M57)</f>
        <v>0</v>
      </c>
      <c r="N68" s="2" t="n">
        <f aca="false">MIN(N8:N57)</f>
        <v>0</v>
      </c>
      <c r="O68" s="2" t="n">
        <f aca="false">MIN(D68:N68)</f>
        <v>0</v>
      </c>
      <c r="P68" s="2" t="n">
        <f aca="false">MIN(O8:O57)</f>
        <v>15.1</v>
      </c>
      <c r="R68" s="2" t="n">
        <f aca="false">MIN(R8:R57)</f>
        <v>0</v>
      </c>
      <c r="S68" s="2" t="n">
        <f aca="false">MIN(S8:S57)</f>
        <v>3.7</v>
      </c>
      <c r="T68" s="2" t="n">
        <f aca="false">MIN(T8:T57)</f>
        <v>0</v>
      </c>
      <c r="U68" s="2" t="n">
        <f aca="false">MIN(U8:U57)</f>
        <v>0</v>
      </c>
      <c r="V68" s="2" t="n">
        <f aca="false">MIN(V8:V57)</f>
        <v>14.3</v>
      </c>
      <c r="W68" s="2" t="n">
        <f aca="false">MIN(W8:W57)</f>
        <v>0</v>
      </c>
      <c r="X68" s="2" t="n">
        <f aca="false">MIN(X8:X57)</f>
        <v>12.7</v>
      </c>
    </row>
    <row r="69" customFormat="false" ht="12.75" hidden="false" customHeight="false" outlineLevel="0" collapsed="false">
      <c r="A69" s="0" t="s">
        <v>81</v>
      </c>
      <c r="C69" s="6" t="n">
        <f aca="false">COUNT(C8:C57)</f>
        <v>50</v>
      </c>
      <c r="D69" s="6" t="n">
        <f aca="false">COUNT(D8:D57)</f>
        <v>50</v>
      </c>
      <c r="E69" s="6" t="n">
        <f aca="false">COUNT(E8:E57)</f>
        <v>50</v>
      </c>
      <c r="F69" s="6" t="n">
        <f aca="false">COUNT(F8:F57)</f>
        <v>50</v>
      </c>
      <c r="G69" s="6" t="n">
        <f aca="false">COUNT(G8:G57)</f>
        <v>49</v>
      </c>
      <c r="H69" s="6" t="n">
        <f aca="false">COUNT(H8:H57)</f>
        <v>50</v>
      </c>
      <c r="I69" s="6" t="n">
        <f aca="false">COUNT(I8:I57)</f>
        <v>50</v>
      </c>
      <c r="J69" s="6" t="n">
        <f aca="false">COUNT(J8:J57)</f>
        <v>50</v>
      </c>
      <c r="K69" s="6" t="n">
        <f aca="false">COUNT(K8:K57)</f>
        <v>50</v>
      </c>
      <c r="L69" s="6" t="n">
        <f aca="false">COUNT(L8:L57)</f>
        <v>50</v>
      </c>
      <c r="M69" s="6" t="n">
        <f aca="false">COUNT(M8:M57)</f>
        <v>50</v>
      </c>
      <c r="N69" s="6" t="n">
        <f aca="false">COUNT(N8:N57)</f>
        <v>50</v>
      </c>
      <c r="P69" s="6" t="n">
        <f aca="false">COUNT(O8:O57)</f>
        <v>50</v>
      </c>
      <c r="Q69" s="5"/>
      <c r="R69" s="6" t="n">
        <f aca="false">COUNT(R8:R57)</f>
        <v>50</v>
      </c>
      <c r="S69" s="6" t="n">
        <f aca="false">COUNT(S8:S57)</f>
        <v>50</v>
      </c>
      <c r="T69" s="6" t="n">
        <f aca="false">COUNT(T8:T57)</f>
        <v>50</v>
      </c>
      <c r="U69" s="6" t="n">
        <f aca="false">COUNT(U8:U57)</f>
        <v>50</v>
      </c>
      <c r="V69" s="6" t="n">
        <f aca="false">COUNT(V8:V57)</f>
        <v>50</v>
      </c>
      <c r="W69" s="6" t="n">
        <f aca="false">COUNT(W8:W57)</f>
        <v>50</v>
      </c>
      <c r="X69" s="6" t="n">
        <f aca="false">COUNT(X8:X57)</f>
        <v>50</v>
      </c>
    </row>
    <row r="70" customFormat="false" ht="12.75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5"/>
      <c r="Q70" s="5"/>
      <c r="R70" s="2"/>
      <c r="S70" s="2"/>
      <c r="T70" s="2"/>
      <c r="U70" s="2"/>
      <c r="V70" s="2"/>
      <c r="W70" s="2"/>
      <c r="X70" s="2"/>
    </row>
    <row r="71" customFormat="false" ht="12.75" hidden="false" customHeight="false" outlineLevel="0" collapsed="false">
      <c r="A71" s="0" t="s">
        <v>74</v>
      </c>
      <c r="D71" s="0" t="n">
        <f aca="false">B19</f>
        <v>1961</v>
      </c>
      <c r="E71" s="0" t="n">
        <f aca="false">B48</f>
        <v>1990</v>
      </c>
      <c r="F71" s="0" t="n">
        <f aca="false">E71-D71+1</f>
        <v>30</v>
      </c>
      <c r="Q71" s="5"/>
    </row>
    <row r="72" customFormat="false" ht="12.75" hidden="false" customHeight="false" outlineLevel="0" collapsed="false">
      <c r="A72" s="0" t="s">
        <v>75</v>
      </c>
      <c r="C72" s="2" t="n">
        <f aca="false">AVERAGE(C19:C48)</f>
        <v>0</v>
      </c>
      <c r="D72" s="2" t="n">
        <f aca="false">AVERAGE(D19:D48)</f>
        <v>0</v>
      </c>
      <c r="E72" s="2" t="n">
        <f aca="false">AVERAGE(E19:E48)</f>
        <v>0</v>
      </c>
      <c r="F72" s="2" t="n">
        <f aca="false">AVERAGE(F19:F48)</f>
        <v>0.223333333333333</v>
      </c>
      <c r="G72" s="2" t="n">
        <f aca="false">AVERAGE(G19:G48)</f>
        <v>5.28275862068966</v>
      </c>
      <c r="H72" s="2" t="n">
        <f aca="false">AVERAGE(H19:H48)</f>
        <v>11.17</v>
      </c>
      <c r="I72" s="2" t="n">
        <f aca="false">AVERAGE(I19:I48)</f>
        <v>12.0566666666667</v>
      </c>
      <c r="J72" s="2" t="n">
        <f aca="false">AVERAGE(J19:J48)</f>
        <v>7.59666666666667</v>
      </c>
      <c r="K72" s="2" t="n">
        <f aca="false">AVERAGE(K19:K48)</f>
        <v>8.85333333333333</v>
      </c>
      <c r="L72" s="2" t="n">
        <f aca="false">AVERAGE(L19:L48)</f>
        <v>2.26666666666667</v>
      </c>
      <c r="M72" s="2" t="n">
        <f aca="false">AVERAGE(M19:M48)</f>
        <v>0</v>
      </c>
      <c r="N72" s="2" t="n">
        <f aca="false">AVERAGE(N19:N48)</f>
        <v>0</v>
      </c>
      <c r="O72" s="2" t="n">
        <f aca="false">SUM(C72:N72)</f>
        <v>47.4494252873563</v>
      </c>
      <c r="P72" s="2" t="n">
        <f aca="false">AVERAGE(O19:O48)</f>
        <v>47.2733333333333</v>
      </c>
      <c r="Q72" s="5"/>
      <c r="R72" s="2" t="n">
        <f aca="false">AVERAGE(R19:R48)</f>
        <v>5.33</v>
      </c>
      <c r="S72" s="2" t="n">
        <f aca="false">AVERAGE(S19:S48)</f>
        <v>16.45</v>
      </c>
      <c r="T72" s="2" t="n">
        <f aca="false">AVERAGE(T19:T48)</f>
        <v>11.12</v>
      </c>
      <c r="U72" s="2" t="n">
        <f aca="false">AVERAGE(U19:U48)</f>
        <v>0</v>
      </c>
      <c r="V72" s="2" t="n">
        <f aca="false">AVERAGE(V19:V48)</f>
        <v>45.0066666666667</v>
      </c>
      <c r="W72" s="2" t="n">
        <f aca="false">AVERAGE(W19:W48)</f>
        <v>2.26666666666667</v>
      </c>
      <c r="X72" s="2" t="n">
        <f aca="false">AVERAGE(X19:X48)</f>
        <v>39.6766666666667</v>
      </c>
    </row>
    <row r="73" customFormat="false" ht="12.75" hidden="false" customHeight="false" outlineLevel="0" collapsed="false">
      <c r="A73" s="0" t="s">
        <v>76</v>
      </c>
      <c r="C73" s="2" t="n">
        <f aca="false">MEDIAN(C19:C48)</f>
        <v>0</v>
      </c>
      <c r="D73" s="2" t="n">
        <f aca="false">MEDIAN(D19:D48)</f>
        <v>0</v>
      </c>
      <c r="E73" s="2" t="n">
        <f aca="false">MEDIAN(E19:E48)</f>
        <v>0</v>
      </c>
      <c r="F73" s="2" t="n">
        <f aca="false">MEDIAN(F19:F48)</f>
        <v>0</v>
      </c>
      <c r="G73" s="2" t="n">
        <f aca="false">MEDIAN(G19:G48)</f>
        <v>3.6</v>
      </c>
      <c r="H73" s="2" t="n">
        <f aca="false">MEDIAN(H19:H48)</f>
        <v>9.35</v>
      </c>
      <c r="I73" s="2" t="n">
        <f aca="false">MEDIAN(I19:I48)</f>
        <v>10.1</v>
      </c>
      <c r="J73" s="2" t="n">
        <f aca="false">MEDIAN(J19:J48)</f>
        <v>6.85</v>
      </c>
      <c r="K73" s="2" t="n">
        <f aca="false">MEDIAN(K19:K48)</f>
        <v>7.55</v>
      </c>
      <c r="L73" s="2" t="n">
        <f aca="false">MEDIAN(L19:L48)</f>
        <v>1.55</v>
      </c>
      <c r="M73" s="2" t="n">
        <f aca="false">MEDIAN(M19:M48)</f>
        <v>0</v>
      </c>
      <c r="N73" s="2" t="n">
        <f aca="false">MEDIAN(N19:N48)</f>
        <v>0</v>
      </c>
      <c r="P73" s="2" t="n">
        <f aca="false">MEDIAN(O19:O48)</f>
        <v>49.45</v>
      </c>
      <c r="Q73" s="5"/>
      <c r="R73" s="2" t="n">
        <f aca="false">MEDIAN(R19:R48)</f>
        <v>4.25</v>
      </c>
      <c r="S73" s="2" t="n">
        <f aca="false">MEDIAN(S19:S48)</f>
        <v>13.1</v>
      </c>
      <c r="T73" s="2" t="n">
        <f aca="false">MEDIAN(T19:T48)</f>
        <v>9.95</v>
      </c>
      <c r="U73" s="2" t="n">
        <f aca="false">MEDIAN(U19:U48)</f>
        <v>0</v>
      </c>
      <c r="V73" s="2" t="n">
        <f aca="false">MEDIAN(V19:V48)</f>
        <v>47.65</v>
      </c>
      <c r="W73" s="2" t="n">
        <f aca="false">MEDIAN(W19:W48)</f>
        <v>1.55</v>
      </c>
      <c r="X73" s="2" t="n">
        <f aca="false">MEDIAN(X19:X48)</f>
        <v>40.3</v>
      </c>
    </row>
    <row r="74" customFormat="false" ht="12.75" hidden="false" customHeight="false" outlineLevel="0" collapsed="false">
      <c r="A74" s="0" t="s">
        <v>77</v>
      </c>
      <c r="C74" s="2" t="n">
        <f aca="false">MODE(C19:C48)</f>
        <v>0</v>
      </c>
      <c r="D74" s="2" t="n">
        <f aca="false">MODE(D19:D48)</f>
        <v>0</v>
      </c>
      <c r="E74" s="2" t="n">
        <f aca="false">MODE(E19:E48)</f>
        <v>0</v>
      </c>
      <c r="F74" s="2" t="n">
        <f aca="false">MODE(F19:F48)</f>
        <v>0</v>
      </c>
      <c r="G74" s="2" t="n">
        <f aca="false">MODE(G19:G48)</f>
        <v>0</v>
      </c>
      <c r="H74" s="2" t="n">
        <f aca="false">MODE(H19:H48)</f>
        <v>10.9</v>
      </c>
      <c r="I74" s="2" t="n">
        <f aca="false">MODE(I19:I48)</f>
        <v>7.7</v>
      </c>
      <c r="J74" s="2" t="n">
        <f aca="false">MODE(J19:J48)</f>
        <v>5</v>
      </c>
      <c r="K74" s="2" t="n">
        <f aca="false">MODE(K19:K48)</f>
        <v>0.3</v>
      </c>
      <c r="L74" s="2" t="n">
        <f aca="false">MODE(L19:L48)</f>
        <v>0</v>
      </c>
      <c r="M74" s="2" t="n">
        <f aca="false">MODE(M19:M48)</f>
        <v>0</v>
      </c>
      <c r="N74" s="2" t="n">
        <f aca="false">MODE(N19:N48)</f>
        <v>0</v>
      </c>
      <c r="P74" s="2" t="e">
        <f aca="false">MODE(O19:O48)</f>
        <v>#VALUE!</v>
      </c>
      <c r="Q74" s="5"/>
      <c r="R74" s="2" t="n">
        <f aca="false">MODE(R19:R48)</f>
        <v>0</v>
      </c>
      <c r="S74" s="2" t="n">
        <f aca="false">MODE(S19:S48)</f>
        <v>12.9</v>
      </c>
      <c r="T74" s="2" t="n">
        <f aca="false">MODE(T19:T48)</f>
        <v>21.7</v>
      </c>
      <c r="U74" s="2" t="n">
        <f aca="false">MODE(U19:U48)</f>
        <v>0</v>
      </c>
      <c r="V74" s="2" t="n">
        <f aca="false">MODE(V19:V48)</f>
        <v>48.8</v>
      </c>
      <c r="W74" s="2" t="n">
        <f aca="false">MODE(W19:W48)</f>
        <v>0</v>
      </c>
      <c r="X74" s="2" t="n">
        <f aca="false">MODE(X19:X48)</f>
        <v>43.4</v>
      </c>
    </row>
    <row r="75" customFormat="false" ht="12.75" hidden="false" customHeight="false" outlineLevel="0" collapsed="false">
      <c r="A75" s="0" t="s">
        <v>78</v>
      </c>
      <c r="C75" s="2" t="n">
        <f aca="false">STDEV(C19:C48)</f>
        <v>0</v>
      </c>
      <c r="D75" s="2" t="n">
        <f aca="false">STDEV(D19:D48)</f>
        <v>0</v>
      </c>
      <c r="E75" s="2" t="n">
        <f aca="false">STDEV(E19:E48)</f>
        <v>0</v>
      </c>
      <c r="F75" s="2" t="n">
        <f aca="false">STDEV(F19:F48)</f>
        <v>0.534778931659734</v>
      </c>
      <c r="G75" s="2" t="n">
        <f aca="false">STDEV(G19:G48)</f>
        <v>5.02458732957367</v>
      </c>
      <c r="H75" s="2" t="n">
        <f aca="false">STDEV(H19:H48)</f>
        <v>7.75335967222575</v>
      </c>
      <c r="I75" s="2" t="n">
        <f aca="false">STDEV(I19:I48)</f>
        <v>7.32914274204926</v>
      </c>
      <c r="J75" s="2" t="n">
        <f aca="false">STDEV(J19:J48)</f>
        <v>5.29537751142501</v>
      </c>
      <c r="K75" s="2" t="n">
        <f aca="false">STDEV(K19:K48)</f>
        <v>6.64678990881719</v>
      </c>
      <c r="L75" s="2" t="n">
        <f aca="false">STDEV(L19:L48)</f>
        <v>2.51386957296616</v>
      </c>
      <c r="M75" s="2" t="n">
        <f aca="false">STDEV(M19:M48)</f>
        <v>0</v>
      </c>
      <c r="N75" s="2" t="n">
        <f aca="false">STDEV(N19:N48)</f>
        <v>0</v>
      </c>
      <c r="P75" s="2" t="n">
        <f aca="false">STDEV(O19:O48)</f>
        <v>16.2064255739832</v>
      </c>
      <c r="Q75" s="5"/>
      <c r="R75" s="2" t="n">
        <f aca="false">STDEV(R19:R48)</f>
        <v>4.99945859137733</v>
      </c>
      <c r="S75" s="2" t="n">
        <f aca="false">STDEV(S19:S48)</f>
        <v>8.029546730025</v>
      </c>
      <c r="T75" s="2" t="n">
        <f aca="false">STDEV(T19:T48)</f>
        <v>7.1702642667598</v>
      </c>
      <c r="U75" s="2" t="n">
        <f aca="false">STDEV(U19:U48)</f>
        <v>0</v>
      </c>
      <c r="V75" s="2" t="n">
        <f aca="false">STDEV(V19:V48)</f>
        <v>16.1781873869243</v>
      </c>
      <c r="W75" s="2" t="n">
        <f aca="false">STDEV(W19:W48)</f>
        <v>2.51386957296616</v>
      </c>
      <c r="X75" s="2" t="n">
        <f aca="false">STDEV(X19:X48)</f>
        <v>14.4322360284749</v>
      </c>
    </row>
    <row r="76" customFormat="false" ht="12.75" hidden="false" customHeight="false" outlineLevel="0" collapsed="false">
      <c r="A76" s="0" t="s">
        <v>79</v>
      </c>
      <c r="C76" s="2" t="n">
        <f aca="false">MAX(C19:C48)</f>
        <v>0</v>
      </c>
      <c r="D76" s="2" t="n">
        <f aca="false">MAX(D19:D48)</f>
        <v>0</v>
      </c>
      <c r="E76" s="2" t="n">
        <f aca="false">MAX(E19:E48)</f>
        <v>0</v>
      </c>
      <c r="F76" s="2" t="n">
        <f aca="false">MAX(F19:F48)</f>
        <v>2</v>
      </c>
      <c r="G76" s="2" t="n">
        <f aca="false">MAX(G19:G48)</f>
        <v>19</v>
      </c>
      <c r="H76" s="2" t="n">
        <f aca="false">MAX(H19:H48)</f>
        <v>31.4</v>
      </c>
      <c r="I76" s="2" t="n">
        <f aca="false">MAX(I19:I48)</f>
        <v>28.4</v>
      </c>
      <c r="J76" s="2" t="n">
        <f aca="false">MAX(J19:J48)</f>
        <v>20.2</v>
      </c>
      <c r="K76" s="2" t="n">
        <f aca="false">MAX(K19:K48)</f>
        <v>25</v>
      </c>
      <c r="L76" s="2" t="n">
        <f aca="false">MAX(L19:L48)</f>
        <v>9.3</v>
      </c>
      <c r="M76" s="2" t="n">
        <f aca="false">MAX(M19:M48)</f>
        <v>0</v>
      </c>
      <c r="N76" s="2" t="n">
        <f aca="false">MAX(N19:N48)</f>
        <v>0</v>
      </c>
      <c r="O76" s="2" t="n">
        <f aca="false">MAX(D76:N76)</f>
        <v>31.4</v>
      </c>
      <c r="P76" s="2" t="n">
        <f aca="false">MAX(O19:O48)</f>
        <v>78.2</v>
      </c>
      <c r="Q76" s="5"/>
      <c r="R76" s="2" t="n">
        <f aca="false">MAX(R19:R48)</f>
        <v>19</v>
      </c>
      <c r="S76" s="2" t="n">
        <f aca="false">MAX(S19:S48)</f>
        <v>33.3</v>
      </c>
      <c r="T76" s="2" t="n">
        <f aca="false">MAX(T19:T48)</f>
        <v>25</v>
      </c>
      <c r="U76" s="2" t="n">
        <f aca="false">MAX(U19:U48)</f>
        <v>0</v>
      </c>
      <c r="V76" s="2" t="n">
        <f aca="false">MAX(V19:V48)</f>
        <v>78.1</v>
      </c>
      <c r="W76" s="2" t="n">
        <f aca="false">MAX(W19:W48)</f>
        <v>9.3</v>
      </c>
      <c r="X76" s="2" t="n">
        <f aca="false">MAX(X19:X48)</f>
        <v>72.1</v>
      </c>
    </row>
    <row r="77" customFormat="false" ht="12.75" hidden="false" customHeight="false" outlineLevel="0" collapsed="false">
      <c r="A77" s="0" t="s">
        <v>80</v>
      </c>
      <c r="C77" s="2" t="n">
        <f aca="false">MIN(C19:C48)</f>
        <v>0</v>
      </c>
      <c r="D77" s="2" t="n">
        <f aca="false">MIN(D19:D48)</f>
        <v>0</v>
      </c>
      <c r="E77" s="2" t="n">
        <f aca="false">MIN(E19:E48)</f>
        <v>0</v>
      </c>
      <c r="F77" s="2" t="n">
        <f aca="false">MIN(F19:F48)</f>
        <v>0</v>
      </c>
      <c r="G77" s="2" t="n">
        <f aca="false">MIN(G19:G48)</f>
        <v>0</v>
      </c>
      <c r="H77" s="2" t="n">
        <f aca="false">MIN(H19:H48)</f>
        <v>0.2</v>
      </c>
      <c r="I77" s="2" t="n">
        <f aca="false">MIN(I19:I48)</f>
        <v>1.4</v>
      </c>
      <c r="J77" s="2" t="n">
        <f aca="false">MIN(J19:J48)</f>
        <v>0.4</v>
      </c>
      <c r="K77" s="2" t="n">
        <f aca="false">MIN(K19:K48)</f>
        <v>0</v>
      </c>
      <c r="L77" s="2" t="n">
        <f aca="false">MIN(L19:L48)</f>
        <v>0</v>
      </c>
      <c r="M77" s="2" t="n">
        <f aca="false">MIN(M19:M48)</f>
        <v>0</v>
      </c>
      <c r="N77" s="2" t="n">
        <f aca="false">MIN(N19:N48)</f>
        <v>0</v>
      </c>
      <c r="O77" s="2" t="n">
        <f aca="false">MIN(D77:N77)</f>
        <v>0</v>
      </c>
      <c r="P77" s="2" t="n">
        <f aca="false">MIN(O19:O48)</f>
        <v>15.1</v>
      </c>
      <c r="Q77" s="5"/>
      <c r="R77" s="2" t="n">
        <f aca="false">MIN(R19:R48)</f>
        <v>0</v>
      </c>
      <c r="S77" s="2" t="n">
        <f aca="false">MIN(S19:S48)</f>
        <v>3.7</v>
      </c>
      <c r="T77" s="2" t="n">
        <f aca="false">MIN(T19:T48)</f>
        <v>0</v>
      </c>
      <c r="U77" s="2" t="n">
        <f aca="false">MIN(U19:U48)</f>
        <v>0</v>
      </c>
      <c r="V77" s="2" t="n">
        <f aca="false">MIN(V19:V48)</f>
        <v>14.3</v>
      </c>
      <c r="W77" s="2" t="n">
        <f aca="false">MIN(W19:W48)</f>
        <v>0</v>
      </c>
      <c r="X77" s="2" t="n">
        <f aca="false">MIN(X19:X48)</f>
        <v>13</v>
      </c>
    </row>
    <row r="78" customFormat="false" ht="12.75" hidden="false" customHeight="false" outlineLevel="0" collapsed="false">
      <c r="A78" s="0" t="s">
        <v>81</v>
      </c>
      <c r="C78" s="6" t="n">
        <f aca="false">COUNT(C19:C48)</f>
        <v>30</v>
      </c>
      <c r="D78" s="6" t="n">
        <f aca="false">COUNT(D19:D48)</f>
        <v>30</v>
      </c>
      <c r="E78" s="6" t="n">
        <f aca="false">COUNT(E19:E48)</f>
        <v>30</v>
      </c>
      <c r="F78" s="6" t="n">
        <f aca="false">COUNT(F19:F48)</f>
        <v>30</v>
      </c>
      <c r="G78" s="6" t="n">
        <f aca="false">COUNT(G19:G48)</f>
        <v>29</v>
      </c>
      <c r="H78" s="6" t="n">
        <f aca="false">COUNT(H19:H48)</f>
        <v>30</v>
      </c>
      <c r="I78" s="6" t="n">
        <f aca="false">COUNT(I19:I48)</f>
        <v>30</v>
      </c>
      <c r="J78" s="6" t="n">
        <f aca="false">COUNT(J19:J48)</f>
        <v>30</v>
      </c>
      <c r="K78" s="6" t="n">
        <f aca="false">COUNT(K19:K48)</f>
        <v>30</v>
      </c>
      <c r="L78" s="6" t="n">
        <f aca="false">COUNT(L19:L48)</f>
        <v>30</v>
      </c>
      <c r="M78" s="6" t="n">
        <f aca="false">COUNT(M19:M48)</f>
        <v>30</v>
      </c>
      <c r="N78" s="6" t="n">
        <f aca="false">COUNT(N19:N48)</f>
        <v>30</v>
      </c>
      <c r="P78" s="6" t="n">
        <f aca="false">COUNT(O19:O48)</f>
        <v>30</v>
      </c>
      <c r="R78" s="6" t="n">
        <f aca="false">COUNT(R19:R48)</f>
        <v>30</v>
      </c>
      <c r="S78" s="6" t="n">
        <f aca="false">COUNT(S19:S48)</f>
        <v>30</v>
      </c>
      <c r="T78" s="6" t="n">
        <f aca="false">COUNT(T19:T48)</f>
        <v>30</v>
      </c>
      <c r="U78" s="6" t="n">
        <f aca="false">COUNT(U19:U48)</f>
        <v>30</v>
      </c>
      <c r="V78" s="6" t="n">
        <f aca="false">COUNT(V19:V48)</f>
        <v>30</v>
      </c>
      <c r="W78" s="6" t="n">
        <f aca="false">COUNT(W19:W48)</f>
        <v>30</v>
      </c>
      <c r="X78" s="6" t="n">
        <f aca="false">COUNT(X19:X48)</f>
        <v>30</v>
      </c>
    </row>
    <row r="80" customFormat="false" ht="12.75" hidden="false" customHeight="false" outlineLevel="0" collapsed="false">
      <c r="A80" s="0" t="s">
        <v>74</v>
      </c>
      <c r="D80" s="0" t="str">
        <f aca="false">A29</f>
        <v>1971-72</v>
      </c>
      <c r="E80" s="0" t="str">
        <f aca="false">A58</f>
        <v>2000-01</v>
      </c>
      <c r="F80" s="0" t="e">
        <f aca="false">E80-D80+1</f>
        <v>#VALUE!</v>
      </c>
      <c r="Q80" s="5"/>
    </row>
    <row r="81" customFormat="false" ht="12.75" hidden="false" customHeight="false" outlineLevel="0" collapsed="false">
      <c r="A81" s="0" t="s">
        <v>75</v>
      </c>
      <c r="C81" s="2" t="n">
        <f aca="false">AVERAGE(C29:C58)</f>
        <v>0</v>
      </c>
      <c r="D81" s="2" t="n">
        <f aca="false">AVERAGE(D29:D58)</f>
        <v>0</v>
      </c>
      <c r="E81" s="2" t="n">
        <f aca="false">AVERAGE(E29:E58)</f>
        <v>0</v>
      </c>
      <c r="F81" s="2" t="n">
        <f aca="false">AVERAGE(F29:F58)</f>
        <v>0.333333333333333</v>
      </c>
      <c r="G81" s="2" t="n">
        <f aca="false">AVERAGE(G29:G58)</f>
        <v>6.25333333333333</v>
      </c>
      <c r="H81" s="2" t="n">
        <f aca="false">AVERAGE(H29:H58)</f>
        <v>10.7933333333333</v>
      </c>
      <c r="I81" s="2" t="n">
        <f aca="false">AVERAGE(I29:I58)</f>
        <v>13.2833333333333</v>
      </c>
      <c r="J81" s="2" t="n">
        <f aca="false">AVERAGE(J29:J58)</f>
        <v>7.22333333333333</v>
      </c>
      <c r="K81" s="2" t="n">
        <f aca="false">AVERAGE(K29:K58)</f>
        <v>9.38</v>
      </c>
      <c r="L81" s="2" t="n">
        <f aca="false">AVERAGE(L29:L58)</f>
        <v>2.3</v>
      </c>
      <c r="M81" s="2" t="n">
        <f aca="false">AVERAGE(M29:M58)</f>
        <v>0</v>
      </c>
      <c r="N81" s="2" t="n">
        <f aca="false">AVERAGE(N29:N58)</f>
        <v>0</v>
      </c>
      <c r="O81" s="2" t="n">
        <f aca="false">AVERAGE(O29:O58)</f>
        <v>49.49</v>
      </c>
      <c r="P81" s="2" t="n">
        <f aca="false">AVERAGE(P29:P58)</f>
        <v>11.9</v>
      </c>
      <c r="Q81" s="5"/>
      <c r="R81" s="2" t="n">
        <f aca="false">AVERAGE(R28:R57)</f>
        <v>6.79666666666667</v>
      </c>
      <c r="S81" s="2" t="n">
        <f aca="false">AVERAGE(S28:S57)</f>
        <v>16.74</v>
      </c>
      <c r="T81" s="2" t="n">
        <f aca="false">AVERAGE(T28:T57)</f>
        <v>11.4233333333333</v>
      </c>
      <c r="U81" s="2" t="n">
        <f aca="false">AVERAGE(U28:U57)</f>
        <v>0</v>
      </c>
      <c r="V81" s="2" t="n">
        <f aca="false">AVERAGE(V28:V57)</f>
        <v>47.8566666666667</v>
      </c>
      <c r="W81" s="2" t="n">
        <f aca="false">AVERAGE(W28:W57)</f>
        <v>2.27666666666667</v>
      </c>
      <c r="X81" s="2" t="n">
        <f aca="false">AVERAGE(X28:X57)</f>
        <v>41.06</v>
      </c>
    </row>
    <row r="82" customFormat="false" ht="12.75" hidden="false" customHeight="false" outlineLevel="0" collapsed="false">
      <c r="A82" s="0" t="s">
        <v>76</v>
      </c>
      <c r="C82" s="2" t="n">
        <f aca="false">MEDIAN(C29:C58)</f>
        <v>0</v>
      </c>
      <c r="D82" s="2" t="n">
        <f aca="false">MEDIAN(D29:D58)</f>
        <v>0</v>
      </c>
      <c r="E82" s="2" t="n">
        <f aca="false">MEDIAN(E29:E58)</f>
        <v>0</v>
      </c>
      <c r="F82" s="2" t="n">
        <f aca="false">MEDIAN(F29:F58)</f>
        <v>0</v>
      </c>
      <c r="G82" s="2" t="n">
        <f aca="false">MEDIAN(G29:G58)</f>
        <v>4.65</v>
      </c>
      <c r="H82" s="2" t="n">
        <f aca="false">MEDIAN(H29:H58)</f>
        <v>8.6</v>
      </c>
      <c r="I82" s="2" t="n">
        <f aca="false">MEDIAN(I29:I58)</f>
        <v>11.7</v>
      </c>
      <c r="J82" s="2" t="n">
        <f aca="false">MEDIAN(J29:J58)</f>
        <v>7.3</v>
      </c>
      <c r="K82" s="2" t="n">
        <f aca="false">MEDIAN(K29:K58)</f>
        <v>10.15</v>
      </c>
      <c r="L82" s="2" t="n">
        <f aca="false">MEDIAN(L29:L58)</f>
        <v>1.7</v>
      </c>
      <c r="M82" s="2" t="n">
        <f aca="false">MEDIAN(M29:M58)</f>
        <v>0</v>
      </c>
      <c r="N82" s="2" t="n">
        <f aca="false">MEDIAN(N29:N58)</f>
        <v>0</v>
      </c>
      <c r="O82" s="2" t="n">
        <f aca="false">MEDIAN(O29:O58)</f>
        <v>49.5</v>
      </c>
      <c r="P82" s="2" t="n">
        <f aca="false">MEDIAN(P29:P58)</f>
        <v>12</v>
      </c>
      <c r="Q82" s="5"/>
      <c r="R82" s="2" t="n">
        <f aca="false">MEDIAN(R28:R57)</f>
        <v>5.95</v>
      </c>
      <c r="S82" s="2" t="n">
        <f aca="false">MEDIAN(S28:S57)</f>
        <v>16.3</v>
      </c>
      <c r="T82" s="2" t="n">
        <f aca="false">MEDIAN(T28:T57)</f>
        <v>10.05</v>
      </c>
      <c r="U82" s="2" t="n">
        <f aca="false">MEDIAN(U28:U57)</f>
        <v>0</v>
      </c>
      <c r="V82" s="2" t="n">
        <f aca="false">MEDIAN(V28:V57)</f>
        <v>48.1</v>
      </c>
      <c r="W82" s="2" t="n">
        <f aca="false">MEDIAN(W28:W57)</f>
        <v>1.65</v>
      </c>
      <c r="X82" s="2" t="n">
        <f aca="false">MEDIAN(X28:X57)</f>
        <v>39.6</v>
      </c>
    </row>
    <row r="83" customFormat="false" ht="12.75" hidden="false" customHeight="false" outlineLevel="0" collapsed="false">
      <c r="A83" s="0" t="s">
        <v>77</v>
      </c>
      <c r="C83" s="2" t="n">
        <f aca="false">MODE(C29:C58)</f>
        <v>0</v>
      </c>
      <c r="D83" s="2" t="n">
        <f aca="false">MODE(D29:D58)</f>
        <v>0</v>
      </c>
      <c r="E83" s="2" t="n">
        <f aca="false">MODE(E29:E58)</f>
        <v>0</v>
      </c>
      <c r="F83" s="2" t="n">
        <f aca="false">MODE(F29:F58)</f>
        <v>0</v>
      </c>
      <c r="G83" s="2" t="n">
        <f aca="false">MODE(G29:G58)</f>
        <v>0</v>
      </c>
      <c r="H83" s="2" t="n">
        <f aca="false">MODE(H29:H58)</f>
        <v>5.2</v>
      </c>
      <c r="I83" s="2" t="n">
        <f aca="false">MODE(I29:I58)</f>
        <v>8.4</v>
      </c>
      <c r="J83" s="2" t="n">
        <f aca="false">MODE(J29:J58)</f>
        <v>8.4</v>
      </c>
      <c r="K83" s="2" t="n">
        <f aca="false">MODE(K29:K58)</f>
        <v>13.2</v>
      </c>
      <c r="L83" s="2" t="n">
        <f aca="false">MODE(L29:L58)</f>
        <v>0</v>
      </c>
      <c r="M83" s="2" t="n">
        <f aca="false">MODE(M29:M58)</f>
        <v>0</v>
      </c>
      <c r="N83" s="2" t="n">
        <f aca="false">MODE(N29:N58)</f>
        <v>0</v>
      </c>
      <c r="O83" s="2" t="e">
        <f aca="false">MODE(O29:O58)</f>
        <v>#VALUE!</v>
      </c>
      <c r="P83" s="2" t="n">
        <f aca="false">MODE(P29:P58)</f>
        <v>12</v>
      </c>
      <c r="Q83" s="5"/>
      <c r="R83" s="2" t="n">
        <f aca="false">MODE(R28:R57)</f>
        <v>0</v>
      </c>
      <c r="S83" s="2" t="n">
        <f aca="false">MODE(S28:S57)</f>
        <v>12.9</v>
      </c>
      <c r="T83" s="2" t="e">
        <f aca="false">MODE(T28:T57)</f>
        <v>#VALUE!</v>
      </c>
      <c r="U83" s="2" t="n">
        <f aca="false">MODE(U28:U57)</f>
        <v>0</v>
      </c>
      <c r="V83" s="2" t="e">
        <f aca="false">MODE(V28:V57)</f>
        <v>#VALUE!</v>
      </c>
      <c r="W83" s="2" t="n">
        <f aca="false">MODE(W28:W57)</f>
        <v>0</v>
      </c>
      <c r="X83" s="2" t="e">
        <f aca="false">MODE(X28:X57)</f>
        <v>#VALUE!</v>
      </c>
    </row>
    <row r="84" customFormat="false" ht="12.75" hidden="false" customHeight="false" outlineLevel="0" collapsed="false">
      <c r="A84" s="0" t="s">
        <v>78</v>
      </c>
      <c r="C84" s="2" t="n">
        <f aca="false">STDEV(C29:C58)</f>
        <v>0</v>
      </c>
      <c r="D84" s="2" t="n">
        <f aca="false">STDEV(D29:D58)</f>
        <v>0</v>
      </c>
      <c r="E84" s="2" t="n">
        <f aca="false">STDEV(E29:E58)</f>
        <v>0</v>
      </c>
      <c r="F84" s="2" t="n">
        <f aca="false">STDEV(F29:F58)</f>
        <v>0.795389010585964</v>
      </c>
      <c r="G84" s="2" t="n">
        <f aca="false">STDEV(G29:G58)</f>
        <v>5.35747839124375</v>
      </c>
      <c r="H84" s="2" t="n">
        <f aca="false">STDEV(H29:H58)</f>
        <v>7.14847142249033</v>
      </c>
      <c r="I84" s="2" t="n">
        <f aca="false">STDEV(I29:I58)</f>
        <v>8.4365822191353</v>
      </c>
      <c r="J84" s="2" t="n">
        <f aca="false">STDEV(J29:J58)</f>
        <v>3.3615147789643</v>
      </c>
      <c r="K84" s="2" t="n">
        <f aca="false">STDEV(K29:K58)</f>
        <v>6.61791716374623</v>
      </c>
      <c r="L84" s="2" t="n">
        <f aca="false">STDEV(L29:L58)</f>
        <v>2.50855678485801</v>
      </c>
      <c r="M84" s="2" t="n">
        <f aca="false">STDEV(M29:M58)</f>
        <v>0</v>
      </c>
      <c r="N84" s="2" t="n">
        <f aca="false">STDEV(N29:N58)</f>
        <v>0</v>
      </c>
      <c r="O84" s="2" t="n">
        <f aca="false">STDEV(O29:O58)</f>
        <v>13.7577652054495</v>
      </c>
      <c r="P84" s="2" t="n">
        <f aca="false">STDEV(P29:P58)</f>
        <v>0.547722557505166</v>
      </c>
      <c r="Q84" s="5"/>
      <c r="R84" s="2" t="n">
        <f aca="false">STDEV(R28:R57)</f>
        <v>5.4577678482194</v>
      </c>
      <c r="S84" s="2" t="n">
        <f aca="false">STDEV(S28:S57)</f>
        <v>6.5366658167601</v>
      </c>
      <c r="T84" s="2" t="n">
        <f aca="false">STDEV(T28:T57)</f>
        <v>7.09597668101237</v>
      </c>
      <c r="U84" s="2" t="n">
        <f aca="false">STDEV(U28:U57)</f>
        <v>0</v>
      </c>
      <c r="V84" s="2" t="n">
        <f aca="false">STDEV(V28:V57)</f>
        <v>14.8364342619511</v>
      </c>
      <c r="W84" s="2" t="n">
        <f aca="false">STDEV(W28:W57)</f>
        <v>2.46823730672293</v>
      </c>
      <c r="X84" s="2" t="n">
        <f aca="false">STDEV(X28:X57)</f>
        <v>12.6953860747205</v>
      </c>
    </row>
    <row r="85" customFormat="false" ht="12.75" hidden="false" customHeight="false" outlineLevel="0" collapsed="false">
      <c r="A85" s="0" t="s">
        <v>79</v>
      </c>
      <c r="C85" s="2" t="n">
        <f aca="false">MAX(C29:C58)</f>
        <v>0</v>
      </c>
      <c r="D85" s="2" t="n">
        <f aca="false">MAX(D29:D58)</f>
        <v>0</v>
      </c>
      <c r="E85" s="2" t="n">
        <f aca="false">MAX(E29:E58)</f>
        <v>0</v>
      </c>
      <c r="F85" s="2" t="n">
        <f aca="false">MAX(F29:F58)</f>
        <v>3.5</v>
      </c>
      <c r="G85" s="2" t="n">
        <f aca="false">MAX(G29:G58)</f>
        <v>19</v>
      </c>
      <c r="H85" s="2" t="n">
        <f aca="false">MAX(H29:H58)</f>
        <v>25.9</v>
      </c>
      <c r="I85" s="2" t="n">
        <f aca="false">MAX(I29:I58)</f>
        <v>32.1</v>
      </c>
      <c r="J85" s="2" t="n">
        <f aca="false">MAX(J29:J58)</f>
        <v>12.9</v>
      </c>
      <c r="K85" s="2" t="n">
        <f aca="false">MAX(K29:K58)</f>
        <v>25</v>
      </c>
      <c r="L85" s="2" t="n">
        <f aca="false">MAX(L29:L58)</f>
        <v>9.3</v>
      </c>
      <c r="M85" s="2" t="n">
        <f aca="false">MAX(M29:M58)</f>
        <v>0</v>
      </c>
      <c r="N85" s="2" t="n">
        <f aca="false">MAX(N29:N58)</f>
        <v>0</v>
      </c>
      <c r="O85" s="2" t="n">
        <f aca="false">MAX(O29:O58)</f>
        <v>89.3</v>
      </c>
      <c r="P85" s="2" t="n">
        <f aca="false">MAX(P29:P58)</f>
        <v>12</v>
      </c>
      <c r="Q85" s="5"/>
      <c r="R85" s="2" t="n">
        <f aca="false">MAX(R28:R57)</f>
        <v>19</v>
      </c>
      <c r="S85" s="2" t="n">
        <f aca="false">MAX(S28:S57)</f>
        <v>32.6</v>
      </c>
      <c r="T85" s="2" t="n">
        <f aca="false">MAX(T28:T57)</f>
        <v>25</v>
      </c>
      <c r="U85" s="2" t="n">
        <f aca="false">MAX(U28:U57)</f>
        <v>0</v>
      </c>
      <c r="V85" s="2" t="n">
        <f aca="false">MAX(V28:V57)</f>
        <v>88.8</v>
      </c>
      <c r="W85" s="2" t="n">
        <f aca="false">MAX(W28:W57)</f>
        <v>9.3</v>
      </c>
      <c r="X85" s="2" t="n">
        <f aca="false">MAX(X28:X57)</f>
        <v>74.8</v>
      </c>
    </row>
    <row r="86" customFormat="false" ht="12.75" hidden="false" customHeight="false" outlineLevel="0" collapsed="false">
      <c r="A86" s="0" t="s">
        <v>80</v>
      </c>
      <c r="C86" s="2" t="n">
        <f aca="false">MIN(C29:C58)</f>
        <v>0</v>
      </c>
      <c r="D86" s="2" t="n">
        <f aca="false">MIN(D29:D58)</f>
        <v>0</v>
      </c>
      <c r="E86" s="2" t="n">
        <f aca="false">MIN(E29:E58)</f>
        <v>0</v>
      </c>
      <c r="F86" s="2" t="n">
        <f aca="false">MIN(F29:F58)</f>
        <v>0</v>
      </c>
      <c r="G86" s="2" t="n">
        <f aca="false">MIN(G29:G58)</f>
        <v>0</v>
      </c>
      <c r="H86" s="2" t="n">
        <f aca="false">MIN(H29:H58)</f>
        <v>0.2</v>
      </c>
      <c r="I86" s="2" t="n">
        <f aca="false">MIN(I29:I58)</f>
        <v>1.4</v>
      </c>
      <c r="J86" s="2" t="n">
        <f aca="false">MIN(J29:J58)</f>
        <v>1.7</v>
      </c>
      <c r="K86" s="2" t="n">
        <f aca="false">MIN(K29:K58)</f>
        <v>0</v>
      </c>
      <c r="L86" s="2" t="n">
        <f aca="false">MIN(L29:L58)</f>
        <v>0</v>
      </c>
      <c r="M86" s="2" t="n">
        <f aca="false">MIN(M29:M58)</f>
        <v>0</v>
      </c>
      <c r="N86" s="2" t="n">
        <f aca="false">MIN(N29:N58)</f>
        <v>0</v>
      </c>
      <c r="O86" s="2" t="n">
        <f aca="false">MIN(O29:O58)</f>
        <v>21.3</v>
      </c>
      <c r="P86" s="2" t="n">
        <f aca="false">MIN(P29:P58)</f>
        <v>9</v>
      </c>
      <c r="Q86" s="5"/>
      <c r="R86" s="2" t="n">
        <f aca="false">MIN(R28:R57)</f>
        <v>0</v>
      </c>
      <c r="S86" s="2" t="n">
        <f aca="false">MIN(S28:S57)</f>
        <v>4.8</v>
      </c>
      <c r="T86" s="2" t="n">
        <f aca="false">MIN(T28:T57)</f>
        <v>0</v>
      </c>
      <c r="U86" s="2" t="n">
        <f aca="false">MIN(U28:U57)</f>
        <v>0</v>
      </c>
      <c r="V86" s="2" t="n">
        <f aca="false">MIN(V28:V57)</f>
        <v>21.3</v>
      </c>
      <c r="W86" s="2" t="n">
        <f aca="false">MIN(W28:W57)</f>
        <v>0</v>
      </c>
      <c r="X86" s="2" t="n">
        <f aca="false">MIN(X28:X57)</f>
        <v>18.3</v>
      </c>
    </row>
    <row r="87" customFormat="false" ht="12.75" hidden="false" customHeight="false" outlineLevel="0" collapsed="false">
      <c r="A87" s="0" t="s">
        <v>81</v>
      </c>
      <c r="C87" s="6" t="n">
        <f aca="false">COUNT(C29:C58)</f>
        <v>30</v>
      </c>
      <c r="D87" s="6" t="n">
        <f aca="false">COUNT(D28:D57)</f>
        <v>30</v>
      </c>
      <c r="E87" s="6" t="n">
        <f aca="false">COUNT(E28:E57)</f>
        <v>30</v>
      </c>
      <c r="F87" s="6" t="n">
        <f aca="false">COUNT(F28:F57)</f>
        <v>30</v>
      </c>
      <c r="G87" s="6" t="n">
        <f aca="false">COUNT(G28:G57)</f>
        <v>30</v>
      </c>
      <c r="H87" s="6" t="n">
        <f aca="false">COUNT(H28:H57)</f>
        <v>30</v>
      </c>
      <c r="I87" s="6" t="n">
        <f aca="false">COUNT(I28:I57)</f>
        <v>30</v>
      </c>
      <c r="J87" s="6" t="n">
        <f aca="false">COUNT(J28:J57)</f>
        <v>30</v>
      </c>
      <c r="K87" s="6" t="n">
        <f aca="false">COUNT(K28:K57)</f>
        <v>30</v>
      </c>
      <c r="L87" s="6" t="n">
        <f aca="false">COUNT(L28:L57)</f>
        <v>30</v>
      </c>
      <c r="M87" s="6" t="n">
        <f aca="false">COUNT(M28:M57)</f>
        <v>30</v>
      </c>
      <c r="N87" s="6" t="n">
        <f aca="false">COUNT(N28:N57)</f>
        <v>30</v>
      </c>
      <c r="P87" s="6" t="n">
        <f aca="false">COUNT(O28:O57)</f>
        <v>30</v>
      </c>
      <c r="R87" s="6" t="n">
        <f aca="false">COUNT(R28:R57)</f>
        <v>30</v>
      </c>
      <c r="S87" s="6" t="n">
        <f aca="false">COUNT(S28:S57)</f>
        <v>30</v>
      </c>
      <c r="T87" s="6" t="n">
        <f aca="false">COUNT(T28:T57)</f>
        <v>30</v>
      </c>
      <c r="U87" s="6" t="n">
        <f aca="false">COUNT(U28:U57)</f>
        <v>30</v>
      </c>
      <c r="V87" s="6" t="n">
        <f aca="false">COUNT(V28:V57)</f>
        <v>30</v>
      </c>
      <c r="W87" s="6" t="n">
        <f aca="false">COUNT(W28:W57)</f>
        <v>30</v>
      </c>
      <c r="X87" s="6" t="n">
        <f aca="false">COUNT(X28:X57)</f>
        <v>30</v>
      </c>
    </row>
    <row r="90" customFormat="false" ht="12.75" hidden="false" customHeight="false" outlineLevel="0" collapsed="false">
      <c r="C90" s="0" t="n">
        <v>24.9</v>
      </c>
      <c r="D90" s="0" t="n">
        <v>8.4</v>
      </c>
      <c r="E90" s="0" t="n">
        <v>10.4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1</v>
      </c>
      <c r="N90" s="0" t="n">
        <v>7.1</v>
      </c>
      <c r="O90" s="2" t="n">
        <f aca="false">SUM(C90:N90)</f>
        <v>51.8</v>
      </c>
    </row>
    <row r="91" customFormat="false" ht="12.75" hidden="false" customHeight="false" outlineLevel="0" collapsed="false">
      <c r="C91" s="0" t="n">
        <v>32.1</v>
      </c>
      <c r="D91" s="0" t="n">
        <v>5.1</v>
      </c>
      <c r="E91" s="0" t="n">
        <v>5.8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5.2</v>
      </c>
      <c r="O91" s="2" t="n">
        <f aca="false">SUM(C91:N91)</f>
        <v>48.2</v>
      </c>
    </row>
    <row r="92" customFormat="false" ht="12.75" hidden="false" customHeight="false" outlineLevel="0" collapsed="false">
      <c r="C92" s="0" t="n">
        <v>19.3</v>
      </c>
      <c r="D92" s="0" t="n">
        <v>10.9</v>
      </c>
      <c r="E92" s="0" t="n">
        <v>2</v>
      </c>
      <c r="F92" s="0" t="n">
        <v>1.2</v>
      </c>
      <c r="G92" s="0" t="n">
        <v>0</v>
      </c>
      <c r="H92" s="0" t="n">
        <v>0</v>
      </c>
      <c r="I92" s="0" t="n">
        <v>0</v>
      </c>
      <c r="J92" s="0" t="s">
        <v>20</v>
      </c>
      <c r="K92" s="0" t="s">
        <v>20</v>
      </c>
      <c r="L92" s="0" t="s">
        <v>20</v>
      </c>
      <c r="M92" s="0" t="s">
        <v>2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N60" activeCellId="0" sqref="N60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A3" s="1" t="s">
        <v>2</v>
      </c>
      <c r="E3" s="0" t="s">
        <v>3</v>
      </c>
    </row>
    <row r="4" customFormat="false" ht="12.75" hidden="false" customHeight="false" outlineLevel="0" collapsed="false">
      <c r="B4" s="0" t="s">
        <v>10</v>
      </c>
      <c r="C4" s="0" t="s">
        <v>11</v>
      </c>
      <c r="D4" s="0" t="s">
        <v>12</v>
      </c>
      <c r="E4" s="0" t="s">
        <v>13</v>
      </c>
      <c r="F4" s="0" t="s">
        <v>14</v>
      </c>
      <c r="G4" s="0" t="s">
        <v>15</v>
      </c>
      <c r="H4" s="0" t="s">
        <v>4</v>
      </c>
      <c r="I4" s="0" t="s">
        <v>5</v>
      </c>
      <c r="J4" s="0" t="s">
        <v>6</v>
      </c>
      <c r="K4" s="0" t="s">
        <v>7</v>
      </c>
      <c r="L4" s="1" t="s">
        <v>8</v>
      </c>
      <c r="M4" s="0" t="s">
        <v>9</v>
      </c>
      <c r="N4" s="0" t="s">
        <v>16</v>
      </c>
      <c r="O4" s="0" t="s">
        <v>17</v>
      </c>
    </row>
    <row r="5" customFormat="false" ht="12.75" hidden="false" customHeight="false" outlineLevel="0" collapsed="false">
      <c r="A5" s="0" t="s">
        <v>18</v>
      </c>
      <c r="N5" s="2"/>
      <c r="Q5" s="3"/>
      <c r="R5" s="3"/>
      <c r="S5" s="3"/>
      <c r="T5" s="3"/>
      <c r="U5" s="4"/>
      <c r="V5" s="4"/>
      <c r="W5" s="4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0" t="n">
        <v>1949</v>
      </c>
      <c r="B7" s="5" t="s">
        <v>20</v>
      </c>
      <c r="C7" s="5" t="s">
        <v>20</v>
      </c>
      <c r="D7" s="5" t="s">
        <v>20</v>
      </c>
      <c r="E7" s="5" t="s">
        <v>20</v>
      </c>
      <c r="F7" s="5" t="s">
        <v>20</v>
      </c>
      <c r="G7" s="5" t="s">
        <v>20</v>
      </c>
      <c r="H7" s="5" t="s">
        <v>20</v>
      </c>
      <c r="I7" s="5" t="s">
        <v>20</v>
      </c>
      <c r="J7" s="5" t="s">
        <v>20</v>
      </c>
      <c r="K7" s="5" t="n">
        <v>0</v>
      </c>
      <c r="L7" s="5" t="n">
        <v>0.9</v>
      </c>
      <c r="M7" s="5" t="n">
        <v>7.6</v>
      </c>
      <c r="N7" s="2" t="n">
        <f aca="false">SUM(B7:M7)</f>
        <v>8.5</v>
      </c>
      <c r="O7" s="0" t="n">
        <f aca="false">COUNT(B7:M7)</f>
        <v>3</v>
      </c>
      <c r="Q7" s="3" t="n">
        <f aca="false">SUM(D7:F7)</f>
        <v>0</v>
      </c>
      <c r="R7" s="3" t="n">
        <f aca="false">SUM(I7:J7)</f>
        <v>0</v>
      </c>
      <c r="S7" s="3" t="n">
        <f aca="false">SUM(J7:L7)</f>
        <v>0.9</v>
      </c>
      <c r="T7" s="3" t="n">
        <f aca="false">SUM(M7,B8:C8)</f>
        <v>37.1</v>
      </c>
      <c r="U7" s="4" t="n">
        <f aca="false">SUM(E7:J7)</f>
        <v>0</v>
      </c>
      <c r="V7" s="4" t="n">
        <f aca="false">SUM(K7:L7,T7)</f>
        <v>38</v>
      </c>
      <c r="W7" s="4" t="n">
        <f aca="false">SUM(G7:J7)</f>
        <v>0</v>
      </c>
    </row>
    <row r="8" customFormat="false" ht="12.75" hidden="false" customHeight="false" outlineLevel="0" collapsed="false">
      <c r="A8" s="0" t="n">
        <v>1950</v>
      </c>
      <c r="B8" s="5" t="n">
        <v>22.6</v>
      </c>
      <c r="C8" s="5" t="n">
        <v>6.9</v>
      </c>
      <c r="D8" s="5" t="n">
        <v>7.7</v>
      </c>
      <c r="E8" s="5" t="n">
        <v>5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1.7</v>
      </c>
      <c r="M8" s="5" t="n">
        <v>17.2</v>
      </c>
      <c r="N8" s="2" t="n">
        <f aca="false">SUM(B8:M8)</f>
        <v>61.1</v>
      </c>
      <c r="O8" s="0" t="n">
        <f aca="false">COUNT(B8:M8)</f>
        <v>12</v>
      </c>
      <c r="Q8" s="3" t="n">
        <f aca="false">SUM(D8:F8)</f>
        <v>12.7</v>
      </c>
      <c r="R8" s="3" t="n">
        <f aca="false">SUM(I8:J8)</f>
        <v>0</v>
      </c>
      <c r="S8" s="3" t="n">
        <f aca="false">SUM(J8:L8)</f>
        <v>1.7</v>
      </c>
      <c r="T8" s="3" t="n">
        <f aca="false">SUM(M8,B9:C9)</f>
        <v>29.5</v>
      </c>
      <c r="U8" s="4" t="n">
        <f aca="false">SUM(E8:J8)</f>
        <v>5</v>
      </c>
      <c r="V8" s="4" t="n">
        <f aca="false">SUM(K8:L8,T8)</f>
        <v>31.2</v>
      </c>
      <c r="W8" s="4" t="n">
        <f aca="false">SUM(G8:J8)</f>
        <v>0</v>
      </c>
    </row>
    <row r="9" customFormat="false" ht="12.75" hidden="false" customHeight="false" outlineLevel="0" collapsed="false">
      <c r="A9" s="0" t="n">
        <v>1951</v>
      </c>
      <c r="B9" s="5" t="n">
        <v>7.3</v>
      </c>
      <c r="C9" s="5" t="n">
        <v>5</v>
      </c>
      <c r="D9" s="5" t="n">
        <v>29.5</v>
      </c>
      <c r="E9" s="5" t="n">
        <v>0.1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9.2</v>
      </c>
      <c r="M9" s="5" t="n">
        <v>11.7</v>
      </c>
      <c r="N9" s="2" t="n">
        <f aca="false">SUM(B9:M9)</f>
        <v>62.8</v>
      </c>
      <c r="O9" s="0" t="n">
        <f aca="false">COUNT(B9:M9)</f>
        <v>12</v>
      </c>
      <c r="Q9" s="3" t="n">
        <f aca="false">SUM(D9:F9)</f>
        <v>29.6</v>
      </c>
      <c r="R9" s="3" t="n">
        <f aca="false">SUM(I9:J9)</f>
        <v>0</v>
      </c>
      <c r="S9" s="3" t="n">
        <f aca="false">SUM(J9:L9)</f>
        <v>9.2</v>
      </c>
      <c r="T9" s="3" t="n">
        <f aca="false">SUM(M9,B10:C10)</f>
        <v>35.5</v>
      </c>
      <c r="U9" s="4" t="n">
        <f aca="false">SUM(E9:J9)</f>
        <v>0.1</v>
      </c>
      <c r="V9" s="4" t="n">
        <f aca="false">SUM(K9:L9,T9)</f>
        <v>44.7</v>
      </c>
      <c r="W9" s="4" t="n">
        <f aca="false">SUM(G9:J9)</f>
        <v>0</v>
      </c>
    </row>
    <row r="10" customFormat="false" ht="12.75" hidden="false" customHeight="false" outlineLevel="0" collapsed="false">
      <c r="A10" s="0" t="n">
        <v>1952</v>
      </c>
      <c r="B10" s="5" t="n">
        <v>12.4</v>
      </c>
      <c r="C10" s="5" t="n">
        <v>11.4</v>
      </c>
      <c r="D10" s="5" t="n">
        <v>10.1</v>
      </c>
      <c r="E10" s="5" t="n">
        <v>4.4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4.4</v>
      </c>
      <c r="M10" s="5" t="n">
        <v>3.7</v>
      </c>
      <c r="N10" s="2" t="n">
        <f aca="false">SUM(B10:M10)</f>
        <v>46.4</v>
      </c>
      <c r="O10" s="0" t="n">
        <f aca="false">COUNT(B10:M10)</f>
        <v>12</v>
      </c>
      <c r="Q10" s="3" t="n">
        <f aca="false">SUM(D10:F10)</f>
        <v>14.5</v>
      </c>
      <c r="R10" s="3" t="n">
        <f aca="false">SUM(I10:J10)</f>
        <v>0</v>
      </c>
      <c r="S10" s="3" t="n">
        <f aca="false">SUM(J10:L10)</f>
        <v>4.4</v>
      </c>
      <c r="T10" s="3" t="n">
        <f aca="false">SUM(M10,B11:C11)</f>
        <v>24.3</v>
      </c>
      <c r="U10" s="4" t="n">
        <f aca="false">SUM(E10:J10)</f>
        <v>4.4</v>
      </c>
      <c r="V10" s="4" t="n">
        <f aca="false">SUM(K10:L10,T10)</f>
        <v>28.7</v>
      </c>
      <c r="W10" s="4" t="n">
        <f aca="false">SUM(G10:J10)</f>
        <v>0</v>
      </c>
    </row>
    <row r="11" customFormat="false" ht="12.75" hidden="false" customHeight="false" outlineLevel="0" collapsed="false">
      <c r="A11" s="0" t="n">
        <v>1953</v>
      </c>
      <c r="B11" s="5" t="n">
        <v>3.1</v>
      </c>
      <c r="C11" s="5" t="n">
        <v>17.5</v>
      </c>
      <c r="D11" s="5" t="n">
        <v>3.3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.3</v>
      </c>
      <c r="M11" s="5" t="n">
        <v>6.4</v>
      </c>
      <c r="N11" s="2" t="n">
        <f aca="false">SUM(B11:M11)</f>
        <v>30.6</v>
      </c>
      <c r="O11" s="0" t="n">
        <f aca="false">COUNT(B11:M11)</f>
        <v>12</v>
      </c>
      <c r="Q11" s="3" t="n">
        <f aca="false">SUM(D11:F11)</f>
        <v>3.3</v>
      </c>
      <c r="R11" s="3" t="n">
        <f aca="false">SUM(I11:J11)</f>
        <v>0</v>
      </c>
      <c r="S11" s="3" t="n">
        <f aca="false">SUM(J11:L11)</f>
        <v>0.3</v>
      </c>
      <c r="T11" s="3" t="n">
        <f aca="false">SUM(M11,B12:C12)</f>
        <v>11.9</v>
      </c>
      <c r="U11" s="4" t="n">
        <f aca="false">SUM(E11:J11)</f>
        <v>0</v>
      </c>
      <c r="V11" s="4" t="n">
        <f aca="false">SUM(K11:L11,T11)</f>
        <v>12.2</v>
      </c>
      <c r="W11" s="4" t="n">
        <f aca="false">SUM(G11:J11)</f>
        <v>0</v>
      </c>
    </row>
    <row r="12" customFormat="false" ht="12.75" hidden="false" customHeight="false" outlineLevel="0" collapsed="false">
      <c r="A12" s="0" t="n">
        <v>1954</v>
      </c>
      <c r="B12" s="5" t="n">
        <v>4.4</v>
      </c>
      <c r="C12" s="5" t="n">
        <v>1.1</v>
      </c>
      <c r="D12" s="5" t="n">
        <v>5.4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.3</v>
      </c>
      <c r="L12" s="5" t="n">
        <v>4.5</v>
      </c>
      <c r="M12" s="5" t="n">
        <v>4.2</v>
      </c>
      <c r="N12" s="2" t="n">
        <f aca="false">SUM(B12:M12)</f>
        <v>19.9</v>
      </c>
      <c r="O12" s="0" t="n">
        <f aca="false">COUNT(B12:M12)</f>
        <v>12</v>
      </c>
      <c r="Q12" s="3" t="n">
        <f aca="false">SUM(D12:F12)</f>
        <v>5.4</v>
      </c>
      <c r="R12" s="3" t="n">
        <f aca="false">SUM(I12:J12)</f>
        <v>0</v>
      </c>
      <c r="S12" s="3" t="n">
        <f aca="false">SUM(J12:L12)</f>
        <v>4.8</v>
      </c>
      <c r="T12" s="3" t="n">
        <f aca="false">SUM(M12,B13:C13)</f>
        <v>13.5</v>
      </c>
      <c r="U12" s="4" t="n">
        <f aca="false">SUM(E12:J12)</f>
        <v>0</v>
      </c>
      <c r="V12" s="4" t="n">
        <f aca="false">SUM(K12:L12,T12)</f>
        <v>18.3</v>
      </c>
      <c r="W12" s="4" t="n">
        <f aca="false">SUM(G12:J12)</f>
        <v>0</v>
      </c>
    </row>
    <row r="13" customFormat="false" ht="12.75" hidden="false" customHeight="false" outlineLevel="0" collapsed="false">
      <c r="A13" s="0" t="n">
        <v>1955</v>
      </c>
      <c r="B13" s="5" t="n">
        <v>5.5</v>
      </c>
      <c r="C13" s="5" t="n">
        <v>3.8</v>
      </c>
      <c r="D13" s="5" t="n">
        <v>5.2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.9</v>
      </c>
      <c r="L13" s="5" t="n">
        <v>2.8</v>
      </c>
      <c r="M13" s="5" t="n">
        <v>8.3</v>
      </c>
      <c r="N13" s="2" t="n">
        <f aca="false">SUM(B13:M13)</f>
        <v>26.5</v>
      </c>
      <c r="O13" s="0" t="n">
        <f aca="false">COUNT(B13:M13)</f>
        <v>12</v>
      </c>
      <c r="Q13" s="3" t="n">
        <f aca="false">SUM(D13:F13)</f>
        <v>5.2</v>
      </c>
      <c r="R13" s="3" t="n">
        <f aca="false">SUM(I13:J13)</f>
        <v>0</v>
      </c>
      <c r="S13" s="3" t="n">
        <f aca="false">SUM(J13:L13)</f>
        <v>3.7</v>
      </c>
      <c r="T13" s="3" t="n">
        <f aca="false">SUM(M13,B14:C14)</f>
        <v>12.9</v>
      </c>
      <c r="U13" s="4" t="n">
        <f aca="false">SUM(E13:J13)</f>
        <v>0</v>
      </c>
      <c r="V13" s="4" t="n">
        <f aca="false">SUM(K13:L13,T13)</f>
        <v>16.6</v>
      </c>
      <c r="W13" s="4" t="n">
        <f aca="false">SUM(G13:J13)</f>
        <v>0</v>
      </c>
    </row>
    <row r="14" customFormat="false" ht="12.75" hidden="false" customHeight="false" outlineLevel="0" collapsed="false">
      <c r="A14" s="0" t="n">
        <v>1956</v>
      </c>
      <c r="B14" s="5" t="n">
        <v>3.4</v>
      </c>
      <c r="C14" s="5" t="n">
        <v>1.2</v>
      </c>
      <c r="D14" s="5" t="n">
        <v>15.3</v>
      </c>
      <c r="E14" s="5" t="n">
        <v>4.7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10.5</v>
      </c>
      <c r="M14" s="5" t="n">
        <v>2.7</v>
      </c>
      <c r="N14" s="2" t="n">
        <f aca="false">SUM(B14:M14)</f>
        <v>37.8</v>
      </c>
      <c r="O14" s="0" t="n">
        <f aca="false">COUNT(B14:M14)</f>
        <v>12</v>
      </c>
      <c r="Q14" s="3" t="n">
        <f aca="false">SUM(D14:F14)</f>
        <v>20</v>
      </c>
      <c r="R14" s="3" t="n">
        <f aca="false">SUM(I14:J14)</f>
        <v>0</v>
      </c>
      <c r="S14" s="3" t="n">
        <f aca="false">SUM(J14:L14)</f>
        <v>10.5</v>
      </c>
      <c r="T14" s="3" t="n">
        <f aca="false">SUM(M14,B15:C15)</f>
        <v>11.9</v>
      </c>
      <c r="U14" s="4" t="n">
        <f aca="false">SUM(E14:J14)</f>
        <v>4.7</v>
      </c>
      <c r="V14" s="4" t="n">
        <f aca="false">SUM(K14:L14,T14)</f>
        <v>22.4</v>
      </c>
      <c r="W14" s="4" t="n">
        <f aca="false">SUM(G14:J14)</f>
        <v>0</v>
      </c>
    </row>
    <row r="15" customFormat="false" ht="12.75" hidden="false" customHeight="false" outlineLevel="0" collapsed="false">
      <c r="A15" s="0" t="n">
        <v>1957</v>
      </c>
      <c r="B15" s="5" t="n">
        <v>3.2</v>
      </c>
      <c r="C15" s="5" t="n">
        <v>6</v>
      </c>
      <c r="D15" s="5" t="n">
        <v>3.3</v>
      </c>
      <c r="E15" s="5" t="n">
        <v>3.3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10.1</v>
      </c>
      <c r="M15" s="5" t="n">
        <v>5.9</v>
      </c>
      <c r="N15" s="2" t="n">
        <f aca="false">SUM(B15:M15)</f>
        <v>31.8</v>
      </c>
      <c r="O15" s="0" t="n">
        <f aca="false">COUNT(B15:M15)</f>
        <v>12</v>
      </c>
      <c r="Q15" s="3" t="n">
        <f aca="false">SUM(D15:F15)</f>
        <v>6.6</v>
      </c>
      <c r="R15" s="3" t="n">
        <f aca="false">SUM(I15:J15)</f>
        <v>0</v>
      </c>
      <c r="S15" s="3" t="n">
        <f aca="false">SUM(J15:L15)</f>
        <v>10.1</v>
      </c>
      <c r="T15" s="3" t="n">
        <f aca="false">SUM(M15,B16:C16)</f>
        <v>7.9</v>
      </c>
      <c r="U15" s="4" t="n">
        <f aca="false">SUM(E15:J15)</f>
        <v>3.3</v>
      </c>
      <c r="V15" s="4" t="n">
        <f aca="false">SUM(K15:L15,T15)</f>
        <v>18</v>
      </c>
      <c r="W15" s="4" t="n">
        <f aca="false">SUM(G15:J15)</f>
        <v>0</v>
      </c>
    </row>
    <row r="16" customFormat="false" ht="12.75" hidden="false" customHeight="false" outlineLevel="0" collapsed="false">
      <c r="A16" s="0" t="n">
        <v>1958</v>
      </c>
      <c r="B16" s="5" t="n">
        <v>1.3</v>
      </c>
      <c r="C16" s="5" t="n">
        <v>0.7</v>
      </c>
      <c r="D16" s="5" t="n">
        <v>4.8</v>
      </c>
      <c r="E16" s="5" t="n">
        <v>2.5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1</v>
      </c>
      <c r="M16" s="5" t="n">
        <v>1</v>
      </c>
      <c r="N16" s="2" t="n">
        <f aca="false">SUM(B16:M16)</f>
        <v>11.3</v>
      </c>
      <c r="O16" s="0" t="n">
        <f aca="false">COUNT(B16:M16)</f>
        <v>12</v>
      </c>
      <c r="Q16" s="3" t="n">
        <f aca="false">SUM(D16:F16)</f>
        <v>7.3</v>
      </c>
      <c r="R16" s="3" t="n">
        <f aca="false">SUM(I16:J16)</f>
        <v>0</v>
      </c>
      <c r="S16" s="3" t="n">
        <f aca="false">SUM(J16:L16)</f>
        <v>1</v>
      </c>
      <c r="T16" s="3" t="n">
        <f aca="false">SUM(M16,B17:C17)</f>
        <v>9.6</v>
      </c>
      <c r="U16" s="4" t="n">
        <f aca="false">SUM(E16:J16)</f>
        <v>2.5</v>
      </c>
      <c r="V16" s="4" t="n">
        <f aca="false">SUM(K16:L16,T16)</f>
        <v>10.6</v>
      </c>
      <c r="W16" s="4" t="n">
        <f aca="false">SUM(G16:J16)</f>
        <v>0</v>
      </c>
    </row>
    <row r="17" customFormat="false" ht="12.75" hidden="false" customHeight="false" outlineLevel="0" collapsed="false">
      <c r="A17" s="0" t="n">
        <v>1959</v>
      </c>
      <c r="B17" s="5" t="n">
        <v>2.6</v>
      </c>
      <c r="C17" s="5" t="n">
        <v>6</v>
      </c>
      <c r="D17" s="5" t="n">
        <v>5.4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1.4</v>
      </c>
      <c r="L17" s="5" t="n">
        <v>6.5</v>
      </c>
      <c r="M17" s="5" t="n">
        <v>6</v>
      </c>
      <c r="N17" s="2" t="n">
        <f aca="false">SUM(B17:M17)</f>
        <v>27.9</v>
      </c>
      <c r="O17" s="0" t="n">
        <f aca="false">COUNT(B17:M17)</f>
        <v>12</v>
      </c>
      <c r="Q17" s="3" t="n">
        <f aca="false">SUM(D17:F17)</f>
        <v>5.4</v>
      </c>
      <c r="R17" s="3" t="n">
        <f aca="false">SUM(I17:J17)</f>
        <v>0</v>
      </c>
      <c r="S17" s="3" t="n">
        <f aca="false">SUM(J17:L17)</f>
        <v>7.9</v>
      </c>
      <c r="T17" s="3" t="n">
        <f aca="false">SUM(M17,B18:C18)</f>
        <v>17.3</v>
      </c>
      <c r="U17" s="4" t="n">
        <f aca="false">SUM(E17:J17)</f>
        <v>0</v>
      </c>
      <c r="V17" s="4" t="n">
        <f aca="false">SUM(K17:L17,T17)</f>
        <v>25.2</v>
      </c>
      <c r="W17" s="4" t="n">
        <f aca="false">SUM(G17:J17)</f>
        <v>0</v>
      </c>
    </row>
    <row r="18" customFormat="false" ht="12.75" hidden="false" customHeight="false" outlineLevel="0" collapsed="false">
      <c r="A18" s="0" t="n">
        <v>1960</v>
      </c>
      <c r="B18" s="5" t="n">
        <v>5</v>
      </c>
      <c r="C18" s="5" t="n">
        <v>6.3</v>
      </c>
      <c r="D18" s="5" t="n">
        <v>3</v>
      </c>
      <c r="E18" s="5" t="n">
        <v>0</v>
      </c>
      <c r="F18" s="5" t="n">
        <v>0.7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1.7</v>
      </c>
      <c r="M18" s="5" t="n">
        <v>0.7</v>
      </c>
      <c r="N18" s="2" t="n">
        <f aca="false">SUM(B18:M18)</f>
        <v>17.4</v>
      </c>
      <c r="O18" s="0" t="n">
        <f aca="false">COUNT(B18:M18)</f>
        <v>12</v>
      </c>
      <c r="Q18" s="3" t="n">
        <f aca="false">SUM(D18:F18)</f>
        <v>3.7</v>
      </c>
      <c r="R18" s="3" t="n">
        <f aca="false">SUM(I18:J18)</f>
        <v>0</v>
      </c>
      <c r="S18" s="3" t="n">
        <f aca="false">SUM(J18:L18)</f>
        <v>1.7</v>
      </c>
      <c r="T18" s="3" t="n">
        <f aca="false">SUM(M18,B19:C19)</f>
        <v>12</v>
      </c>
      <c r="U18" s="4" t="n">
        <f aca="false">SUM(E18:J18)</f>
        <v>0.7</v>
      </c>
      <c r="V18" s="4" t="n">
        <f aca="false">SUM(K18:L18,T18)</f>
        <v>13.7</v>
      </c>
      <c r="W18" s="4" t="n">
        <f aca="false">SUM(G18:J18)</f>
        <v>0</v>
      </c>
    </row>
    <row r="19" customFormat="false" ht="12.75" hidden="false" customHeight="false" outlineLevel="0" collapsed="false">
      <c r="A19" s="0" t="n">
        <v>1961</v>
      </c>
      <c r="B19" s="5" t="n">
        <v>2.7</v>
      </c>
      <c r="C19" s="5" t="n">
        <v>8.6</v>
      </c>
      <c r="D19" s="5" t="n">
        <v>14.5</v>
      </c>
      <c r="E19" s="5" t="n">
        <v>1.6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3.6</v>
      </c>
      <c r="M19" s="5" t="n">
        <v>16.8</v>
      </c>
      <c r="N19" s="2" t="n">
        <f aca="false">SUM(B19:M19)</f>
        <v>47.8</v>
      </c>
      <c r="O19" s="0" t="n">
        <f aca="false">COUNT(B19:M19)</f>
        <v>12</v>
      </c>
      <c r="Q19" s="3" t="n">
        <f aca="false">SUM(D19:F19)</f>
        <v>16.1</v>
      </c>
      <c r="R19" s="3" t="n">
        <f aca="false">SUM(I19:J19)</f>
        <v>0</v>
      </c>
      <c r="S19" s="3" t="n">
        <f aca="false">SUM(J19:L19)</f>
        <v>3.6</v>
      </c>
      <c r="T19" s="3" t="n">
        <f aca="false">SUM(M19,B20:C20)</f>
        <v>42.2</v>
      </c>
      <c r="U19" s="4" t="n">
        <f aca="false">SUM(E19:J19)</f>
        <v>1.6</v>
      </c>
      <c r="V19" s="4" t="n">
        <f aca="false">SUM(K19:L19,T19)</f>
        <v>45.8</v>
      </c>
      <c r="W19" s="4" t="n">
        <f aca="false">SUM(G19:J19)</f>
        <v>0</v>
      </c>
    </row>
    <row r="20" customFormat="false" ht="12.75" hidden="false" customHeight="false" outlineLevel="0" collapsed="false">
      <c r="A20" s="0" t="n">
        <v>1962</v>
      </c>
      <c r="B20" s="5" t="n">
        <v>8</v>
      </c>
      <c r="C20" s="5" t="n">
        <v>17.4</v>
      </c>
      <c r="D20" s="5" t="n">
        <v>15.9</v>
      </c>
      <c r="E20" s="5" t="n">
        <v>7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s">
        <v>20</v>
      </c>
      <c r="M20" s="5" t="n">
        <v>5.2</v>
      </c>
      <c r="N20" s="2" t="n">
        <f aca="false">SUM(B20:M20)</f>
        <v>53.5</v>
      </c>
      <c r="O20" s="0" t="n">
        <f aca="false">COUNT(B20:M20)</f>
        <v>11</v>
      </c>
      <c r="Q20" s="3" t="n">
        <f aca="false">SUM(D20:F20)</f>
        <v>22.9</v>
      </c>
      <c r="R20" s="3" t="n">
        <f aca="false">SUM(I20:J20)</f>
        <v>0</v>
      </c>
      <c r="S20" s="3" t="n">
        <f aca="false">SUM(J20:L20)</f>
        <v>0</v>
      </c>
      <c r="T20" s="3" t="n">
        <f aca="false">SUM(M20,B21:C21)</f>
        <v>17.9</v>
      </c>
      <c r="U20" s="4" t="n">
        <f aca="false">SUM(E20:J20)</f>
        <v>7</v>
      </c>
      <c r="V20" s="4" t="n">
        <f aca="false">SUM(K20:L20,T20)</f>
        <v>17.9</v>
      </c>
      <c r="W20" s="4" t="n">
        <f aca="false">SUM(G20:J20)</f>
        <v>0</v>
      </c>
    </row>
    <row r="21" customFormat="false" ht="12.75" hidden="false" customHeight="false" outlineLevel="0" collapsed="false">
      <c r="A21" s="0" t="n">
        <v>1963</v>
      </c>
      <c r="B21" s="5" t="n">
        <v>7.7</v>
      </c>
      <c r="C21" s="5" t="n">
        <v>5</v>
      </c>
      <c r="D21" s="5" t="n">
        <v>7.5</v>
      </c>
      <c r="E21" s="5" t="n">
        <v>2.7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.6</v>
      </c>
      <c r="M21" s="5" t="n">
        <v>7.2</v>
      </c>
      <c r="N21" s="2" t="n">
        <f aca="false">SUM(B21:M21)</f>
        <v>30.7</v>
      </c>
      <c r="O21" s="0" t="n">
        <f aca="false">COUNT(B21:M21)</f>
        <v>12</v>
      </c>
      <c r="Q21" s="3" t="n">
        <f aca="false">SUM(D21:F21)</f>
        <v>10.2</v>
      </c>
      <c r="R21" s="3" t="n">
        <f aca="false">SUM(I21:J21)</f>
        <v>0</v>
      </c>
      <c r="S21" s="3" t="n">
        <f aca="false">SUM(J21:L21)</f>
        <v>0.6</v>
      </c>
      <c r="T21" s="3" t="n">
        <f aca="false">SUM(M21,B22:C22)</f>
        <v>10</v>
      </c>
      <c r="U21" s="4" t="n">
        <f aca="false">SUM(E21:J21)</f>
        <v>2.7</v>
      </c>
      <c r="V21" s="4" t="n">
        <f aca="false">SUM(K21:L21,T21)</f>
        <v>10.6</v>
      </c>
      <c r="W21" s="4" t="n">
        <f aca="false">SUM(G21:J21)</f>
        <v>0</v>
      </c>
    </row>
    <row r="22" customFormat="false" ht="12.75" hidden="false" customHeight="false" outlineLevel="0" collapsed="false">
      <c r="A22" s="0" t="n">
        <v>1964</v>
      </c>
      <c r="B22" s="5" t="n">
        <v>2.2</v>
      </c>
      <c r="C22" s="5" t="n">
        <v>0.6</v>
      </c>
      <c r="D22" s="5" t="n">
        <v>7.6</v>
      </c>
      <c r="E22" s="5" t="n">
        <v>1.5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1</v>
      </c>
      <c r="L22" s="5" t="n">
        <v>3.5</v>
      </c>
      <c r="M22" s="5" t="n">
        <v>6.5</v>
      </c>
      <c r="N22" s="2" t="n">
        <f aca="false">SUM(B22:M22)</f>
        <v>22.9</v>
      </c>
      <c r="O22" s="0" t="n">
        <f aca="false">COUNT(B22:M22)</f>
        <v>12</v>
      </c>
      <c r="Q22" s="3" t="n">
        <f aca="false">SUM(D22:F22)</f>
        <v>9.1</v>
      </c>
      <c r="R22" s="3" t="n">
        <f aca="false">SUM(I22:J22)</f>
        <v>0</v>
      </c>
      <c r="S22" s="3" t="n">
        <f aca="false">SUM(J22:L22)</f>
        <v>4.5</v>
      </c>
      <c r="T22" s="3" t="n">
        <f aca="false">SUM(M22,B23:C23)</f>
        <v>24.9</v>
      </c>
      <c r="U22" s="4" t="n">
        <f aca="false">SUM(E22:J22)</f>
        <v>1.5</v>
      </c>
      <c r="V22" s="4" t="n">
        <f aca="false">SUM(K22:L22,T22)</f>
        <v>29.4</v>
      </c>
      <c r="W22" s="4" t="n">
        <f aca="false">SUM(G22:J22)</f>
        <v>0</v>
      </c>
    </row>
    <row r="23" customFormat="false" ht="12.75" hidden="false" customHeight="false" outlineLevel="0" collapsed="false">
      <c r="A23" s="0" t="n">
        <v>1965</v>
      </c>
      <c r="B23" s="5" t="n">
        <v>8.1</v>
      </c>
      <c r="C23" s="5" t="n">
        <v>10.3</v>
      </c>
      <c r="D23" s="5" t="n">
        <v>18.5</v>
      </c>
      <c r="E23" s="5" t="n">
        <v>3.2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1.3</v>
      </c>
      <c r="M23" s="5" t="n">
        <v>4.4</v>
      </c>
      <c r="N23" s="2" t="n">
        <f aca="false">SUM(B23:M23)</f>
        <v>45.8</v>
      </c>
      <c r="O23" s="0" t="n">
        <f aca="false">COUNT(B23:M23)</f>
        <v>12</v>
      </c>
      <c r="Q23" s="3" t="n">
        <f aca="false">SUM(D23:F23)</f>
        <v>21.7</v>
      </c>
      <c r="R23" s="3" t="n">
        <f aca="false">SUM(I23:J23)</f>
        <v>0</v>
      </c>
      <c r="S23" s="3" t="n">
        <f aca="false">SUM(J23:L23)</f>
        <v>1.3</v>
      </c>
      <c r="T23" s="3" t="n">
        <f aca="false">SUM(M23,B24:C24)</f>
        <v>21.9</v>
      </c>
      <c r="U23" s="4" t="n">
        <f aca="false">SUM(E23:J23)</f>
        <v>3.2</v>
      </c>
      <c r="V23" s="4" t="n">
        <f aca="false">SUM(K23:L23,T23)</f>
        <v>23.2</v>
      </c>
      <c r="W23" s="4" t="n">
        <f aca="false">SUM(G23:J23)</f>
        <v>0</v>
      </c>
    </row>
    <row r="24" customFormat="false" ht="12.75" hidden="false" customHeight="false" outlineLevel="0" collapsed="false">
      <c r="A24" s="0" t="n">
        <v>1966</v>
      </c>
      <c r="B24" s="5" t="n">
        <v>14.9</v>
      </c>
      <c r="C24" s="5" t="n">
        <v>2.6</v>
      </c>
      <c r="D24" s="5" t="n">
        <v>10.4</v>
      </c>
      <c r="E24" s="5" t="n">
        <v>0.7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1.9</v>
      </c>
      <c r="M24" s="5" t="n">
        <v>12</v>
      </c>
      <c r="N24" s="2" t="n">
        <f aca="false">SUM(B24:M24)</f>
        <v>42.5</v>
      </c>
      <c r="O24" s="0" t="n">
        <f aca="false">COUNT(B24:M24)</f>
        <v>12</v>
      </c>
      <c r="Q24" s="3" t="n">
        <f aca="false">SUM(D24:F24)</f>
        <v>11.1</v>
      </c>
      <c r="R24" s="3" t="n">
        <f aca="false">SUM(I24:J24)</f>
        <v>0</v>
      </c>
      <c r="S24" s="3" t="n">
        <f aca="false">SUM(J24:L24)</f>
        <v>1.9</v>
      </c>
      <c r="T24" s="3" t="n">
        <f aca="false">SUM(M24,B25:C25)</f>
        <v>58.9</v>
      </c>
      <c r="U24" s="4" t="n">
        <f aca="false">SUM(E24:J24)</f>
        <v>0.7</v>
      </c>
      <c r="V24" s="4" t="n">
        <f aca="false">SUM(K24:L24,T24)</f>
        <v>60.8</v>
      </c>
      <c r="W24" s="4" t="n">
        <f aca="false">SUM(G24:J24)</f>
        <v>0</v>
      </c>
    </row>
    <row r="25" customFormat="false" ht="12.75" hidden="false" customHeight="false" outlineLevel="0" collapsed="false">
      <c r="A25" s="0" t="n">
        <v>1967</v>
      </c>
      <c r="B25" s="5" t="n">
        <v>28.4</v>
      </c>
      <c r="C25" s="5" t="n">
        <v>18.5</v>
      </c>
      <c r="D25" s="5" t="n">
        <v>4.1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1.3</v>
      </c>
      <c r="M25" s="5" t="n">
        <v>2.1</v>
      </c>
      <c r="N25" s="2" t="n">
        <f aca="false">SUM(B25:M25)</f>
        <v>54.4</v>
      </c>
      <c r="O25" s="0" t="n">
        <f aca="false">COUNT(B25:M25)</f>
        <v>12</v>
      </c>
      <c r="Q25" s="3" t="n">
        <f aca="false">SUM(D25:F25)</f>
        <v>4.1</v>
      </c>
      <c r="R25" s="3" t="n">
        <f aca="false">SUM(I25:J25)</f>
        <v>0</v>
      </c>
      <c r="S25" s="3" t="n">
        <f aca="false">SUM(J25:L25)</f>
        <v>1.3</v>
      </c>
      <c r="T25" s="3" t="n">
        <f aca="false">SUM(M25,B26:C26)</f>
        <v>12.7</v>
      </c>
      <c r="U25" s="4" t="n">
        <f aca="false">SUM(E25:J25)</f>
        <v>0</v>
      </c>
      <c r="V25" s="4" t="n">
        <f aca="false">SUM(K25:L25,T25)</f>
        <v>14</v>
      </c>
      <c r="W25" s="4" t="n">
        <f aca="false">SUM(G25:J25)</f>
        <v>0</v>
      </c>
    </row>
    <row r="26" customFormat="false" ht="12.75" hidden="false" customHeight="false" outlineLevel="0" collapsed="false">
      <c r="A26" s="0" t="n">
        <v>1968</v>
      </c>
      <c r="B26" s="5" t="n">
        <v>7.2</v>
      </c>
      <c r="C26" s="5" t="n">
        <v>3.4</v>
      </c>
      <c r="D26" s="5" t="n">
        <v>0.3</v>
      </c>
      <c r="E26" s="5" t="n">
        <v>0.8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6</v>
      </c>
      <c r="M26" s="5" t="n">
        <v>31.4</v>
      </c>
      <c r="N26" s="2" t="n">
        <f aca="false">SUM(B26:M26)</f>
        <v>49.1</v>
      </c>
      <c r="O26" s="0" t="n">
        <f aca="false">COUNT(B26:M26)</f>
        <v>12</v>
      </c>
      <c r="Q26" s="3" t="n">
        <f aca="false">SUM(D26:F26)</f>
        <v>1.1</v>
      </c>
      <c r="R26" s="3" t="n">
        <f aca="false">SUM(I26:J26)</f>
        <v>0</v>
      </c>
      <c r="S26" s="3" t="n">
        <f aca="false">SUM(J26:L26)</f>
        <v>6</v>
      </c>
      <c r="T26" s="3" t="n">
        <f aca="false">SUM(M26,B27:C27)</f>
        <v>59.6</v>
      </c>
      <c r="U26" s="4" t="n">
        <f aca="false">SUM(E26:J26)</f>
        <v>0.8</v>
      </c>
      <c r="V26" s="4" t="n">
        <f aca="false">SUM(K26:L26,T26)</f>
        <v>65.6</v>
      </c>
      <c r="W26" s="4" t="n">
        <f aca="false">SUM(G26:J26)</f>
        <v>0</v>
      </c>
    </row>
    <row r="27" customFormat="false" ht="12.75" hidden="false" customHeight="false" outlineLevel="0" collapsed="false">
      <c r="A27" s="0" t="n">
        <v>1969</v>
      </c>
      <c r="B27" s="5" t="n">
        <v>27.8</v>
      </c>
      <c r="C27" s="5" t="n">
        <v>0.4</v>
      </c>
      <c r="D27" s="5" t="n">
        <v>12.5</v>
      </c>
      <c r="E27" s="5" t="n">
        <v>0.1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5.4</v>
      </c>
      <c r="M27" s="5" t="n">
        <v>24.2</v>
      </c>
      <c r="N27" s="2" t="n">
        <f aca="false">SUM(B27:M27)</f>
        <v>70.4</v>
      </c>
      <c r="O27" s="0" t="n">
        <f aca="false">COUNT(B27:M27)</f>
        <v>12</v>
      </c>
      <c r="Q27" s="3" t="n">
        <f aca="false">SUM(D27:F27)</f>
        <v>12.6</v>
      </c>
      <c r="R27" s="3" t="n">
        <f aca="false">SUM(I27:J27)</f>
        <v>0</v>
      </c>
      <c r="S27" s="3" t="n">
        <f aca="false">SUM(J27:L27)</f>
        <v>5.4</v>
      </c>
      <c r="T27" s="3" t="n">
        <f aca="false">SUM(M27,B28:C28)</f>
        <v>35.7</v>
      </c>
      <c r="U27" s="4" t="n">
        <f aca="false">SUM(E27:J27)</f>
        <v>0.1</v>
      </c>
      <c r="V27" s="4" t="n">
        <f aca="false">SUM(K27:L27,T27)</f>
        <v>41.1</v>
      </c>
      <c r="W27" s="4" t="n">
        <f aca="false">SUM(G27:J27)</f>
        <v>0</v>
      </c>
    </row>
    <row r="28" customFormat="false" ht="12.75" hidden="false" customHeight="false" outlineLevel="0" collapsed="false">
      <c r="A28" s="0" t="n">
        <v>1970</v>
      </c>
      <c r="B28" s="5" t="n">
        <v>8.8</v>
      </c>
      <c r="C28" s="5" t="n">
        <v>2.7</v>
      </c>
      <c r="D28" s="5" t="n">
        <v>7.7</v>
      </c>
      <c r="E28" s="5" t="n">
        <v>2.7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14.5</v>
      </c>
      <c r="M28" s="5" t="n">
        <v>8.2</v>
      </c>
      <c r="N28" s="2" t="n">
        <f aca="false">SUM(B28:M28)</f>
        <v>44.6</v>
      </c>
      <c r="O28" s="0" t="n">
        <f aca="false">COUNT(B28:M28)</f>
        <v>12</v>
      </c>
      <c r="Q28" s="3" t="n">
        <f aca="false">SUM(D28:F28)</f>
        <v>10.4</v>
      </c>
      <c r="R28" s="3" t="n">
        <f aca="false">SUM(I28:J28)</f>
        <v>0</v>
      </c>
      <c r="S28" s="3" t="n">
        <f aca="false">SUM(J28:L28)</f>
        <v>14.5</v>
      </c>
      <c r="T28" s="3" t="n">
        <f aca="false">SUM(M28,B29:C29)</f>
        <v>56.2</v>
      </c>
      <c r="U28" s="4" t="n">
        <f aca="false">SUM(E28:J28)</f>
        <v>2.7</v>
      </c>
      <c r="V28" s="4" t="n">
        <f aca="false">SUM(K28:L28,T28)</f>
        <v>70.7</v>
      </c>
      <c r="W28" s="4" t="n">
        <f aca="false">SUM(G28:J28)</f>
        <v>0</v>
      </c>
    </row>
    <row r="29" customFormat="false" ht="12.75" hidden="false" customHeight="false" outlineLevel="0" collapsed="false">
      <c r="A29" s="0" t="n">
        <v>1971</v>
      </c>
      <c r="B29" s="5" t="n">
        <v>27.8</v>
      </c>
      <c r="C29" s="5" t="n">
        <v>20.2</v>
      </c>
      <c r="D29" s="5" t="n">
        <v>3.5</v>
      </c>
      <c r="E29" s="5" t="n">
        <v>1.6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10.6</v>
      </c>
      <c r="M29" s="5" t="n">
        <v>17.6</v>
      </c>
      <c r="N29" s="2" t="n">
        <f aca="false">SUM(B29:M29)</f>
        <v>81.3</v>
      </c>
      <c r="O29" s="0" t="n">
        <f aca="false">COUNT(B29:M29)</f>
        <v>12</v>
      </c>
      <c r="Q29" s="3" t="n">
        <f aca="false">SUM(D29:F29)</f>
        <v>5.1</v>
      </c>
      <c r="R29" s="3" t="n">
        <f aca="false">SUM(I29:J29)</f>
        <v>0</v>
      </c>
      <c r="S29" s="3" t="n">
        <f aca="false">SUM(J29:L29)</f>
        <v>10.6</v>
      </c>
      <c r="T29" s="3" t="n">
        <f aca="false">SUM(M29,B30:C30)</f>
        <v>40.7</v>
      </c>
      <c r="U29" s="4" t="n">
        <f aca="false">SUM(E29:J29)</f>
        <v>1.6</v>
      </c>
      <c r="V29" s="4" t="n">
        <f aca="false">SUM(K29:L29,T29)</f>
        <v>51.3</v>
      </c>
      <c r="W29" s="4" t="n">
        <f aca="false">SUM(G29:J29)</f>
        <v>0</v>
      </c>
    </row>
    <row r="30" customFormat="false" ht="12.75" hidden="false" customHeight="false" outlineLevel="0" collapsed="false">
      <c r="A30" s="0" t="n">
        <v>1972</v>
      </c>
      <c r="B30" s="5" t="n">
        <v>17.4</v>
      </c>
      <c r="C30" s="5" t="n">
        <v>5.7</v>
      </c>
      <c r="D30" s="5" t="n">
        <v>10.7</v>
      </c>
      <c r="E30" s="5" t="n">
        <v>2.3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25.3</v>
      </c>
      <c r="N30" s="2" t="n">
        <f aca="false">SUM(B30:M30)</f>
        <v>61.4</v>
      </c>
      <c r="O30" s="0" t="n">
        <f aca="false">COUNT(B30:M30)</f>
        <v>12</v>
      </c>
      <c r="Q30" s="3" t="n">
        <f aca="false">SUM(D30:F30)</f>
        <v>13</v>
      </c>
      <c r="R30" s="3" t="n">
        <f aca="false">SUM(I30:J30)</f>
        <v>0</v>
      </c>
      <c r="S30" s="3" t="n">
        <f aca="false">SUM(J30:L30)</f>
        <v>0</v>
      </c>
      <c r="T30" s="3" t="n">
        <f aca="false">SUM(M30,B31:C31)</f>
        <v>48.4</v>
      </c>
      <c r="U30" s="4" t="n">
        <f aca="false">SUM(E30:J30)</f>
        <v>2.3</v>
      </c>
      <c r="V30" s="4" t="n">
        <f aca="false">SUM(K30:L30,T30)</f>
        <v>48.4</v>
      </c>
      <c r="W30" s="4" t="n">
        <f aca="false">SUM(G30:J30)</f>
        <v>0</v>
      </c>
    </row>
    <row r="31" customFormat="false" ht="12.75" hidden="false" customHeight="false" outlineLevel="0" collapsed="false">
      <c r="A31" s="0" t="n">
        <v>1973</v>
      </c>
      <c r="B31" s="5" t="n">
        <v>12.5</v>
      </c>
      <c r="C31" s="5" t="n">
        <v>10.6</v>
      </c>
      <c r="D31" s="5" t="n">
        <v>0.4</v>
      </c>
      <c r="E31" s="5" t="n">
        <v>9.3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.5</v>
      </c>
      <c r="M31" s="5" t="n">
        <v>10.9</v>
      </c>
      <c r="N31" s="2" t="n">
        <f aca="false">SUM(B31:M31)</f>
        <v>44.2</v>
      </c>
      <c r="O31" s="0" t="n">
        <f aca="false">COUNT(B31:M31)</f>
        <v>12</v>
      </c>
      <c r="Q31" s="3" t="n">
        <f aca="false">SUM(D31:F31)</f>
        <v>9.7</v>
      </c>
      <c r="R31" s="3" t="n">
        <f aca="false">SUM(I31:J31)</f>
        <v>0</v>
      </c>
      <c r="S31" s="3" t="n">
        <f aca="false">SUM(J31:L31)</f>
        <v>0.5</v>
      </c>
      <c r="T31" s="3" t="n">
        <f aca="false">SUM(M31,B32:C32)</f>
        <v>24.6</v>
      </c>
      <c r="U31" s="4" t="n">
        <f aca="false">SUM(E31:J31)</f>
        <v>9.3</v>
      </c>
      <c r="V31" s="4" t="n">
        <f aca="false">SUM(K31:L31,T31)</f>
        <v>25.1</v>
      </c>
      <c r="W31" s="4" t="n">
        <f aca="false">SUM(G31:J31)</f>
        <v>0</v>
      </c>
    </row>
    <row r="32" customFormat="false" ht="12.75" hidden="false" customHeight="false" outlineLevel="0" collapsed="false">
      <c r="A32" s="0" t="n">
        <v>1974</v>
      </c>
      <c r="B32" s="5" t="n">
        <v>2.5</v>
      </c>
      <c r="C32" s="5" t="n">
        <v>11.2</v>
      </c>
      <c r="D32" s="5" t="n">
        <v>15.6</v>
      </c>
      <c r="E32" s="5" t="n">
        <v>6.1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1</v>
      </c>
      <c r="M32" s="5" t="n">
        <v>7.4</v>
      </c>
      <c r="N32" s="2" t="n">
        <f aca="false">SUM(B32:M32)</f>
        <v>43.8</v>
      </c>
      <c r="O32" s="0" t="n">
        <f aca="false">COUNT(B32:M32)</f>
        <v>12</v>
      </c>
      <c r="Q32" s="3" t="n">
        <f aca="false">SUM(D32:F32)</f>
        <v>21.7</v>
      </c>
      <c r="R32" s="3" t="n">
        <f aca="false">SUM(I32:J32)</f>
        <v>0</v>
      </c>
      <c r="S32" s="3" t="n">
        <f aca="false">SUM(J32:L32)</f>
        <v>1</v>
      </c>
      <c r="T32" s="3" t="n">
        <f aca="false">SUM(M32,B33:C33)</f>
        <v>34.5</v>
      </c>
      <c r="U32" s="4" t="n">
        <f aca="false">SUM(E32:J32)</f>
        <v>6.1</v>
      </c>
      <c r="V32" s="4" t="n">
        <f aca="false">SUM(K32:L32,T32)</f>
        <v>35.5</v>
      </c>
      <c r="W32" s="4" t="n">
        <f aca="false">SUM(G32:J32)</f>
        <v>0</v>
      </c>
    </row>
    <row r="33" customFormat="false" ht="12.75" hidden="false" customHeight="false" outlineLevel="0" collapsed="false">
      <c r="A33" s="0" t="n">
        <v>1975</v>
      </c>
      <c r="B33" s="5" t="n">
        <v>18.1</v>
      </c>
      <c r="C33" s="5" t="n">
        <v>9</v>
      </c>
      <c r="D33" s="5" t="n">
        <v>17.2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7.8</v>
      </c>
      <c r="M33" s="5" t="n">
        <v>4.6</v>
      </c>
      <c r="N33" s="2" t="n">
        <f aca="false">SUM(B33:M33)</f>
        <v>56.7</v>
      </c>
      <c r="O33" s="0" t="n">
        <f aca="false">COUNT(B33:M33)</f>
        <v>12</v>
      </c>
      <c r="Q33" s="3" t="n">
        <f aca="false">SUM(D33:F33)</f>
        <v>17.2</v>
      </c>
      <c r="R33" s="3" t="n">
        <f aca="false">SUM(I33:J33)</f>
        <v>0</v>
      </c>
      <c r="S33" s="3" t="n">
        <f aca="false">SUM(J33:L33)</f>
        <v>7.8</v>
      </c>
      <c r="T33" s="3" t="n">
        <f aca="false">SUM(M33,B34:C34)</f>
        <v>27</v>
      </c>
      <c r="U33" s="4" t="n">
        <f aca="false">SUM(E33:J33)</f>
        <v>0</v>
      </c>
      <c r="V33" s="4" t="n">
        <f aca="false">SUM(K33:L33,T33)</f>
        <v>34.8</v>
      </c>
      <c r="W33" s="4" t="n">
        <f aca="false">SUM(G33:J33)</f>
        <v>0</v>
      </c>
    </row>
    <row r="34" customFormat="false" ht="12.75" hidden="false" customHeight="false" outlineLevel="0" collapsed="false">
      <c r="A34" s="0" t="n">
        <v>1976</v>
      </c>
      <c r="B34" s="5" t="n">
        <v>17.4</v>
      </c>
      <c r="C34" s="5" t="n">
        <v>5</v>
      </c>
      <c r="D34" s="5" t="n">
        <v>7.5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.5</v>
      </c>
      <c r="L34" s="5" t="n">
        <v>0</v>
      </c>
      <c r="M34" s="5" t="n">
        <v>10.5</v>
      </c>
      <c r="N34" s="2" t="n">
        <f aca="false">SUM(B34:M34)</f>
        <v>40.9</v>
      </c>
      <c r="O34" s="0" t="n">
        <f aca="false">COUNT(B34:M34)</f>
        <v>12</v>
      </c>
      <c r="Q34" s="3" t="n">
        <f aca="false">SUM(D34:F34)</f>
        <v>7.5</v>
      </c>
      <c r="R34" s="3" t="n">
        <f aca="false">SUM(I34:J34)</f>
        <v>0</v>
      </c>
      <c r="S34" s="3" t="n">
        <f aca="false">SUM(J34:L34)</f>
        <v>0.5</v>
      </c>
      <c r="T34" s="3" t="n">
        <f aca="false">SUM(M34,B35:C35)</f>
        <v>27.1</v>
      </c>
      <c r="U34" s="4" t="n">
        <f aca="false">SUM(E34:J34)</f>
        <v>0</v>
      </c>
      <c r="V34" s="4" t="n">
        <f aca="false">SUM(K34:L34,T34)</f>
        <v>27.6</v>
      </c>
      <c r="W34" s="4" t="n">
        <f aca="false">SUM(G34:J34)</f>
        <v>0</v>
      </c>
    </row>
    <row r="35" customFormat="false" ht="12.75" hidden="false" customHeight="false" outlineLevel="0" collapsed="false">
      <c r="A35" s="0" t="n">
        <v>1977</v>
      </c>
      <c r="B35" s="5" t="n">
        <v>14.5</v>
      </c>
      <c r="C35" s="5" t="n">
        <v>2.1</v>
      </c>
      <c r="D35" s="5" t="n">
        <v>16.6</v>
      </c>
      <c r="E35" s="5" t="n">
        <v>4.1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13.7</v>
      </c>
      <c r="M35" s="5" t="n">
        <v>21.7</v>
      </c>
      <c r="N35" s="2" t="n">
        <f aca="false">SUM(B35:M35)</f>
        <v>72.7</v>
      </c>
      <c r="O35" s="0" t="n">
        <f aca="false">COUNT(B35:M35)</f>
        <v>12</v>
      </c>
      <c r="Q35" s="3" t="n">
        <f aca="false">SUM(D35:F35)</f>
        <v>20.7</v>
      </c>
      <c r="R35" s="3" t="n">
        <f aca="false">SUM(I35:J35)</f>
        <v>0</v>
      </c>
      <c r="S35" s="3" t="n">
        <f aca="false">SUM(J35:L35)</f>
        <v>13.7</v>
      </c>
      <c r="T35" s="3" t="n">
        <f aca="false">SUM(M35,B36:C36)</f>
        <v>34</v>
      </c>
      <c r="U35" s="4" t="n">
        <f aca="false">SUM(E35:J35)</f>
        <v>4.1</v>
      </c>
      <c r="V35" s="4" t="n">
        <f aca="false">SUM(K35:L35,T35)</f>
        <v>47.7</v>
      </c>
      <c r="W35" s="4" t="n">
        <f aca="false">SUM(G35:J35)</f>
        <v>0</v>
      </c>
    </row>
    <row r="36" customFormat="false" ht="12.75" hidden="false" customHeight="false" outlineLevel="0" collapsed="false">
      <c r="A36" s="0" t="n">
        <v>1978</v>
      </c>
      <c r="B36" s="5" t="n">
        <v>7.7</v>
      </c>
      <c r="C36" s="5" t="n">
        <v>4.6</v>
      </c>
      <c r="D36" s="5" t="n">
        <v>4.7</v>
      </c>
      <c r="E36" s="5" t="n">
        <v>1.2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13.7</v>
      </c>
      <c r="M36" s="5" t="n">
        <v>13.3</v>
      </c>
      <c r="N36" s="2" t="n">
        <f aca="false">SUM(B36:M36)</f>
        <v>45.2</v>
      </c>
      <c r="O36" s="0" t="n">
        <f aca="false">COUNT(B36:M36)</f>
        <v>12</v>
      </c>
      <c r="Q36" s="3" t="n">
        <f aca="false">SUM(D36:F36)</f>
        <v>5.9</v>
      </c>
      <c r="R36" s="3" t="n">
        <f aca="false">SUM(I36:J36)</f>
        <v>0</v>
      </c>
      <c r="S36" s="3" t="n">
        <f aca="false">SUM(J36:L36)</f>
        <v>13.7</v>
      </c>
      <c r="T36" s="3" t="n">
        <f aca="false">SUM(M36,B37:C37)</f>
        <v>40.6</v>
      </c>
      <c r="U36" s="4" t="n">
        <f aca="false">SUM(E36:J36)</f>
        <v>1.2</v>
      </c>
      <c r="V36" s="4" t="n">
        <f aca="false">SUM(K36:L36,T36)</f>
        <v>54.3</v>
      </c>
      <c r="W36" s="4" t="n">
        <f aca="false">SUM(G36:J36)</f>
        <v>0</v>
      </c>
    </row>
    <row r="37" customFormat="false" ht="12.75" hidden="false" customHeight="false" outlineLevel="0" collapsed="false">
      <c r="A37" s="0" t="n">
        <v>1979</v>
      </c>
      <c r="B37" s="5" t="n">
        <v>14.9</v>
      </c>
      <c r="C37" s="5" t="n">
        <v>12.4</v>
      </c>
      <c r="D37" s="5" t="n">
        <v>6.9</v>
      </c>
      <c r="E37" s="5" t="n">
        <v>1.5</v>
      </c>
      <c r="F37" s="5" t="n">
        <v>0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2.6</v>
      </c>
      <c r="M37" s="5" t="n">
        <v>0.2</v>
      </c>
      <c r="N37" s="2" t="n">
        <f aca="false">SUM(B37:M37)</f>
        <v>38.5</v>
      </c>
      <c r="O37" s="0" t="n">
        <f aca="false">COUNT(B37:M37)</f>
        <v>12</v>
      </c>
      <c r="Q37" s="3" t="n">
        <f aca="false">SUM(D37:F37)</f>
        <v>8.4</v>
      </c>
      <c r="R37" s="3" t="n">
        <f aca="false">SUM(I37:J37)</f>
        <v>0</v>
      </c>
      <c r="S37" s="3" t="n">
        <f aca="false">SUM(J37:L37)</f>
        <v>2.6</v>
      </c>
      <c r="T37" s="3" t="n">
        <f aca="false">SUM(M37,B38:C38)</f>
        <v>18.7</v>
      </c>
      <c r="U37" s="4" t="n">
        <f aca="false">SUM(E37:J37)</f>
        <v>1.5</v>
      </c>
      <c r="V37" s="4" t="n">
        <f aca="false">SUM(K37:L37,T37)</f>
        <v>21.3</v>
      </c>
      <c r="W37" s="4" t="n">
        <f aca="false">SUM(G37:J37)</f>
        <v>0</v>
      </c>
    </row>
    <row r="38" customFormat="false" ht="12.75" hidden="false" customHeight="false" outlineLevel="0" collapsed="false">
      <c r="A38" s="0" t="n">
        <v>1980</v>
      </c>
      <c r="B38" s="5" t="n">
        <v>11.9</v>
      </c>
      <c r="C38" s="5" t="n">
        <v>6.6</v>
      </c>
      <c r="D38" s="5" t="n">
        <v>13.2</v>
      </c>
      <c r="E38" s="5" t="n">
        <v>6.4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2.1</v>
      </c>
      <c r="M38" s="5" t="n">
        <v>4.9</v>
      </c>
      <c r="N38" s="2" t="n">
        <f aca="false">SUM(B38:M38)</f>
        <v>45.1</v>
      </c>
      <c r="O38" s="0" t="n">
        <f aca="false">COUNT(B38:M38)</f>
        <v>12</v>
      </c>
      <c r="Q38" s="3" t="n">
        <f aca="false">SUM(D38:F38)</f>
        <v>19.6</v>
      </c>
      <c r="R38" s="3" t="n">
        <f aca="false">SUM(I38:J38)</f>
        <v>0</v>
      </c>
      <c r="S38" s="3" t="n">
        <f aca="false">SUM(J38:L38)</f>
        <v>2.1</v>
      </c>
      <c r="T38" s="3" t="n">
        <f aca="false">SUM(M38,B39:C39)</f>
        <v>19.2</v>
      </c>
      <c r="U38" s="4" t="n">
        <f aca="false">SUM(E38:J38)</f>
        <v>6.4</v>
      </c>
      <c r="V38" s="4" t="n">
        <f aca="false">SUM(K38:L38,T38)</f>
        <v>21.3</v>
      </c>
      <c r="W38" s="4" t="n">
        <f aca="false">SUM(G38:J38)</f>
        <v>0</v>
      </c>
    </row>
    <row r="39" customFormat="false" ht="12.75" hidden="false" customHeight="false" outlineLevel="0" collapsed="false">
      <c r="A39" s="0" t="n">
        <v>1981</v>
      </c>
      <c r="B39" s="5" t="n">
        <v>1.4</v>
      </c>
      <c r="C39" s="5" t="n">
        <v>12.9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1.5</v>
      </c>
      <c r="L39" s="5" t="n">
        <v>4.2</v>
      </c>
      <c r="M39" s="5" t="n">
        <v>10.9</v>
      </c>
      <c r="N39" s="2" t="n">
        <f aca="false">SUM(B39:M39)</f>
        <v>30.9</v>
      </c>
      <c r="O39" s="0" t="n">
        <f aca="false">COUNT(B39:M39)</f>
        <v>12</v>
      </c>
      <c r="Q39" s="3" t="n">
        <f aca="false">SUM(D39:F39)</f>
        <v>0</v>
      </c>
      <c r="R39" s="3" t="n">
        <f aca="false">SUM(I39:J39)</f>
        <v>0</v>
      </c>
      <c r="S39" s="3" t="n">
        <f aca="false">SUM(J39:L39)</f>
        <v>5.7</v>
      </c>
      <c r="T39" s="3" t="n">
        <f aca="false">SUM(M39,B40:C40)</f>
        <v>38.3</v>
      </c>
      <c r="U39" s="4" t="n">
        <f aca="false">SUM(E39:J39)</f>
        <v>0</v>
      </c>
      <c r="V39" s="4" t="n">
        <f aca="false">SUM(K39:L39,T39)</f>
        <v>44</v>
      </c>
      <c r="W39" s="4" t="n">
        <f aca="false">SUM(G39:J39)</f>
        <v>0</v>
      </c>
    </row>
    <row r="40" customFormat="false" ht="12.75" hidden="false" customHeight="false" outlineLevel="0" collapsed="false">
      <c r="A40" s="0" t="n">
        <v>1982</v>
      </c>
      <c r="B40" s="5" t="n">
        <v>22.7</v>
      </c>
      <c r="C40" s="5" t="n">
        <v>4.7</v>
      </c>
      <c r="D40" s="5" t="n">
        <v>5.6</v>
      </c>
      <c r="E40" s="5" t="n">
        <v>2.3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2</v>
      </c>
      <c r="L40" s="5" t="n">
        <v>5.6</v>
      </c>
      <c r="M40" s="5" t="n">
        <v>2.9</v>
      </c>
      <c r="N40" s="2" t="n">
        <f aca="false">SUM(B40:M40)</f>
        <v>45.8</v>
      </c>
      <c r="O40" s="0" t="n">
        <f aca="false">COUNT(B40:M40)</f>
        <v>12</v>
      </c>
      <c r="Q40" s="3" t="n">
        <f aca="false">SUM(D40:F40)</f>
        <v>7.9</v>
      </c>
      <c r="R40" s="3" t="n">
        <f aca="false">SUM(I40:J40)</f>
        <v>0</v>
      </c>
      <c r="S40" s="3" t="n">
        <f aca="false">SUM(J40:L40)</f>
        <v>7.6</v>
      </c>
      <c r="T40" s="3" t="n">
        <f aca="false">SUM(M40,B41:C41)</f>
        <v>24.7</v>
      </c>
      <c r="U40" s="4" t="n">
        <f aca="false">SUM(E40:J40)</f>
        <v>2.3</v>
      </c>
      <c r="V40" s="4" t="n">
        <f aca="false">SUM(K40:L40,T40)</f>
        <v>32.3</v>
      </c>
      <c r="W40" s="4" t="n">
        <f aca="false">SUM(G40:J40)</f>
        <v>0</v>
      </c>
    </row>
    <row r="41" customFormat="false" ht="12.75" hidden="false" customHeight="false" outlineLevel="0" collapsed="false">
      <c r="A41" s="0" t="n">
        <v>1983</v>
      </c>
      <c r="B41" s="5" t="n">
        <v>13.8</v>
      </c>
      <c r="C41" s="5" t="n">
        <v>8</v>
      </c>
      <c r="D41" s="5" t="n">
        <v>9.9</v>
      </c>
      <c r="E41" s="5" t="n">
        <v>4.5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10.2</v>
      </c>
      <c r="M41" s="5" t="n">
        <v>12.8</v>
      </c>
      <c r="N41" s="2" t="n">
        <f aca="false">SUM(B41:M41)</f>
        <v>59.2</v>
      </c>
      <c r="O41" s="0" t="n">
        <f aca="false">COUNT(B41:M41)</f>
        <v>12</v>
      </c>
      <c r="Q41" s="3" t="n">
        <f aca="false">SUM(D41:F41)</f>
        <v>14.4</v>
      </c>
      <c r="R41" s="3" t="n">
        <f aca="false">SUM(I41:J41)</f>
        <v>0</v>
      </c>
      <c r="S41" s="3" t="n">
        <f aca="false">SUM(J41:L41)</f>
        <v>10.2</v>
      </c>
      <c r="T41" s="3" t="n">
        <f aca="false">SUM(M41,B42:C42)</f>
        <v>27.3</v>
      </c>
      <c r="U41" s="4" t="n">
        <f aca="false">SUM(E41:J41)</f>
        <v>4.5</v>
      </c>
      <c r="V41" s="4" t="n">
        <f aca="false">SUM(K41:L41,T41)</f>
        <v>37.5</v>
      </c>
      <c r="W41" s="4" t="n">
        <f aca="false">SUM(G41:J41)</f>
        <v>0</v>
      </c>
    </row>
    <row r="42" customFormat="false" ht="12.75" hidden="false" customHeight="false" outlineLevel="0" collapsed="false">
      <c r="A42" s="0" t="n">
        <v>1984</v>
      </c>
      <c r="B42" s="5" t="n">
        <v>11.4</v>
      </c>
      <c r="C42" s="5" t="n">
        <v>3.1</v>
      </c>
      <c r="D42" s="5" t="n">
        <v>13.1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2.3</v>
      </c>
      <c r="M42" s="5" t="n">
        <v>19.2</v>
      </c>
      <c r="N42" s="2" t="n">
        <f aca="false">SUM(B42:M42)</f>
        <v>49.1</v>
      </c>
      <c r="O42" s="0" t="n">
        <f aca="false">COUNT(B42:M42)</f>
        <v>12</v>
      </c>
      <c r="Q42" s="3" t="n">
        <f aca="false">SUM(D42:F42)</f>
        <v>13.1</v>
      </c>
      <c r="R42" s="3" t="n">
        <f aca="false">SUM(I42:J42)</f>
        <v>0</v>
      </c>
      <c r="S42" s="3" t="n">
        <f aca="false">SUM(J42:L42)</f>
        <v>2.3</v>
      </c>
      <c r="T42" s="3" t="n">
        <f aca="false">SUM(M42,B43:C43)</f>
        <v>34.7</v>
      </c>
      <c r="U42" s="4" t="n">
        <f aca="false">SUM(E42:J42)</f>
        <v>0</v>
      </c>
      <c r="V42" s="4" t="n">
        <f aca="false">SUM(K42:L42,T42)</f>
        <v>37</v>
      </c>
      <c r="W42" s="4" t="n">
        <f aca="false">SUM(G42:J42)</f>
        <v>0</v>
      </c>
    </row>
    <row r="43" customFormat="false" ht="12.75" hidden="false" customHeight="false" outlineLevel="0" collapsed="false">
      <c r="A43" s="0" t="n">
        <v>1985</v>
      </c>
      <c r="B43" s="5" t="n">
        <v>8.4</v>
      </c>
      <c r="C43" s="5" t="n">
        <v>7.1</v>
      </c>
      <c r="D43" s="5" t="n">
        <v>19.3</v>
      </c>
      <c r="E43" s="5" t="n">
        <v>0.1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19</v>
      </c>
      <c r="M43" s="5" t="n">
        <v>18.3</v>
      </c>
      <c r="N43" s="2" t="n">
        <f aca="false">SUM(B43:M43)</f>
        <v>72.2</v>
      </c>
      <c r="O43" s="0" t="n">
        <f aca="false">COUNT(B43:M43)</f>
        <v>12</v>
      </c>
      <c r="Q43" s="3" t="n">
        <f aca="false">SUM(D43:F43)</f>
        <v>19.4</v>
      </c>
      <c r="R43" s="3" t="n">
        <f aca="false">SUM(I43:J43)</f>
        <v>0</v>
      </c>
      <c r="S43" s="3" t="n">
        <f aca="false">SUM(J43:L43)</f>
        <v>19</v>
      </c>
      <c r="T43" s="3" t="n">
        <f aca="false">SUM(M43,B44:C44)</f>
        <v>38.4</v>
      </c>
      <c r="U43" s="4" t="n">
        <f aca="false">SUM(E43:J43)</f>
        <v>0.1</v>
      </c>
      <c r="V43" s="4" t="n">
        <f aca="false">SUM(K43:L43,T43)</f>
        <v>57.4</v>
      </c>
      <c r="W43" s="4" t="n">
        <f aca="false">SUM(G43:J43)</f>
        <v>0</v>
      </c>
    </row>
    <row r="44" customFormat="false" ht="12.75" hidden="false" customHeight="false" outlineLevel="0" collapsed="false">
      <c r="A44" s="0" t="n">
        <v>1986</v>
      </c>
      <c r="B44" s="5" t="n">
        <v>7.5</v>
      </c>
      <c r="C44" s="5" t="n">
        <v>12.6</v>
      </c>
      <c r="D44" s="5" t="n">
        <v>0.6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5.1</v>
      </c>
      <c r="M44" s="5" t="n">
        <v>4.3</v>
      </c>
      <c r="N44" s="2" t="n">
        <f aca="false">SUM(B44:M44)</f>
        <v>30.1</v>
      </c>
      <c r="O44" s="0" t="n">
        <f aca="false">COUNT(B44:M44)</f>
        <v>12</v>
      </c>
      <c r="Q44" s="3" t="n">
        <f aca="false">SUM(D44:F44)</f>
        <v>0.6</v>
      </c>
      <c r="R44" s="3" t="n">
        <f aca="false">SUM(I44:J44)</f>
        <v>0</v>
      </c>
      <c r="S44" s="3" t="n">
        <f aca="false">SUM(J44:L44)</f>
        <v>5.1</v>
      </c>
      <c r="T44" s="3" t="n">
        <f aca="false">SUM(M44,B45:C45)</f>
        <v>14.4</v>
      </c>
      <c r="U44" s="4" t="n">
        <f aca="false">SUM(E44:J44)</f>
        <v>0</v>
      </c>
      <c r="V44" s="4" t="n">
        <f aca="false">SUM(K44:L44,T44)</f>
        <v>19.5</v>
      </c>
      <c r="W44" s="4" t="n">
        <f aca="false">SUM(G44:J44)</f>
        <v>0</v>
      </c>
    </row>
    <row r="45" customFormat="false" ht="12.75" hidden="false" customHeight="false" outlineLevel="0" collapsed="false">
      <c r="A45" s="0" t="n">
        <v>1987</v>
      </c>
      <c r="B45" s="5" t="n">
        <v>8.4</v>
      </c>
      <c r="C45" s="5" t="n">
        <v>1.7</v>
      </c>
      <c r="D45" s="5" t="n">
        <v>3.9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1.5</v>
      </c>
      <c r="L45" s="5" t="n">
        <v>2.9</v>
      </c>
      <c r="M45" s="5" t="n">
        <v>5.9</v>
      </c>
      <c r="N45" s="2" t="n">
        <f aca="false">SUM(B45:M45)</f>
        <v>24.3</v>
      </c>
      <c r="O45" s="0" t="n">
        <f aca="false">COUNT(B45:M45)</f>
        <v>12</v>
      </c>
      <c r="Q45" s="3" t="n">
        <f aca="false">SUM(D45:F45)</f>
        <v>3.9</v>
      </c>
      <c r="R45" s="3" t="n">
        <f aca="false">SUM(I45:J45)</f>
        <v>0</v>
      </c>
      <c r="S45" s="3" t="n">
        <f aca="false">SUM(J45:L45)</f>
        <v>4.4</v>
      </c>
      <c r="T45" s="3" t="n">
        <f aca="false">SUM(M45,B46:C46)</f>
        <v>19.6</v>
      </c>
      <c r="U45" s="4" t="n">
        <f aca="false">SUM(E45:J45)</f>
        <v>0</v>
      </c>
      <c r="V45" s="4" t="n">
        <f aca="false">SUM(K45:L45,T45)</f>
        <v>24</v>
      </c>
      <c r="W45" s="4" t="n">
        <f aca="false">SUM(G45:J45)</f>
        <v>0</v>
      </c>
    </row>
    <row r="46" customFormat="false" ht="12.75" hidden="false" customHeight="false" outlineLevel="0" collapsed="false">
      <c r="A46" s="0" t="n">
        <v>1988</v>
      </c>
      <c r="B46" s="5" t="n">
        <v>11.5</v>
      </c>
      <c r="C46" s="5" t="n">
        <v>2.2</v>
      </c>
      <c r="D46" s="5" t="n">
        <v>2.6</v>
      </c>
      <c r="E46" s="5" t="n">
        <v>5.7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4.1</v>
      </c>
      <c r="M46" s="5" t="n">
        <v>5.7</v>
      </c>
      <c r="N46" s="2" t="n">
        <f aca="false">SUM(B46:M46)</f>
        <v>31.8</v>
      </c>
      <c r="O46" s="0" t="n">
        <f aca="false">COUNT(B46:M46)</f>
        <v>12</v>
      </c>
      <c r="Q46" s="3" t="n">
        <f aca="false">SUM(D46:F46)</f>
        <v>8.3</v>
      </c>
      <c r="R46" s="3" t="n">
        <f aca="false">SUM(I46:J46)</f>
        <v>0</v>
      </c>
      <c r="S46" s="3" t="n">
        <f aca="false">SUM(J46:L46)</f>
        <v>4.1</v>
      </c>
      <c r="T46" s="3" t="n">
        <f aca="false">SUM(M46,B47:C47)</f>
        <v>18.3</v>
      </c>
      <c r="U46" s="4" t="n">
        <f aca="false">SUM(E46:J46)</f>
        <v>5.7</v>
      </c>
      <c r="V46" s="4" t="n">
        <f aca="false">SUM(K46:L46,T46)</f>
        <v>22.4</v>
      </c>
      <c r="W46" s="4" t="n">
        <f aca="false">SUM(G46:J46)</f>
        <v>0</v>
      </c>
    </row>
    <row r="47" customFormat="false" ht="12.75" hidden="false" customHeight="false" outlineLevel="0" collapsed="false">
      <c r="A47" s="0" t="n">
        <v>1989</v>
      </c>
      <c r="B47" s="5" t="n">
        <v>5</v>
      </c>
      <c r="C47" s="5" t="n">
        <v>7.6</v>
      </c>
      <c r="D47" s="5" t="n">
        <v>25</v>
      </c>
      <c r="E47" s="5" t="n">
        <v>0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8.7</v>
      </c>
      <c r="M47" s="5" t="n">
        <v>5.1</v>
      </c>
      <c r="N47" s="2" t="n">
        <f aca="false">SUM(B47:M47)</f>
        <v>51.4</v>
      </c>
      <c r="O47" s="0" t="n">
        <f aca="false">COUNT(B47:M47)</f>
        <v>12</v>
      </c>
      <c r="Q47" s="3" t="n">
        <f aca="false">SUM(D47:F47)</f>
        <v>25</v>
      </c>
      <c r="R47" s="3" t="n">
        <f aca="false">SUM(I47:J47)</f>
        <v>0</v>
      </c>
      <c r="S47" s="3" t="n">
        <f aca="false">SUM(J47:L47)</f>
        <v>8.7</v>
      </c>
      <c r="T47" s="3" t="n">
        <f aca="false">SUM(M47,B48:C48)</f>
        <v>24.9</v>
      </c>
      <c r="U47" s="4" t="n">
        <f aca="false">SUM(E47:J47)</f>
        <v>0</v>
      </c>
      <c r="V47" s="4" t="n">
        <f aca="false">SUM(K47:L47,T47)</f>
        <v>33.6</v>
      </c>
      <c r="W47" s="4" t="n">
        <f aca="false">SUM(G47:J47)</f>
        <v>0</v>
      </c>
    </row>
    <row r="48" customFormat="false" ht="12.75" hidden="false" customHeight="false" outlineLevel="0" collapsed="false">
      <c r="A48" s="0" t="n">
        <v>1990</v>
      </c>
      <c r="B48" s="5" t="n">
        <v>8.5</v>
      </c>
      <c r="C48" s="5" t="n">
        <v>11.3</v>
      </c>
      <c r="D48" s="5" t="n">
        <v>0.3</v>
      </c>
      <c r="E48" s="5" t="n">
        <v>1.7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.2</v>
      </c>
      <c r="L48" s="5" t="n">
        <v>1</v>
      </c>
      <c r="M48" s="5" t="n">
        <v>15.6</v>
      </c>
      <c r="N48" s="2" t="n">
        <f aca="false">SUM(B48:M48)</f>
        <v>38.6</v>
      </c>
      <c r="O48" s="0" t="n">
        <f aca="false">COUNT(B48:M48)</f>
        <v>12</v>
      </c>
      <c r="Q48" s="3" t="n">
        <f aca="false">SUM(D48:F48)</f>
        <v>2</v>
      </c>
      <c r="R48" s="3" t="n">
        <f aca="false">SUM(I48:J48)</f>
        <v>0</v>
      </c>
      <c r="S48" s="3" t="n">
        <f aca="false">SUM(J48:L48)</f>
        <v>1.2</v>
      </c>
      <c r="T48" s="3" t="n">
        <f aca="false">SUM(M48,B49:C49)</f>
        <v>29.3</v>
      </c>
      <c r="U48" s="4" t="n">
        <f aca="false">SUM(E48:J48)</f>
        <v>1.7</v>
      </c>
      <c r="V48" s="4" t="n">
        <f aca="false">SUM(K48:L48,T48)</f>
        <v>30.5</v>
      </c>
      <c r="W48" s="4" t="n">
        <f aca="false">SUM(G48:J48)</f>
        <v>0</v>
      </c>
    </row>
    <row r="49" customFormat="false" ht="12.75" hidden="false" customHeight="false" outlineLevel="0" collapsed="false">
      <c r="A49" s="0" t="n">
        <v>1991</v>
      </c>
      <c r="B49" s="5" t="n">
        <v>5.3</v>
      </c>
      <c r="C49" s="5" t="n">
        <v>8.4</v>
      </c>
      <c r="D49" s="5" t="n">
        <v>4.5</v>
      </c>
      <c r="E49" s="5" t="n">
        <v>2.5</v>
      </c>
      <c r="F49" s="5" t="n">
        <v>0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16.4</v>
      </c>
      <c r="M49" s="5" t="n">
        <v>5.2</v>
      </c>
      <c r="N49" s="2" t="n">
        <f aca="false">SUM(B49:M49)</f>
        <v>42.3</v>
      </c>
      <c r="O49" s="0" t="n">
        <f aca="false">COUNT(B49:M49)</f>
        <v>12</v>
      </c>
      <c r="Q49" s="3" t="n">
        <f aca="false">SUM(D49:F49)</f>
        <v>7</v>
      </c>
      <c r="R49" s="3" t="n">
        <f aca="false">SUM(I49:J49)</f>
        <v>0</v>
      </c>
      <c r="S49" s="3" t="n">
        <f aca="false">SUM(J49:L49)</f>
        <v>16.4</v>
      </c>
      <c r="T49" s="3" t="n">
        <f aca="false">SUM(M49,B50:C50)</f>
        <v>16.8</v>
      </c>
      <c r="U49" s="4" t="n">
        <f aca="false">SUM(E49:J49)</f>
        <v>2.5</v>
      </c>
      <c r="V49" s="4" t="n">
        <f aca="false">SUM(K49:L49,T49)</f>
        <v>33.2</v>
      </c>
      <c r="W49" s="4" t="n">
        <f aca="false">SUM(G49:J49)</f>
        <v>0</v>
      </c>
    </row>
    <row r="50" customFormat="false" ht="12.75" hidden="false" customHeight="false" outlineLevel="0" collapsed="false">
      <c r="A50" s="0" t="n">
        <v>1992</v>
      </c>
      <c r="B50" s="5" t="n">
        <v>4.1</v>
      </c>
      <c r="C50" s="5" t="n">
        <v>7.5</v>
      </c>
      <c r="D50" s="5" t="n">
        <v>16.8</v>
      </c>
      <c r="E50" s="5" t="n">
        <v>2.3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3.5</v>
      </c>
      <c r="L50" s="5" t="n">
        <v>2.7</v>
      </c>
      <c r="M50" s="5" t="n">
        <v>9.8</v>
      </c>
      <c r="N50" s="2" t="n">
        <f aca="false">SUM(B50:M50)</f>
        <v>46.7</v>
      </c>
      <c r="O50" s="0" t="n">
        <f aca="false">COUNT(B50:M50)</f>
        <v>12</v>
      </c>
      <c r="Q50" s="3" t="n">
        <f aca="false">SUM(D50:F50)</f>
        <v>19.1</v>
      </c>
      <c r="R50" s="3" t="n">
        <f aca="false">SUM(I50:J50)</f>
        <v>0</v>
      </c>
      <c r="S50" s="3" t="n">
        <f aca="false">SUM(J50:L50)</f>
        <v>6.2</v>
      </c>
      <c r="T50" s="3" t="n">
        <f aca="false">SUM(M50,B51:C51)</f>
        <v>22.7</v>
      </c>
      <c r="U50" s="4" t="n">
        <f aca="false">SUM(E50:J50)</f>
        <v>2.3</v>
      </c>
      <c r="V50" s="4" t="n">
        <f aca="false">SUM(K50:L50,T50)</f>
        <v>28.9</v>
      </c>
      <c r="W50" s="4" t="n">
        <f aca="false">SUM(G50:J50)</f>
        <v>0</v>
      </c>
    </row>
    <row r="51" customFormat="false" ht="12.75" hidden="false" customHeight="false" outlineLevel="0" collapsed="false">
      <c r="A51" s="0" t="n">
        <v>1993</v>
      </c>
      <c r="B51" s="5" t="n">
        <v>9.5</v>
      </c>
      <c r="C51" s="5" t="n">
        <v>3.4</v>
      </c>
      <c r="D51" s="5" t="n">
        <v>12.4</v>
      </c>
      <c r="E51" s="5" t="n">
        <v>6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9.3</v>
      </c>
      <c r="M51" s="5" t="n">
        <v>7.2</v>
      </c>
      <c r="N51" s="2" t="n">
        <f aca="false">SUM(B51:M51)</f>
        <v>47.8</v>
      </c>
      <c r="O51" s="0" t="n">
        <f aca="false">COUNT(B51:M51)</f>
        <v>12</v>
      </c>
      <c r="Q51" s="3" t="n">
        <f aca="false">SUM(D51:F51)</f>
        <v>18.4</v>
      </c>
      <c r="R51" s="3" t="n">
        <f aca="false">SUM(I51:J51)</f>
        <v>0</v>
      </c>
      <c r="S51" s="3" t="n">
        <f aca="false">SUM(J51:L51)</f>
        <v>9.3</v>
      </c>
      <c r="T51" s="3" t="n">
        <f aca="false">SUM(M51,B52:C52)</f>
        <v>35.1</v>
      </c>
      <c r="U51" s="4" t="n">
        <f aca="false">SUM(E51:J51)</f>
        <v>6</v>
      </c>
      <c r="V51" s="4" t="n">
        <f aca="false">SUM(K51:L51,T51)</f>
        <v>44.4</v>
      </c>
      <c r="W51" s="4" t="n">
        <f aca="false">SUM(G51:J51)</f>
        <v>0</v>
      </c>
    </row>
    <row r="52" customFormat="false" ht="12.75" hidden="false" customHeight="false" outlineLevel="0" collapsed="false">
      <c r="A52" s="0" t="n">
        <v>1994</v>
      </c>
      <c r="B52" s="5" t="n">
        <v>17.3</v>
      </c>
      <c r="C52" s="5" t="n">
        <v>10.6</v>
      </c>
      <c r="D52" s="5" t="n">
        <v>2.2</v>
      </c>
      <c r="E52" s="5" t="n">
        <v>2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7.3</v>
      </c>
      <c r="M52" s="5" t="n">
        <v>6.3</v>
      </c>
      <c r="N52" s="2" t="n">
        <f aca="false">SUM(B52:M52)</f>
        <v>45.7</v>
      </c>
      <c r="O52" s="0" t="n">
        <f aca="false">COUNT(B52:M52)</f>
        <v>12</v>
      </c>
      <c r="Q52" s="3" t="n">
        <f aca="false">SUM(D52:F52)</f>
        <v>4.2</v>
      </c>
      <c r="R52" s="3" t="n">
        <f aca="false">SUM(I52:J52)</f>
        <v>0</v>
      </c>
      <c r="S52" s="3" t="n">
        <f aca="false">SUM(J52:L52)</f>
        <v>7.3</v>
      </c>
      <c r="T52" s="3" t="n">
        <f aca="false">SUM(M52,B53:C53)</f>
        <v>16.8</v>
      </c>
      <c r="U52" s="4" t="n">
        <f aca="false">SUM(E52:J52)</f>
        <v>2</v>
      </c>
      <c r="V52" s="4" t="n">
        <f aca="false">SUM(K52:L52,T52)</f>
        <v>24.1</v>
      </c>
      <c r="W52" s="4" t="n">
        <f aca="false">SUM(G52:J52)</f>
        <v>0</v>
      </c>
    </row>
    <row r="53" customFormat="false" ht="12.75" hidden="false" customHeight="false" outlineLevel="0" collapsed="false">
      <c r="A53" s="0" t="n">
        <v>1995</v>
      </c>
      <c r="B53" s="5" t="n">
        <v>4.4</v>
      </c>
      <c r="C53" s="5" t="n">
        <v>6.1</v>
      </c>
      <c r="D53" s="5" t="n">
        <v>14.1</v>
      </c>
      <c r="E53" s="5" t="n">
        <v>4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.8</v>
      </c>
      <c r="L53" s="5" t="n">
        <v>10.3</v>
      </c>
      <c r="M53" s="5" t="n">
        <v>13</v>
      </c>
      <c r="N53" s="2" t="n">
        <f aca="false">SUM(B53:M53)</f>
        <v>52.7</v>
      </c>
      <c r="O53" s="0" t="n">
        <f aca="false">COUNT(B53:M53)</f>
        <v>12</v>
      </c>
      <c r="Q53" s="3" t="n">
        <f aca="false">SUM(D53:F53)</f>
        <v>18.1</v>
      </c>
      <c r="R53" s="3" t="n">
        <f aca="false">SUM(I53:J53)</f>
        <v>0</v>
      </c>
      <c r="S53" s="3" t="n">
        <f aca="false">SUM(J53:L53)</f>
        <v>11.1</v>
      </c>
      <c r="T53" s="3" t="n">
        <f aca="false">SUM(M53,B54:C54)</f>
        <v>47.1</v>
      </c>
      <c r="U53" s="4" t="n">
        <f aca="false">SUM(E53:J53)</f>
        <v>4</v>
      </c>
      <c r="V53" s="4" t="n">
        <f aca="false">SUM(K53:L53,T53)</f>
        <v>58.2</v>
      </c>
      <c r="W53" s="4" t="n">
        <f aca="false">SUM(G53:J53)</f>
        <v>0</v>
      </c>
    </row>
    <row r="54" customFormat="false" ht="12.75" hidden="false" customHeight="false" outlineLevel="0" collapsed="false">
      <c r="A54" s="0" t="n">
        <v>1996</v>
      </c>
      <c r="B54" s="5" t="n">
        <v>31.2</v>
      </c>
      <c r="C54" s="5" t="n">
        <v>2.9</v>
      </c>
      <c r="D54" s="5" t="n">
        <v>16.4</v>
      </c>
      <c r="E54" s="5" t="n">
        <v>3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14</v>
      </c>
      <c r="M54" s="5" t="n">
        <v>25.9</v>
      </c>
      <c r="N54" s="2" t="n">
        <f aca="false">SUM(B54:M54)</f>
        <v>93.4</v>
      </c>
      <c r="O54" s="0" t="n">
        <f aca="false">COUNT(B54:M54)</f>
        <v>12</v>
      </c>
      <c r="Q54" s="3" t="n">
        <f aca="false">SUM(D54:F54)</f>
        <v>19.4</v>
      </c>
      <c r="R54" s="3" t="n">
        <f aca="false">SUM(I54:J54)</f>
        <v>0</v>
      </c>
      <c r="S54" s="3" t="n">
        <f aca="false">SUM(J54:L54)</f>
        <v>14</v>
      </c>
      <c r="T54" s="3" t="n">
        <f aca="false">SUM(M54,B55:C55)</f>
        <v>61.6</v>
      </c>
      <c r="U54" s="4" t="n">
        <f aca="false">SUM(E54:J54)</f>
        <v>3</v>
      </c>
      <c r="V54" s="4" t="n">
        <f aca="false">SUM(K54:L54,T54)</f>
        <v>75.6</v>
      </c>
      <c r="W54" s="4" t="n">
        <f aca="false">SUM(G54:J54)</f>
        <v>0</v>
      </c>
    </row>
    <row r="55" customFormat="false" ht="12.75" hidden="false" customHeight="false" outlineLevel="0" collapsed="false">
      <c r="A55" s="0" t="n">
        <v>1997</v>
      </c>
      <c r="B55" s="5" t="n">
        <v>29.8</v>
      </c>
      <c r="C55" s="5" t="n">
        <v>5.9</v>
      </c>
      <c r="D55" s="5" t="n">
        <v>13.2</v>
      </c>
      <c r="E55" s="5" t="n">
        <v>0.5</v>
      </c>
      <c r="F55" s="5" t="n">
        <v>0</v>
      </c>
      <c r="G55" s="5" t="n">
        <v>0</v>
      </c>
      <c r="H55" s="5" t="n">
        <v>0</v>
      </c>
      <c r="I55" s="5" t="n">
        <v>0</v>
      </c>
      <c r="J55" s="5" t="n">
        <v>0</v>
      </c>
      <c r="K55" s="5" t="n">
        <v>0</v>
      </c>
      <c r="L55" s="5" t="n">
        <v>3.3</v>
      </c>
      <c r="M55" s="5" t="n">
        <v>3.4</v>
      </c>
      <c r="N55" s="2" t="n">
        <f aca="false">SUM(B55:M55)</f>
        <v>56.1</v>
      </c>
      <c r="O55" s="0" t="n">
        <f aca="false">COUNT(B55:M55)</f>
        <v>12</v>
      </c>
      <c r="Q55" s="3" t="n">
        <f aca="false">SUM(D55:F55)</f>
        <v>13.7</v>
      </c>
      <c r="R55" s="3" t="n">
        <f aca="false">SUM(I55:J55)</f>
        <v>0</v>
      </c>
      <c r="S55" s="3" t="n">
        <f aca="false">SUM(J55:L55)</f>
        <v>3.3</v>
      </c>
      <c r="T55" s="3" t="n">
        <f aca="false">SUM(M55,B56:C56)</f>
        <v>36.7</v>
      </c>
      <c r="U55" s="4" t="n">
        <f aca="false">SUM(E55:J55)</f>
        <v>0.5</v>
      </c>
      <c r="V55" s="4" t="n">
        <f aca="false">SUM(K55:L55,T55)</f>
        <v>40</v>
      </c>
      <c r="W55" s="4" t="n">
        <f aca="false">SUM(G55:J55)</f>
        <v>0</v>
      </c>
    </row>
    <row r="56" customFormat="false" ht="12.75" hidden="false" customHeight="false" outlineLevel="0" collapsed="false">
      <c r="A56" s="0" t="n">
        <v>1998</v>
      </c>
      <c r="B56" s="5" t="n">
        <v>24.9</v>
      </c>
      <c r="C56" s="5" t="n">
        <v>8.4</v>
      </c>
      <c r="D56" s="5" t="n">
        <v>10.4</v>
      </c>
      <c r="E56" s="5" t="n">
        <v>0</v>
      </c>
      <c r="F56" s="5" t="n">
        <v>0</v>
      </c>
      <c r="G56" s="5" t="n">
        <v>0</v>
      </c>
      <c r="H56" s="5" t="n">
        <v>0</v>
      </c>
      <c r="I56" s="5" t="n">
        <v>0</v>
      </c>
      <c r="J56" s="5" t="n">
        <v>0</v>
      </c>
      <c r="K56" s="5" t="n">
        <v>0</v>
      </c>
      <c r="L56" s="5" t="n">
        <v>1</v>
      </c>
      <c r="M56" s="5" t="n">
        <v>7.1</v>
      </c>
      <c r="N56" s="2" t="n">
        <f aca="false">SUM(B56:M56)</f>
        <v>51.8</v>
      </c>
      <c r="O56" s="0" t="n">
        <f aca="false">COUNT(B56:M56)</f>
        <v>12</v>
      </c>
      <c r="Q56" s="3" t="n">
        <f aca="false">SUM(D56:F56)</f>
        <v>10.4</v>
      </c>
      <c r="R56" s="3" t="n">
        <f aca="false">SUM(I56:J56)</f>
        <v>0</v>
      </c>
      <c r="S56" s="3" t="n">
        <f aca="false">SUM(J56:L56)</f>
        <v>1</v>
      </c>
      <c r="T56" s="3" t="n">
        <f aca="false">SUM(M56,B57:C57)</f>
        <v>44.3</v>
      </c>
      <c r="U56" s="4" t="n">
        <f aca="false">SUM(E56:J56)</f>
        <v>0</v>
      </c>
      <c r="V56" s="4" t="n">
        <f aca="false">SUM(K56:L56,T56)</f>
        <v>45.3</v>
      </c>
      <c r="W56" s="4" t="n">
        <f aca="false">SUM(G56:J56)</f>
        <v>0</v>
      </c>
    </row>
    <row r="57" customFormat="false" ht="12.75" hidden="false" customHeight="false" outlineLevel="0" collapsed="false">
      <c r="A57" s="0" t="n">
        <v>1999</v>
      </c>
      <c r="B57" s="5" t="n">
        <v>32.1</v>
      </c>
      <c r="C57" s="5" t="n">
        <v>5.1</v>
      </c>
      <c r="D57" s="5" t="n">
        <v>5.8</v>
      </c>
      <c r="E57" s="5" t="n">
        <v>0</v>
      </c>
      <c r="F57" s="5" t="n">
        <v>0</v>
      </c>
      <c r="G57" s="5" t="n">
        <v>0</v>
      </c>
      <c r="H57" s="5" t="n">
        <v>0</v>
      </c>
      <c r="I57" s="5" t="n">
        <v>0</v>
      </c>
      <c r="J57" s="5" t="n">
        <v>0</v>
      </c>
      <c r="K57" s="5" t="n">
        <v>0</v>
      </c>
      <c r="L57" s="5" t="n">
        <v>0</v>
      </c>
      <c r="M57" s="5" t="n">
        <v>5.2</v>
      </c>
      <c r="N57" s="2" t="n">
        <f aca="false">SUM(B57:M57)</f>
        <v>48.2</v>
      </c>
      <c r="O57" s="0" t="n">
        <f aca="false">COUNT(B57:M57)</f>
        <v>12</v>
      </c>
      <c r="Q57" s="3" t="n">
        <f aca="false">SUM(D57:F57)</f>
        <v>5.8</v>
      </c>
      <c r="R57" s="3" t="n">
        <f aca="false">SUM(I57:J57)</f>
        <v>0</v>
      </c>
      <c r="S57" s="3" t="n">
        <f aca="false">SUM(J57:L57)</f>
        <v>0</v>
      </c>
      <c r="T57" s="3" t="n">
        <f aca="false">SUM(M57,B58:C58)</f>
        <v>35.4</v>
      </c>
      <c r="U57" s="4" t="n">
        <f aca="false">SUM(E57:J57)</f>
        <v>0</v>
      </c>
      <c r="V57" s="4" t="n">
        <f aca="false">SUM(K57:L57,T57)</f>
        <v>35.4</v>
      </c>
      <c r="W57" s="4" t="n">
        <f aca="false">SUM(G57:J57)</f>
        <v>0</v>
      </c>
    </row>
    <row r="58" customFormat="false" ht="12.75" hidden="false" customHeight="false" outlineLevel="0" collapsed="false">
      <c r="A58" s="0" t="n">
        <v>2000</v>
      </c>
      <c r="B58" s="5" t="n">
        <v>19.3</v>
      </c>
      <c r="C58" s="5" t="n">
        <v>10.9</v>
      </c>
      <c r="D58" s="5" t="n">
        <v>2</v>
      </c>
      <c r="E58" s="5" t="n">
        <v>1.2</v>
      </c>
      <c r="F58" s="5" t="n">
        <v>0</v>
      </c>
      <c r="G58" s="5" t="n">
        <v>0</v>
      </c>
      <c r="H58" s="5" t="n">
        <v>0</v>
      </c>
      <c r="I58" s="5" t="n">
        <v>0</v>
      </c>
      <c r="J58" s="5" t="n">
        <v>0</v>
      </c>
      <c r="K58" s="5" t="n">
        <v>0</v>
      </c>
      <c r="L58" s="5" t="n">
        <v>8.2</v>
      </c>
      <c r="M58" s="5" t="n">
        <v>23.6</v>
      </c>
      <c r="N58" s="2" t="n">
        <f aca="false">SUM(B58:M58)</f>
        <v>65.2</v>
      </c>
      <c r="O58" s="0" t="n">
        <f aca="false">COUNT(B58:M58)</f>
        <v>12</v>
      </c>
      <c r="Q58" s="3" t="n">
        <f aca="false">SUM(D58:F58)</f>
        <v>3.2</v>
      </c>
      <c r="R58" s="3" t="n">
        <f aca="false">SUM(I58:J58)</f>
        <v>0</v>
      </c>
      <c r="S58" s="3" t="n">
        <f aca="false">SUM(J58:L58)</f>
        <v>8.2</v>
      </c>
      <c r="T58" s="3" t="n">
        <f aca="false">SUM(M58,B61:C61)</f>
        <v>23.6</v>
      </c>
      <c r="U58" s="4" t="n">
        <f aca="false">SUM(E58:J58)</f>
        <v>1.2</v>
      </c>
      <c r="V58" s="4" t="n">
        <f aca="false">SUM(K58:L58,T58)</f>
        <v>31.8</v>
      </c>
      <c r="W58" s="4" t="n">
        <f aca="false">SUM(G58:J58)</f>
        <v>0</v>
      </c>
    </row>
    <row r="59" customFormat="false" ht="12.75" hidden="false" customHeight="false" outlineLevel="0" collapsed="false">
      <c r="A59" s="0" t="n">
        <v>2001</v>
      </c>
      <c r="B59" s="5" t="n">
        <v>5.1</v>
      </c>
      <c r="C59" s="5" t="n">
        <v>9.1</v>
      </c>
      <c r="D59" s="5" t="n">
        <v>10.5</v>
      </c>
      <c r="E59" s="5" t="s">
        <v>20</v>
      </c>
      <c r="F59" s="5" t="s">
        <v>20</v>
      </c>
      <c r="G59" s="5" t="s">
        <v>20</v>
      </c>
      <c r="H59" s="5"/>
      <c r="I59" s="5"/>
      <c r="J59" s="5"/>
      <c r="K59" s="5"/>
      <c r="L59" s="5"/>
      <c r="M59" s="5"/>
      <c r="N59" s="2"/>
      <c r="Q59" s="3"/>
      <c r="R59" s="3"/>
      <c r="S59" s="3"/>
      <c r="T59" s="3"/>
      <c r="U59" s="4"/>
      <c r="V59" s="4"/>
      <c r="W59" s="4"/>
    </row>
    <row r="60" customFormat="false" ht="12.7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2"/>
      <c r="Q60" s="3"/>
      <c r="R60" s="3"/>
      <c r="S60" s="3"/>
      <c r="T60" s="3"/>
      <c r="U60" s="4"/>
      <c r="V60" s="4"/>
      <c r="W60" s="4"/>
    </row>
    <row r="62" customFormat="false" ht="12.75" hidden="false" customHeight="false" outlineLevel="0" collapsed="false">
      <c r="A62" s="0" t="s">
        <v>74</v>
      </c>
      <c r="C62" s="0" t="n">
        <f aca="false">A8</f>
        <v>1950</v>
      </c>
      <c r="D62" s="0" t="n">
        <f aca="false">A57</f>
        <v>1999</v>
      </c>
      <c r="E62" s="0" t="n">
        <f aca="false">D62-C62+1</f>
        <v>50</v>
      </c>
      <c r="O62" s="5"/>
      <c r="P62" s="5"/>
    </row>
    <row r="63" customFormat="false" ht="12.75" hidden="false" customHeight="false" outlineLevel="0" collapsed="false">
      <c r="A63" s="0" t="s">
        <v>75</v>
      </c>
      <c r="B63" s="2" t="n">
        <f aca="false">AVERAGE(B8:B57)</f>
        <v>11.77</v>
      </c>
      <c r="C63" s="2" t="n">
        <f aca="false">AVERAGE(C8:C57)</f>
        <v>7.046</v>
      </c>
      <c r="D63" s="2" t="n">
        <f aca="false">AVERAGE(D8:D57)</f>
        <v>9.288</v>
      </c>
      <c r="E63" s="2" t="n">
        <f aca="false">AVERAGE(E8:E57)</f>
        <v>2.148</v>
      </c>
      <c r="F63" s="2" t="n">
        <f aca="false">AVERAGE(F8:F57)</f>
        <v>0.014</v>
      </c>
      <c r="G63" s="2" t="n">
        <f aca="false">AVERAGE(G8:G57)</f>
        <v>0</v>
      </c>
      <c r="H63" s="2" t="n">
        <f aca="false">AVERAGE(H8:H57)</f>
        <v>0</v>
      </c>
      <c r="I63" s="2" t="n">
        <f aca="false">AVERAGE(I8:I57)</f>
        <v>0</v>
      </c>
      <c r="J63" s="2" t="n">
        <f aca="false">AVERAGE(J8:J57)</f>
        <v>0</v>
      </c>
      <c r="K63" s="2" t="n">
        <f aca="false">AVERAGE(K8:K57)</f>
        <v>0.272</v>
      </c>
      <c r="L63" s="2" t="n">
        <f aca="false">AVERAGE(L8:L57)</f>
        <v>5.51428571428571</v>
      </c>
      <c r="M63" s="2" t="n">
        <f aca="false">AVERAGE(M8:M57)</f>
        <v>9.72</v>
      </c>
      <c r="N63" s="2" t="n">
        <f aca="false">SUM(B63:M63)</f>
        <v>45.7722857142857</v>
      </c>
      <c r="O63" s="2" t="n">
        <f aca="false">AVERAGE(N8:N57)</f>
        <v>45.662</v>
      </c>
      <c r="P63" s="5"/>
      <c r="Q63" s="2" t="n">
        <f aca="false">AVERAGE(Q8:Q57)</f>
        <v>11.45</v>
      </c>
      <c r="R63" s="2" t="n">
        <f aca="false">AVERAGE(R8:R57)</f>
        <v>0</v>
      </c>
      <c r="S63" s="2" t="n">
        <f aca="false">AVERAGE(S8:S57)</f>
        <v>5.676</v>
      </c>
      <c r="T63" s="2" t="n">
        <f aca="false">AVERAGE(T8:T57)</f>
        <v>28.55</v>
      </c>
      <c r="U63" s="2" t="n">
        <f aca="false">AVERAGE(U8:U57)</f>
        <v>2.162</v>
      </c>
      <c r="V63" s="2" t="n">
        <f aca="false">AVERAGE(V8:V57)</f>
        <v>34.226</v>
      </c>
      <c r="W63" s="2" t="n">
        <f aca="false">AVERAGE(W8:W57)</f>
        <v>0</v>
      </c>
    </row>
    <row r="64" customFormat="false" ht="12.75" hidden="false" customHeight="false" outlineLevel="0" collapsed="false">
      <c r="A64" s="0" t="s">
        <v>76</v>
      </c>
      <c r="B64" s="2" t="n">
        <f aca="false">MEDIAN(B8:B57)</f>
        <v>8.45</v>
      </c>
      <c r="C64" s="2" t="n">
        <f aca="false">MEDIAN(C8:C57)</f>
        <v>6.05</v>
      </c>
      <c r="D64" s="2" t="n">
        <f aca="false">MEDIAN(D8:D57)</f>
        <v>7.65</v>
      </c>
      <c r="E64" s="2" t="n">
        <f aca="false">MEDIAN(E8:E57)</f>
        <v>1.6</v>
      </c>
      <c r="F64" s="2" t="n">
        <f aca="false">MEDIAN(F8:F57)</f>
        <v>0</v>
      </c>
      <c r="G64" s="2" t="n">
        <f aca="false">MEDIAN(G8:G57)</f>
        <v>0</v>
      </c>
      <c r="H64" s="2" t="n">
        <f aca="false">MEDIAN(H8:H57)</f>
        <v>0</v>
      </c>
      <c r="I64" s="2" t="n">
        <f aca="false">MEDIAN(I8:I57)</f>
        <v>0</v>
      </c>
      <c r="J64" s="2" t="n">
        <f aca="false">MEDIAN(J8:J57)</f>
        <v>0</v>
      </c>
      <c r="K64" s="2" t="n">
        <f aca="false">MEDIAN(K8:K57)</f>
        <v>0</v>
      </c>
      <c r="L64" s="2" t="n">
        <f aca="false">MEDIAN(L8:L57)</f>
        <v>4.1</v>
      </c>
      <c r="M64" s="2" t="n">
        <f aca="false">MEDIAN(M8:M57)</f>
        <v>7.15</v>
      </c>
      <c r="O64" s="2" t="n">
        <f aca="false">MEDIAN(N8:N57)</f>
        <v>45.75</v>
      </c>
      <c r="P64" s="5"/>
      <c r="Q64" s="2" t="n">
        <f aca="false">MEDIAN(Q8:Q57)</f>
        <v>10.3</v>
      </c>
      <c r="R64" s="2" t="n">
        <f aca="false">MEDIAN(R8:R57)</f>
        <v>0</v>
      </c>
      <c r="S64" s="2" t="n">
        <f aca="false">MEDIAN(S8:S57)</f>
        <v>4.45</v>
      </c>
      <c r="T64" s="2" t="n">
        <f aca="false">MEDIAN(T8:T57)</f>
        <v>25.95</v>
      </c>
      <c r="U64" s="2" t="n">
        <f aca="false">MEDIAN(U8:U57)</f>
        <v>1.6</v>
      </c>
      <c r="V64" s="2" t="n">
        <f aca="false">MEDIAN(V8:V57)</f>
        <v>31.75</v>
      </c>
      <c r="W64" s="2" t="n">
        <f aca="false">MEDIAN(W8:W57)</f>
        <v>0</v>
      </c>
    </row>
    <row r="65" customFormat="false" ht="12.75" hidden="false" customHeight="false" outlineLevel="0" collapsed="false">
      <c r="A65" s="0" t="s">
        <v>77</v>
      </c>
      <c r="B65" s="2" t="n">
        <f aca="false">MODE(B8:B57)</f>
        <v>4.4</v>
      </c>
      <c r="C65" s="2" t="n">
        <f aca="false">MODE(C8:C57)</f>
        <v>5</v>
      </c>
      <c r="D65" s="2" t="n">
        <f aca="false">MODE(D8:D57)</f>
        <v>0.3</v>
      </c>
      <c r="E65" s="2" t="n">
        <f aca="false">MODE(E8:E57)</f>
        <v>0</v>
      </c>
      <c r="F65" s="2" t="n">
        <f aca="false">MODE(F8:F57)</f>
        <v>0</v>
      </c>
      <c r="G65" s="2" t="n">
        <f aca="false">MODE(G8:G57)</f>
        <v>0</v>
      </c>
      <c r="H65" s="2" t="n">
        <f aca="false">MODE(H8:H57)</f>
        <v>0</v>
      </c>
      <c r="I65" s="2" t="n">
        <f aca="false">MODE(I8:I57)</f>
        <v>0</v>
      </c>
      <c r="J65" s="2" t="n">
        <f aca="false">MODE(J8:J57)</f>
        <v>0</v>
      </c>
      <c r="K65" s="2" t="n">
        <f aca="false">MODE(K8:K57)</f>
        <v>0</v>
      </c>
      <c r="L65" s="2" t="n">
        <f aca="false">MODE(L8:L57)</f>
        <v>1</v>
      </c>
      <c r="M65" s="2" t="n">
        <f aca="false">MODE(M8:M57)</f>
        <v>5.2</v>
      </c>
      <c r="O65" s="2" t="n">
        <f aca="false">MODE(N8:N57)</f>
        <v>31.8</v>
      </c>
      <c r="P65" s="5"/>
      <c r="Q65" s="2" t="n">
        <f aca="false">MODE(Q8:Q57)</f>
        <v>5.4</v>
      </c>
      <c r="R65" s="2" t="n">
        <f aca="false">MODE(R8:R57)</f>
        <v>0</v>
      </c>
      <c r="S65" s="2" t="n">
        <f aca="false">MODE(S8:S57)</f>
        <v>0</v>
      </c>
      <c r="T65" s="2" t="n">
        <f aca="false">MODE(T8:T57)</f>
        <v>11.9</v>
      </c>
      <c r="U65" s="2" t="n">
        <f aca="false">MODE(U8:U57)</f>
        <v>0</v>
      </c>
      <c r="V65" s="2" t="n">
        <f aca="false">MODE(V8:V57)</f>
        <v>10.6</v>
      </c>
      <c r="W65" s="2" t="n">
        <f aca="false">MODE(W8:W57)</f>
        <v>0</v>
      </c>
    </row>
    <row r="66" customFormat="false" ht="12.75" hidden="false" customHeight="false" outlineLevel="0" collapsed="false">
      <c r="A66" s="0" t="s">
        <v>78</v>
      </c>
      <c r="B66" s="2" t="n">
        <f aca="false">STDEV(B8:B57)</f>
        <v>8.7705502119541</v>
      </c>
      <c r="C66" s="2" t="n">
        <f aca="false">STDEV(C8:C57)</f>
        <v>4.80515072285852</v>
      </c>
      <c r="D66" s="2" t="n">
        <f aca="false">STDEV(D8:D57)</f>
        <v>6.6379133677347</v>
      </c>
      <c r="E66" s="2" t="n">
        <f aca="false">STDEV(E8:E57)</f>
        <v>2.31853578002698</v>
      </c>
      <c r="F66" s="2" t="n">
        <f aca="false">STDEV(F8:F57)</f>
        <v>0.0989949493661165</v>
      </c>
      <c r="G66" s="2" t="n">
        <f aca="false">STDEV(G8:G57)</f>
        <v>0</v>
      </c>
      <c r="H66" s="2" t="n">
        <f aca="false">STDEV(H8:H57)</f>
        <v>0</v>
      </c>
      <c r="I66" s="2" t="n">
        <f aca="false">STDEV(I8:I57)</f>
        <v>0</v>
      </c>
      <c r="J66" s="2" t="n">
        <f aca="false">STDEV(J8:J57)</f>
        <v>0</v>
      </c>
      <c r="K66" s="2" t="n">
        <f aca="false">STDEV(K8:K57)</f>
        <v>0.667630595647696</v>
      </c>
      <c r="L66" s="2" t="n">
        <f aca="false">STDEV(L8:L57)</f>
        <v>4.89417170383985</v>
      </c>
      <c r="M66" s="2" t="n">
        <f aca="false">STDEV(M8:M57)</f>
        <v>7.22721613494605</v>
      </c>
      <c r="O66" s="2" t="n">
        <f aca="false">STDEV(N8:N57)</f>
        <v>16.2245076652449</v>
      </c>
      <c r="P66" s="5"/>
      <c r="Q66" s="2" t="n">
        <f aca="false">STDEV(Q8:Q57)</f>
        <v>7.16232347433571</v>
      </c>
      <c r="R66" s="2" t="n">
        <f aca="false">STDEV(R8:R57)</f>
        <v>0</v>
      </c>
      <c r="S66" s="2" t="n">
        <f aca="false">STDEV(S8:S57)</f>
        <v>4.87980260557615</v>
      </c>
      <c r="T66" s="2" t="n">
        <f aca="false">STDEV(T8:T57)</f>
        <v>14.0594546589163</v>
      </c>
      <c r="U66" s="2" t="n">
        <f aca="false">STDEV(U8:U57)</f>
        <v>2.30738742622341</v>
      </c>
      <c r="V66" s="2" t="n">
        <f aca="false">STDEV(V8:V57)</f>
        <v>16.0315862965482</v>
      </c>
      <c r="W66" s="2" t="n">
        <f aca="false">STDEV(W8:W57)</f>
        <v>0</v>
      </c>
    </row>
    <row r="67" customFormat="false" ht="12.75" hidden="false" customHeight="false" outlineLevel="0" collapsed="false">
      <c r="A67" s="0" t="s">
        <v>79</v>
      </c>
      <c r="B67" s="2" t="n">
        <f aca="false">MAX(B8:B57)</f>
        <v>32.1</v>
      </c>
      <c r="C67" s="2" t="n">
        <f aca="false">MAX(C8:C57)</f>
        <v>20.2</v>
      </c>
      <c r="D67" s="2" t="n">
        <f aca="false">MAX(D8:D57)</f>
        <v>29.5</v>
      </c>
      <c r="E67" s="2" t="n">
        <f aca="false">MAX(E8:E57)</f>
        <v>9.3</v>
      </c>
      <c r="F67" s="2" t="n">
        <f aca="false">MAX(F8:F57)</f>
        <v>0.7</v>
      </c>
      <c r="G67" s="2" t="n">
        <f aca="false">MAX(G8:G57)</f>
        <v>0</v>
      </c>
      <c r="H67" s="2" t="n">
        <f aca="false">MAX(H8:H57)</f>
        <v>0</v>
      </c>
      <c r="I67" s="2" t="n">
        <f aca="false">MAX(I8:I57)</f>
        <v>0</v>
      </c>
      <c r="J67" s="2" t="n">
        <f aca="false">MAX(J8:J57)</f>
        <v>0</v>
      </c>
      <c r="K67" s="2" t="n">
        <f aca="false">MAX(K8:K57)</f>
        <v>3.5</v>
      </c>
      <c r="L67" s="2" t="n">
        <f aca="false">MAX(L8:L57)</f>
        <v>19</v>
      </c>
      <c r="M67" s="2" t="n">
        <f aca="false">MAX(M8:M57)</f>
        <v>31.4</v>
      </c>
      <c r="N67" s="2" t="n">
        <f aca="false">MAX(C67:M67)</f>
        <v>31.4</v>
      </c>
      <c r="O67" s="2" t="n">
        <f aca="false">MAX(N8:N57)</f>
        <v>93.4</v>
      </c>
      <c r="Q67" s="2" t="n">
        <f aca="false">MAX(Q8:Q57)</f>
        <v>29.6</v>
      </c>
      <c r="R67" s="2" t="n">
        <f aca="false">MAX(R8:R57)</f>
        <v>0</v>
      </c>
      <c r="S67" s="2" t="n">
        <f aca="false">MAX(S8:S57)</f>
        <v>19</v>
      </c>
      <c r="T67" s="2" t="n">
        <f aca="false">MAX(T8:T57)</f>
        <v>61.6</v>
      </c>
      <c r="U67" s="2" t="n">
        <f aca="false">MAX(U8:U57)</f>
        <v>9.3</v>
      </c>
      <c r="V67" s="2" t="n">
        <f aca="false">MAX(V8:V57)</f>
        <v>75.6</v>
      </c>
      <c r="W67" s="2" t="n">
        <f aca="false">MAX(W8:W57)</f>
        <v>0</v>
      </c>
    </row>
    <row r="68" customFormat="false" ht="12.75" hidden="false" customHeight="false" outlineLevel="0" collapsed="false">
      <c r="A68" s="0" t="s">
        <v>80</v>
      </c>
      <c r="B68" s="2" t="n">
        <f aca="false">MIN(B8:B57)</f>
        <v>1.3</v>
      </c>
      <c r="C68" s="2" t="n">
        <f aca="false">MIN(C8:C57)</f>
        <v>0.4</v>
      </c>
      <c r="D68" s="2" t="n">
        <f aca="false">MIN(D8:D57)</f>
        <v>0</v>
      </c>
      <c r="E68" s="2" t="n">
        <f aca="false">MIN(E8:E57)</f>
        <v>0</v>
      </c>
      <c r="F68" s="2" t="n">
        <f aca="false">MIN(F8:F57)</f>
        <v>0</v>
      </c>
      <c r="G68" s="2" t="n">
        <f aca="false">MIN(G8:G57)</f>
        <v>0</v>
      </c>
      <c r="H68" s="2" t="n">
        <f aca="false">MIN(H8:H57)</f>
        <v>0</v>
      </c>
      <c r="I68" s="2" t="n">
        <f aca="false">MIN(I8:I57)</f>
        <v>0</v>
      </c>
      <c r="J68" s="2" t="n">
        <f aca="false">MIN(J8:J57)</f>
        <v>0</v>
      </c>
      <c r="K68" s="2" t="n">
        <f aca="false">MIN(K8:K57)</f>
        <v>0</v>
      </c>
      <c r="L68" s="2" t="n">
        <f aca="false">MIN(L8:L57)</f>
        <v>0</v>
      </c>
      <c r="M68" s="2" t="n">
        <f aca="false">MIN(M8:M57)</f>
        <v>0.2</v>
      </c>
      <c r="N68" s="2" t="n">
        <f aca="false">MIN(C68:M68)</f>
        <v>0</v>
      </c>
      <c r="O68" s="2" t="n">
        <f aca="false">MIN(N8:N57)</f>
        <v>11.3</v>
      </c>
      <c r="Q68" s="2" t="n">
        <f aca="false">MIN(Q8:Q57)</f>
        <v>0</v>
      </c>
      <c r="R68" s="2" t="n">
        <f aca="false">MIN(R8:R57)</f>
        <v>0</v>
      </c>
      <c r="S68" s="2" t="n">
        <f aca="false">MIN(S8:S57)</f>
        <v>0</v>
      </c>
      <c r="T68" s="2" t="n">
        <f aca="false">MIN(T8:T57)</f>
        <v>7.9</v>
      </c>
      <c r="U68" s="2" t="n">
        <f aca="false">MIN(U8:U57)</f>
        <v>0</v>
      </c>
      <c r="V68" s="2" t="n">
        <f aca="false">MIN(V8:V57)</f>
        <v>10.6</v>
      </c>
      <c r="W68" s="2" t="n">
        <f aca="false">MIN(W8:W57)</f>
        <v>0</v>
      </c>
    </row>
    <row r="69" customFormat="false" ht="12.75" hidden="false" customHeight="false" outlineLevel="0" collapsed="false">
      <c r="A69" s="0" t="s">
        <v>81</v>
      </c>
      <c r="B69" s="6" t="n">
        <f aca="false">COUNT(B8:B57)</f>
        <v>50</v>
      </c>
      <c r="C69" s="6" t="n">
        <f aca="false">COUNT(C8:C57)</f>
        <v>50</v>
      </c>
      <c r="D69" s="6" t="n">
        <f aca="false">COUNT(D8:D57)</f>
        <v>50</v>
      </c>
      <c r="E69" s="6" t="n">
        <f aca="false">COUNT(E8:E57)</f>
        <v>50</v>
      </c>
      <c r="F69" s="6" t="n">
        <f aca="false">COUNT(F8:F57)</f>
        <v>50</v>
      </c>
      <c r="G69" s="6" t="n">
        <f aca="false">COUNT(G8:G57)</f>
        <v>50</v>
      </c>
      <c r="H69" s="6" t="n">
        <f aca="false">COUNT(H8:H57)</f>
        <v>50</v>
      </c>
      <c r="I69" s="6" t="n">
        <f aca="false">COUNT(I8:I57)</f>
        <v>50</v>
      </c>
      <c r="J69" s="6" t="n">
        <f aca="false">COUNT(J8:J57)</f>
        <v>50</v>
      </c>
      <c r="K69" s="6" t="n">
        <f aca="false">COUNT(K8:K57)</f>
        <v>50</v>
      </c>
      <c r="L69" s="6" t="n">
        <f aca="false">COUNT(L8:L57)</f>
        <v>49</v>
      </c>
      <c r="M69" s="6" t="n">
        <f aca="false">COUNT(M8:M57)</f>
        <v>50</v>
      </c>
      <c r="O69" s="6" t="n">
        <f aca="false">COUNT(N8:N57)</f>
        <v>50</v>
      </c>
      <c r="P69" s="5"/>
      <c r="Q69" s="6" t="n">
        <f aca="false">COUNT(Q8:Q57)</f>
        <v>50</v>
      </c>
      <c r="R69" s="6" t="n">
        <f aca="false">COUNT(R8:R57)</f>
        <v>50</v>
      </c>
      <c r="S69" s="6" t="n">
        <f aca="false">COUNT(S8:S57)</f>
        <v>50</v>
      </c>
      <c r="T69" s="6" t="n">
        <f aca="false">COUNT(T8:T57)</f>
        <v>50</v>
      </c>
      <c r="U69" s="6" t="n">
        <f aca="false">COUNT(U8:U57)</f>
        <v>50</v>
      </c>
      <c r="V69" s="6" t="n">
        <f aca="false">COUNT(V8:V57)</f>
        <v>50</v>
      </c>
      <c r="W69" s="6" t="n">
        <f aca="false">COUNT(W8:W57)</f>
        <v>50</v>
      </c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5"/>
      <c r="P70" s="5"/>
      <c r="Q70" s="2"/>
      <c r="R70" s="2"/>
      <c r="S70" s="2"/>
      <c r="T70" s="2"/>
      <c r="U70" s="2"/>
      <c r="V70" s="2"/>
      <c r="W70" s="2"/>
    </row>
    <row r="71" customFormat="false" ht="12.75" hidden="false" customHeight="false" outlineLevel="0" collapsed="false">
      <c r="A71" s="0" t="s">
        <v>74</v>
      </c>
      <c r="C71" s="0" t="n">
        <f aca="false">A19</f>
        <v>1961</v>
      </c>
      <c r="D71" s="0" t="n">
        <f aca="false">A48</f>
        <v>1990</v>
      </c>
      <c r="E71" s="0" t="n">
        <f aca="false">D71-C71+1</f>
        <v>30</v>
      </c>
      <c r="P71" s="5"/>
    </row>
    <row r="72" customFormat="false" ht="12.75" hidden="false" customHeight="false" outlineLevel="0" collapsed="false">
      <c r="A72" s="0" t="s">
        <v>75</v>
      </c>
      <c r="B72" s="2" t="n">
        <f aca="false">AVERAGE(B19:B48)</f>
        <v>11.97</v>
      </c>
      <c r="C72" s="2" t="n">
        <f aca="false">AVERAGE(C19:C48)</f>
        <v>7.60333333333333</v>
      </c>
      <c r="D72" s="2" t="n">
        <f aca="false">AVERAGE(D19:D48)</f>
        <v>9.18666666666667</v>
      </c>
      <c r="E72" s="2" t="n">
        <f aca="false">AVERAGE(E19:E48)</f>
        <v>2.23666666666667</v>
      </c>
      <c r="F72" s="2" t="n">
        <f aca="false">AVERAGE(F19:F48)</f>
        <v>0</v>
      </c>
      <c r="G72" s="2" t="n">
        <f aca="false">AVERAGE(G19:G48)</f>
        <v>0</v>
      </c>
      <c r="H72" s="2" t="n">
        <f aca="false">AVERAGE(H19:H48)</f>
        <v>0</v>
      </c>
      <c r="I72" s="2" t="n">
        <f aca="false">AVERAGE(I19:I48)</f>
        <v>0</v>
      </c>
      <c r="J72" s="2" t="n">
        <f aca="false">AVERAGE(J19:J48)</f>
        <v>0</v>
      </c>
      <c r="K72" s="2" t="n">
        <f aca="false">AVERAGE(K19:K48)</f>
        <v>0.223333333333333</v>
      </c>
      <c r="L72" s="2" t="n">
        <f aca="false">AVERAGE(L19:L48)</f>
        <v>5.28275862068966</v>
      </c>
      <c r="M72" s="2" t="n">
        <f aca="false">AVERAGE(M19:M48)</f>
        <v>11.17</v>
      </c>
      <c r="N72" s="2" t="n">
        <f aca="false">SUM(B72:M72)</f>
        <v>47.6727586206897</v>
      </c>
      <c r="O72" s="2" t="n">
        <f aca="false">AVERAGE(N19:N48)</f>
        <v>47.4966666666667</v>
      </c>
      <c r="P72" s="5"/>
      <c r="Q72" s="2" t="n">
        <f aca="false">AVERAGE(Q19:Q48)</f>
        <v>11.4233333333333</v>
      </c>
      <c r="R72" s="2" t="n">
        <f aca="false">AVERAGE(R19:R48)</f>
        <v>0</v>
      </c>
      <c r="S72" s="2" t="n">
        <f aca="false">AVERAGE(S19:S48)</f>
        <v>5.33</v>
      </c>
      <c r="T72" s="2" t="n">
        <f aca="false">AVERAGE(T19:T48)</f>
        <v>30.8233333333333</v>
      </c>
      <c r="U72" s="2" t="n">
        <f aca="false">AVERAGE(U19:U48)</f>
        <v>2.23666666666667</v>
      </c>
      <c r="V72" s="2" t="n">
        <f aca="false">AVERAGE(V19:V48)</f>
        <v>36.1533333333333</v>
      </c>
      <c r="W72" s="2" t="n">
        <f aca="false">AVERAGE(W19:W48)</f>
        <v>0</v>
      </c>
    </row>
    <row r="73" customFormat="false" ht="12.75" hidden="false" customHeight="false" outlineLevel="0" collapsed="false">
      <c r="A73" s="0" t="s">
        <v>76</v>
      </c>
      <c r="B73" s="2" t="n">
        <f aca="false">MEDIAN(B19:B48)</f>
        <v>10.1</v>
      </c>
      <c r="C73" s="2" t="n">
        <f aca="false">MEDIAN(C19:C48)</f>
        <v>6.85</v>
      </c>
      <c r="D73" s="2" t="n">
        <f aca="false">MEDIAN(D19:D48)</f>
        <v>7.65</v>
      </c>
      <c r="E73" s="2" t="n">
        <f aca="false">MEDIAN(E19:E48)</f>
        <v>1.55</v>
      </c>
      <c r="F73" s="2" t="n">
        <f aca="false">MEDIAN(F19:F48)</f>
        <v>0</v>
      </c>
      <c r="G73" s="2" t="n">
        <f aca="false">MEDIAN(G19:G48)</f>
        <v>0</v>
      </c>
      <c r="H73" s="2" t="n">
        <f aca="false">MEDIAN(H19:H48)</f>
        <v>0</v>
      </c>
      <c r="I73" s="2" t="n">
        <f aca="false">MEDIAN(I19:I48)</f>
        <v>0</v>
      </c>
      <c r="J73" s="2" t="n">
        <f aca="false">MEDIAN(J19:J48)</f>
        <v>0</v>
      </c>
      <c r="K73" s="2" t="n">
        <f aca="false">MEDIAN(K19:K48)</f>
        <v>0</v>
      </c>
      <c r="L73" s="2" t="n">
        <f aca="false">MEDIAN(L19:L48)</f>
        <v>3.6</v>
      </c>
      <c r="M73" s="2" t="n">
        <f aca="false">MEDIAN(M19:M48)</f>
        <v>9.35</v>
      </c>
      <c r="O73" s="2" t="n">
        <f aca="false">MEDIAN(N19:N48)</f>
        <v>45.5</v>
      </c>
      <c r="P73" s="5"/>
      <c r="Q73" s="2" t="n">
        <f aca="false">MEDIAN(Q19:Q48)</f>
        <v>10.3</v>
      </c>
      <c r="R73" s="2" t="n">
        <f aca="false">MEDIAN(R19:R48)</f>
        <v>0</v>
      </c>
      <c r="S73" s="2" t="n">
        <f aca="false">MEDIAN(S19:S48)</f>
        <v>4.25</v>
      </c>
      <c r="T73" s="2" t="n">
        <f aca="false">MEDIAN(T19:T48)</f>
        <v>27.2</v>
      </c>
      <c r="U73" s="2" t="n">
        <f aca="false">MEDIAN(U19:U48)</f>
        <v>1.55</v>
      </c>
      <c r="V73" s="2" t="n">
        <f aca="false">MEDIAN(V19:V48)</f>
        <v>34.2</v>
      </c>
      <c r="W73" s="2" t="n">
        <f aca="false">MEDIAN(W19:W48)</f>
        <v>0</v>
      </c>
    </row>
    <row r="74" customFormat="false" ht="12.75" hidden="false" customHeight="false" outlineLevel="0" collapsed="false">
      <c r="A74" s="0" t="s">
        <v>77</v>
      </c>
      <c r="B74" s="2" t="n">
        <f aca="false">MODE(B19:B48)</f>
        <v>7.7</v>
      </c>
      <c r="C74" s="2" t="n">
        <f aca="false">MODE(C19:C48)</f>
        <v>5</v>
      </c>
      <c r="D74" s="2" t="n">
        <f aca="false">MODE(D19:D48)</f>
        <v>0.3</v>
      </c>
      <c r="E74" s="2" t="n">
        <f aca="false">MODE(E19:E48)</f>
        <v>0</v>
      </c>
      <c r="F74" s="2" t="n">
        <f aca="false">MODE(F19:F48)</f>
        <v>0</v>
      </c>
      <c r="G74" s="2" t="n">
        <f aca="false">MODE(G19:G48)</f>
        <v>0</v>
      </c>
      <c r="H74" s="2" t="n">
        <f aca="false">MODE(H19:H48)</f>
        <v>0</v>
      </c>
      <c r="I74" s="2" t="n">
        <f aca="false">MODE(I19:I48)</f>
        <v>0</v>
      </c>
      <c r="J74" s="2" t="n">
        <f aca="false">MODE(J19:J48)</f>
        <v>0</v>
      </c>
      <c r="K74" s="2" t="n">
        <f aca="false">MODE(K19:K48)</f>
        <v>0</v>
      </c>
      <c r="L74" s="2" t="n">
        <f aca="false">MODE(L19:L48)</f>
        <v>0</v>
      </c>
      <c r="M74" s="2" t="n">
        <f aca="false">MODE(M19:M48)</f>
        <v>10.9</v>
      </c>
      <c r="O74" s="2" t="n">
        <f aca="false">MODE(N19:N48)</f>
        <v>49.1</v>
      </c>
      <c r="P74" s="5"/>
      <c r="Q74" s="2" t="n">
        <f aca="false">MODE(Q19:Q48)</f>
        <v>21.7</v>
      </c>
      <c r="R74" s="2" t="n">
        <f aca="false">MODE(R19:R48)</f>
        <v>0</v>
      </c>
      <c r="S74" s="2" t="n">
        <f aca="false">MODE(S19:S48)</f>
        <v>0</v>
      </c>
      <c r="T74" s="2" t="n">
        <f aca="false">MODE(T19:T48)</f>
        <v>24.9</v>
      </c>
      <c r="U74" s="2" t="n">
        <f aca="false">MODE(U19:U48)</f>
        <v>0</v>
      </c>
      <c r="V74" s="2" t="n">
        <f aca="false">MODE(V19:V48)</f>
        <v>21.3</v>
      </c>
      <c r="W74" s="2" t="n">
        <f aca="false">MODE(W19:W48)</f>
        <v>0</v>
      </c>
    </row>
    <row r="75" customFormat="false" ht="12.75" hidden="false" customHeight="false" outlineLevel="0" collapsed="false">
      <c r="A75" s="0" t="s">
        <v>78</v>
      </c>
      <c r="B75" s="2" t="n">
        <f aca="false">STDEV(B19:B48)</f>
        <v>7.42652051074739</v>
      </c>
      <c r="C75" s="2" t="n">
        <f aca="false">STDEV(C19:C48)</f>
        <v>5.2965495165824</v>
      </c>
      <c r="D75" s="2" t="n">
        <f aca="false">STDEV(D19:D48)</f>
        <v>6.67164526745185</v>
      </c>
      <c r="E75" s="2" t="n">
        <f aca="false">STDEV(E19:E48)</f>
        <v>2.51635797756686</v>
      </c>
      <c r="F75" s="2" t="n">
        <f aca="false">STDEV(F19:F48)</f>
        <v>0</v>
      </c>
      <c r="G75" s="2" t="n">
        <f aca="false">STDEV(G19:G48)</f>
        <v>0</v>
      </c>
      <c r="H75" s="2" t="n">
        <f aca="false">STDEV(H19:H48)</f>
        <v>0</v>
      </c>
      <c r="I75" s="2" t="n">
        <f aca="false">STDEV(I19:I48)</f>
        <v>0</v>
      </c>
      <c r="J75" s="2" t="n">
        <f aca="false">STDEV(J19:J48)</f>
        <v>0</v>
      </c>
      <c r="K75" s="2" t="n">
        <f aca="false">STDEV(K19:K48)</f>
        <v>0.534778931659734</v>
      </c>
      <c r="L75" s="2" t="n">
        <f aca="false">STDEV(L19:L48)</f>
        <v>5.02458732957367</v>
      </c>
      <c r="M75" s="2" t="n">
        <f aca="false">STDEV(M19:M48)</f>
        <v>7.75335967222575</v>
      </c>
      <c r="O75" s="2" t="n">
        <f aca="false">STDEV(N19:N48)</f>
        <v>14.3356195717432</v>
      </c>
      <c r="P75" s="5"/>
      <c r="Q75" s="2" t="n">
        <f aca="false">STDEV(Q19:Q48)</f>
        <v>7.18243467189866</v>
      </c>
      <c r="R75" s="2" t="n">
        <f aca="false">STDEV(R19:R48)</f>
        <v>0</v>
      </c>
      <c r="S75" s="2" t="n">
        <f aca="false">STDEV(S19:S48)</f>
        <v>4.99945859137733</v>
      </c>
      <c r="T75" s="2" t="n">
        <f aca="false">STDEV(T19:T48)</f>
        <v>13.2619674863572</v>
      </c>
      <c r="U75" s="2" t="n">
        <f aca="false">STDEV(U19:U48)</f>
        <v>2.51635797756686</v>
      </c>
      <c r="V75" s="2" t="n">
        <f aca="false">STDEV(V19:V48)</f>
        <v>15.690755752734</v>
      </c>
      <c r="W75" s="2" t="n">
        <f aca="false">STDEV(W19:W48)</f>
        <v>0</v>
      </c>
    </row>
    <row r="76" customFormat="false" ht="12.75" hidden="false" customHeight="false" outlineLevel="0" collapsed="false">
      <c r="A76" s="0" t="s">
        <v>79</v>
      </c>
      <c r="B76" s="2" t="n">
        <f aca="false">MAX(B19:B48)</f>
        <v>28.4</v>
      </c>
      <c r="C76" s="2" t="n">
        <f aca="false">MAX(C19:C48)</f>
        <v>20.2</v>
      </c>
      <c r="D76" s="2" t="n">
        <f aca="false">MAX(D19:D48)</f>
        <v>25</v>
      </c>
      <c r="E76" s="2" t="n">
        <f aca="false">MAX(E19:E48)</f>
        <v>9.3</v>
      </c>
      <c r="F76" s="2" t="n">
        <f aca="false">MAX(F19:F48)</f>
        <v>0</v>
      </c>
      <c r="G76" s="2" t="n">
        <f aca="false">MAX(G19:G48)</f>
        <v>0</v>
      </c>
      <c r="H76" s="2" t="n">
        <f aca="false">MAX(H19:H48)</f>
        <v>0</v>
      </c>
      <c r="I76" s="2" t="n">
        <f aca="false">MAX(I19:I48)</f>
        <v>0</v>
      </c>
      <c r="J76" s="2" t="n">
        <f aca="false">MAX(J19:J48)</f>
        <v>0</v>
      </c>
      <c r="K76" s="2" t="n">
        <f aca="false">MAX(K19:K48)</f>
        <v>2</v>
      </c>
      <c r="L76" s="2" t="n">
        <f aca="false">MAX(L19:L48)</f>
        <v>19</v>
      </c>
      <c r="M76" s="2" t="n">
        <f aca="false">MAX(M19:M48)</f>
        <v>31.4</v>
      </c>
      <c r="N76" s="2" t="n">
        <f aca="false">MAX(C76:M76)</f>
        <v>31.4</v>
      </c>
      <c r="O76" s="2" t="n">
        <f aca="false">MAX(N19:N48)</f>
        <v>81.3</v>
      </c>
      <c r="P76" s="5"/>
      <c r="Q76" s="2" t="n">
        <f aca="false">MAX(Q19:Q48)</f>
        <v>25</v>
      </c>
      <c r="R76" s="2" t="n">
        <f aca="false">MAX(R19:R48)</f>
        <v>0</v>
      </c>
      <c r="S76" s="2" t="n">
        <f aca="false">MAX(S19:S48)</f>
        <v>19</v>
      </c>
      <c r="T76" s="2" t="n">
        <f aca="false">MAX(T19:T48)</f>
        <v>59.6</v>
      </c>
      <c r="U76" s="2" t="n">
        <f aca="false">MAX(U19:U48)</f>
        <v>9.3</v>
      </c>
      <c r="V76" s="2" t="n">
        <f aca="false">MAX(V19:V48)</f>
        <v>70.7</v>
      </c>
      <c r="W76" s="2" t="n">
        <f aca="false">MAX(W19:W48)</f>
        <v>0</v>
      </c>
    </row>
    <row r="77" customFormat="false" ht="12.75" hidden="false" customHeight="false" outlineLevel="0" collapsed="false">
      <c r="A77" s="0" t="s">
        <v>80</v>
      </c>
      <c r="B77" s="2" t="n">
        <f aca="false">MIN(B19:B48)</f>
        <v>1.4</v>
      </c>
      <c r="C77" s="2" t="n">
        <f aca="false">MIN(C19:C48)</f>
        <v>0.4</v>
      </c>
      <c r="D77" s="2" t="n">
        <f aca="false">MIN(D19:D48)</f>
        <v>0</v>
      </c>
      <c r="E77" s="2" t="n">
        <f aca="false">MIN(E19:E48)</f>
        <v>0</v>
      </c>
      <c r="F77" s="2" t="n">
        <f aca="false">MIN(F19:F48)</f>
        <v>0</v>
      </c>
      <c r="G77" s="2" t="n">
        <f aca="false">MIN(G19:G48)</f>
        <v>0</v>
      </c>
      <c r="H77" s="2" t="n">
        <f aca="false">MIN(H19:H48)</f>
        <v>0</v>
      </c>
      <c r="I77" s="2" t="n">
        <f aca="false">MIN(I19:I48)</f>
        <v>0</v>
      </c>
      <c r="J77" s="2" t="n">
        <f aca="false">MIN(J19:J48)</f>
        <v>0</v>
      </c>
      <c r="K77" s="2" t="n">
        <f aca="false">MIN(K19:K48)</f>
        <v>0</v>
      </c>
      <c r="L77" s="2" t="n">
        <f aca="false">MIN(L19:L48)</f>
        <v>0</v>
      </c>
      <c r="M77" s="2" t="n">
        <f aca="false">MIN(M19:M48)</f>
        <v>0.2</v>
      </c>
      <c r="N77" s="2" t="n">
        <f aca="false">MIN(C77:M77)</f>
        <v>0</v>
      </c>
      <c r="O77" s="2" t="n">
        <f aca="false">MIN(N19:N48)</f>
        <v>22.9</v>
      </c>
      <c r="P77" s="5"/>
      <c r="Q77" s="2" t="n">
        <f aca="false">MIN(Q19:Q48)</f>
        <v>0</v>
      </c>
      <c r="R77" s="2" t="n">
        <f aca="false">MIN(R19:R48)</f>
        <v>0</v>
      </c>
      <c r="S77" s="2" t="n">
        <f aca="false">MIN(S19:S48)</f>
        <v>0</v>
      </c>
      <c r="T77" s="2" t="n">
        <f aca="false">MIN(T19:T48)</f>
        <v>10</v>
      </c>
      <c r="U77" s="2" t="n">
        <f aca="false">MIN(U19:U48)</f>
        <v>0</v>
      </c>
      <c r="V77" s="2" t="n">
        <f aca="false">MIN(V19:V48)</f>
        <v>10.6</v>
      </c>
      <c r="W77" s="2" t="n">
        <f aca="false">MIN(W19:W48)</f>
        <v>0</v>
      </c>
    </row>
    <row r="78" customFormat="false" ht="12.75" hidden="false" customHeight="false" outlineLevel="0" collapsed="false">
      <c r="A78" s="0" t="s">
        <v>81</v>
      </c>
      <c r="B78" s="6" t="n">
        <f aca="false">COUNT(B19:B48)</f>
        <v>30</v>
      </c>
      <c r="C78" s="6" t="n">
        <f aca="false">COUNT(C19:C48)</f>
        <v>30</v>
      </c>
      <c r="D78" s="6" t="n">
        <f aca="false">COUNT(D19:D48)</f>
        <v>30</v>
      </c>
      <c r="E78" s="6" t="n">
        <f aca="false">COUNT(E19:E48)</f>
        <v>30</v>
      </c>
      <c r="F78" s="6" t="n">
        <f aca="false">COUNT(F19:F48)</f>
        <v>30</v>
      </c>
      <c r="G78" s="6" t="n">
        <f aca="false">COUNT(G19:G48)</f>
        <v>30</v>
      </c>
      <c r="H78" s="6" t="n">
        <f aca="false">COUNT(H19:H48)</f>
        <v>30</v>
      </c>
      <c r="I78" s="6" t="n">
        <f aca="false">COUNT(I19:I48)</f>
        <v>30</v>
      </c>
      <c r="J78" s="6" t="n">
        <f aca="false">COUNT(J19:J48)</f>
        <v>30</v>
      </c>
      <c r="K78" s="6" t="n">
        <f aca="false">COUNT(K19:K48)</f>
        <v>30</v>
      </c>
      <c r="L78" s="6" t="n">
        <f aca="false">COUNT(L19:L48)</f>
        <v>29</v>
      </c>
      <c r="M78" s="6" t="n">
        <f aca="false">COUNT(M19:M48)</f>
        <v>30</v>
      </c>
      <c r="O78" s="6" t="n">
        <f aca="false">COUNT(N19:N48)</f>
        <v>30</v>
      </c>
      <c r="Q78" s="6" t="n">
        <f aca="false">COUNT(Q19:Q48)</f>
        <v>30</v>
      </c>
      <c r="R78" s="6" t="n">
        <f aca="false">COUNT(R19:R48)</f>
        <v>30</v>
      </c>
      <c r="S78" s="6" t="n">
        <f aca="false">COUNT(S19:S48)</f>
        <v>30</v>
      </c>
      <c r="T78" s="6" t="n">
        <f aca="false">COUNT(T19:T48)</f>
        <v>30</v>
      </c>
      <c r="U78" s="6" t="n">
        <f aca="false">COUNT(U19:U48)</f>
        <v>30</v>
      </c>
      <c r="V78" s="6" t="n">
        <f aca="false">COUNT(V19:V48)</f>
        <v>30</v>
      </c>
      <c r="W78" s="6" t="n">
        <f aca="false">COUNT(W19:W48)</f>
        <v>30</v>
      </c>
    </row>
    <row r="80" customFormat="false" ht="12.75" hidden="false" customHeight="false" outlineLevel="0" collapsed="false">
      <c r="B80" s="0" t="n">
        <v>24.9</v>
      </c>
      <c r="C80" s="0" t="n">
        <v>8.4</v>
      </c>
      <c r="D80" s="0" t="n">
        <v>10.4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1</v>
      </c>
      <c r="M80" s="0" t="n">
        <v>7.1</v>
      </c>
      <c r="N80" s="2" t="n">
        <f aca="false">SUM(B80:M80)</f>
        <v>51.8</v>
      </c>
    </row>
    <row r="81" customFormat="false" ht="12.75" hidden="false" customHeight="false" outlineLevel="0" collapsed="false">
      <c r="B81" s="0" t="n">
        <v>32.1</v>
      </c>
      <c r="C81" s="0" t="n">
        <v>5.1</v>
      </c>
      <c r="D81" s="0" t="n">
        <v>5.8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5.2</v>
      </c>
      <c r="N81" s="2" t="n">
        <f aca="false">SUM(B81:M81)</f>
        <v>48.2</v>
      </c>
    </row>
    <row r="82" customFormat="false" ht="12.75" hidden="false" customHeight="false" outlineLevel="0" collapsed="false">
      <c r="B82" s="0" t="n">
        <v>19.3</v>
      </c>
      <c r="C82" s="0" t="n">
        <v>10.9</v>
      </c>
      <c r="D82" s="0" t="n">
        <v>2</v>
      </c>
      <c r="E82" s="0" t="n">
        <v>1.2</v>
      </c>
      <c r="F82" s="0" t="n">
        <v>0</v>
      </c>
      <c r="G82" s="0" t="n">
        <v>0</v>
      </c>
      <c r="H82" s="0" t="n">
        <v>0</v>
      </c>
      <c r="I82" s="0" t="s">
        <v>20</v>
      </c>
      <c r="J82" s="0" t="s">
        <v>20</v>
      </c>
      <c r="K82" s="0" t="s">
        <v>20</v>
      </c>
      <c r="L82" s="0" t="s">
        <v>2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B73" activeCellId="0" sqref="B73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82</v>
      </c>
    </row>
    <row r="2" customFormat="false" ht="12.75" hidden="false" customHeight="false" outlineLevel="0" collapsed="false">
      <c r="B2" s="0" t="s">
        <v>83</v>
      </c>
    </row>
    <row r="3" customFormat="false" ht="12.75" hidden="false" customHeight="false" outlineLevel="0" collapsed="false">
      <c r="A3" s="0" t="s">
        <v>84</v>
      </c>
    </row>
    <row r="4" customFormat="false" ht="12.75" hidden="false" customHeight="false" outlineLevel="0" collapsed="false">
      <c r="B4" s="0" t="s">
        <v>10</v>
      </c>
      <c r="C4" s="0" t="s">
        <v>11</v>
      </c>
      <c r="D4" s="0" t="s">
        <v>12</v>
      </c>
      <c r="E4" s="0" t="s">
        <v>13</v>
      </c>
      <c r="F4" s="0" t="s">
        <v>14</v>
      </c>
      <c r="G4" s="0" t="s">
        <v>15</v>
      </c>
      <c r="H4" s="0" t="s">
        <v>4</v>
      </c>
      <c r="I4" s="0" t="s">
        <v>5</v>
      </c>
      <c r="J4" s="0" t="s">
        <v>6</v>
      </c>
      <c r="K4" s="0" t="s">
        <v>7</v>
      </c>
      <c r="L4" s="1" t="s">
        <v>8</v>
      </c>
      <c r="M4" s="0" t="s">
        <v>9</v>
      </c>
      <c r="N4" s="0" t="s">
        <v>16</v>
      </c>
      <c r="O4" s="0" t="s">
        <v>17</v>
      </c>
    </row>
    <row r="5" customFormat="false" ht="12.75" hidden="false" customHeight="false" outlineLevel="0" collapsed="false">
      <c r="A5" s="0" t="n">
        <v>189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0" t="n">
        <v>189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0" t="n">
        <v>189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0" t="n">
        <v>189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0" t="n">
        <v>189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0" t="n">
        <v>189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0" t="n">
        <v>189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0" t="n">
        <v>1898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0" t="n">
        <v>1899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0" t="n">
        <v>190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A15" s="0" t="n">
        <v>1901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0" t="n">
        <v>190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0" t="n">
        <v>1903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0" t="n">
        <v>1904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0" t="n">
        <v>1905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0" t="n">
        <v>190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0" t="n">
        <v>190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2.75" hidden="false" customHeight="false" outlineLevel="0" collapsed="false">
      <c r="A22" s="0" t="n">
        <v>1908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0" t="n">
        <v>1909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2.75" hidden="false" customHeight="false" outlineLevel="0" collapsed="false">
      <c r="A24" s="0" t="n">
        <v>1910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0" t="n">
        <v>1911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0" t="n">
        <v>1912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0" t="n">
        <v>1913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0" t="n">
        <v>1914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A29" s="0" t="n">
        <v>1915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0" t="n">
        <v>1916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false" outlineLevel="0" collapsed="false">
      <c r="A31" s="0" t="n">
        <v>1917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false" outlineLevel="0" collapsed="false">
      <c r="A32" s="0" t="n">
        <v>1918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false" outlineLevel="0" collapsed="false">
      <c r="A33" s="0" t="n">
        <v>1919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0" t="n">
        <v>1920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0" t="n">
        <v>1921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0" t="n">
        <v>1922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2.75" hidden="false" customHeight="false" outlineLevel="0" collapsed="false">
      <c r="A37" s="0" t="n">
        <v>1923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2.75" hidden="false" customHeight="false" outlineLevel="0" collapsed="false">
      <c r="A38" s="0" t="n">
        <v>1924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A39" s="0" t="n">
        <v>192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A40" s="0" t="n">
        <v>1926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2.75" hidden="false" customHeight="false" outlineLevel="0" collapsed="false">
      <c r="A41" s="0" t="n">
        <v>1927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2.75" hidden="false" customHeight="false" outlineLevel="0" collapsed="false">
      <c r="A42" s="0" t="n">
        <v>1928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2.75" hidden="false" customHeight="false" outlineLevel="0" collapsed="false">
      <c r="A43" s="0" t="n">
        <v>1929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R43" s="0" t="s">
        <v>85</v>
      </c>
    </row>
    <row r="44" customFormat="false" ht="12.75" hidden="false" customHeight="false" outlineLevel="0" collapsed="false">
      <c r="A44" s="0" t="n">
        <v>193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2.75" hidden="false" customHeight="false" outlineLevel="0" collapsed="false">
      <c r="A45" s="0" t="n">
        <v>1931</v>
      </c>
      <c r="B45" s="5" t="n">
        <v>3</v>
      </c>
      <c r="C45" s="5" t="n">
        <v>3.8</v>
      </c>
      <c r="D45" s="5" t="n">
        <v>5.5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5.3</v>
      </c>
      <c r="N45" s="2" t="n">
        <f aca="false">SUM(B45:M45)</f>
        <v>17.6</v>
      </c>
      <c r="O45" s="0" t="n">
        <f aca="false">COUNT(B45:M45)</f>
        <v>12</v>
      </c>
      <c r="R45" s="0" t="n">
        <v>1931</v>
      </c>
      <c r="S45" s="2" t="n">
        <v>0.15</v>
      </c>
      <c r="T45" s="2" t="n">
        <v>0.43</v>
      </c>
      <c r="U45" s="2" t="n">
        <v>1.16</v>
      </c>
      <c r="V45" s="2" t="n">
        <v>1.76</v>
      </c>
      <c r="W45" s="2" t="n">
        <v>1.18</v>
      </c>
      <c r="X45" s="2" t="n">
        <v>6.03</v>
      </c>
      <c r="Y45" s="2" t="n">
        <v>3.05</v>
      </c>
      <c r="Z45" s="2" t="n">
        <v>1.72</v>
      </c>
      <c r="AA45" s="2" t="n">
        <v>5.38</v>
      </c>
      <c r="AB45" s="2" t="n">
        <v>3.53</v>
      </c>
      <c r="AC45" s="2" t="n">
        <v>4.53</v>
      </c>
      <c r="AD45" s="2" t="n">
        <v>0.84</v>
      </c>
      <c r="AE45" s="2" t="n">
        <f aca="false">SUM(S45:AD45)</f>
        <v>29.76</v>
      </c>
      <c r="AF45" s="0" t="n">
        <f aca="false">COUNT(S45:AD45)</f>
        <v>12</v>
      </c>
      <c r="AH45" s="2" t="n">
        <f aca="false">B45-S45</f>
        <v>2.85</v>
      </c>
      <c r="AI45" s="2" t="n">
        <f aca="false">C45-T45</f>
        <v>3.37</v>
      </c>
      <c r="AJ45" s="2" t="n">
        <f aca="false">D45-U45</f>
        <v>4.34</v>
      </c>
      <c r="AK45" s="2" t="n">
        <f aca="false">E45-V45</f>
        <v>-1.76</v>
      </c>
      <c r="AL45" s="2" t="n">
        <f aca="false">F45-W45</f>
        <v>-1.18</v>
      </c>
      <c r="AM45" s="2" t="n">
        <f aca="false">G45-X45</f>
        <v>-6.03</v>
      </c>
      <c r="AN45" s="2" t="n">
        <f aca="false">H45-Y45</f>
        <v>-3.05</v>
      </c>
      <c r="AO45" s="2" t="n">
        <f aca="false">I45-Z45</f>
        <v>-1.72</v>
      </c>
      <c r="AP45" s="2" t="n">
        <f aca="false">J45-AA45</f>
        <v>-5.38</v>
      </c>
      <c r="AQ45" s="2" t="n">
        <f aca="false">K45-AB45</f>
        <v>-3.53</v>
      </c>
      <c r="AR45" s="2" t="n">
        <f aca="false">L45-AC45</f>
        <v>-4.53</v>
      </c>
      <c r="AS45" s="2" t="n">
        <f aca="false">M45-AD45</f>
        <v>4.46</v>
      </c>
      <c r="AT45" s="2" t="n">
        <f aca="false">N45-AE45</f>
        <v>-12.16</v>
      </c>
    </row>
    <row r="46" customFormat="false" ht="12.75" hidden="false" customHeight="false" outlineLevel="0" collapsed="false">
      <c r="A46" s="0" t="n">
        <v>1932</v>
      </c>
      <c r="B46" s="5" t="n">
        <v>24</v>
      </c>
      <c r="C46" s="5" t="n">
        <v>12.5</v>
      </c>
      <c r="D46" s="5" t="n">
        <v>13.5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2.8</v>
      </c>
      <c r="L46" s="5" t="n">
        <v>0.5</v>
      </c>
      <c r="M46" s="5" t="n">
        <v>7.5</v>
      </c>
      <c r="N46" s="2" t="n">
        <f aca="false">SUM(B46:M46)</f>
        <v>60.8</v>
      </c>
      <c r="O46" s="0" t="n">
        <f aca="false">COUNT(B46:M46)</f>
        <v>12</v>
      </c>
      <c r="R46" s="0" t="n">
        <v>1932</v>
      </c>
      <c r="S46" s="2" t="n">
        <v>2.34</v>
      </c>
      <c r="T46" s="2" t="n">
        <v>1.31</v>
      </c>
      <c r="U46" s="2" t="n">
        <v>1.37</v>
      </c>
      <c r="V46" s="2" t="n">
        <v>1.53</v>
      </c>
      <c r="W46" s="2" t="n">
        <v>2.88</v>
      </c>
      <c r="X46" s="2" t="n">
        <v>3.42</v>
      </c>
      <c r="Y46" s="2" t="n">
        <v>2.46</v>
      </c>
      <c r="Z46" s="2" t="n">
        <v>5.01</v>
      </c>
      <c r="AA46" s="2" t="n">
        <v>1</v>
      </c>
      <c r="AB46" s="2" t="n">
        <v>0.86</v>
      </c>
      <c r="AC46" s="2" t="n">
        <v>2.07</v>
      </c>
      <c r="AD46" s="2" t="n">
        <v>1.55</v>
      </c>
      <c r="AE46" s="2" t="n">
        <f aca="false">SUM(S46:AD46)</f>
        <v>25.8</v>
      </c>
      <c r="AF46" s="0" t="n">
        <f aca="false">COUNT(S46:AD46)</f>
        <v>12</v>
      </c>
      <c r="AH46" s="2" t="n">
        <f aca="false">B46-S46</f>
        <v>21.66</v>
      </c>
      <c r="AI46" s="2" t="n">
        <f aca="false">C46-T46</f>
        <v>11.19</v>
      </c>
      <c r="AJ46" s="2" t="n">
        <f aca="false">D46-U46</f>
        <v>12.13</v>
      </c>
      <c r="AK46" s="2" t="n">
        <f aca="false">E46-V46</f>
        <v>-1.53</v>
      </c>
      <c r="AL46" s="2" t="n">
        <f aca="false">F46-W46</f>
        <v>-2.88</v>
      </c>
      <c r="AM46" s="2" t="n">
        <f aca="false">G46-X46</f>
        <v>-3.42</v>
      </c>
      <c r="AN46" s="2" t="n">
        <f aca="false">H46-Y46</f>
        <v>-2.46</v>
      </c>
      <c r="AO46" s="2" t="n">
        <f aca="false">I46-Z46</f>
        <v>-5.01</v>
      </c>
      <c r="AP46" s="2" t="n">
        <f aca="false">J46-AA46</f>
        <v>-1</v>
      </c>
      <c r="AQ46" s="2" t="n">
        <f aca="false">K46-AB46</f>
        <v>1.94</v>
      </c>
      <c r="AR46" s="2" t="n">
        <f aca="false">L46-AC46</f>
        <v>-1.57</v>
      </c>
      <c r="AS46" s="2" t="n">
        <f aca="false">M46-AD46</f>
        <v>5.95</v>
      </c>
      <c r="AT46" s="2" t="n">
        <f aca="false">N46-AE46</f>
        <v>35</v>
      </c>
    </row>
    <row r="47" customFormat="false" ht="12.75" hidden="false" customHeight="false" outlineLevel="0" collapsed="false">
      <c r="A47" s="0" t="n">
        <v>1933</v>
      </c>
      <c r="B47" s="5" t="n">
        <v>10.6</v>
      </c>
      <c r="C47" s="5" t="n">
        <v>10.5</v>
      </c>
      <c r="D47" s="5" t="n">
        <v>5</v>
      </c>
      <c r="E47" s="5" t="n">
        <v>1.5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1</v>
      </c>
      <c r="L47" s="5" t="n">
        <v>4.8</v>
      </c>
      <c r="M47" s="5" t="n">
        <v>2.5</v>
      </c>
      <c r="N47" s="2" t="n">
        <f aca="false">SUM(B47:M47)</f>
        <v>35.9</v>
      </c>
      <c r="O47" s="0" t="n">
        <f aca="false">COUNT(B47:M47)</f>
        <v>12</v>
      </c>
      <c r="R47" s="0" t="n">
        <v>1933</v>
      </c>
      <c r="S47" s="2" t="n">
        <v>1.58</v>
      </c>
      <c r="T47" s="2" t="n">
        <v>1.65</v>
      </c>
      <c r="U47" s="2" t="n">
        <v>1.14</v>
      </c>
      <c r="V47" s="2" t="n">
        <v>2.54</v>
      </c>
      <c r="W47" s="2" t="n">
        <v>3.5</v>
      </c>
      <c r="X47" s="2" t="n">
        <v>2.51</v>
      </c>
      <c r="Y47" s="2" t="n">
        <v>2.6</v>
      </c>
      <c r="Z47" s="2" t="n">
        <v>2.91</v>
      </c>
      <c r="AA47" s="2" t="n">
        <v>2.32</v>
      </c>
      <c r="AB47" s="2" t="n">
        <v>1.76</v>
      </c>
      <c r="AC47" s="2" t="n">
        <v>0.55</v>
      </c>
      <c r="AD47" s="2" t="n">
        <v>0.41</v>
      </c>
      <c r="AE47" s="2" t="n">
        <f aca="false">SUM(S47:AD47)</f>
        <v>23.47</v>
      </c>
      <c r="AF47" s="0" t="n">
        <f aca="false">COUNT(S47:AD47)</f>
        <v>12</v>
      </c>
      <c r="AH47" s="2" t="n">
        <f aca="false">B47-S47</f>
        <v>9.02</v>
      </c>
      <c r="AI47" s="2" t="n">
        <f aca="false">C47-T47</f>
        <v>8.85</v>
      </c>
      <c r="AJ47" s="2" t="n">
        <f aca="false">D47-U47</f>
        <v>3.86</v>
      </c>
      <c r="AK47" s="2" t="n">
        <f aca="false">E47-V47</f>
        <v>-1.04</v>
      </c>
      <c r="AL47" s="2" t="n">
        <f aca="false">F47-W47</f>
        <v>-3.5</v>
      </c>
      <c r="AM47" s="2" t="n">
        <f aca="false">G47-X47</f>
        <v>-2.51</v>
      </c>
      <c r="AN47" s="2" t="n">
        <f aca="false">H47-Y47</f>
        <v>-2.6</v>
      </c>
      <c r="AO47" s="2" t="n">
        <f aca="false">I47-Z47</f>
        <v>-2.91</v>
      </c>
      <c r="AP47" s="2" t="n">
        <f aca="false">J47-AA47</f>
        <v>-2.32</v>
      </c>
      <c r="AQ47" s="2" t="n">
        <f aca="false">K47-AB47</f>
        <v>-0.76</v>
      </c>
      <c r="AR47" s="2" t="n">
        <f aca="false">L47-AC47</f>
        <v>4.25</v>
      </c>
      <c r="AS47" s="2" t="n">
        <f aca="false">M47-AD47</f>
        <v>2.09</v>
      </c>
      <c r="AT47" s="2" t="n">
        <f aca="false">N47-AE47</f>
        <v>12.43</v>
      </c>
    </row>
    <row r="48" customFormat="false" ht="12.75" hidden="false" customHeight="false" outlineLevel="0" collapsed="false">
      <c r="A48" s="0" t="n">
        <v>1934</v>
      </c>
      <c r="B48" s="5" t="n">
        <v>5</v>
      </c>
      <c r="C48" s="5" t="n">
        <v>1.8</v>
      </c>
      <c r="D48" s="5" t="n">
        <v>15.5</v>
      </c>
      <c r="E48" s="5" t="n">
        <v>3.8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8.5</v>
      </c>
      <c r="M48" s="5" t="n">
        <v>10.8</v>
      </c>
      <c r="N48" s="2" t="n">
        <f aca="false">SUM(B48:M48)</f>
        <v>45.4</v>
      </c>
      <c r="O48" s="0" t="n">
        <f aca="false">COUNT(B48:M48)</f>
        <v>12</v>
      </c>
      <c r="R48" s="0" t="n">
        <v>1934</v>
      </c>
      <c r="S48" s="2" t="n">
        <v>0.74</v>
      </c>
      <c r="T48" s="2" t="n">
        <v>0.05</v>
      </c>
      <c r="U48" s="2" t="n">
        <v>1.35</v>
      </c>
      <c r="V48" s="2" t="n">
        <v>2.73</v>
      </c>
      <c r="W48" s="2" t="n">
        <v>0.84</v>
      </c>
      <c r="X48" s="2" t="n">
        <v>5.29</v>
      </c>
      <c r="Y48" s="2" t="n">
        <v>1.48</v>
      </c>
      <c r="Z48" s="2" t="n">
        <v>2.3</v>
      </c>
      <c r="AA48" s="2" t="n">
        <v>7.93</v>
      </c>
      <c r="AB48" s="2" t="n">
        <v>2.49</v>
      </c>
      <c r="AC48" s="2" t="n">
        <v>3.4</v>
      </c>
      <c r="AD48" s="2" t="n">
        <v>1.11</v>
      </c>
      <c r="AE48" s="2" t="n">
        <f aca="false">SUM(S48:AD48)</f>
        <v>29.71</v>
      </c>
      <c r="AF48" s="0" t="n">
        <f aca="false">COUNT(S48:AD48)</f>
        <v>12</v>
      </c>
      <c r="AH48" s="2" t="n">
        <f aca="false">B48-S48</f>
        <v>4.26</v>
      </c>
      <c r="AI48" s="2" t="n">
        <f aca="false">C48-T48</f>
        <v>1.75</v>
      </c>
      <c r="AJ48" s="2" t="n">
        <f aca="false">D48-U48</f>
        <v>14.15</v>
      </c>
      <c r="AK48" s="2" t="n">
        <f aca="false">E48-V48</f>
        <v>1.07</v>
      </c>
      <c r="AL48" s="2" t="n">
        <f aca="false">F48-W48</f>
        <v>-0.84</v>
      </c>
      <c r="AM48" s="2" t="n">
        <f aca="false">G48-X48</f>
        <v>-5.29</v>
      </c>
      <c r="AN48" s="2" t="n">
        <f aca="false">H48-Y48</f>
        <v>-1.48</v>
      </c>
      <c r="AO48" s="2" t="n">
        <f aca="false">I48-Z48</f>
        <v>-2.3</v>
      </c>
      <c r="AP48" s="2" t="n">
        <f aca="false">J48-AA48</f>
        <v>-7.93</v>
      </c>
      <c r="AQ48" s="2" t="n">
        <f aca="false">K48-AB48</f>
        <v>-2.49</v>
      </c>
      <c r="AR48" s="2" t="n">
        <f aca="false">L48-AC48</f>
        <v>5.1</v>
      </c>
      <c r="AS48" s="2" t="n">
        <f aca="false">M48-AD48</f>
        <v>9.69</v>
      </c>
      <c r="AT48" s="2" t="n">
        <f aca="false">N48-AE48</f>
        <v>15.69</v>
      </c>
    </row>
    <row r="49" customFormat="false" ht="12.75" hidden="false" customHeight="false" outlineLevel="0" collapsed="false">
      <c r="A49" s="0" t="n">
        <v>1935</v>
      </c>
      <c r="B49" s="5" t="n">
        <v>22.2</v>
      </c>
      <c r="C49" s="5" t="n">
        <v>4</v>
      </c>
      <c r="D49" s="5" t="n">
        <v>6.5</v>
      </c>
      <c r="E49" s="5" t="n">
        <v>5.8</v>
      </c>
      <c r="F49" s="5" t="n">
        <v>3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3</v>
      </c>
      <c r="M49" s="5" t="n">
        <v>5.2</v>
      </c>
      <c r="N49" s="2" t="n">
        <f aca="false">SUM(B49:M49)</f>
        <v>49.7</v>
      </c>
      <c r="O49" s="0" t="n">
        <f aca="false">COUNT(B49:M49)</f>
        <v>12</v>
      </c>
      <c r="R49" s="0" t="n">
        <v>1935</v>
      </c>
      <c r="S49" s="2" t="n">
        <v>2.24</v>
      </c>
      <c r="T49" s="2" t="n">
        <v>0.37</v>
      </c>
      <c r="U49" s="2" t="n">
        <v>0.95</v>
      </c>
      <c r="V49" s="2" t="n">
        <v>3.66</v>
      </c>
      <c r="W49" s="2" t="n">
        <v>3.42</v>
      </c>
      <c r="X49" s="2" t="n">
        <v>4.8</v>
      </c>
      <c r="Y49" s="2" t="n">
        <v>6.32</v>
      </c>
      <c r="Z49" s="2" t="n">
        <v>4.89</v>
      </c>
      <c r="AA49" s="2" t="n">
        <v>2.83</v>
      </c>
      <c r="AB49" s="2" t="n">
        <v>2.88</v>
      </c>
      <c r="AC49" s="2" t="n">
        <v>0.96</v>
      </c>
      <c r="AD49" s="2" t="n">
        <v>0.54</v>
      </c>
      <c r="AE49" s="2" t="n">
        <f aca="false">SUM(S49:AD49)</f>
        <v>33.86</v>
      </c>
      <c r="AF49" s="0" t="n">
        <f aca="false">COUNT(S49:AD49)</f>
        <v>12</v>
      </c>
      <c r="AH49" s="2" t="n">
        <f aca="false">B49-S49</f>
        <v>19.96</v>
      </c>
      <c r="AI49" s="2" t="n">
        <f aca="false">C49-T49</f>
        <v>3.63</v>
      </c>
      <c r="AJ49" s="2" t="n">
        <f aca="false">D49-U49</f>
        <v>5.55</v>
      </c>
      <c r="AK49" s="2" t="n">
        <f aca="false">E49-V49</f>
        <v>2.14</v>
      </c>
      <c r="AL49" s="2" t="n">
        <f aca="false">F49-W49</f>
        <v>-0.42</v>
      </c>
      <c r="AM49" s="2" t="n">
        <f aca="false">G49-X49</f>
        <v>-4.8</v>
      </c>
      <c r="AN49" s="2" t="n">
        <f aca="false">H49-Y49</f>
        <v>-6.32</v>
      </c>
      <c r="AO49" s="2" t="n">
        <f aca="false">I49-Z49</f>
        <v>-4.89</v>
      </c>
      <c r="AP49" s="2" t="n">
        <f aca="false">J49-AA49</f>
        <v>-2.83</v>
      </c>
      <c r="AQ49" s="2" t="n">
        <f aca="false">K49-AB49</f>
        <v>-2.88</v>
      </c>
      <c r="AR49" s="2" t="n">
        <f aca="false">L49-AC49</f>
        <v>2.04</v>
      </c>
      <c r="AS49" s="2" t="n">
        <f aca="false">M49-AD49</f>
        <v>4.66</v>
      </c>
      <c r="AT49" s="2" t="n">
        <f aca="false">N49-AE49</f>
        <v>15.84</v>
      </c>
    </row>
    <row r="50" customFormat="false" ht="12.75" hidden="false" customHeight="false" outlineLevel="0" collapsed="false">
      <c r="A50" s="0" t="n">
        <v>1936</v>
      </c>
      <c r="B50" s="5" t="n">
        <v>7.6</v>
      </c>
      <c r="C50" s="5" t="n">
        <v>28.2</v>
      </c>
      <c r="D50" s="5" t="n">
        <v>14.5</v>
      </c>
      <c r="E50" s="5" t="n">
        <v>0.8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.8</v>
      </c>
      <c r="M50" s="5" t="n">
        <v>7.5</v>
      </c>
      <c r="N50" s="2" t="n">
        <f aca="false">SUM(B50:M50)</f>
        <v>59.4</v>
      </c>
      <c r="O50" s="0" t="n">
        <f aca="false">COUNT(B50:M50)</f>
        <v>12</v>
      </c>
      <c r="R50" s="0" t="n">
        <v>1936</v>
      </c>
      <c r="S50" s="2" t="n">
        <v>0.69</v>
      </c>
      <c r="T50" s="2" t="n">
        <v>2.03</v>
      </c>
      <c r="U50" s="2" t="n">
        <v>2.3</v>
      </c>
      <c r="V50" s="2" t="n">
        <v>2.77</v>
      </c>
      <c r="W50" s="2" t="n">
        <v>1.78</v>
      </c>
      <c r="X50" s="2" t="n">
        <v>2.21</v>
      </c>
      <c r="Y50" s="2" t="n">
        <v>0.12</v>
      </c>
      <c r="Z50" s="2" t="n">
        <v>5.45</v>
      </c>
      <c r="AA50" s="2" t="n">
        <v>2.14</v>
      </c>
      <c r="AB50" s="2" t="n">
        <v>0.94</v>
      </c>
      <c r="AC50" s="2" t="n">
        <v>0.79</v>
      </c>
      <c r="AD50" s="2" t="n">
        <v>1.77</v>
      </c>
      <c r="AE50" s="2" t="n">
        <f aca="false">SUM(S50:AD50)</f>
        <v>22.99</v>
      </c>
      <c r="AF50" s="0" t="n">
        <f aca="false">COUNT(S50:AD50)</f>
        <v>12</v>
      </c>
      <c r="AH50" s="2" t="n">
        <f aca="false">B50-S50</f>
        <v>6.91</v>
      </c>
      <c r="AI50" s="2" t="n">
        <f aca="false">C50-T50</f>
        <v>26.17</v>
      </c>
      <c r="AJ50" s="2" t="n">
        <f aca="false">D50-U50</f>
        <v>12.2</v>
      </c>
      <c r="AK50" s="2" t="n">
        <f aca="false">E50-V50</f>
        <v>-1.97</v>
      </c>
      <c r="AL50" s="2" t="n">
        <f aca="false">F50-W50</f>
        <v>-1.78</v>
      </c>
      <c r="AM50" s="2" t="n">
        <f aca="false">G50-X50</f>
        <v>-2.21</v>
      </c>
      <c r="AN50" s="2" t="n">
        <f aca="false">H50-Y50</f>
        <v>-0.12</v>
      </c>
      <c r="AO50" s="2" t="n">
        <f aca="false">I50-Z50</f>
        <v>-5.45</v>
      </c>
      <c r="AP50" s="2" t="n">
        <f aca="false">J50-AA50</f>
        <v>-2.14</v>
      </c>
      <c r="AQ50" s="2" t="n">
        <f aca="false">K50-AB50</f>
        <v>-0.94</v>
      </c>
      <c r="AR50" s="2" t="n">
        <f aca="false">L50-AC50</f>
        <v>0.01</v>
      </c>
      <c r="AS50" s="2" t="n">
        <f aca="false">M50-AD50</f>
        <v>5.73</v>
      </c>
      <c r="AT50" s="2" t="n">
        <f aca="false">N50-AE50</f>
        <v>36.41</v>
      </c>
    </row>
    <row r="51" customFormat="false" ht="12.75" hidden="false" customHeight="false" outlineLevel="0" collapsed="false">
      <c r="A51" s="0" t="n">
        <v>1937</v>
      </c>
      <c r="B51" s="5" t="n">
        <v>17.8</v>
      </c>
      <c r="C51" s="5" t="n">
        <v>13.8</v>
      </c>
      <c r="D51" s="5" t="n">
        <v>3.2</v>
      </c>
      <c r="E51" s="5" t="n">
        <v>0.5</v>
      </c>
      <c r="F51" s="5" t="n">
        <v>0</v>
      </c>
      <c r="G51" s="5" t="n">
        <v>0</v>
      </c>
      <c r="H51" s="5" t="n">
        <v>0</v>
      </c>
      <c r="I51" s="5" t="n">
        <v>0</v>
      </c>
      <c r="J51" s="5" t="s">
        <v>20</v>
      </c>
      <c r="K51" s="5" t="n">
        <v>0</v>
      </c>
      <c r="L51" s="5" t="n">
        <v>3.2</v>
      </c>
      <c r="M51" s="5" t="n">
        <v>7.2</v>
      </c>
      <c r="N51" s="2"/>
      <c r="O51" s="0" t="n">
        <f aca="false">COUNT(B51:M51)</f>
        <v>11</v>
      </c>
      <c r="R51" s="0" t="n">
        <v>1937</v>
      </c>
      <c r="S51" s="2" t="n">
        <v>1.57</v>
      </c>
      <c r="T51" s="2" t="n">
        <v>1.17</v>
      </c>
      <c r="U51" s="2" t="n">
        <v>0.69</v>
      </c>
      <c r="V51" s="2" t="n">
        <v>3.31</v>
      </c>
      <c r="W51" s="2" t="n">
        <v>3.01</v>
      </c>
      <c r="X51" s="2" t="n">
        <v>2.08</v>
      </c>
      <c r="Y51" s="2" t="n">
        <v>2.57</v>
      </c>
      <c r="Z51" s="2" t="n">
        <v>3.2</v>
      </c>
      <c r="AA51" s="2" t="n">
        <v>2.67</v>
      </c>
      <c r="AB51" s="2" t="n">
        <v>2.09</v>
      </c>
      <c r="AC51" s="2" t="n">
        <v>2.26</v>
      </c>
      <c r="AD51" s="2" t="n">
        <v>0.87</v>
      </c>
      <c r="AE51" s="2" t="n">
        <f aca="false">SUM(S51:AD51)</f>
        <v>25.49</v>
      </c>
      <c r="AF51" s="0" t="n">
        <f aca="false">COUNT(S51:AD51)</f>
        <v>12</v>
      </c>
      <c r="AH51" s="2" t="n">
        <f aca="false">B51-S51</f>
        <v>16.23</v>
      </c>
      <c r="AI51" s="2" t="n">
        <f aca="false">C51-T51</f>
        <v>12.63</v>
      </c>
      <c r="AJ51" s="2" t="n">
        <f aca="false">D51-U51</f>
        <v>2.51</v>
      </c>
      <c r="AK51" s="2" t="n">
        <f aca="false">E51-V51</f>
        <v>-2.81</v>
      </c>
      <c r="AL51" s="2" t="n">
        <f aca="false">F51-W51</f>
        <v>-3.01</v>
      </c>
      <c r="AM51" s="2" t="n">
        <f aca="false">G51-X51</f>
        <v>-2.08</v>
      </c>
      <c r="AN51" s="2" t="n">
        <f aca="false">H51-Y51</f>
        <v>-2.57</v>
      </c>
      <c r="AO51" s="2" t="n">
        <f aca="false">I51-Z51</f>
        <v>-3.2</v>
      </c>
      <c r="AP51" s="2" t="e">
        <f aca="false">J51-AA51</f>
        <v>#VALUE!</v>
      </c>
      <c r="AQ51" s="2" t="n">
        <f aca="false">K51-AB51</f>
        <v>-2.09</v>
      </c>
      <c r="AR51" s="2" t="n">
        <f aca="false">L51-AC51</f>
        <v>0.94</v>
      </c>
      <c r="AS51" s="2" t="n">
        <f aca="false">M51-AD51</f>
        <v>6.33</v>
      </c>
      <c r="AT51" s="2" t="n">
        <f aca="false">N51-AE51</f>
        <v>-25.49</v>
      </c>
    </row>
    <row r="52" customFormat="false" ht="12.75" hidden="false" customHeight="false" outlineLevel="0" collapsed="false">
      <c r="A52" s="0" t="n">
        <v>1938</v>
      </c>
      <c r="B52" s="5" t="n">
        <v>8</v>
      </c>
      <c r="C52" s="5" t="n">
        <v>2.3</v>
      </c>
      <c r="D52" s="5" t="n">
        <v>3.2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2</v>
      </c>
      <c r="L52" s="5" t="n">
        <v>4.3</v>
      </c>
      <c r="M52" s="5" t="n">
        <v>11.8</v>
      </c>
      <c r="N52" s="2" t="n">
        <f aca="false">SUM(B52:M52)</f>
        <v>31.6</v>
      </c>
      <c r="O52" s="0" t="n">
        <f aca="false">COUNT(B52:M52)</f>
        <v>12</v>
      </c>
      <c r="R52" s="0" t="n">
        <v>1938</v>
      </c>
      <c r="S52" s="2" t="n">
        <v>1.24</v>
      </c>
      <c r="T52" s="2" t="n">
        <v>1.48</v>
      </c>
      <c r="U52" s="2" t="n">
        <v>3.49</v>
      </c>
      <c r="V52" s="2" t="n">
        <v>5.47</v>
      </c>
      <c r="W52" s="2" t="n">
        <v>10.54</v>
      </c>
      <c r="X52" s="2" t="n">
        <v>7.71</v>
      </c>
      <c r="Y52" s="2" t="n">
        <v>4.78</v>
      </c>
      <c r="Z52" s="2" t="n">
        <v>5.07</v>
      </c>
      <c r="AA52" s="2" t="n">
        <v>6.9</v>
      </c>
      <c r="AB52" s="2" t="n">
        <v>1.96</v>
      </c>
      <c r="AC52" s="2" t="n">
        <v>3.76</v>
      </c>
      <c r="AD52" s="2" t="n">
        <v>0.87</v>
      </c>
      <c r="AE52" s="2" t="n">
        <f aca="false">SUM(S52:AD52)</f>
        <v>53.27</v>
      </c>
      <c r="AF52" s="0" t="n">
        <f aca="false">COUNT(S52:AD52)</f>
        <v>12</v>
      </c>
      <c r="AH52" s="2" t="n">
        <f aca="false">B52-S52</f>
        <v>6.76</v>
      </c>
      <c r="AI52" s="2" t="n">
        <f aca="false">C52-T52</f>
        <v>0.82</v>
      </c>
      <c r="AJ52" s="2" t="n">
        <f aca="false">D52-U52</f>
        <v>-0.29</v>
      </c>
      <c r="AK52" s="2" t="n">
        <f aca="false">E52-V52</f>
        <v>-5.47</v>
      </c>
      <c r="AL52" s="2" t="n">
        <f aca="false">F52-W52</f>
        <v>-10.54</v>
      </c>
      <c r="AM52" s="2" t="n">
        <f aca="false">G52-X52</f>
        <v>-7.71</v>
      </c>
      <c r="AN52" s="2" t="n">
        <f aca="false">H52-Y52</f>
        <v>-4.78</v>
      </c>
      <c r="AO52" s="2" t="n">
        <f aca="false">I52-Z52</f>
        <v>-5.07</v>
      </c>
      <c r="AP52" s="2" t="n">
        <f aca="false">J52-AA52</f>
        <v>-6.9</v>
      </c>
      <c r="AQ52" s="2" t="n">
        <f aca="false">K52-AB52</f>
        <v>0.04</v>
      </c>
      <c r="AR52" s="2" t="n">
        <f aca="false">L52-AC52</f>
        <v>0.54</v>
      </c>
      <c r="AS52" s="2" t="n">
        <f aca="false">M52-AD52</f>
        <v>10.93</v>
      </c>
      <c r="AT52" s="2" t="n">
        <f aca="false">N52-AE52</f>
        <v>-21.67</v>
      </c>
    </row>
    <row r="53" customFormat="false" ht="12.75" hidden="false" customHeight="false" outlineLevel="0" collapsed="false">
      <c r="A53" s="0" t="n">
        <v>1939</v>
      </c>
      <c r="B53" s="5" t="n">
        <v>7.9</v>
      </c>
      <c r="C53" s="5" t="n">
        <v>11.9</v>
      </c>
      <c r="D53" s="5" t="n">
        <v>6.2</v>
      </c>
      <c r="E53" s="5" t="n">
        <v>2.8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1</v>
      </c>
      <c r="L53" s="5" t="n">
        <v>1.9</v>
      </c>
      <c r="M53" s="5" t="n">
        <v>2.6</v>
      </c>
      <c r="N53" s="2" t="n">
        <f aca="false">SUM(B53:M53)</f>
        <v>34.3</v>
      </c>
      <c r="O53" s="0" t="n">
        <f aca="false">COUNT(B53:M53)</f>
        <v>12</v>
      </c>
      <c r="R53" s="0" t="n">
        <v>1939</v>
      </c>
      <c r="S53" s="2" t="n">
        <v>1.2</v>
      </c>
      <c r="T53" s="2" t="n">
        <v>1.49</v>
      </c>
      <c r="U53" s="2" t="n">
        <v>0.66</v>
      </c>
      <c r="V53" s="2" t="n">
        <v>3.13</v>
      </c>
      <c r="W53" s="2" t="n">
        <v>2.01</v>
      </c>
      <c r="X53" s="2" t="n">
        <v>7.58</v>
      </c>
      <c r="Y53" s="2" t="n">
        <v>1.17</v>
      </c>
      <c r="Z53" s="2" t="n">
        <v>4.85</v>
      </c>
      <c r="AA53" s="2" t="n">
        <v>4.69</v>
      </c>
      <c r="AB53" s="2" t="n">
        <v>1.28</v>
      </c>
      <c r="AC53" s="2" t="n">
        <v>0.32</v>
      </c>
      <c r="AD53" s="2" t="n">
        <v>0.95</v>
      </c>
      <c r="AE53" s="2" t="n">
        <f aca="false">SUM(S53:AD53)</f>
        <v>29.33</v>
      </c>
      <c r="AF53" s="0" t="n">
        <f aca="false">COUNT(S53:AD53)</f>
        <v>12</v>
      </c>
      <c r="AH53" s="2" t="n">
        <f aca="false">B53-S53</f>
        <v>6.7</v>
      </c>
      <c r="AI53" s="2" t="n">
        <f aca="false">C53-T53</f>
        <v>10.41</v>
      </c>
      <c r="AJ53" s="2" t="n">
        <f aca="false">D53-U53</f>
        <v>5.54</v>
      </c>
      <c r="AK53" s="2" t="n">
        <f aca="false">E53-V53</f>
        <v>-0.33</v>
      </c>
      <c r="AL53" s="2" t="n">
        <f aca="false">F53-W53</f>
        <v>-2.01</v>
      </c>
      <c r="AM53" s="2" t="n">
        <f aca="false">G53-X53</f>
        <v>-7.58</v>
      </c>
      <c r="AN53" s="2" t="n">
        <f aca="false">H53-Y53</f>
        <v>-1.17</v>
      </c>
      <c r="AO53" s="2" t="n">
        <f aca="false">I53-Z53</f>
        <v>-4.85</v>
      </c>
      <c r="AP53" s="2" t="n">
        <f aca="false">J53-AA53</f>
        <v>-4.69</v>
      </c>
      <c r="AQ53" s="2" t="n">
        <f aca="false">K53-AB53</f>
        <v>-0.28</v>
      </c>
      <c r="AR53" s="2" t="n">
        <f aca="false">L53-AC53</f>
        <v>1.58</v>
      </c>
      <c r="AS53" s="2" t="n">
        <f aca="false">M53-AD53</f>
        <v>1.65</v>
      </c>
      <c r="AT53" s="2" t="n">
        <f aca="false">N53-AE53</f>
        <v>4.97</v>
      </c>
    </row>
    <row r="54" customFormat="false" ht="12.75" hidden="false" customHeight="false" outlineLevel="0" collapsed="false">
      <c r="A54" s="0" t="n">
        <v>1940</v>
      </c>
      <c r="B54" s="5" t="n">
        <v>4.2</v>
      </c>
      <c r="C54" s="5" t="n">
        <v>8.2</v>
      </c>
      <c r="D54" s="5" t="n">
        <v>18.8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9.5</v>
      </c>
      <c r="M54" s="5" t="n">
        <v>14</v>
      </c>
      <c r="N54" s="2" t="n">
        <f aca="false">SUM(B54:M54)</f>
        <v>54.7</v>
      </c>
      <c r="O54" s="0" t="n">
        <f aca="false">COUNT(B54:M54)</f>
        <v>12</v>
      </c>
      <c r="R54" s="0" t="n">
        <v>1940</v>
      </c>
      <c r="S54" s="2" t="n">
        <v>0.27</v>
      </c>
      <c r="T54" s="2" t="n">
        <v>0.95</v>
      </c>
      <c r="U54" s="2" t="n">
        <v>1.73</v>
      </c>
      <c r="V54" s="2" t="n">
        <v>2.06</v>
      </c>
      <c r="W54" s="2" t="n">
        <v>2.63</v>
      </c>
      <c r="X54" s="2" t="n">
        <v>7.61</v>
      </c>
      <c r="Y54" s="2" t="n">
        <v>1.92</v>
      </c>
      <c r="Z54" s="2" t="n">
        <v>4.77</v>
      </c>
      <c r="AA54" s="2" t="n">
        <v>0.66</v>
      </c>
      <c r="AB54" s="2" t="n">
        <v>2.29</v>
      </c>
      <c r="AC54" s="2" t="n">
        <v>3.29</v>
      </c>
      <c r="AD54" s="2" t="n">
        <v>1.4</v>
      </c>
      <c r="AE54" s="2" t="n">
        <f aca="false">SUM(S54:AD54)</f>
        <v>29.58</v>
      </c>
      <c r="AF54" s="0" t="n">
        <f aca="false">COUNT(S54:AD54)</f>
        <v>12</v>
      </c>
      <c r="AH54" s="2" t="n">
        <f aca="false">B54-S54</f>
        <v>3.93</v>
      </c>
      <c r="AI54" s="2" t="n">
        <f aca="false">C54-T54</f>
        <v>7.25</v>
      </c>
      <c r="AJ54" s="2" t="n">
        <f aca="false">D54-U54</f>
        <v>17.07</v>
      </c>
      <c r="AK54" s="2" t="n">
        <f aca="false">E54-V54</f>
        <v>-2.06</v>
      </c>
      <c r="AL54" s="2" t="n">
        <f aca="false">F54-W54</f>
        <v>-2.63</v>
      </c>
      <c r="AM54" s="2" t="n">
        <f aca="false">G54-X54</f>
        <v>-7.61</v>
      </c>
      <c r="AN54" s="2" t="n">
        <f aca="false">H54-Y54</f>
        <v>-1.92</v>
      </c>
      <c r="AO54" s="2" t="n">
        <f aca="false">I54-Z54</f>
        <v>-4.77</v>
      </c>
      <c r="AP54" s="2" t="n">
        <f aca="false">J54-AA54</f>
        <v>-0.66</v>
      </c>
      <c r="AQ54" s="2" t="n">
        <f aca="false">K54-AB54</f>
        <v>-2.29</v>
      </c>
      <c r="AR54" s="2" t="n">
        <f aca="false">L54-AC54</f>
        <v>6.21</v>
      </c>
      <c r="AS54" s="2" t="n">
        <f aca="false">M54-AD54</f>
        <v>12.6</v>
      </c>
      <c r="AT54" s="2" t="n">
        <f aca="false">N54-AE54</f>
        <v>25.12</v>
      </c>
    </row>
    <row r="55" customFormat="false" ht="12.75" hidden="false" customHeight="false" outlineLevel="0" collapsed="false">
      <c r="A55" s="0" t="n">
        <v>1941</v>
      </c>
      <c r="B55" s="5" t="n">
        <v>4.6</v>
      </c>
      <c r="C55" s="5" t="n">
        <v>8</v>
      </c>
      <c r="D55" s="5" t="n">
        <v>9</v>
      </c>
      <c r="E55" s="5" t="n">
        <v>0</v>
      </c>
      <c r="F55" s="5" t="n">
        <v>0</v>
      </c>
      <c r="G55" s="5" t="n">
        <v>0</v>
      </c>
      <c r="H55" s="5" t="n">
        <v>0</v>
      </c>
      <c r="I55" s="5" t="n">
        <v>0</v>
      </c>
      <c r="J55" s="5" t="n">
        <v>0</v>
      </c>
      <c r="K55" s="5" t="n">
        <v>0</v>
      </c>
      <c r="L55" s="5" t="n">
        <v>0</v>
      </c>
      <c r="M55" s="5" t="n">
        <v>11.4</v>
      </c>
      <c r="N55" s="2" t="n">
        <f aca="false">SUM(B55:M55)</f>
        <v>33</v>
      </c>
      <c r="O55" s="0" t="n">
        <f aca="false">COUNT(B55:M55)</f>
        <v>12</v>
      </c>
      <c r="R55" s="0" t="n">
        <v>1941</v>
      </c>
      <c r="S55" s="2" t="n">
        <v>0.77</v>
      </c>
      <c r="T55" s="2" t="n">
        <v>0.37</v>
      </c>
      <c r="U55" s="2" t="n">
        <v>1.41</v>
      </c>
      <c r="V55" s="2" t="n">
        <v>2.32</v>
      </c>
      <c r="W55" s="2" t="n">
        <v>5.17</v>
      </c>
      <c r="X55" s="2" t="n">
        <v>2.91</v>
      </c>
      <c r="Y55" s="2" t="n">
        <v>2.47</v>
      </c>
      <c r="Z55" s="2" t="n">
        <v>2.3</v>
      </c>
      <c r="AA55" s="2" t="n">
        <v>4.11</v>
      </c>
      <c r="AB55" s="2" t="n">
        <v>7.82</v>
      </c>
      <c r="AC55" s="2" t="n">
        <v>1.12</v>
      </c>
      <c r="AD55" s="2" t="n">
        <v>1.25</v>
      </c>
      <c r="AE55" s="2" t="n">
        <f aca="false">SUM(S55:AD55)</f>
        <v>32.02</v>
      </c>
      <c r="AF55" s="0" t="n">
        <f aca="false">COUNT(S55:AD55)</f>
        <v>12</v>
      </c>
      <c r="AH55" s="2" t="n">
        <f aca="false">B55-S55</f>
        <v>3.83</v>
      </c>
      <c r="AI55" s="2" t="n">
        <f aca="false">C55-T55</f>
        <v>7.63</v>
      </c>
      <c r="AJ55" s="2" t="n">
        <f aca="false">D55-U55</f>
        <v>7.59</v>
      </c>
      <c r="AK55" s="2" t="n">
        <f aca="false">E55-V55</f>
        <v>-2.32</v>
      </c>
      <c r="AL55" s="2" t="n">
        <f aca="false">F55-W55</f>
        <v>-5.17</v>
      </c>
      <c r="AM55" s="2" t="n">
        <f aca="false">G55-X55</f>
        <v>-2.91</v>
      </c>
      <c r="AN55" s="2" t="n">
        <f aca="false">H55-Y55</f>
        <v>-2.47</v>
      </c>
      <c r="AO55" s="2" t="n">
        <f aca="false">I55-Z55</f>
        <v>-2.3</v>
      </c>
      <c r="AP55" s="2" t="n">
        <f aca="false">J55-AA55</f>
        <v>-4.11</v>
      </c>
      <c r="AQ55" s="2" t="n">
        <f aca="false">K55-AB55</f>
        <v>-7.82</v>
      </c>
      <c r="AR55" s="2" t="n">
        <f aca="false">L55-AC55</f>
        <v>-1.12</v>
      </c>
      <c r="AS55" s="2" t="n">
        <f aca="false">M55-AD55</f>
        <v>10.15</v>
      </c>
      <c r="AT55" s="2" t="n">
        <f aca="false">N55-AE55</f>
        <v>0.979999999999997</v>
      </c>
    </row>
    <row r="56" customFormat="false" ht="12.75" hidden="false" customHeight="false" outlineLevel="0" collapsed="false">
      <c r="A56" s="0" t="n">
        <v>1942</v>
      </c>
      <c r="B56" s="5" t="n">
        <v>2.8</v>
      </c>
      <c r="C56" s="5" t="n">
        <v>6.4</v>
      </c>
      <c r="D56" s="5" t="n">
        <v>14.5</v>
      </c>
      <c r="E56" s="5" t="n">
        <v>0</v>
      </c>
      <c r="F56" s="5" t="n">
        <v>0</v>
      </c>
      <c r="G56" s="5" t="n">
        <v>0</v>
      </c>
      <c r="H56" s="5" t="n">
        <v>0</v>
      </c>
      <c r="I56" s="5" t="n">
        <v>0</v>
      </c>
      <c r="J56" s="5" t="n">
        <v>0</v>
      </c>
      <c r="K56" s="5" t="n">
        <v>0.6</v>
      </c>
      <c r="L56" s="5" t="n">
        <v>2.5</v>
      </c>
      <c r="M56" s="5" t="n">
        <v>11.9</v>
      </c>
      <c r="N56" s="2" t="n">
        <f aca="false">SUM(B56:M56)</f>
        <v>38.7</v>
      </c>
      <c r="O56" s="0" t="n">
        <f aca="false">COUNT(B56:M56)</f>
        <v>12</v>
      </c>
      <c r="R56" s="0" t="n">
        <v>1942</v>
      </c>
      <c r="S56" s="2" t="n">
        <v>0.25</v>
      </c>
      <c r="T56" s="2" t="n">
        <v>0.34</v>
      </c>
      <c r="U56" s="2" t="n">
        <v>3.23</v>
      </c>
      <c r="V56" s="2" t="n">
        <v>3</v>
      </c>
      <c r="W56" s="2" t="n">
        <v>8.34</v>
      </c>
      <c r="X56" s="2" t="n">
        <v>4.18</v>
      </c>
      <c r="Y56" s="2" t="n">
        <v>3.06</v>
      </c>
      <c r="Z56" s="2" t="n">
        <v>2.08</v>
      </c>
      <c r="AA56" s="2" t="n">
        <v>9.82</v>
      </c>
      <c r="AB56" s="2" t="n">
        <v>1.41</v>
      </c>
      <c r="AC56" s="2" t="n">
        <v>0.77</v>
      </c>
      <c r="AD56" s="2" t="n">
        <v>1.72</v>
      </c>
      <c r="AE56" s="2" t="n">
        <f aca="false">SUM(S56:AD56)</f>
        <v>38.2</v>
      </c>
      <c r="AF56" s="0" t="n">
        <f aca="false">COUNT(S56:AD56)</f>
        <v>12</v>
      </c>
      <c r="AH56" s="2" t="n">
        <f aca="false">B56-S56</f>
        <v>2.55</v>
      </c>
      <c r="AI56" s="2" t="n">
        <f aca="false">C56-T56</f>
        <v>6.06</v>
      </c>
      <c r="AJ56" s="2" t="n">
        <f aca="false">D56-U56</f>
        <v>11.27</v>
      </c>
      <c r="AK56" s="2" t="n">
        <f aca="false">E56-V56</f>
        <v>-3</v>
      </c>
      <c r="AL56" s="2" t="n">
        <f aca="false">F56-W56</f>
        <v>-8.34</v>
      </c>
      <c r="AM56" s="2" t="n">
        <f aca="false">G56-X56</f>
        <v>-4.18</v>
      </c>
      <c r="AN56" s="2" t="n">
        <f aca="false">H56-Y56</f>
        <v>-3.06</v>
      </c>
      <c r="AO56" s="2" t="n">
        <f aca="false">I56-Z56</f>
        <v>-2.08</v>
      </c>
      <c r="AP56" s="2" t="n">
        <f aca="false">J56-AA56</f>
        <v>-9.82</v>
      </c>
      <c r="AQ56" s="2" t="n">
        <f aca="false">K56-AB56</f>
        <v>-0.81</v>
      </c>
      <c r="AR56" s="2" t="n">
        <f aca="false">L56-AC56</f>
        <v>1.73</v>
      </c>
      <c r="AS56" s="2" t="n">
        <f aca="false">M56-AD56</f>
        <v>10.18</v>
      </c>
      <c r="AT56" s="2" t="n">
        <f aca="false">N56-AE56</f>
        <v>0.5</v>
      </c>
    </row>
    <row r="57" customFormat="false" ht="12.75" hidden="false" customHeight="false" outlineLevel="0" collapsed="false">
      <c r="A57" s="0" t="n">
        <v>1943</v>
      </c>
      <c r="B57" s="5" t="n">
        <v>19.4</v>
      </c>
      <c r="C57" s="5" t="n">
        <v>2.2</v>
      </c>
      <c r="D57" s="5" t="n">
        <v>13.3</v>
      </c>
      <c r="E57" s="5" t="n">
        <v>1.1</v>
      </c>
      <c r="F57" s="5" t="n">
        <v>0</v>
      </c>
      <c r="G57" s="5" t="n">
        <v>0</v>
      </c>
      <c r="H57" s="5" t="n">
        <v>0</v>
      </c>
      <c r="I57" s="5" t="n">
        <v>0</v>
      </c>
      <c r="J57" s="5" t="n">
        <v>0</v>
      </c>
      <c r="K57" s="5" t="n">
        <v>0</v>
      </c>
      <c r="L57" s="5" t="n">
        <v>7</v>
      </c>
      <c r="M57" s="5" t="n">
        <v>0</v>
      </c>
      <c r="N57" s="2" t="n">
        <f aca="false">SUM(B57:M57)</f>
        <v>43</v>
      </c>
      <c r="O57" s="0" t="n">
        <f aca="false">COUNT(B57:M57)</f>
        <v>12</v>
      </c>
      <c r="R57" s="0" t="n">
        <v>1943</v>
      </c>
      <c r="S57" s="2" t="n">
        <v>1.52</v>
      </c>
      <c r="T57" s="2" t="n">
        <v>0.25</v>
      </c>
      <c r="U57" s="2" t="n">
        <v>2.05</v>
      </c>
      <c r="V57" s="2" t="n">
        <v>1.29</v>
      </c>
      <c r="W57" s="2" t="n">
        <v>5.95</v>
      </c>
      <c r="X57" s="2" t="n">
        <v>4.71</v>
      </c>
      <c r="Y57" s="2" t="n">
        <v>3.99</v>
      </c>
      <c r="Z57" s="2" t="n">
        <v>5.55</v>
      </c>
      <c r="AA57" s="2" t="n">
        <v>1.46</v>
      </c>
      <c r="AB57" s="2" t="n">
        <v>1.86</v>
      </c>
      <c r="AC57" s="2" t="n">
        <v>2.19</v>
      </c>
      <c r="AD57" s="2" t="n">
        <v>0</v>
      </c>
      <c r="AE57" s="2" t="n">
        <f aca="false">SUM(S57:AD57)</f>
        <v>30.82</v>
      </c>
      <c r="AF57" s="0" t="n">
        <f aca="false">COUNT(S57:AD57)</f>
        <v>12</v>
      </c>
      <c r="AH57" s="2" t="n">
        <f aca="false">B57-S57</f>
        <v>17.88</v>
      </c>
      <c r="AI57" s="2" t="n">
        <f aca="false">C57-T57</f>
        <v>1.95</v>
      </c>
      <c r="AJ57" s="2" t="n">
        <f aca="false">D57-U57</f>
        <v>11.25</v>
      </c>
      <c r="AK57" s="2" t="n">
        <f aca="false">E57-V57</f>
        <v>-0.19</v>
      </c>
      <c r="AL57" s="2" t="n">
        <f aca="false">F57-W57</f>
        <v>-5.95</v>
      </c>
      <c r="AM57" s="2" t="n">
        <f aca="false">G57-X57</f>
        <v>-4.71</v>
      </c>
      <c r="AN57" s="2" t="n">
        <f aca="false">H57-Y57</f>
        <v>-3.99</v>
      </c>
      <c r="AO57" s="2" t="n">
        <f aca="false">I57-Z57</f>
        <v>-5.55</v>
      </c>
      <c r="AP57" s="2" t="n">
        <f aca="false">J57-AA57</f>
        <v>-1.46</v>
      </c>
      <c r="AQ57" s="2" t="n">
        <f aca="false">K57-AB57</f>
        <v>-1.86</v>
      </c>
      <c r="AR57" s="2" t="n">
        <f aca="false">L57-AC57</f>
        <v>4.81</v>
      </c>
      <c r="AS57" s="2" t="n">
        <f aca="false">M57-AD57</f>
        <v>0</v>
      </c>
      <c r="AT57" s="2" t="n">
        <f aca="false">N57-AE57</f>
        <v>12.18</v>
      </c>
    </row>
    <row r="58" customFormat="false" ht="12.75" hidden="false" customHeight="false" outlineLevel="0" collapsed="false">
      <c r="A58" s="0" t="n">
        <v>1944</v>
      </c>
      <c r="B58" s="5" t="n">
        <v>1.9</v>
      </c>
      <c r="C58" s="5" t="n">
        <v>6</v>
      </c>
      <c r="D58" s="5" t="n">
        <v>21.2</v>
      </c>
      <c r="E58" s="5" t="n">
        <v>1</v>
      </c>
      <c r="F58" s="5" t="n">
        <v>0.5</v>
      </c>
      <c r="G58" s="5" t="n">
        <v>0</v>
      </c>
      <c r="H58" s="5" t="n">
        <v>0</v>
      </c>
      <c r="I58" s="5" t="n">
        <v>0</v>
      </c>
      <c r="J58" s="5" t="n">
        <v>0</v>
      </c>
      <c r="K58" s="5" t="n">
        <v>0</v>
      </c>
      <c r="L58" s="5" t="n">
        <v>1.5</v>
      </c>
      <c r="M58" s="5" t="n">
        <v>3.5</v>
      </c>
      <c r="N58" s="2" t="n">
        <f aca="false">SUM(B58:M58)</f>
        <v>35.6</v>
      </c>
      <c r="O58" s="0" t="n">
        <f aca="false">COUNT(B58:M58)</f>
        <v>12</v>
      </c>
      <c r="R58" s="0" t="n">
        <v>1944</v>
      </c>
      <c r="S58" s="2" t="n">
        <v>0.75</v>
      </c>
      <c r="T58" s="2" t="n">
        <v>0.92</v>
      </c>
      <c r="U58" s="2" t="n">
        <v>2.15</v>
      </c>
      <c r="V58" s="2" t="n">
        <v>2.72</v>
      </c>
      <c r="W58" s="2" t="n">
        <v>2.93</v>
      </c>
      <c r="X58" s="2" t="n">
        <v>5.26</v>
      </c>
      <c r="Y58" s="2" t="n">
        <v>1.88</v>
      </c>
      <c r="Z58" s="2" t="n">
        <v>2.72</v>
      </c>
      <c r="AA58" s="2" t="n">
        <v>3.56</v>
      </c>
      <c r="AB58" s="2" t="n">
        <v>0.44</v>
      </c>
      <c r="AC58" s="2" t="n">
        <v>1.44</v>
      </c>
      <c r="AD58" s="2" t="n">
        <v>0.45</v>
      </c>
      <c r="AE58" s="2" t="n">
        <f aca="false">SUM(S58:AD58)</f>
        <v>25.22</v>
      </c>
      <c r="AF58" s="0" t="n">
        <f aca="false">COUNT(S58:AD58)</f>
        <v>12</v>
      </c>
      <c r="AH58" s="2" t="n">
        <f aca="false">B58-S58</f>
        <v>1.15</v>
      </c>
      <c r="AI58" s="2" t="n">
        <f aca="false">C58-T58</f>
        <v>5.08</v>
      </c>
      <c r="AJ58" s="2" t="n">
        <f aca="false">D58-U58</f>
        <v>19.05</v>
      </c>
      <c r="AK58" s="2" t="n">
        <f aca="false">E58-V58</f>
        <v>-1.72</v>
      </c>
      <c r="AL58" s="2" t="n">
        <f aca="false">F58-W58</f>
        <v>-2.43</v>
      </c>
      <c r="AM58" s="2" t="n">
        <f aca="false">G58-X58</f>
        <v>-5.26</v>
      </c>
      <c r="AN58" s="2" t="n">
        <f aca="false">H58-Y58</f>
        <v>-1.88</v>
      </c>
      <c r="AO58" s="2" t="n">
        <f aca="false">I58-Z58</f>
        <v>-2.72</v>
      </c>
      <c r="AP58" s="2" t="n">
        <f aca="false">J58-AA58</f>
        <v>-3.56</v>
      </c>
      <c r="AQ58" s="2" t="n">
        <f aca="false">K58-AB58</f>
        <v>-0.44</v>
      </c>
      <c r="AR58" s="2" t="n">
        <f aca="false">L58-AC58</f>
        <v>0.0600000000000001</v>
      </c>
      <c r="AS58" s="2" t="n">
        <f aca="false">M58-AD58</f>
        <v>3.05</v>
      </c>
      <c r="AT58" s="2" t="n">
        <f aca="false">N58-AE58</f>
        <v>10.38</v>
      </c>
    </row>
    <row r="59" customFormat="false" ht="12.75" hidden="false" customHeight="false" outlineLevel="0" collapsed="false">
      <c r="A59" s="0" t="n">
        <v>1945</v>
      </c>
      <c r="B59" s="5" t="n">
        <v>8.8</v>
      </c>
      <c r="C59" s="5" t="n">
        <v>21.6</v>
      </c>
      <c r="D59" s="5" t="n">
        <v>6.8</v>
      </c>
      <c r="E59" s="5" t="n">
        <v>15</v>
      </c>
      <c r="F59" s="5" t="n">
        <v>0</v>
      </c>
      <c r="G59" s="5" t="n">
        <v>0</v>
      </c>
      <c r="H59" s="5" t="n">
        <v>0</v>
      </c>
      <c r="I59" s="5" t="n">
        <v>0</v>
      </c>
      <c r="J59" s="5" t="n">
        <v>0</v>
      </c>
      <c r="K59" s="5" t="n">
        <v>0</v>
      </c>
      <c r="L59" s="5" t="n">
        <v>9.4</v>
      </c>
      <c r="M59" s="5" t="n">
        <v>12.9</v>
      </c>
      <c r="N59" s="2" t="n">
        <f aca="false">SUM(B59:M59)</f>
        <v>74.5</v>
      </c>
      <c r="O59" s="0" t="n">
        <f aca="false">COUNT(B59:M59)</f>
        <v>12</v>
      </c>
      <c r="R59" s="0" t="n">
        <v>1945</v>
      </c>
      <c r="S59" s="2" t="n">
        <v>0.7</v>
      </c>
      <c r="T59" s="2" t="n">
        <v>2.24</v>
      </c>
      <c r="U59" s="2" t="n">
        <v>2.45</v>
      </c>
      <c r="V59" s="2" t="n">
        <v>4.03</v>
      </c>
      <c r="W59" s="2" t="n">
        <v>4.98</v>
      </c>
      <c r="X59" s="2" t="n">
        <v>4.34</v>
      </c>
      <c r="Y59" s="2" t="n">
        <v>5.12</v>
      </c>
      <c r="Z59" s="2" t="n">
        <v>5.94</v>
      </c>
      <c r="AA59" s="2" t="n">
        <v>2.84</v>
      </c>
      <c r="AB59" s="2" t="n">
        <v>0.6</v>
      </c>
      <c r="AC59" s="2" t="n">
        <v>2.99</v>
      </c>
      <c r="AD59" s="2" t="n">
        <v>2.06</v>
      </c>
      <c r="AE59" s="2" t="n">
        <f aca="false">SUM(S59:AD59)</f>
        <v>38.29</v>
      </c>
      <c r="AF59" s="0" t="n">
        <f aca="false">COUNT(S59:AD59)</f>
        <v>12</v>
      </c>
      <c r="AH59" s="2" t="n">
        <f aca="false">B59-S59</f>
        <v>8.1</v>
      </c>
      <c r="AI59" s="2" t="n">
        <f aca="false">C59-T59</f>
        <v>19.36</v>
      </c>
      <c r="AJ59" s="2" t="n">
        <f aca="false">D59-U59</f>
        <v>4.35</v>
      </c>
      <c r="AK59" s="2" t="n">
        <f aca="false">E59-V59</f>
        <v>10.97</v>
      </c>
      <c r="AL59" s="2" t="n">
        <f aca="false">F59-W59</f>
        <v>-4.98</v>
      </c>
      <c r="AM59" s="2" t="n">
        <f aca="false">G59-X59</f>
        <v>-4.34</v>
      </c>
      <c r="AN59" s="2" t="n">
        <f aca="false">H59-Y59</f>
        <v>-5.12</v>
      </c>
      <c r="AO59" s="2" t="n">
        <f aca="false">I59-Z59</f>
        <v>-5.94</v>
      </c>
      <c r="AP59" s="2" t="n">
        <f aca="false">J59-AA59</f>
        <v>-2.84</v>
      </c>
      <c r="AQ59" s="2" t="n">
        <f aca="false">K59-AB59</f>
        <v>-0.6</v>
      </c>
      <c r="AR59" s="2" t="n">
        <f aca="false">L59-AC59</f>
        <v>6.41</v>
      </c>
      <c r="AS59" s="2" t="n">
        <f aca="false">M59-AD59</f>
        <v>10.84</v>
      </c>
      <c r="AT59" s="2" t="n">
        <f aca="false">N59-AE59</f>
        <v>36.21</v>
      </c>
    </row>
    <row r="60" customFormat="false" ht="12.75" hidden="false" customHeight="false" outlineLevel="0" collapsed="false">
      <c r="A60" s="0" t="n">
        <v>1946</v>
      </c>
      <c r="B60" s="5" t="n">
        <v>5.1</v>
      </c>
      <c r="C60" s="5" t="n">
        <v>9</v>
      </c>
      <c r="D60" s="5" t="n">
        <v>0.2</v>
      </c>
      <c r="E60" s="5" t="n">
        <v>0</v>
      </c>
      <c r="F60" s="5" t="n">
        <v>2</v>
      </c>
      <c r="G60" s="5" t="n">
        <v>0</v>
      </c>
      <c r="H60" s="5" t="n">
        <v>0</v>
      </c>
      <c r="I60" s="5" t="n">
        <v>0</v>
      </c>
      <c r="J60" s="5" t="n">
        <v>0</v>
      </c>
      <c r="K60" s="5" t="n">
        <v>0</v>
      </c>
      <c r="L60" s="5" t="n">
        <v>2.9</v>
      </c>
      <c r="M60" s="5" t="n">
        <v>7.7</v>
      </c>
      <c r="N60" s="2" t="n">
        <f aca="false">SUM(B60:M60)</f>
        <v>26.9</v>
      </c>
      <c r="O60" s="0" t="n">
        <f aca="false">COUNT(B60:M60)</f>
        <v>12</v>
      </c>
      <c r="R60" s="0" t="n">
        <v>1946</v>
      </c>
      <c r="S60" s="2" t="n">
        <v>1.6</v>
      </c>
      <c r="T60" s="2" t="n">
        <v>1.73</v>
      </c>
      <c r="U60" s="2" t="n">
        <v>0.99</v>
      </c>
      <c r="V60" s="2" t="n">
        <v>0.78</v>
      </c>
      <c r="W60" s="2" t="n">
        <v>4.09</v>
      </c>
      <c r="X60" s="2" t="n">
        <v>7.73</v>
      </c>
      <c r="Y60" s="2" t="n">
        <v>2.12</v>
      </c>
      <c r="Z60" s="2" t="n">
        <v>1.42</v>
      </c>
      <c r="AA60" s="2" t="n">
        <v>6.92</v>
      </c>
      <c r="AB60" s="2" t="n">
        <v>4</v>
      </c>
      <c r="AC60" s="2" t="n">
        <v>1.65</v>
      </c>
      <c r="AD60" s="2" t="n">
        <v>1.16</v>
      </c>
      <c r="AE60" s="2" t="n">
        <f aca="false">SUM(S60:AD60)</f>
        <v>34.19</v>
      </c>
      <c r="AF60" s="0" t="n">
        <f aca="false">COUNT(S60:AD60)</f>
        <v>12</v>
      </c>
      <c r="AH60" s="2" t="n">
        <f aca="false">B60-S60</f>
        <v>3.5</v>
      </c>
      <c r="AI60" s="2" t="n">
        <f aca="false">C60-T60</f>
        <v>7.27</v>
      </c>
      <c r="AJ60" s="2" t="n">
        <f aca="false">D60-U60</f>
        <v>-0.79</v>
      </c>
      <c r="AK60" s="2" t="n">
        <f aca="false">E60-V60</f>
        <v>-0.78</v>
      </c>
      <c r="AL60" s="2" t="n">
        <f aca="false">F60-W60</f>
        <v>-2.09</v>
      </c>
      <c r="AM60" s="2" t="n">
        <f aca="false">G60-X60</f>
        <v>-7.73</v>
      </c>
      <c r="AN60" s="2" t="n">
        <f aca="false">H60-Y60</f>
        <v>-2.12</v>
      </c>
      <c r="AO60" s="2" t="n">
        <f aca="false">I60-Z60</f>
        <v>-1.42</v>
      </c>
      <c r="AP60" s="2" t="n">
        <f aca="false">J60-AA60</f>
        <v>-6.92</v>
      </c>
      <c r="AQ60" s="2" t="n">
        <f aca="false">K60-AB60</f>
        <v>-4</v>
      </c>
      <c r="AR60" s="2" t="n">
        <f aca="false">L60-AC60</f>
        <v>1.25</v>
      </c>
      <c r="AS60" s="2" t="n">
        <f aca="false">M60-AD60</f>
        <v>6.54</v>
      </c>
      <c r="AT60" s="2" t="n">
        <f aca="false">N60-AE60</f>
        <v>-7.29</v>
      </c>
    </row>
    <row r="61" customFormat="false" ht="12.75" hidden="false" customHeight="false" outlineLevel="0" collapsed="false">
      <c r="A61" s="0" t="n">
        <v>1947</v>
      </c>
      <c r="B61" s="5" t="n">
        <v>10.2</v>
      </c>
      <c r="C61" s="5" t="n">
        <v>0.9</v>
      </c>
      <c r="D61" s="5" t="n">
        <v>0.6</v>
      </c>
      <c r="E61" s="5" t="n">
        <v>0.4</v>
      </c>
      <c r="F61" s="5" t="n">
        <v>0</v>
      </c>
      <c r="G61" s="5" t="n">
        <v>0</v>
      </c>
      <c r="H61" s="5" t="n">
        <v>0</v>
      </c>
      <c r="I61" s="5" t="n">
        <v>0</v>
      </c>
      <c r="J61" s="5" t="n">
        <v>0</v>
      </c>
      <c r="K61" s="5" t="n">
        <v>0</v>
      </c>
      <c r="L61" s="5" t="n">
        <v>4.8</v>
      </c>
      <c r="M61" s="5" t="n">
        <v>11.5</v>
      </c>
      <c r="N61" s="2" t="n">
        <f aca="false">SUM(B61:M61)</f>
        <v>28.4</v>
      </c>
      <c r="O61" s="0" t="n">
        <f aca="false">COUNT(B61:M61)</f>
        <v>12</v>
      </c>
      <c r="R61" s="0" t="n">
        <v>1947</v>
      </c>
      <c r="S61" s="2" t="n">
        <v>1.05</v>
      </c>
      <c r="T61" s="2" t="n">
        <v>0.14</v>
      </c>
      <c r="U61" s="2" t="n">
        <v>1.04</v>
      </c>
      <c r="V61" s="2" t="n">
        <v>3.59</v>
      </c>
      <c r="W61" s="2" t="n">
        <v>3.43</v>
      </c>
      <c r="X61" s="2" t="n">
        <v>2.47</v>
      </c>
      <c r="Y61" s="2" t="n">
        <v>3.49</v>
      </c>
      <c r="Z61" s="2" t="n">
        <v>3.68</v>
      </c>
      <c r="AA61" s="2" t="n">
        <v>2.4</v>
      </c>
      <c r="AB61" s="2" t="n">
        <v>1.69</v>
      </c>
      <c r="AC61" s="2" t="n">
        <v>1.57</v>
      </c>
      <c r="AD61" s="2" t="n">
        <v>1.07</v>
      </c>
      <c r="AE61" s="2" t="n">
        <f aca="false">SUM(S61:AD61)</f>
        <v>25.62</v>
      </c>
      <c r="AF61" s="0" t="n">
        <f aca="false">COUNT(S61:AD61)</f>
        <v>12</v>
      </c>
      <c r="AH61" s="2" t="n">
        <f aca="false">B61-S61</f>
        <v>9.15</v>
      </c>
      <c r="AI61" s="2" t="n">
        <f aca="false">C61-T61</f>
        <v>0.76</v>
      </c>
      <c r="AJ61" s="2" t="n">
        <f aca="false">D61-U61</f>
        <v>-0.44</v>
      </c>
      <c r="AK61" s="2" t="n">
        <f aca="false">E61-V61</f>
        <v>-3.19</v>
      </c>
      <c r="AL61" s="2" t="n">
        <f aca="false">F61-W61</f>
        <v>-3.43</v>
      </c>
      <c r="AM61" s="2" t="n">
        <f aca="false">G61-X61</f>
        <v>-2.47</v>
      </c>
      <c r="AN61" s="2" t="n">
        <f aca="false">H61-Y61</f>
        <v>-3.49</v>
      </c>
      <c r="AO61" s="2" t="n">
        <f aca="false">I61-Z61</f>
        <v>-3.68</v>
      </c>
      <c r="AP61" s="2" t="n">
        <f aca="false">J61-AA61</f>
        <v>-2.4</v>
      </c>
      <c r="AQ61" s="2" t="n">
        <f aca="false">K61-AB61</f>
        <v>-1.69</v>
      </c>
      <c r="AR61" s="2" t="n">
        <f aca="false">L61-AC61</f>
        <v>3.23</v>
      </c>
      <c r="AS61" s="2" t="n">
        <f aca="false">M61-AD61</f>
        <v>10.43</v>
      </c>
      <c r="AT61" s="2" t="n">
        <f aca="false">N61-AE61</f>
        <v>2.78</v>
      </c>
    </row>
    <row r="62" customFormat="false" ht="12.75" hidden="false" customHeight="false" outlineLevel="0" collapsed="false">
      <c r="A62" s="0" t="n">
        <v>1948</v>
      </c>
      <c r="B62" s="5" t="n">
        <v>5.2</v>
      </c>
      <c r="C62" s="5" t="n">
        <v>16.8</v>
      </c>
      <c r="D62" s="5" t="n">
        <v>5</v>
      </c>
      <c r="E62" s="5" t="n">
        <v>0</v>
      </c>
      <c r="F62" s="5" t="n">
        <v>0</v>
      </c>
      <c r="G62" s="5" t="n">
        <v>0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3.8</v>
      </c>
      <c r="N62" s="2" t="n">
        <f aca="false">SUM(B62:M62)</f>
        <v>30.8</v>
      </c>
      <c r="O62" s="0" t="n">
        <f aca="false">COUNT(B62:M62)</f>
        <v>12</v>
      </c>
      <c r="R62" s="0" t="n">
        <v>1948</v>
      </c>
      <c r="S62" s="2" t="n">
        <v>0.23</v>
      </c>
      <c r="T62" s="2" t="n">
        <v>2.31</v>
      </c>
      <c r="U62" s="2" t="n">
        <v>0.7</v>
      </c>
      <c r="V62" s="2" t="n">
        <v>1.66</v>
      </c>
      <c r="W62" s="2" t="n">
        <v>1.34</v>
      </c>
      <c r="X62" s="2" t="n">
        <v>2.69</v>
      </c>
      <c r="Y62" s="2" t="n">
        <v>3.6</v>
      </c>
      <c r="Z62" s="2" t="n">
        <v>3.1</v>
      </c>
      <c r="AA62" s="2" t="n">
        <v>1</v>
      </c>
      <c r="AB62" s="2" t="n">
        <v>0.64</v>
      </c>
      <c r="AC62" s="2" t="n">
        <v>3.73</v>
      </c>
      <c r="AD62" s="2" t="n">
        <v>1.25</v>
      </c>
      <c r="AE62" s="2" t="n">
        <f aca="false">SUM(S62:AD62)</f>
        <v>22.25</v>
      </c>
      <c r="AF62" s="0" t="n">
        <f aca="false">COUNT(S62:AD62)</f>
        <v>12</v>
      </c>
      <c r="AH62" s="2" t="n">
        <f aca="false">B62-S62</f>
        <v>4.97</v>
      </c>
      <c r="AI62" s="2" t="n">
        <f aca="false">C62-T62</f>
        <v>14.49</v>
      </c>
      <c r="AJ62" s="2" t="n">
        <f aca="false">D62-U62</f>
        <v>4.3</v>
      </c>
      <c r="AK62" s="2" t="n">
        <f aca="false">E62-V62</f>
        <v>-1.66</v>
      </c>
      <c r="AL62" s="2" t="n">
        <f aca="false">F62-W62</f>
        <v>-1.34</v>
      </c>
      <c r="AM62" s="2" t="n">
        <f aca="false">G62-X62</f>
        <v>-2.69</v>
      </c>
      <c r="AN62" s="2" t="n">
        <f aca="false">H62-Y62</f>
        <v>-3.6</v>
      </c>
      <c r="AO62" s="2" t="n">
        <f aca="false">I62-Z62</f>
        <v>-3.1</v>
      </c>
      <c r="AP62" s="2" t="n">
        <f aca="false">J62-AA62</f>
        <v>-1</v>
      </c>
      <c r="AQ62" s="2" t="n">
        <f aca="false">K62-AB62</f>
        <v>-0.64</v>
      </c>
      <c r="AR62" s="2" t="n">
        <f aca="false">L62-AC62</f>
        <v>-3.73</v>
      </c>
      <c r="AS62" s="2" t="n">
        <f aca="false">M62-AD62</f>
        <v>2.55</v>
      </c>
      <c r="AT62" s="2" t="n">
        <f aca="false">N62-AE62</f>
        <v>8.55</v>
      </c>
    </row>
    <row r="63" customFormat="false" ht="12.75" hidden="false" customHeight="false" outlineLevel="0" collapsed="false">
      <c r="A63" s="0" t="n">
        <v>1949</v>
      </c>
      <c r="B63" s="5" t="n">
        <v>10.7</v>
      </c>
      <c r="C63" s="5" t="n">
        <v>2.9</v>
      </c>
      <c r="D63" s="5" t="n">
        <v>6.3</v>
      </c>
      <c r="E63" s="5" t="n">
        <v>2.8</v>
      </c>
      <c r="F63" s="5" t="n">
        <v>0</v>
      </c>
      <c r="G63" s="5" t="n">
        <v>0</v>
      </c>
      <c r="H63" s="5" t="n">
        <v>0</v>
      </c>
      <c r="I63" s="5" t="n">
        <v>0</v>
      </c>
      <c r="J63" s="5" t="n">
        <v>0</v>
      </c>
      <c r="K63" s="5" t="n">
        <v>0</v>
      </c>
      <c r="L63" s="5" t="n">
        <v>1</v>
      </c>
      <c r="M63" s="5" t="n">
        <v>9.4</v>
      </c>
      <c r="N63" s="2" t="n">
        <f aca="false">SUM(B63:M63)</f>
        <v>33.1</v>
      </c>
      <c r="O63" s="0" t="n">
        <f aca="false">COUNT(B63:M63)</f>
        <v>12</v>
      </c>
      <c r="P63" s="0" t="s">
        <v>86</v>
      </c>
      <c r="R63" s="0" t="n">
        <v>1949</v>
      </c>
      <c r="S63" s="2" t="n">
        <v>1.8</v>
      </c>
      <c r="T63" s="2" t="n">
        <v>0.21</v>
      </c>
      <c r="U63" s="2" t="n">
        <v>4.82</v>
      </c>
      <c r="V63" s="2" t="n">
        <v>1.67</v>
      </c>
      <c r="W63" s="2" t="n">
        <v>1.44</v>
      </c>
      <c r="X63" s="2" t="n">
        <v>5.18</v>
      </c>
      <c r="Y63" s="2" t="n">
        <v>3.94</v>
      </c>
      <c r="Z63" s="2" t="n">
        <v>2.18</v>
      </c>
      <c r="AA63" s="2" t="n">
        <v>2.28</v>
      </c>
      <c r="AB63" s="2" t="n">
        <v>4.4</v>
      </c>
      <c r="AC63" s="2" t="n">
        <v>0.57</v>
      </c>
      <c r="AD63" s="2" t="n">
        <v>1.01</v>
      </c>
      <c r="AE63" s="2" t="n">
        <f aca="false">SUM(S63:AD63)</f>
        <v>29.5</v>
      </c>
      <c r="AF63" s="0" t="n">
        <f aca="false">COUNT(S63:AD63)</f>
        <v>12</v>
      </c>
      <c r="AH63" s="2" t="n">
        <f aca="false">B63-S63</f>
        <v>8.9</v>
      </c>
      <c r="AI63" s="2" t="n">
        <f aca="false">C63-T63</f>
        <v>2.69</v>
      </c>
      <c r="AJ63" s="2" t="n">
        <f aca="false">D63-U63</f>
        <v>1.48</v>
      </c>
      <c r="AK63" s="2" t="n">
        <f aca="false">E63-V63</f>
        <v>1.13</v>
      </c>
      <c r="AL63" s="2" t="n">
        <f aca="false">F63-W63</f>
        <v>-1.44</v>
      </c>
      <c r="AM63" s="2" t="n">
        <f aca="false">G63-X63</f>
        <v>-5.18</v>
      </c>
      <c r="AN63" s="2" t="n">
        <f aca="false">H63-Y63</f>
        <v>-3.94</v>
      </c>
      <c r="AO63" s="2" t="n">
        <f aca="false">I63-Z63</f>
        <v>-2.18</v>
      </c>
      <c r="AP63" s="2" t="n">
        <f aca="false">J63-AA63</f>
        <v>-2.28</v>
      </c>
      <c r="AQ63" s="2" t="n">
        <f aca="false">K63-AB63</f>
        <v>-4.4</v>
      </c>
      <c r="AR63" s="2" t="n">
        <f aca="false">L63-AC63</f>
        <v>0.43</v>
      </c>
      <c r="AS63" s="2" t="n">
        <f aca="false">M63-AD63</f>
        <v>8.39</v>
      </c>
      <c r="AT63" s="2" t="n">
        <f aca="false">N63-AE63</f>
        <v>3.6</v>
      </c>
    </row>
    <row r="64" customFormat="false" ht="12.75" hidden="false" customHeight="false" outlineLevel="0" collapsed="false">
      <c r="A64" s="0" t="n">
        <v>1950</v>
      </c>
      <c r="B64" s="5" t="n">
        <v>15.7</v>
      </c>
      <c r="C64" s="5" t="n">
        <v>8.2</v>
      </c>
      <c r="D64" s="5" t="n">
        <v>5.3</v>
      </c>
      <c r="E64" s="5" t="n">
        <v>2.8</v>
      </c>
      <c r="F64" s="5" t="n">
        <v>0</v>
      </c>
      <c r="G64" s="5" t="n">
        <v>0</v>
      </c>
      <c r="H64" s="5" t="n">
        <v>0</v>
      </c>
      <c r="I64" s="5" t="n">
        <v>0</v>
      </c>
      <c r="J64" s="5" t="n">
        <v>0</v>
      </c>
      <c r="K64" s="5" t="n">
        <v>0</v>
      </c>
      <c r="L64" s="5" t="n">
        <v>1.9</v>
      </c>
      <c r="M64" s="5" t="n">
        <v>22.8</v>
      </c>
      <c r="N64" s="2" t="n">
        <f aca="false">SUM(B64:M64)</f>
        <v>56.7</v>
      </c>
      <c r="O64" s="0" t="n">
        <f aca="false">COUNT(B64:M64)</f>
        <v>12</v>
      </c>
      <c r="R64" s="0" t="n">
        <v>1950</v>
      </c>
      <c r="S64" s="2" t="n">
        <v>2.01</v>
      </c>
      <c r="T64" s="2" t="n">
        <v>0.58</v>
      </c>
      <c r="U64" s="2" t="n">
        <v>2.47</v>
      </c>
      <c r="V64" s="2" t="n">
        <v>3.06</v>
      </c>
      <c r="W64" s="2" t="n">
        <v>2.61</v>
      </c>
      <c r="X64" s="2" t="n">
        <v>2.11</v>
      </c>
      <c r="Y64" s="2" t="n">
        <v>5.64</v>
      </c>
      <c r="Z64" s="2" t="n">
        <v>3.17</v>
      </c>
      <c r="AA64" s="2" t="n">
        <v>1.66</v>
      </c>
      <c r="AB64" s="2" t="n">
        <v>0.71</v>
      </c>
      <c r="AC64" s="2" t="n">
        <v>0.76</v>
      </c>
      <c r="AD64" s="2" t="n">
        <v>1.81</v>
      </c>
      <c r="AE64" s="2" t="n">
        <f aca="false">SUM(S64:AD64)</f>
        <v>26.59</v>
      </c>
      <c r="AF64" s="0" t="n">
        <f aca="false">COUNT(S64:AD64)</f>
        <v>12</v>
      </c>
      <c r="AH64" s="2" t="n">
        <f aca="false">B64-S64</f>
        <v>13.69</v>
      </c>
      <c r="AI64" s="2" t="n">
        <f aca="false">C64-T64</f>
        <v>7.62</v>
      </c>
      <c r="AJ64" s="2" t="n">
        <f aca="false">D64-U64</f>
        <v>2.83</v>
      </c>
      <c r="AK64" s="2" t="n">
        <f aca="false">E64-V64</f>
        <v>-0.26</v>
      </c>
      <c r="AL64" s="2" t="n">
        <f aca="false">F64-W64</f>
        <v>-2.61</v>
      </c>
      <c r="AM64" s="2" t="n">
        <f aca="false">G64-X64</f>
        <v>-2.11</v>
      </c>
      <c r="AN64" s="2" t="n">
        <f aca="false">H64-Y64</f>
        <v>-5.64</v>
      </c>
      <c r="AO64" s="2" t="n">
        <f aca="false">I64-Z64</f>
        <v>-3.17</v>
      </c>
      <c r="AP64" s="2" t="n">
        <f aca="false">J64-AA64</f>
        <v>-1.66</v>
      </c>
      <c r="AQ64" s="2" t="n">
        <f aca="false">K64-AB64</f>
        <v>-0.71</v>
      </c>
      <c r="AR64" s="2" t="n">
        <f aca="false">L64-AC64</f>
        <v>1.14</v>
      </c>
      <c r="AS64" s="2" t="n">
        <f aca="false">M64-AD64</f>
        <v>20.99</v>
      </c>
      <c r="AT64" s="2" t="n">
        <f aca="false">N64-AE64</f>
        <v>30.11</v>
      </c>
    </row>
    <row r="65" customFormat="false" ht="12.75" hidden="false" customHeight="false" outlineLevel="0" collapsed="false">
      <c r="A65" s="0" t="n">
        <v>1951</v>
      </c>
      <c r="B65" s="5" t="n">
        <v>6.3</v>
      </c>
      <c r="C65" s="5" t="n">
        <v>8.9</v>
      </c>
      <c r="D65" s="5" t="n">
        <v>36.9</v>
      </c>
      <c r="E65" s="5" t="n">
        <v>0.4</v>
      </c>
      <c r="F65" s="5" t="n">
        <v>0</v>
      </c>
      <c r="G65" s="5" t="n">
        <v>0</v>
      </c>
      <c r="H65" s="5" t="n">
        <v>0</v>
      </c>
      <c r="I65" s="5" t="n">
        <v>0</v>
      </c>
      <c r="J65" s="5" t="n">
        <v>0</v>
      </c>
      <c r="K65" s="5" t="n">
        <v>0</v>
      </c>
      <c r="L65" s="5" t="n">
        <v>8.4</v>
      </c>
      <c r="M65" s="5" t="n">
        <v>16.6</v>
      </c>
      <c r="N65" s="2" t="n">
        <f aca="false">SUM(B65:M65)</f>
        <v>77.5</v>
      </c>
      <c r="O65" s="0" t="n">
        <f aca="false">COUNT(B65:M65)</f>
        <v>12</v>
      </c>
      <c r="R65" s="0" t="n">
        <v>1951</v>
      </c>
      <c r="S65" s="2" t="n">
        <v>0.51</v>
      </c>
      <c r="T65" s="2" t="n">
        <v>2.27</v>
      </c>
      <c r="U65" s="2" t="n">
        <v>4.04</v>
      </c>
      <c r="V65" s="2" t="n">
        <v>3.05</v>
      </c>
      <c r="W65" s="2" t="n">
        <v>2.72</v>
      </c>
      <c r="X65" s="2" t="n">
        <v>5.82</v>
      </c>
      <c r="Y65" s="2" t="n">
        <v>3.77</v>
      </c>
      <c r="Z65" s="2" t="n">
        <v>3.91</v>
      </c>
      <c r="AA65" s="2" t="n">
        <v>3.91</v>
      </c>
      <c r="AB65" s="2" t="n">
        <v>2.37</v>
      </c>
      <c r="AC65" s="2" t="n">
        <v>1.83</v>
      </c>
      <c r="AD65" s="2" t="n">
        <v>1.31</v>
      </c>
      <c r="AE65" s="2" t="n">
        <f aca="false">SUM(S65:AD65)</f>
        <v>35.51</v>
      </c>
      <c r="AF65" s="0" t="n">
        <f aca="false">COUNT(S65:AD65)</f>
        <v>12</v>
      </c>
      <c r="AH65" s="2" t="n">
        <f aca="false">B65-S65</f>
        <v>5.79</v>
      </c>
      <c r="AI65" s="2" t="n">
        <f aca="false">C65-T65</f>
        <v>6.63</v>
      </c>
      <c r="AJ65" s="2" t="n">
        <f aca="false">D65-U65</f>
        <v>32.86</v>
      </c>
      <c r="AK65" s="2" t="n">
        <f aca="false">E65-V65</f>
        <v>-2.65</v>
      </c>
      <c r="AL65" s="2" t="n">
        <f aca="false">F65-W65</f>
        <v>-2.72</v>
      </c>
      <c r="AM65" s="2" t="n">
        <f aca="false">G65-X65</f>
        <v>-5.82</v>
      </c>
      <c r="AN65" s="2" t="n">
        <f aca="false">H65-Y65</f>
        <v>-3.77</v>
      </c>
      <c r="AO65" s="2" t="n">
        <f aca="false">I65-Z65</f>
        <v>-3.91</v>
      </c>
      <c r="AP65" s="2" t="n">
        <f aca="false">J65-AA65</f>
        <v>-3.91</v>
      </c>
      <c r="AQ65" s="2" t="n">
        <f aca="false">K65-AB65</f>
        <v>-2.37</v>
      </c>
      <c r="AR65" s="2" t="n">
        <f aca="false">L65-AC65</f>
        <v>6.57</v>
      </c>
      <c r="AS65" s="2" t="n">
        <f aca="false">M65-AD65</f>
        <v>15.29</v>
      </c>
      <c r="AT65" s="2" t="n">
        <f aca="false">N65-AE65</f>
        <v>41.99</v>
      </c>
    </row>
    <row r="66" customFormat="false" ht="12.75" hidden="false" customHeight="false" outlineLevel="0" collapsed="false">
      <c r="A66" s="0" t="n">
        <v>1952</v>
      </c>
      <c r="B66" s="5" t="s">
        <v>20</v>
      </c>
      <c r="C66" s="5" t="n">
        <v>14</v>
      </c>
      <c r="D66" s="5" t="n">
        <v>12.8</v>
      </c>
      <c r="E66" s="5" t="n">
        <v>8.7</v>
      </c>
      <c r="F66" s="5" t="n">
        <v>0</v>
      </c>
      <c r="G66" s="5" t="n">
        <v>0</v>
      </c>
      <c r="H66" s="5" t="n">
        <v>0</v>
      </c>
      <c r="I66" s="5" t="n">
        <v>0</v>
      </c>
      <c r="J66" s="5" t="n">
        <v>0</v>
      </c>
      <c r="K66" s="5" t="n">
        <v>0</v>
      </c>
      <c r="L66" s="5" t="n">
        <v>6</v>
      </c>
      <c r="M66" s="5" t="n">
        <v>4.7</v>
      </c>
      <c r="N66" s="2"/>
      <c r="O66" s="0" t="n">
        <f aca="false">COUNT(B66:M66)</f>
        <v>11</v>
      </c>
      <c r="R66" s="0" t="n">
        <v>1952</v>
      </c>
      <c r="S66" s="2" t="n">
        <v>1.55</v>
      </c>
      <c r="T66" s="2" t="n">
        <v>0.92</v>
      </c>
      <c r="U66" s="2" t="n">
        <v>2.15</v>
      </c>
      <c r="V66" s="2" t="n">
        <v>1.87</v>
      </c>
      <c r="W66" s="2" t="n">
        <v>3.89</v>
      </c>
      <c r="X66" s="2" t="n">
        <v>5.04</v>
      </c>
      <c r="Y66" s="2" t="n">
        <v>1.88</v>
      </c>
      <c r="Z66" s="2" t="n">
        <v>4.53</v>
      </c>
      <c r="AA66" s="2" t="n">
        <v>0.52</v>
      </c>
      <c r="AB66" s="2" t="n">
        <v>0.08</v>
      </c>
      <c r="AC66" s="2" t="n">
        <v>1.2</v>
      </c>
      <c r="AD66" s="2" t="n">
        <v>0.59</v>
      </c>
      <c r="AE66" s="2" t="n">
        <f aca="false">SUM(S66:AD66)</f>
        <v>24.22</v>
      </c>
      <c r="AF66" s="0" t="n">
        <f aca="false">COUNT(S66:AD66)</f>
        <v>12</v>
      </c>
      <c r="AH66" s="2" t="e">
        <f aca="false">B66-S66</f>
        <v>#VALUE!</v>
      </c>
      <c r="AI66" s="2" t="n">
        <f aca="false">C66-T66</f>
        <v>13.08</v>
      </c>
      <c r="AJ66" s="2" t="n">
        <f aca="false">D66-U66</f>
        <v>10.65</v>
      </c>
      <c r="AK66" s="2" t="n">
        <f aca="false">E66-V66</f>
        <v>6.83</v>
      </c>
      <c r="AL66" s="2" t="n">
        <f aca="false">F66-W66</f>
        <v>-3.89</v>
      </c>
      <c r="AM66" s="2" t="n">
        <f aca="false">G66-X66</f>
        <v>-5.04</v>
      </c>
      <c r="AN66" s="2" t="n">
        <f aca="false">H66-Y66</f>
        <v>-1.88</v>
      </c>
      <c r="AO66" s="2" t="n">
        <f aca="false">I66-Z66</f>
        <v>-4.53</v>
      </c>
      <c r="AP66" s="2" t="n">
        <f aca="false">J66-AA66</f>
        <v>-0.52</v>
      </c>
      <c r="AQ66" s="2" t="n">
        <f aca="false">K66-AB66</f>
        <v>-0.08</v>
      </c>
      <c r="AR66" s="2" t="n">
        <f aca="false">L66-AC66</f>
        <v>4.8</v>
      </c>
      <c r="AS66" s="2" t="n">
        <f aca="false">M66-AD66</f>
        <v>4.11</v>
      </c>
      <c r="AT66" s="2" t="n">
        <f aca="false">N66-AE66</f>
        <v>-24.22</v>
      </c>
    </row>
    <row r="67" customFormat="false" ht="12.75" hidden="false" customHeight="false" outlineLevel="0" collapsed="false">
      <c r="A67" s="0" t="n">
        <v>1953</v>
      </c>
      <c r="B67" s="5" t="n">
        <v>3.4</v>
      </c>
      <c r="C67" s="5" t="n">
        <v>21.3</v>
      </c>
      <c r="D67" s="5" t="n">
        <v>3</v>
      </c>
      <c r="E67" s="5" t="n">
        <v>0</v>
      </c>
      <c r="F67" s="5" t="n">
        <v>0</v>
      </c>
      <c r="G67" s="5" t="n">
        <v>0</v>
      </c>
      <c r="H67" s="5" t="n">
        <v>0</v>
      </c>
      <c r="I67" s="5" t="n">
        <v>0</v>
      </c>
      <c r="J67" s="5" t="n">
        <v>0</v>
      </c>
      <c r="K67" s="5" t="n">
        <v>0</v>
      </c>
      <c r="L67" s="5" t="n">
        <v>0.1</v>
      </c>
      <c r="M67" s="5" t="s">
        <v>20</v>
      </c>
      <c r="N67" s="2"/>
      <c r="O67" s="0" t="n">
        <f aca="false">COUNT(B67:M67)</f>
        <v>11</v>
      </c>
      <c r="R67" s="0" t="n">
        <v>1953</v>
      </c>
      <c r="S67" s="2" t="n">
        <v>0.83</v>
      </c>
      <c r="T67" s="2" t="n">
        <v>2.14</v>
      </c>
      <c r="U67" s="2" t="n">
        <v>1.77</v>
      </c>
      <c r="V67" s="2" t="n">
        <v>3.85</v>
      </c>
      <c r="W67" s="2" t="n">
        <v>2.29</v>
      </c>
      <c r="X67" s="2" t="n">
        <v>5.3</v>
      </c>
      <c r="Y67" s="2" t="n">
        <v>4.86</v>
      </c>
      <c r="Z67" s="2" t="n">
        <v>3.11</v>
      </c>
      <c r="AA67" s="2" t="n">
        <v>1.13</v>
      </c>
      <c r="AB67" s="2" t="n">
        <v>0.11</v>
      </c>
      <c r="AC67" s="2" t="n">
        <v>2.05</v>
      </c>
      <c r="AD67" s="2" t="n">
        <v>1.42</v>
      </c>
      <c r="AE67" s="2" t="n">
        <f aca="false">SUM(S67:AD67)</f>
        <v>28.86</v>
      </c>
      <c r="AF67" s="0" t="n">
        <f aca="false">COUNT(S67:AD67)</f>
        <v>12</v>
      </c>
      <c r="AH67" s="2" t="n">
        <f aca="false">B67-S67</f>
        <v>2.57</v>
      </c>
      <c r="AI67" s="2" t="n">
        <f aca="false">C67-T67</f>
        <v>19.16</v>
      </c>
      <c r="AJ67" s="2" t="n">
        <f aca="false">D67-U67</f>
        <v>1.23</v>
      </c>
      <c r="AK67" s="2" t="n">
        <f aca="false">E67-V67</f>
        <v>-3.85</v>
      </c>
      <c r="AL67" s="2" t="n">
        <f aca="false">F67-W67</f>
        <v>-2.29</v>
      </c>
      <c r="AM67" s="2" t="n">
        <f aca="false">G67-X67</f>
        <v>-5.3</v>
      </c>
      <c r="AN67" s="2" t="n">
        <f aca="false">H67-Y67</f>
        <v>-4.86</v>
      </c>
      <c r="AO67" s="2" t="n">
        <f aca="false">I67-Z67</f>
        <v>-3.11</v>
      </c>
      <c r="AP67" s="2" t="n">
        <f aca="false">J67-AA67</f>
        <v>-1.13</v>
      </c>
      <c r="AQ67" s="2" t="n">
        <f aca="false">K67-AB67</f>
        <v>-0.11</v>
      </c>
      <c r="AR67" s="2" t="n">
        <f aca="false">L67-AC67</f>
        <v>-1.95</v>
      </c>
      <c r="AS67" s="2" t="e">
        <f aca="false">M67-AD67</f>
        <v>#VALUE!</v>
      </c>
      <c r="AT67" s="2" t="n">
        <f aca="false">N67-AE67</f>
        <v>-28.86</v>
      </c>
    </row>
    <row r="68" customFormat="false" ht="12.75" hidden="false" customHeight="false" outlineLevel="0" collapsed="false">
      <c r="A68" s="0" t="n">
        <v>1954</v>
      </c>
      <c r="B68" s="5" t="n">
        <v>6.5</v>
      </c>
      <c r="C68" s="5" t="n">
        <v>2.3</v>
      </c>
      <c r="D68" s="5" t="n">
        <v>9.2</v>
      </c>
      <c r="E68" s="5" t="n">
        <v>0</v>
      </c>
      <c r="F68" s="5" t="n">
        <v>0</v>
      </c>
      <c r="G68" s="5" t="n">
        <v>0</v>
      </c>
      <c r="H68" s="5" t="n">
        <v>0</v>
      </c>
      <c r="I68" s="5" t="n">
        <v>0</v>
      </c>
      <c r="J68" s="5" t="n">
        <v>0</v>
      </c>
      <c r="K68" s="5" t="n">
        <v>0</v>
      </c>
      <c r="L68" s="5" t="n">
        <v>5</v>
      </c>
      <c r="M68" s="5" t="n">
        <v>2.6</v>
      </c>
      <c r="N68" s="2" t="n">
        <f aca="false">SUM(B68:M68)</f>
        <v>25.6</v>
      </c>
      <c r="O68" s="0" t="n">
        <f aca="false">COUNT(B68:M68)</f>
        <v>12</v>
      </c>
      <c r="R68" s="0" t="n">
        <v>1954</v>
      </c>
      <c r="S68" s="2" t="n">
        <v>0.27</v>
      </c>
      <c r="T68" s="2" t="n">
        <v>0.44</v>
      </c>
      <c r="U68" s="2" t="n">
        <v>1.8</v>
      </c>
      <c r="V68" s="2" t="n">
        <v>6.11</v>
      </c>
      <c r="W68" s="2" t="n">
        <v>3.03</v>
      </c>
      <c r="X68" s="2" t="n">
        <v>6.22</v>
      </c>
      <c r="Y68" s="2" t="n">
        <v>4.24</v>
      </c>
      <c r="Z68" s="2" t="n">
        <v>3.31</v>
      </c>
      <c r="AA68" s="2" t="n">
        <v>6.24</v>
      </c>
      <c r="AB68" s="2" t="n">
        <v>2.41</v>
      </c>
      <c r="AC68" s="2" t="n">
        <v>0.91</v>
      </c>
      <c r="AD68" s="2" t="n">
        <v>0.25</v>
      </c>
      <c r="AE68" s="2" t="n">
        <f aca="false">SUM(S68:AD68)</f>
        <v>35.23</v>
      </c>
      <c r="AF68" s="0" t="n">
        <f aca="false">COUNT(S68:AD68)</f>
        <v>12</v>
      </c>
      <c r="AH68" s="2" t="n">
        <f aca="false">B68-S68</f>
        <v>6.23</v>
      </c>
      <c r="AI68" s="2" t="n">
        <f aca="false">C68-T68</f>
        <v>1.86</v>
      </c>
      <c r="AJ68" s="2" t="n">
        <f aca="false">D68-U68</f>
        <v>7.4</v>
      </c>
      <c r="AK68" s="2" t="n">
        <f aca="false">E68-V68</f>
        <v>-6.11</v>
      </c>
      <c r="AL68" s="2" t="n">
        <f aca="false">F68-W68</f>
        <v>-3.03</v>
      </c>
      <c r="AM68" s="2" t="n">
        <f aca="false">G68-X68</f>
        <v>-6.22</v>
      </c>
      <c r="AN68" s="2" t="n">
        <f aca="false">H68-Y68</f>
        <v>-4.24</v>
      </c>
      <c r="AO68" s="2" t="n">
        <f aca="false">I68-Z68</f>
        <v>-3.31</v>
      </c>
      <c r="AP68" s="2" t="n">
        <f aca="false">J68-AA68</f>
        <v>-6.24</v>
      </c>
      <c r="AQ68" s="2" t="n">
        <f aca="false">K68-AB68</f>
        <v>-2.41</v>
      </c>
      <c r="AR68" s="2" t="n">
        <f aca="false">L68-AC68</f>
        <v>4.09</v>
      </c>
      <c r="AS68" s="2" t="n">
        <f aca="false">M68-AD68</f>
        <v>2.35</v>
      </c>
      <c r="AT68" s="2" t="n">
        <f aca="false">N68-AE68</f>
        <v>-9.63000000000001</v>
      </c>
    </row>
    <row r="69" customFormat="false" ht="12.75" hidden="false" customHeight="false" outlineLevel="0" collapsed="false">
      <c r="A69" s="0" t="n">
        <v>1955</v>
      </c>
      <c r="B69" s="5" t="n">
        <v>3.6</v>
      </c>
      <c r="C69" s="5" t="n">
        <v>5.6</v>
      </c>
      <c r="D69" s="5" t="n">
        <v>7.2</v>
      </c>
      <c r="E69" s="5" t="n">
        <v>0</v>
      </c>
      <c r="F69" s="5" t="n">
        <v>0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1</v>
      </c>
      <c r="L69" s="5" t="n">
        <v>6.2</v>
      </c>
      <c r="M69" s="5" t="n">
        <v>8.3</v>
      </c>
      <c r="N69" s="2" t="n">
        <f aca="false">SUM(B69:M69)</f>
        <v>31.9</v>
      </c>
      <c r="O69" s="0" t="n">
        <f aca="false">COUNT(B69:M69)</f>
        <v>12</v>
      </c>
      <c r="R69" s="0" t="n">
        <v>1955</v>
      </c>
      <c r="S69" s="2" t="n">
        <v>0.4</v>
      </c>
      <c r="T69" s="2" t="n">
        <v>0.71</v>
      </c>
      <c r="U69" s="2" t="n">
        <v>1.65</v>
      </c>
      <c r="V69" s="2" t="n">
        <v>3.93</v>
      </c>
      <c r="W69" s="2" t="n">
        <v>4.04</v>
      </c>
      <c r="X69" s="2" t="n">
        <v>2.13</v>
      </c>
      <c r="Y69" s="2" t="n">
        <v>6.73</v>
      </c>
      <c r="Z69" s="2" t="n">
        <v>5.38</v>
      </c>
      <c r="AA69" s="2" t="n">
        <v>1.49</v>
      </c>
      <c r="AB69" s="2" t="n">
        <v>2.84</v>
      </c>
      <c r="AC69" s="2" t="n">
        <v>0.83</v>
      </c>
      <c r="AD69" s="2" t="n">
        <v>0.81</v>
      </c>
      <c r="AE69" s="2" t="n">
        <f aca="false">SUM(S69:AD69)</f>
        <v>30.94</v>
      </c>
      <c r="AF69" s="0" t="n">
        <f aca="false">COUNT(S69:AD69)</f>
        <v>12</v>
      </c>
      <c r="AH69" s="2" t="n">
        <f aca="false">B69-S69</f>
        <v>3.2</v>
      </c>
      <c r="AI69" s="2" t="n">
        <f aca="false">C69-T69</f>
        <v>4.89</v>
      </c>
      <c r="AJ69" s="2" t="n">
        <f aca="false">D69-U69</f>
        <v>5.55</v>
      </c>
      <c r="AK69" s="2" t="n">
        <f aca="false">E69-V69</f>
        <v>-3.93</v>
      </c>
      <c r="AL69" s="2" t="n">
        <f aca="false">F69-W69</f>
        <v>-4.04</v>
      </c>
      <c r="AM69" s="2" t="n">
        <f aca="false">G69-X69</f>
        <v>-2.13</v>
      </c>
      <c r="AN69" s="2" t="n">
        <f aca="false">H69-Y69</f>
        <v>-6.73</v>
      </c>
      <c r="AO69" s="2" t="n">
        <f aca="false">I69-Z69</f>
        <v>-5.38</v>
      </c>
      <c r="AP69" s="2" t="n">
        <f aca="false">J69-AA69</f>
        <v>-1.49</v>
      </c>
      <c r="AQ69" s="2" t="n">
        <f aca="false">K69-AB69</f>
        <v>-1.84</v>
      </c>
      <c r="AR69" s="2" t="n">
        <f aca="false">L69-AC69</f>
        <v>5.37</v>
      </c>
      <c r="AS69" s="2" t="n">
        <f aca="false">M69-AD69</f>
        <v>7.49</v>
      </c>
      <c r="AT69" s="2" t="n">
        <f aca="false">N69-AE69</f>
        <v>0.960000000000001</v>
      </c>
    </row>
    <row r="70" customFormat="false" ht="12.75" hidden="false" customHeight="false" outlineLevel="0" collapsed="false">
      <c r="A70" s="0" t="n">
        <v>1956</v>
      </c>
      <c r="B70" s="5" t="n">
        <v>4.7</v>
      </c>
      <c r="C70" s="5" t="n">
        <v>2.1</v>
      </c>
      <c r="D70" s="5" t="n">
        <v>24</v>
      </c>
      <c r="E70" s="5" t="n">
        <v>5</v>
      </c>
      <c r="F70" s="5" t="n">
        <v>0</v>
      </c>
      <c r="G70" s="5" t="n">
        <v>0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9</v>
      </c>
      <c r="M70" s="5" t="n">
        <v>3</v>
      </c>
      <c r="N70" s="2" t="n">
        <f aca="false">SUM(B70:M70)</f>
        <v>47.8</v>
      </c>
      <c r="O70" s="0" t="n">
        <f aca="false">COUNT(B70:M70)</f>
        <v>12</v>
      </c>
      <c r="R70" s="0" t="n">
        <v>1956</v>
      </c>
      <c r="S70" s="2" t="n">
        <v>0.42</v>
      </c>
      <c r="T70" s="2" t="n">
        <v>0.37</v>
      </c>
      <c r="U70" s="2" t="n">
        <v>2.51</v>
      </c>
      <c r="V70" s="2" t="n">
        <v>1.54</v>
      </c>
      <c r="W70" s="2" t="n">
        <v>3.75</v>
      </c>
      <c r="X70" s="2" t="n">
        <v>5.16</v>
      </c>
      <c r="Y70" s="2" t="n">
        <v>3.11</v>
      </c>
      <c r="Z70" s="2" t="n">
        <v>4.94</v>
      </c>
      <c r="AA70" s="2" t="n">
        <v>1.39</v>
      </c>
      <c r="AB70" s="2" t="n">
        <v>1.65</v>
      </c>
      <c r="AC70" s="2" t="n">
        <v>1.45</v>
      </c>
      <c r="AD70" s="2" t="n">
        <v>0.32</v>
      </c>
      <c r="AE70" s="2" t="n">
        <f aca="false">SUM(S70:AD70)</f>
        <v>26.61</v>
      </c>
      <c r="AF70" s="0" t="n">
        <f aca="false">COUNT(S70:AD70)</f>
        <v>12</v>
      </c>
      <c r="AH70" s="2" t="n">
        <f aca="false">B70-S70</f>
        <v>4.28</v>
      </c>
      <c r="AI70" s="2" t="n">
        <f aca="false">C70-T70</f>
        <v>1.73</v>
      </c>
      <c r="AJ70" s="2" t="n">
        <f aca="false">D70-U70</f>
        <v>21.49</v>
      </c>
      <c r="AK70" s="2" t="n">
        <f aca="false">E70-V70</f>
        <v>3.46</v>
      </c>
      <c r="AL70" s="2" t="n">
        <f aca="false">F70-W70</f>
        <v>-3.75</v>
      </c>
      <c r="AM70" s="2" t="n">
        <f aca="false">G70-X70</f>
        <v>-5.16</v>
      </c>
      <c r="AN70" s="2" t="n">
        <f aca="false">H70-Y70</f>
        <v>-3.11</v>
      </c>
      <c r="AO70" s="2" t="n">
        <f aca="false">I70-Z70</f>
        <v>-4.94</v>
      </c>
      <c r="AP70" s="2" t="n">
        <f aca="false">J70-AA70</f>
        <v>-1.39</v>
      </c>
      <c r="AQ70" s="2" t="n">
        <f aca="false">K70-AB70</f>
        <v>-1.65</v>
      </c>
      <c r="AR70" s="2" t="n">
        <f aca="false">L70-AC70</f>
        <v>7.55</v>
      </c>
      <c r="AS70" s="2" t="n">
        <f aca="false">M70-AD70</f>
        <v>2.68</v>
      </c>
      <c r="AT70" s="2" t="n">
        <f aca="false">N70-AE70</f>
        <v>21.19</v>
      </c>
    </row>
    <row r="71" customFormat="false" ht="12.75" hidden="false" customHeight="false" outlineLevel="0" collapsed="false">
      <c r="A71" s="0" t="n">
        <v>1957</v>
      </c>
      <c r="B71" s="5" t="n">
        <v>5.5</v>
      </c>
      <c r="C71" s="5" t="n">
        <v>7</v>
      </c>
      <c r="D71" s="5" t="n">
        <v>3</v>
      </c>
      <c r="E71" s="5" t="s">
        <v>20</v>
      </c>
      <c r="F71" s="5" t="n">
        <v>0</v>
      </c>
      <c r="G71" s="5" t="n">
        <v>0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15</v>
      </c>
      <c r="M71" s="5" t="n">
        <v>6.5</v>
      </c>
      <c r="N71" s="2"/>
      <c r="O71" s="0" t="n">
        <f aca="false">COUNT(B71:M71)</f>
        <v>11</v>
      </c>
      <c r="R71" s="0" t="n">
        <v>1957</v>
      </c>
      <c r="S71" s="2" t="n">
        <v>0.39</v>
      </c>
      <c r="T71" s="2" t="n">
        <v>0.59</v>
      </c>
      <c r="U71" s="2" t="n">
        <v>0.86</v>
      </c>
      <c r="V71" s="2" t="n">
        <v>0.89</v>
      </c>
      <c r="W71" s="2" t="n">
        <v>4.01</v>
      </c>
      <c r="X71" s="2" t="n">
        <v>3.18</v>
      </c>
      <c r="Y71" s="2" t="n">
        <v>2.75</v>
      </c>
      <c r="Z71" s="2" t="n">
        <v>5.49</v>
      </c>
      <c r="AA71" s="2" t="n">
        <v>1.83</v>
      </c>
      <c r="AB71" s="2" t="n">
        <v>1.36</v>
      </c>
      <c r="AC71" s="2" t="n">
        <v>2.5</v>
      </c>
      <c r="AD71" s="2" t="n">
        <v>0.91</v>
      </c>
      <c r="AE71" s="2" t="n">
        <f aca="false">SUM(S71:AD71)</f>
        <v>24.76</v>
      </c>
      <c r="AF71" s="0" t="n">
        <f aca="false">COUNT(S71:AD71)</f>
        <v>12</v>
      </c>
      <c r="AH71" s="2" t="n">
        <f aca="false">B71-S71</f>
        <v>5.11</v>
      </c>
      <c r="AI71" s="2" t="n">
        <f aca="false">C71-T71</f>
        <v>6.41</v>
      </c>
      <c r="AJ71" s="2" t="n">
        <f aca="false">D71-U71</f>
        <v>2.14</v>
      </c>
      <c r="AK71" s="2" t="e">
        <f aca="false">E71-V71</f>
        <v>#VALUE!</v>
      </c>
      <c r="AL71" s="2" t="n">
        <f aca="false">F71-W71</f>
        <v>-4.01</v>
      </c>
      <c r="AM71" s="2" t="n">
        <f aca="false">G71-X71</f>
        <v>-3.18</v>
      </c>
      <c r="AN71" s="2" t="n">
        <f aca="false">H71-Y71</f>
        <v>-2.75</v>
      </c>
      <c r="AO71" s="2" t="n">
        <f aca="false">I71-Z71</f>
        <v>-5.49</v>
      </c>
      <c r="AP71" s="2" t="n">
        <f aca="false">J71-AA71</f>
        <v>-1.83</v>
      </c>
      <c r="AQ71" s="2" t="n">
        <f aca="false">K71-AB71</f>
        <v>-1.36</v>
      </c>
      <c r="AR71" s="2" t="n">
        <f aca="false">L71-AC71</f>
        <v>12.5</v>
      </c>
      <c r="AS71" s="2" t="n">
        <f aca="false">M71-AD71</f>
        <v>5.59</v>
      </c>
      <c r="AT71" s="2" t="n">
        <f aca="false">N71-AE71</f>
        <v>-24.76</v>
      </c>
    </row>
    <row r="72" customFormat="false" ht="12.75" hidden="false" customHeight="false" outlineLevel="0" collapsed="false">
      <c r="A72" s="0" t="n">
        <v>1958</v>
      </c>
      <c r="B72" s="5" t="n">
        <v>3</v>
      </c>
      <c r="C72" s="5" t="n">
        <v>0</v>
      </c>
      <c r="D72" s="5" t="n">
        <v>3</v>
      </c>
      <c r="E72" s="5" t="n">
        <v>2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1</v>
      </c>
      <c r="M72" s="5" t="n">
        <v>2.5</v>
      </c>
      <c r="N72" s="2" t="n">
        <f aca="false">SUM(B72:M72)</f>
        <v>11.5</v>
      </c>
      <c r="O72" s="0" t="n">
        <f aca="false">COUNT(B72:M72)</f>
        <v>12</v>
      </c>
      <c r="R72" s="0" t="n">
        <v>1958</v>
      </c>
      <c r="S72" s="2" t="n">
        <v>0.2</v>
      </c>
      <c r="T72" s="2" t="n">
        <v>0.02</v>
      </c>
      <c r="U72" s="2" t="n">
        <v>0.42</v>
      </c>
      <c r="V72" s="2" t="n">
        <v>3.75</v>
      </c>
      <c r="W72" s="2" t="n">
        <v>5.81</v>
      </c>
      <c r="X72" s="2" t="n">
        <v>2.74</v>
      </c>
      <c r="Y72" s="2" t="n">
        <v>3.95</v>
      </c>
      <c r="Z72" s="2" t="n">
        <v>3.59</v>
      </c>
      <c r="AA72" s="2" t="n">
        <v>3.11</v>
      </c>
      <c r="AB72" s="2" t="n">
        <v>1.83</v>
      </c>
      <c r="AC72" s="2" t="n">
        <v>1.15</v>
      </c>
      <c r="AD72" s="2" t="n">
        <v>0.31</v>
      </c>
      <c r="AE72" s="2" t="n">
        <f aca="false">SUM(S72:AD72)</f>
        <v>26.88</v>
      </c>
      <c r="AF72" s="0" t="n">
        <f aca="false">COUNT(S72:AD72)</f>
        <v>12</v>
      </c>
      <c r="AH72" s="2" t="n">
        <f aca="false">B72-S72</f>
        <v>2.8</v>
      </c>
      <c r="AI72" s="2" t="n">
        <f aca="false">C72-T72</f>
        <v>-0.02</v>
      </c>
      <c r="AJ72" s="2" t="n">
        <f aca="false">D72-U72</f>
        <v>2.58</v>
      </c>
      <c r="AK72" s="2" t="n">
        <f aca="false">E72-V72</f>
        <v>-1.75</v>
      </c>
      <c r="AL72" s="2" t="n">
        <f aca="false">F72-W72</f>
        <v>-5.81</v>
      </c>
      <c r="AM72" s="2" t="n">
        <f aca="false">G72-X72</f>
        <v>-2.74</v>
      </c>
      <c r="AN72" s="2" t="n">
        <f aca="false">H72-Y72</f>
        <v>-3.95</v>
      </c>
      <c r="AO72" s="2" t="n">
        <f aca="false">I72-Z72</f>
        <v>-3.59</v>
      </c>
      <c r="AP72" s="2" t="n">
        <f aca="false">J72-AA72</f>
        <v>-3.11</v>
      </c>
      <c r="AQ72" s="2" t="n">
        <f aca="false">K72-AB72</f>
        <v>-1.83</v>
      </c>
      <c r="AR72" s="2" t="n">
        <f aca="false">L72-AC72</f>
        <v>-0.15</v>
      </c>
      <c r="AS72" s="2" t="n">
        <f aca="false">M72-AD72</f>
        <v>2.19</v>
      </c>
      <c r="AT72" s="2" t="n">
        <f aca="false">N72-AE72</f>
        <v>-15.38</v>
      </c>
    </row>
    <row r="73" customFormat="false" ht="12.75" hidden="false" customHeight="false" outlineLevel="0" collapsed="false">
      <c r="A73" s="0" t="n">
        <v>1959</v>
      </c>
      <c r="B73" s="5" t="n">
        <v>3.5</v>
      </c>
      <c r="C73" s="5" t="n">
        <v>8.5</v>
      </c>
      <c r="D73" s="5" t="n">
        <v>11.5</v>
      </c>
      <c r="E73" s="5" t="n">
        <v>0</v>
      </c>
      <c r="F73" s="5" t="n">
        <v>0</v>
      </c>
      <c r="G73" s="5" t="n">
        <v>0</v>
      </c>
      <c r="H73" s="5" t="n">
        <v>0</v>
      </c>
      <c r="I73" s="5" t="n">
        <v>0</v>
      </c>
      <c r="J73" s="5" t="n">
        <v>0</v>
      </c>
      <c r="K73" s="5" t="n">
        <v>2</v>
      </c>
      <c r="L73" s="5" t="n">
        <v>7.3</v>
      </c>
      <c r="M73" s="5" t="n">
        <v>8.5</v>
      </c>
      <c r="N73" s="2" t="n">
        <f aca="false">SUM(B73:M73)</f>
        <v>41.3</v>
      </c>
      <c r="O73" s="0" t="n">
        <f aca="false">COUNT(B73:M73)</f>
        <v>12</v>
      </c>
      <c r="R73" s="0" t="n">
        <v>1959</v>
      </c>
      <c r="S73" s="2" t="n">
        <v>0.1</v>
      </c>
      <c r="T73" s="2" t="n">
        <v>0.64</v>
      </c>
      <c r="U73" s="2" t="n">
        <v>0.89</v>
      </c>
      <c r="V73" s="2" t="n">
        <v>1.52</v>
      </c>
      <c r="W73" s="2" t="n">
        <v>4.28</v>
      </c>
      <c r="X73" s="2" t="n">
        <v>3.82</v>
      </c>
      <c r="Y73" s="2" t="n">
        <v>5.04</v>
      </c>
      <c r="Z73" s="2" t="n">
        <v>9.9</v>
      </c>
      <c r="AA73" s="2" t="n">
        <v>4.46</v>
      </c>
      <c r="AB73" s="2" t="n">
        <v>2.03</v>
      </c>
      <c r="AC73" s="2" t="n">
        <v>0.92</v>
      </c>
      <c r="AD73" s="2" t="n">
        <v>2.55</v>
      </c>
      <c r="AE73" s="2" t="n">
        <f aca="false">SUM(S73:AD73)</f>
        <v>36.15</v>
      </c>
      <c r="AF73" s="0" t="n">
        <f aca="false">COUNT(S73:AD73)</f>
        <v>12</v>
      </c>
      <c r="AH73" s="2" t="n">
        <f aca="false">B73-S73</f>
        <v>3.4</v>
      </c>
      <c r="AI73" s="2" t="n">
        <f aca="false">C73-T73</f>
        <v>7.86</v>
      </c>
      <c r="AJ73" s="2" t="n">
        <f aca="false">D73-U73</f>
        <v>10.61</v>
      </c>
      <c r="AK73" s="2" t="n">
        <f aca="false">E73-V73</f>
        <v>-1.52</v>
      </c>
      <c r="AL73" s="2" t="n">
        <f aca="false">F73-W73</f>
        <v>-4.28</v>
      </c>
      <c r="AM73" s="2" t="n">
        <f aca="false">G73-X73</f>
        <v>-3.82</v>
      </c>
      <c r="AN73" s="2" t="n">
        <f aca="false">H73-Y73</f>
        <v>-5.04</v>
      </c>
      <c r="AO73" s="2" t="n">
        <f aca="false">I73-Z73</f>
        <v>-9.9</v>
      </c>
      <c r="AP73" s="2" t="n">
        <f aca="false">J73-AA73</f>
        <v>-4.46</v>
      </c>
      <c r="AQ73" s="2" t="n">
        <f aca="false">K73-AB73</f>
        <v>-0.0299999999999998</v>
      </c>
      <c r="AR73" s="2" t="n">
        <f aca="false">L73-AC73</f>
        <v>6.38</v>
      </c>
      <c r="AS73" s="2" t="n">
        <f aca="false">M73-AD73</f>
        <v>5.95</v>
      </c>
      <c r="AT73" s="2" t="n">
        <f aca="false">N73-AE73</f>
        <v>5.15</v>
      </c>
    </row>
    <row r="74" customFormat="false" ht="12.75" hidden="false" customHeight="false" outlineLevel="0" collapsed="false">
      <c r="A74" s="0" t="n">
        <v>1960</v>
      </c>
      <c r="B74" s="5" t="s">
        <v>20</v>
      </c>
      <c r="C74" s="5" t="n">
        <v>5.6</v>
      </c>
      <c r="D74" s="5" t="n">
        <v>2.5</v>
      </c>
      <c r="E74" s="5" t="n">
        <v>0</v>
      </c>
      <c r="F74" s="5" t="n">
        <v>0</v>
      </c>
      <c r="G74" s="5" t="n">
        <v>0</v>
      </c>
      <c r="H74" s="5" t="n">
        <v>0</v>
      </c>
      <c r="I74" s="5" t="n">
        <v>0</v>
      </c>
      <c r="J74" s="5" t="n">
        <v>0</v>
      </c>
      <c r="K74" s="5" t="n">
        <v>0</v>
      </c>
      <c r="L74" s="5" t="s">
        <v>20</v>
      </c>
      <c r="M74" s="5" t="n">
        <v>0</v>
      </c>
      <c r="N74" s="2"/>
      <c r="O74" s="0" t="n">
        <f aca="false">COUNT(B74:M74)</f>
        <v>10</v>
      </c>
      <c r="R74" s="0" t="n">
        <v>1960</v>
      </c>
      <c r="S74" s="2" t="n">
        <v>0.46</v>
      </c>
      <c r="T74" s="2" t="n">
        <v>0.31</v>
      </c>
      <c r="U74" s="2" t="n">
        <v>0.2</v>
      </c>
      <c r="V74" s="2" t="n">
        <v>2.33</v>
      </c>
      <c r="W74" s="2" t="n">
        <v>5.37</v>
      </c>
      <c r="X74" s="2" t="n">
        <v>3.78</v>
      </c>
      <c r="Y74" s="2" t="n">
        <v>0.77</v>
      </c>
      <c r="Z74" s="2" t="n">
        <v>5.23</v>
      </c>
      <c r="AA74" s="2" t="n">
        <v>2.43</v>
      </c>
      <c r="AB74" s="2" t="n">
        <v>2.01</v>
      </c>
      <c r="AC74" s="2" t="n">
        <v>1.5</v>
      </c>
      <c r="AD74" s="2" t="n">
        <v>0.54</v>
      </c>
      <c r="AE74" s="2" t="n">
        <f aca="false">SUM(S74:AD74)</f>
        <v>24.93</v>
      </c>
      <c r="AF74" s="0" t="n">
        <f aca="false">COUNT(S74:AD74)</f>
        <v>12</v>
      </c>
      <c r="AH74" s="2" t="e">
        <f aca="false">B74-S74</f>
        <v>#VALUE!</v>
      </c>
      <c r="AI74" s="2" t="n">
        <f aca="false">C74-T74</f>
        <v>5.29</v>
      </c>
      <c r="AJ74" s="2" t="n">
        <f aca="false">D74-U74</f>
        <v>2.3</v>
      </c>
      <c r="AK74" s="2" t="n">
        <f aca="false">E74-V74</f>
        <v>-2.33</v>
      </c>
      <c r="AL74" s="2" t="n">
        <f aca="false">F74-W74</f>
        <v>-5.37</v>
      </c>
      <c r="AM74" s="2" t="n">
        <f aca="false">G74-X74</f>
        <v>-3.78</v>
      </c>
      <c r="AN74" s="2" t="n">
        <f aca="false">H74-Y74</f>
        <v>-0.77</v>
      </c>
      <c r="AO74" s="2" t="n">
        <f aca="false">I74-Z74</f>
        <v>-5.23</v>
      </c>
      <c r="AP74" s="2" t="n">
        <f aca="false">J74-AA74</f>
        <v>-2.43</v>
      </c>
      <c r="AQ74" s="2" t="n">
        <f aca="false">K74-AB74</f>
        <v>-2.01</v>
      </c>
      <c r="AR74" s="2" t="e">
        <f aca="false">L74-AC74</f>
        <v>#VALUE!</v>
      </c>
      <c r="AS74" s="2" t="n">
        <f aca="false">M74-AD74</f>
        <v>-0.54</v>
      </c>
      <c r="AT74" s="2" t="n">
        <f aca="false">N74-AE74</f>
        <v>-24.93</v>
      </c>
    </row>
    <row r="75" customFormat="false" ht="12.75" hidden="false" customHeight="false" outlineLevel="0" collapsed="false"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</row>
    <row r="76" customFormat="false" ht="12.75" hidden="false" customHeight="false" outlineLevel="0" collapsed="false">
      <c r="A76" s="0" t="s">
        <v>87</v>
      </c>
      <c r="R76" s="0" t="s">
        <v>74</v>
      </c>
      <c r="T76" s="0" t="n">
        <f aca="false">R45</f>
        <v>1931</v>
      </c>
      <c r="U76" s="0" t="n">
        <f aca="false">R74</f>
        <v>1960</v>
      </c>
      <c r="V76" s="0" t="n">
        <f aca="false">U76-T76+1</f>
        <v>30</v>
      </c>
    </row>
    <row r="77" customFormat="false" ht="12.75" hidden="false" customHeight="false" outlineLevel="0" collapsed="false">
      <c r="A77" s="0" t="s">
        <v>88</v>
      </c>
      <c r="R77" s="0" t="s">
        <v>75</v>
      </c>
      <c r="S77" s="2" t="n">
        <f aca="false">AVERAGE(S45:S74)</f>
        <v>0.927666666666667</v>
      </c>
      <c r="T77" s="2" t="n">
        <f aca="false">AVERAGE(T45:T74)</f>
        <v>0.947666666666667</v>
      </c>
      <c r="U77" s="2" t="n">
        <f aca="false">AVERAGE(U45:U74)</f>
        <v>1.748</v>
      </c>
      <c r="V77" s="2" t="n">
        <f aca="false">AVERAGE(V45:V74)</f>
        <v>2.73066666666667</v>
      </c>
      <c r="W77" s="2" t="n">
        <f aca="false">AVERAGE(W45:W74)</f>
        <v>3.70866666666667</v>
      </c>
      <c r="X77" s="2" t="n">
        <f aca="false">AVERAGE(X45:X74)</f>
        <v>4.467</v>
      </c>
      <c r="Y77" s="2" t="n">
        <f aca="false">AVERAGE(Y45:Y74)</f>
        <v>3.296</v>
      </c>
      <c r="Z77" s="2" t="n">
        <f aca="false">AVERAGE(Z45:Z74)</f>
        <v>4.05666666666667</v>
      </c>
      <c r="AA77" s="2" t="n">
        <f aca="false">AVERAGE(AA45:AA74)</f>
        <v>3.30266666666667</v>
      </c>
      <c r="AB77" s="2" t="n">
        <f aca="false">AVERAGE(AB45:AB74)</f>
        <v>2.01133333333333</v>
      </c>
      <c r="AC77" s="2" t="n">
        <f aca="false">AVERAGE(AC45:AC74)</f>
        <v>1.76866666666667</v>
      </c>
      <c r="AD77" s="2" t="n">
        <f aca="false">AVERAGE(AD45:AD74)</f>
        <v>1.03666666666667</v>
      </c>
      <c r="AE77" s="2" t="n">
        <f aca="false">AVERAGE(AE45:AE74)</f>
        <v>30.0016666666667</v>
      </c>
      <c r="AF77" s="5"/>
    </row>
    <row r="78" customFormat="false" ht="12.75" hidden="false" customHeight="false" outlineLevel="0" collapsed="false">
      <c r="R78" s="0" t="s">
        <v>76</v>
      </c>
      <c r="S78" s="2" t="n">
        <f aca="false">MEDIAN(S45:S74)</f>
        <v>0.745</v>
      </c>
      <c r="T78" s="2" t="n">
        <f aca="false">MEDIAN(T45:T74)</f>
        <v>0.675</v>
      </c>
      <c r="U78" s="2" t="n">
        <f aca="false">MEDIAN(U45:U74)</f>
        <v>1.53</v>
      </c>
      <c r="V78" s="2" t="n">
        <f aca="false">MEDIAN(V45:V74)</f>
        <v>2.725</v>
      </c>
      <c r="W78" s="2" t="n">
        <f aca="false">MEDIAN(W45:W74)</f>
        <v>3.425</v>
      </c>
      <c r="X78" s="2" t="n">
        <f aca="false">MEDIAN(X45:X74)</f>
        <v>4.525</v>
      </c>
      <c r="Y78" s="2" t="n">
        <f aca="false">MEDIAN(Y45:Y74)</f>
        <v>3.085</v>
      </c>
      <c r="Z78" s="2" t="n">
        <f aca="false">MEDIAN(Z45:Z74)</f>
        <v>3.795</v>
      </c>
      <c r="AA78" s="2" t="n">
        <f aca="false">MEDIAN(AA45:AA74)</f>
        <v>2.55</v>
      </c>
      <c r="AB78" s="2" t="n">
        <f aca="false">MEDIAN(AB45:AB74)</f>
        <v>1.845</v>
      </c>
      <c r="AC78" s="2" t="n">
        <f aca="false">MEDIAN(AC45:AC74)</f>
        <v>1.475</v>
      </c>
      <c r="AD78" s="2" t="n">
        <f aca="false">MEDIAN(AD45:AD74)</f>
        <v>0.98</v>
      </c>
      <c r="AE78" s="2" t="n">
        <f aca="false">MEDIAN(AE45:AE74)</f>
        <v>29.415</v>
      </c>
      <c r="AF78" s="5"/>
    </row>
    <row r="79" customFormat="false" ht="12.75" hidden="false" customHeight="false" outlineLevel="0" collapsed="false">
      <c r="R79" s="0" t="s">
        <v>77</v>
      </c>
      <c r="S79" s="2" t="n">
        <f aca="false">MODE(S45:S74)</f>
        <v>0.27</v>
      </c>
      <c r="T79" s="2" t="n">
        <f aca="false">MODE(T45:T74)</f>
        <v>0.37</v>
      </c>
      <c r="U79" s="2" t="n">
        <f aca="false">MODE(U45:U74)</f>
        <v>2.15</v>
      </c>
      <c r="V79" s="2" t="e">
        <f aca="false">MODE(V45:V74)</f>
        <v>#VALUE!</v>
      </c>
      <c r="W79" s="2" t="e">
        <f aca="false">MODE(W45:W74)</f>
        <v>#VALUE!</v>
      </c>
      <c r="X79" s="2" t="e">
        <f aca="false">MODE(X45:X74)</f>
        <v>#VALUE!</v>
      </c>
      <c r="Y79" s="2" t="n">
        <f aca="false">MODE(Y45:Y74)</f>
        <v>1.88</v>
      </c>
      <c r="Z79" s="2" t="n">
        <f aca="false">MODE(Z45:Z74)</f>
        <v>2.3</v>
      </c>
      <c r="AA79" s="2" t="n">
        <f aca="false">MODE(AA45:AA74)</f>
        <v>1</v>
      </c>
      <c r="AB79" s="2" t="e">
        <f aca="false">MODE(AB45:AB74)</f>
        <v>#VALUE!</v>
      </c>
      <c r="AC79" s="2" t="e">
        <f aca="false">MODE(AC45:AC74)</f>
        <v>#VALUE!</v>
      </c>
      <c r="AD79" s="2" t="n">
        <f aca="false">MODE(AD45:AD74)</f>
        <v>0.54</v>
      </c>
      <c r="AE79" s="2" t="e">
        <f aca="false">MODE(AE45:AE74)</f>
        <v>#VALUE!</v>
      </c>
      <c r="AF79" s="5"/>
    </row>
    <row r="80" customFormat="false" ht="12.75" hidden="false" customHeight="false" outlineLevel="0" collapsed="false">
      <c r="R80" s="0" t="s">
        <v>78</v>
      </c>
      <c r="S80" s="2" t="n">
        <f aca="false">STDEV(S45:S74)</f>
        <v>0.667536300618684</v>
      </c>
      <c r="T80" s="2" t="n">
        <f aca="false">STDEV(T45:T74)</f>
        <v>0.738108875873796</v>
      </c>
      <c r="U80" s="2" t="n">
        <f aca="false">STDEV(U45:U74)</f>
        <v>1.08560931564117</v>
      </c>
      <c r="V80" s="2" t="n">
        <f aca="false">STDEV(V45:V74)</f>
        <v>1.24689388795362</v>
      </c>
      <c r="W80" s="2" t="n">
        <f aca="false">STDEV(W45:W74)</f>
        <v>2.07254089154507</v>
      </c>
      <c r="X80" s="2" t="n">
        <f aca="false">STDEV(X45:X74)</f>
        <v>1.79558683136336</v>
      </c>
      <c r="Y80" s="2" t="n">
        <f aca="false">STDEV(Y45:Y74)</f>
        <v>1.6020624638044</v>
      </c>
      <c r="Z80" s="2" t="n">
        <f aca="false">STDEV(Z45:Z74)</f>
        <v>1.71406420298483</v>
      </c>
      <c r="AA80" s="2" t="n">
        <f aca="false">STDEV(AA45:AA74)</f>
        <v>2.33622881102671</v>
      </c>
      <c r="AB80" s="2" t="n">
        <f aca="false">STDEV(AB45:AB74)</f>
        <v>1.52314496181836</v>
      </c>
      <c r="AC80" s="2" t="n">
        <f aca="false">STDEV(AC45:AC74)</f>
        <v>1.1060951300777</v>
      </c>
      <c r="AD80" s="2" t="n">
        <f aca="false">STDEV(AD45:AD74)</f>
        <v>0.587363092387367</v>
      </c>
      <c r="AE80" s="2" t="n">
        <f aca="false">STDEV(AE45:AE74)</f>
        <v>6.33730883998353</v>
      </c>
      <c r="AF80" s="5"/>
    </row>
    <row r="81" customFormat="false" ht="12.75" hidden="false" customHeight="false" outlineLevel="0" collapsed="false">
      <c r="R81" s="0" t="s">
        <v>79</v>
      </c>
      <c r="S81" s="2" t="n">
        <f aca="false">MAX(S45:S74)</f>
        <v>2.34</v>
      </c>
      <c r="T81" s="2" t="n">
        <f aca="false">MAX(T45:T74)</f>
        <v>2.31</v>
      </c>
      <c r="U81" s="2" t="n">
        <f aca="false">MAX(U45:U74)</f>
        <v>4.82</v>
      </c>
      <c r="V81" s="2" t="n">
        <f aca="false">MAX(V45:V74)</f>
        <v>6.11</v>
      </c>
      <c r="W81" s="2" t="n">
        <f aca="false">MAX(W45:W74)</f>
        <v>10.54</v>
      </c>
      <c r="X81" s="2" t="n">
        <f aca="false">MAX(X45:X74)</f>
        <v>7.73</v>
      </c>
      <c r="Y81" s="2" t="n">
        <f aca="false">MAX(Y45:Y74)</f>
        <v>6.73</v>
      </c>
      <c r="Z81" s="2" t="n">
        <f aca="false">MAX(Z45:Z74)</f>
        <v>9.9</v>
      </c>
      <c r="AA81" s="2" t="n">
        <f aca="false">MAX(AA45:AA74)</f>
        <v>9.82</v>
      </c>
      <c r="AB81" s="2" t="n">
        <f aca="false">MAX(AB45:AB74)</f>
        <v>7.82</v>
      </c>
      <c r="AC81" s="2" t="n">
        <f aca="false">MAX(AC45:AC74)</f>
        <v>4.53</v>
      </c>
      <c r="AD81" s="2" t="n">
        <f aca="false">MAX(AD45:AD74)</f>
        <v>2.55</v>
      </c>
      <c r="AE81" s="2" t="n">
        <f aca="false">MAX(AE45:AE74)</f>
        <v>53.27</v>
      </c>
      <c r="AF81" s="5"/>
    </row>
    <row r="82" customFormat="false" ht="12.75" hidden="false" customHeight="false" outlineLevel="0" collapsed="false">
      <c r="R82" s="0" t="s">
        <v>80</v>
      </c>
      <c r="S82" s="2" t="n">
        <f aca="false">MIN(S45:S74)</f>
        <v>0.1</v>
      </c>
      <c r="T82" s="2" t="n">
        <f aca="false">MIN(T45:T74)</f>
        <v>0.02</v>
      </c>
      <c r="U82" s="2" t="n">
        <f aca="false">MIN(U45:U74)</f>
        <v>0.2</v>
      </c>
      <c r="V82" s="2" t="n">
        <f aca="false">MIN(V45:V74)</f>
        <v>0.78</v>
      </c>
      <c r="W82" s="2" t="n">
        <f aca="false">MIN(W45:W74)</f>
        <v>0.84</v>
      </c>
      <c r="X82" s="2" t="n">
        <f aca="false">MIN(X45:X74)</f>
        <v>2.08</v>
      </c>
      <c r="Y82" s="2" t="n">
        <f aca="false">MIN(Y45:Y74)</f>
        <v>0.12</v>
      </c>
      <c r="Z82" s="2" t="n">
        <f aca="false">MIN(Z45:Z74)</f>
        <v>1.42</v>
      </c>
      <c r="AA82" s="2" t="n">
        <f aca="false">MIN(AA45:AA74)</f>
        <v>0.52</v>
      </c>
      <c r="AB82" s="2" t="n">
        <f aca="false">MIN(AB45:AB74)</f>
        <v>0.08</v>
      </c>
      <c r="AC82" s="2" t="n">
        <f aca="false">MIN(AC45:AC74)</f>
        <v>0.32</v>
      </c>
      <c r="AD82" s="2" t="n">
        <f aca="false">MIN(AD45:AD74)</f>
        <v>0</v>
      </c>
      <c r="AE82" s="2" t="n">
        <f aca="false">MIN(AE45:AE74)</f>
        <v>22.25</v>
      </c>
      <c r="AF82" s="5"/>
    </row>
    <row r="83" customFormat="false" ht="12.75" hidden="false" customHeight="false" outlineLevel="0" collapsed="false">
      <c r="R83" s="0" t="s">
        <v>81</v>
      </c>
      <c r="S83" s="6" t="n">
        <f aca="false">COUNT(S45:S74)</f>
        <v>30</v>
      </c>
      <c r="T83" s="6" t="n">
        <f aca="false">COUNT(T45:T74)</f>
        <v>30</v>
      </c>
      <c r="U83" s="6" t="n">
        <f aca="false">COUNT(U45:U74)</f>
        <v>30</v>
      </c>
      <c r="V83" s="6" t="n">
        <f aca="false">COUNT(V45:V74)</f>
        <v>30</v>
      </c>
      <c r="W83" s="6" t="n">
        <f aca="false">COUNT(W45:W74)</f>
        <v>30</v>
      </c>
      <c r="X83" s="6" t="n">
        <f aca="false">COUNT(X45:X74)</f>
        <v>30</v>
      </c>
      <c r="Y83" s="6" t="n">
        <f aca="false">COUNT(Y45:Y74)</f>
        <v>30</v>
      </c>
      <c r="Z83" s="6" t="n">
        <f aca="false">COUNT(Z45:Z74)</f>
        <v>30</v>
      </c>
      <c r="AA83" s="6" t="n">
        <f aca="false">COUNT(AA45:AA74)</f>
        <v>30</v>
      </c>
      <c r="AB83" s="6" t="n">
        <f aca="false">COUNT(AB45:AB74)</f>
        <v>30</v>
      </c>
      <c r="AC83" s="6" t="n">
        <f aca="false">COUNT(AC45:AC74)</f>
        <v>30</v>
      </c>
      <c r="AD83" s="6" t="n">
        <f aca="false">COUNT(AD45:AD74)</f>
        <v>30</v>
      </c>
      <c r="AE83" s="6" t="n">
        <f aca="false">COUNT(AE45:AE74)</f>
        <v>30</v>
      </c>
      <c r="AF8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