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DLH" sheetId="1" state="visible" r:id="rId2"/>
    <sheet name="TX-CO-DLH" sheetId="2" state="visible" r:id="rId3"/>
    <sheet name="TN-CO-DLH" sheetId="3" state="visible" r:id="rId4"/>
    <sheet name="T-CO-DLH" sheetId="4" state="visible" r:id="rId5"/>
    <sheet name="T-S_ANN AP" sheetId="5" state="visible" r:id="rId6"/>
    <sheet name="T-AP-DLH" sheetId="6" state="visible" r:id="rId7"/>
    <sheet name="T-S_ANN TMAX" sheetId="7" state="visible" r:id="rId8"/>
    <sheet name="TX-AP-DLH" sheetId="8" state="visible" r:id="rId9"/>
    <sheet name="T-S_ANN TMIN" sheetId="9" state="visible" r:id="rId10"/>
    <sheet name="TN-AP-DLH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7">
  <si>
    <t xml:space="preserve">MONTHLY AVERAGE TEMPERATURE [deg. F]</t>
  </si>
  <si>
    <t xml:space="preserve">Here</t>
  </si>
  <si>
    <t xml:space="preserve">DULUTH, MN</t>
  </si>
  <si>
    <t xml:space="preserve">From 14959 data set</t>
  </si>
  <si>
    <t xml:space="preserve">Annual</t>
  </si>
  <si>
    <t xml:space="preserve">From SOM Data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Depar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?</t>
  </si>
  <si>
    <t xml:space="preserve">??</t>
  </si>
  <si>
    <t xml:space="preserve">#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Record Mean</t>
  </si>
  <si>
    <t xml:space="preserve">From LCDA 2000</t>
  </si>
  <si>
    <t xml:space="preserve">yr</t>
  </si>
  <si>
    <t xml:space="preserve">Normals</t>
  </si>
  <si>
    <t xml:space="preserve">Diff</t>
  </si>
  <si>
    <t xml:space="preserve">MWCC</t>
  </si>
  <si>
    <t xml:space="preserve">MONTHLY AVERAGE MAXIMUM TEMPERATURE [deg. F]</t>
  </si>
  <si>
    <t xml:space="preserve">M</t>
  </si>
  <si>
    <t xml:space="preserve">Count</t>
  </si>
  <si>
    <t xml:space="preserve">MONTHLY AVERAGE MINIMUM TEMPERATURE [deg. F]</t>
  </si>
  <si>
    <t xml:space="preserve">From Forts Data</t>
  </si>
  <si>
    <t xml:space="preserve">From 14913 data set</t>
  </si>
  <si>
    <t xml:space="preserve">From LCD for 2000</t>
  </si>
  <si>
    <t xml:space="preserve">check Nov 1999</t>
  </si>
  <si>
    <t xml:space="preserve">MONTHLY MAXIMUM TEMPERATURE [deg. F]</t>
  </si>
  <si>
    <t xml:space="preserve">Chck Jan-Mar, June 1948, Feb 1958 and Nov 1998</t>
  </si>
  <si>
    <t xml:space="preserve">MONTHLY MINIMUM TEMPERATURE [deg. F]</t>
  </si>
  <si>
    <t xml:space="preserve">CHECK JUN 2000</t>
  </si>
  <si>
    <t xml:space="preserve">Check Nov 1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"/>
    <numFmt numFmtId="167" formatCode="0.00"/>
    <numFmt numFmtId="168" formatCode="0.00_)"/>
    <numFmt numFmtId="169" formatCode="0"/>
    <numFmt numFmtId="170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TEMPERATURE: DULUTH, MN
Source: NCDC (1948-1999)</a:t>
            </a:r>
          </a:p>
        </c:rich>
      </c:tx>
      <c:layout>
        <c:manualLayout>
          <c:xMode val="edge"/>
          <c:yMode val="edge"/>
          <c:x val="0.254268552239512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15272194107"/>
          <c:y val="0.179709760784574"/>
          <c:w val="0.847088871021142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-AP-DLH'!$A$5:$A$56</c:f>
              <c:strCache>
                <c:ptCount val="52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</c:strCache>
            </c:strRef>
          </c:cat>
          <c:val>
            <c:numRef>
              <c:f>'T-AP-DLH'!$P$5:$P$56</c:f>
              <c:numCache>
                <c:formatCode>General</c:formatCode>
                <c:ptCount val="52"/>
                <c:pt idx="0">
                  <c:v>38.7296069707082</c:v>
                </c:pt>
                <c:pt idx="1">
                  <c:v>39.1083333333333</c:v>
                </c:pt>
                <c:pt idx="2">
                  <c:v>34.5</c:v>
                </c:pt>
                <c:pt idx="3">
                  <c:v>36.0833333333333</c:v>
                </c:pt>
                <c:pt idx="4">
                  <c:v>39.9833333333333</c:v>
                </c:pt>
                <c:pt idx="5">
                  <c:v>40.05</c:v>
                </c:pt>
                <c:pt idx="6">
                  <c:v>38.7833333333333</c:v>
                </c:pt>
                <c:pt idx="7">
                  <c:v>38.6416666666667</c:v>
                </c:pt>
                <c:pt idx="8">
                  <c:v>37.8</c:v>
                </c:pt>
                <c:pt idx="9">
                  <c:v>37.7166666666667</c:v>
                </c:pt>
                <c:pt idx="10">
                  <c:v>38.5583333333333</c:v>
                </c:pt>
                <c:pt idx="11">
                  <c:v>37.9416666666667</c:v>
                </c:pt>
                <c:pt idx="12">
                  <c:v>38.6583333333333</c:v>
                </c:pt>
                <c:pt idx="13">
                  <c:v>39.8666666666667</c:v>
                </c:pt>
                <c:pt idx="14">
                  <c:v>37.025</c:v>
                </c:pt>
                <c:pt idx="15">
                  <c:v>39.7</c:v>
                </c:pt>
                <c:pt idx="16">
                  <c:v>38.775</c:v>
                </c:pt>
                <c:pt idx="17">
                  <c:v>36.6416666666667</c:v>
                </c:pt>
                <c:pt idx="18">
                  <c:v>37.2833333333333</c:v>
                </c:pt>
                <c:pt idx="19">
                  <c:v>37.3</c:v>
                </c:pt>
                <c:pt idx="20">
                  <c:v>38.85</c:v>
                </c:pt>
                <c:pt idx="21">
                  <c:v>38.7166666666667</c:v>
                </c:pt>
                <c:pt idx="22">
                  <c:v>37.7666666666667</c:v>
                </c:pt>
                <c:pt idx="23">
                  <c:v>37.9416666666667</c:v>
                </c:pt>
                <c:pt idx="24">
                  <c:v>34.5666666666667</c:v>
                </c:pt>
                <c:pt idx="25">
                  <c:v>39.5</c:v>
                </c:pt>
                <c:pt idx="26">
                  <c:v>37.2416666666667</c:v>
                </c:pt>
                <c:pt idx="27">
                  <c:v>37.7833333333333</c:v>
                </c:pt>
                <c:pt idx="28">
                  <c:v>37.8166666666667</c:v>
                </c:pt>
                <c:pt idx="29">
                  <c:v>39.2916666666667</c:v>
                </c:pt>
                <c:pt idx="30">
                  <c:v>38.4416666666667</c:v>
                </c:pt>
                <c:pt idx="31">
                  <c:v>37.475</c:v>
                </c:pt>
                <c:pt idx="32">
                  <c:v>38.3</c:v>
                </c:pt>
                <c:pt idx="33">
                  <c:v>39.775</c:v>
                </c:pt>
                <c:pt idx="34">
                  <c:v>36.6833333333333</c:v>
                </c:pt>
                <c:pt idx="35">
                  <c:v>39.65</c:v>
                </c:pt>
                <c:pt idx="36">
                  <c:v>39.7166666666667</c:v>
                </c:pt>
                <c:pt idx="37">
                  <c:v>36.9916666666667</c:v>
                </c:pt>
                <c:pt idx="38">
                  <c:v>39.075</c:v>
                </c:pt>
                <c:pt idx="39">
                  <c:v>42.7666666666667</c:v>
                </c:pt>
                <c:pt idx="40">
                  <c:v>38.7666666666667</c:v>
                </c:pt>
                <c:pt idx="41">
                  <c:v>37.0416666666667</c:v>
                </c:pt>
                <c:pt idx="42">
                  <c:v>40.1416666666667</c:v>
                </c:pt>
                <c:pt idx="43">
                  <c:v>39.325</c:v>
                </c:pt>
                <c:pt idx="44">
                  <c:v>39.0583333333333</c:v>
                </c:pt>
                <c:pt idx="45">
                  <c:v>38.1333333333333</c:v>
                </c:pt>
                <c:pt idx="46">
                  <c:v>39.7083333333333</c:v>
                </c:pt>
                <c:pt idx="47">
                  <c:v>39.2916666666667</c:v>
                </c:pt>
                <c:pt idx="48">
                  <c:v>36.325</c:v>
                </c:pt>
                <c:pt idx="49">
                  <c:v>38.5416666666667</c:v>
                </c:pt>
                <c:pt idx="50">
                  <c:v>43.2</c:v>
                </c:pt>
                <c:pt idx="51">
                  <c:v>41.4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6688"/>
        <c:axId val="40048888"/>
      </c:lineChart>
      <c:catAx>
        <c:axId val="2232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888"/>
        <c:crossesAt val="0"/>
        <c:auto val="1"/>
        <c:lblAlgn val="ctr"/>
        <c:lblOffset val="100"/>
        <c:noMultiLvlLbl val="0"/>
      </c:catAx>
      <c:valAx>
        <c:axId val="40048888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TEMPERATURE: DULUTH, MN
Source: NCDC (1948-2000)</a:t>
            </a:r>
          </a:p>
        </c:rich>
      </c:tx>
      <c:layout>
        <c:manualLayout>
          <c:xMode val="edge"/>
          <c:yMode val="edge"/>
          <c:x val="0.203944567942109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15272194107"/>
          <c:y val="0.179709760784574"/>
          <c:w val="0.847088871021142"/>
          <c:h val="0.7226161288185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X-AP-DLH'!$A$5:$A$57</c:f>
              <c:numCache>
                <c:formatCode>General</c:formatCod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numCache>
            </c:numRef>
          </c:xVal>
          <c:yVal>
            <c:numRef>
              <c:f>'TX-AP-DLH'!$P$5:$P$57</c:f>
              <c:numCache>
                <c:formatCode>General</c:formatCode>
                <c:ptCount val="53"/>
                <c:pt idx="0">
                  <c:v>48.8541805710048</c:v>
                </c:pt>
                <c:pt idx="1">
                  <c:v>49.075</c:v>
                </c:pt>
                <c:pt idx="2">
                  <c:v>44.0833333333333</c:v>
                </c:pt>
                <c:pt idx="3">
                  <c:v>44.9</c:v>
                </c:pt>
                <c:pt idx="4">
                  <c:v>49.8416666666667</c:v>
                </c:pt>
                <c:pt idx="5">
                  <c:v>49.6333333333333</c:v>
                </c:pt>
                <c:pt idx="6">
                  <c:v>47.8833333333333</c:v>
                </c:pt>
                <c:pt idx="7">
                  <c:v>48.625</c:v>
                </c:pt>
                <c:pt idx="8">
                  <c:v>47.9333333333333</c:v>
                </c:pt>
                <c:pt idx="9">
                  <c:v>47.6</c:v>
                </c:pt>
                <c:pt idx="10">
                  <c:v>48.4416666666667</c:v>
                </c:pt>
                <c:pt idx="11">
                  <c:v>47.5333333333333</c:v>
                </c:pt>
                <c:pt idx="12">
                  <c:v>48.1583333333333</c:v>
                </c:pt>
                <c:pt idx="13">
                  <c:v>49.9</c:v>
                </c:pt>
                <c:pt idx="14">
                  <c:v>46.3916666666667</c:v>
                </c:pt>
                <c:pt idx="15">
                  <c:v>49.75</c:v>
                </c:pt>
                <c:pt idx="16">
                  <c:v>48.75</c:v>
                </c:pt>
                <c:pt idx="17">
                  <c:v>46.6833333333333</c:v>
                </c:pt>
                <c:pt idx="18">
                  <c:v>46.6583333333333</c:v>
                </c:pt>
                <c:pt idx="19">
                  <c:v>47.125</c:v>
                </c:pt>
                <c:pt idx="20">
                  <c:v>48.5166666666667</c:v>
                </c:pt>
                <c:pt idx="21">
                  <c:v>48.2666666666667</c:v>
                </c:pt>
                <c:pt idx="22">
                  <c:v>47.4</c:v>
                </c:pt>
                <c:pt idx="23">
                  <c:v>47.5333333333333</c:v>
                </c:pt>
                <c:pt idx="24">
                  <c:v>43.7333333333333</c:v>
                </c:pt>
                <c:pt idx="25">
                  <c:v>48.3916666666667</c:v>
                </c:pt>
                <c:pt idx="26">
                  <c:v>45.8666666666667</c:v>
                </c:pt>
                <c:pt idx="27">
                  <c:v>46.375</c:v>
                </c:pt>
                <c:pt idx="28">
                  <c:v>47.9916666666667</c:v>
                </c:pt>
                <c:pt idx="29">
                  <c:v>48.1083333333333</c:v>
                </c:pt>
                <c:pt idx="30">
                  <c:v>47.8583333333333</c:v>
                </c:pt>
                <c:pt idx="31">
                  <c:v>46.2083333333333</c:v>
                </c:pt>
                <c:pt idx="32">
                  <c:v>47.7083333333333</c:v>
                </c:pt>
                <c:pt idx="33">
                  <c:v>48.5</c:v>
                </c:pt>
                <c:pt idx="34">
                  <c:v>45.6166666666667</c:v>
                </c:pt>
                <c:pt idx="35">
                  <c:v>47.5083333333333</c:v>
                </c:pt>
                <c:pt idx="36">
                  <c:v>48.875</c:v>
                </c:pt>
                <c:pt idx="37">
                  <c:v>46.5083333333333</c:v>
                </c:pt>
                <c:pt idx="38">
                  <c:v>48.625</c:v>
                </c:pt>
                <c:pt idx="39">
                  <c:v>52.775</c:v>
                </c:pt>
                <c:pt idx="40">
                  <c:v>49.2416666666667</c:v>
                </c:pt>
                <c:pt idx="41">
                  <c:v>47.4</c:v>
                </c:pt>
                <c:pt idx="42">
                  <c:v>50.4583333333333</c:v>
                </c:pt>
                <c:pt idx="43">
                  <c:v>48.7833333333333</c:v>
                </c:pt>
                <c:pt idx="44">
                  <c:v>48.0666666666667</c:v>
                </c:pt>
                <c:pt idx="45">
                  <c:v>46.6583333333333</c:v>
                </c:pt>
                <c:pt idx="46">
                  <c:v>48.6666666666667</c:v>
                </c:pt>
                <c:pt idx="47">
                  <c:v>47.9916666666667</c:v>
                </c:pt>
                <c:pt idx="48">
                  <c:v>45.1166666666667</c:v>
                </c:pt>
                <c:pt idx="49">
                  <c:v>47.3166666666667</c:v>
                </c:pt>
                <c:pt idx="50">
                  <c:v>51.6916666666667</c:v>
                </c:pt>
                <c:pt idx="51">
                  <c:v>50.4666666666667</c:v>
                </c:pt>
                <c:pt idx="52">
                  <c:v>48.8916666666667</c:v>
                </c:pt>
              </c:numCache>
            </c:numRef>
          </c:yVal>
          <c:smooth val="0"/>
        </c:ser>
        <c:axId val="13561027"/>
        <c:axId val="60266680"/>
      </c:scatterChart>
      <c:valAx>
        <c:axId val="13561027"/>
        <c:scaling>
          <c:orientation val="minMax"/>
          <c:max val="2001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680"/>
        <c:crossesAt val="0"/>
        <c:crossBetween val="midCat"/>
      </c:valAx>
      <c:valAx>
        <c:axId val="60266680"/>
        <c:scaling>
          <c:orientation val="minMax"/>
          <c:max val="54"/>
          <c:min val="4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INIMUM TEMPERATURE: DULUTH, MN
Source: NCDC (1948-2000)</a:t>
            </a:r>
          </a:p>
        </c:rich>
      </c:tx>
      <c:layout>
        <c:manualLayout>
          <c:xMode val="edge"/>
          <c:yMode val="edge"/>
          <c:x val="0.206640495672327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15272194107"/>
          <c:y val="0.179709760784574"/>
          <c:w val="0.847088871021142"/>
          <c:h val="0.7226161288185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N-AP-DLH'!$A$5:$A$57</c:f>
              <c:numCache>
                <c:formatCode>General</c:formatCode>
                <c:ptCount val="53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</c:numCache>
            </c:numRef>
          </c:xVal>
          <c:yVal>
            <c:numRef>
              <c:f>'TN-AP-DLH'!$P$5:$P$57</c:f>
              <c:numCache>
                <c:formatCode>General</c:formatCode>
                <c:ptCount val="53"/>
                <c:pt idx="0">
                  <c:v>28.3050333704116</c:v>
                </c:pt>
                <c:pt idx="1">
                  <c:v>29.175</c:v>
                </c:pt>
                <c:pt idx="2">
                  <c:v>24.8583333333333</c:v>
                </c:pt>
                <c:pt idx="3">
                  <c:v>27.2333333333333</c:v>
                </c:pt>
                <c:pt idx="4">
                  <c:v>30.0833333333333</c:v>
                </c:pt>
                <c:pt idx="5">
                  <c:v>30.425</c:v>
                </c:pt>
                <c:pt idx="6">
                  <c:v>29.6166666666667</c:v>
                </c:pt>
                <c:pt idx="7">
                  <c:v>28.5916666666667</c:v>
                </c:pt>
                <c:pt idx="8">
                  <c:v>27.6083333333333</c:v>
                </c:pt>
                <c:pt idx="9">
                  <c:v>27.775</c:v>
                </c:pt>
                <c:pt idx="10">
                  <c:v>28.6166666666667</c:v>
                </c:pt>
                <c:pt idx="11">
                  <c:v>28.3</c:v>
                </c:pt>
                <c:pt idx="12">
                  <c:v>29.0916666666667</c:v>
                </c:pt>
                <c:pt idx="13">
                  <c:v>29.8</c:v>
                </c:pt>
                <c:pt idx="14">
                  <c:v>27.6</c:v>
                </c:pt>
                <c:pt idx="15">
                  <c:v>29.6</c:v>
                </c:pt>
                <c:pt idx="16">
                  <c:v>28.75</c:v>
                </c:pt>
                <c:pt idx="17">
                  <c:v>26.5416666666667</c:v>
                </c:pt>
                <c:pt idx="18">
                  <c:v>27.8833333333333</c:v>
                </c:pt>
                <c:pt idx="19">
                  <c:v>27.4083333333333</c:v>
                </c:pt>
                <c:pt idx="20">
                  <c:v>29.1</c:v>
                </c:pt>
                <c:pt idx="21">
                  <c:v>29.1416666666667</c:v>
                </c:pt>
                <c:pt idx="22">
                  <c:v>28.0666666666667</c:v>
                </c:pt>
                <c:pt idx="23">
                  <c:v>28.2916666666667</c:v>
                </c:pt>
                <c:pt idx="24">
                  <c:v>25.35</c:v>
                </c:pt>
                <c:pt idx="25">
                  <c:v>30.55</c:v>
                </c:pt>
                <c:pt idx="26">
                  <c:v>28.5416666666667</c:v>
                </c:pt>
                <c:pt idx="27">
                  <c:v>29.125</c:v>
                </c:pt>
                <c:pt idx="28">
                  <c:v>27.5833333333333</c:v>
                </c:pt>
                <c:pt idx="29">
                  <c:v>30.4166666666667</c:v>
                </c:pt>
                <c:pt idx="30">
                  <c:v>28.9833333333333</c:v>
                </c:pt>
                <c:pt idx="31">
                  <c:v>28.7083333333333</c:v>
                </c:pt>
                <c:pt idx="32">
                  <c:v>28.85</c:v>
                </c:pt>
                <c:pt idx="33">
                  <c:v>30.9833333333333</c:v>
                </c:pt>
                <c:pt idx="34">
                  <c:v>27.7166666666667</c:v>
                </c:pt>
                <c:pt idx="35">
                  <c:v>31.7333333333333</c:v>
                </c:pt>
                <c:pt idx="36">
                  <c:v>30.525</c:v>
                </c:pt>
                <c:pt idx="37">
                  <c:v>27.425</c:v>
                </c:pt>
                <c:pt idx="38">
                  <c:v>29.4666666666667</c:v>
                </c:pt>
                <c:pt idx="39">
                  <c:v>32.7083333333333</c:v>
                </c:pt>
                <c:pt idx="40">
                  <c:v>28.2333333333333</c:v>
                </c:pt>
                <c:pt idx="41">
                  <c:v>26.6333333333333</c:v>
                </c:pt>
                <c:pt idx="42">
                  <c:v>29.7833333333333</c:v>
                </c:pt>
                <c:pt idx="43">
                  <c:v>29.825</c:v>
                </c:pt>
                <c:pt idx="44">
                  <c:v>29.9916666666667</c:v>
                </c:pt>
                <c:pt idx="45">
                  <c:v>29.5416666666667</c:v>
                </c:pt>
                <c:pt idx="46">
                  <c:v>30.7083333333333</c:v>
                </c:pt>
                <c:pt idx="47">
                  <c:v>30.5416666666667</c:v>
                </c:pt>
                <c:pt idx="48">
                  <c:v>27.4833333333333</c:v>
                </c:pt>
                <c:pt idx="49">
                  <c:v>29.7083333333333</c:v>
                </c:pt>
                <c:pt idx="50">
                  <c:v>34.6666666666667</c:v>
                </c:pt>
                <c:pt idx="51">
                  <c:v>32.4666666666667</c:v>
                </c:pt>
                <c:pt idx="52">
                  <c:v>30.2583333333333</c:v>
                </c:pt>
              </c:numCache>
            </c:numRef>
          </c:yVal>
          <c:smooth val="0"/>
        </c:ser>
        <c:axId val="67953555"/>
        <c:axId val="61153790"/>
      </c:scatterChart>
      <c:valAx>
        <c:axId val="67953555"/>
        <c:scaling>
          <c:orientation val="minMax"/>
          <c:max val="2001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790"/>
        <c:crossesAt val="0"/>
        <c:crossBetween val="midCat"/>
      </c:valAx>
      <c:valAx>
        <c:axId val="61153790"/>
        <c:scaling>
          <c:orientation val="minMax"/>
          <c:max val="36"/>
          <c:min val="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O135" activeCellId="0" sqref="O135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2"/>
      <c r="H2" s="2"/>
      <c r="I2" s="3" t="s">
        <v>3</v>
      </c>
      <c r="J2" s="2"/>
      <c r="K2" s="2"/>
      <c r="L2" s="2"/>
      <c r="M2" s="2"/>
      <c r="N2" s="2"/>
      <c r="O2" s="2"/>
      <c r="P2" s="2"/>
      <c r="Q2" s="4"/>
      <c r="R2" s="0" t="s">
        <v>4</v>
      </c>
      <c r="AR2" s="0" t="s">
        <v>5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4" t="s">
        <v>19</v>
      </c>
      <c r="Q3" s="0"/>
      <c r="R3" s="4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7" t="s">
        <v>25</v>
      </c>
      <c r="Y3" s="7" t="s">
        <v>26</v>
      </c>
      <c r="Z3" s="7" t="s">
        <v>27</v>
      </c>
      <c r="AC3" s="5" t="s">
        <v>7</v>
      </c>
      <c r="AD3" s="5" t="s">
        <v>8</v>
      </c>
      <c r="AE3" s="5" t="s">
        <v>9</v>
      </c>
      <c r="AF3" s="5" t="s">
        <v>10</v>
      </c>
      <c r="AG3" s="5" t="s">
        <v>11</v>
      </c>
      <c r="AH3" s="5" t="s">
        <v>12</v>
      </c>
      <c r="AI3" s="5" t="s">
        <v>13</v>
      </c>
      <c r="AJ3" s="5" t="s">
        <v>14</v>
      </c>
      <c r="AK3" s="5" t="s">
        <v>15</v>
      </c>
      <c r="AL3" s="5" t="s">
        <v>16</v>
      </c>
      <c r="AM3" s="5" t="s">
        <v>17</v>
      </c>
      <c r="AN3" s="5" t="s">
        <v>18</v>
      </c>
      <c r="AO3" s="4" t="s">
        <v>19</v>
      </c>
      <c r="AS3" s="5" t="s">
        <v>7</v>
      </c>
      <c r="AT3" s="5" t="s">
        <v>8</v>
      </c>
      <c r="AU3" s="5" t="s">
        <v>9</v>
      </c>
      <c r="AV3" s="5" t="s">
        <v>10</v>
      </c>
      <c r="AW3" s="5" t="s">
        <v>11</v>
      </c>
      <c r="AX3" s="5" t="s">
        <v>12</v>
      </c>
      <c r="AY3" s="5" t="s">
        <v>13</v>
      </c>
      <c r="AZ3" s="5" t="s">
        <v>14</v>
      </c>
      <c r="BA3" s="5" t="s">
        <v>15</v>
      </c>
      <c r="BB3" s="5" t="s">
        <v>16</v>
      </c>
      <c r="BC3" s="5" t="s">
        <v>17</v>
      </c>
      <c r="BD3" s="5" t="s">
        <v>18</v>
      </c>
      <c r="BE3" s="4" t="s">
        <v>19</v>
      </c>
      <c r="BG3" s="5" t="s">
        <v>7</v>
      </c>
      <c r="BH3" s="5" t="s">
        <v>8</v>
      </c>
      <c r="BI3" s="5" t="s">
        <v>9</v>
      </c>
      <c r="BJ3" s="5" t="s">
        <v>10</v>
      </c>
      <c r="BK3" s="5" t="s">
        <v>11</v>
      </c>
      <c r="BL3" s="5" t="s">
        <v>12</v>
      </c>
      <c r="BM3" s="5" t="s">
        <v>13</v>
      </c>
      <c r="BN3" s="5" t="s">
        <v>14</v>
      </c>
      <c r="BO3" s="5" t="s">
        <v>15</v>
      </c>
      <c r="BP3" s="5" t="s">
        <v>16</v>
      </c>
      <c r="BQ3" s="5" t="s">
        <v>17</v>
      </c>
      <c r="BR3" s="5" t="s">
        <v>18</v>
      </c>
      <c r="BS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871</v>
      </c>
      <c r="C5" s="2" t="n">
        <v>13.3</v>
      </c>
      <c r="D5" s="2" t="n">
        <v>17</v>
      </c>
      <c r="E5" s="2" t="n">
        <v>29.2</v>
      </c>
      <c r="F5" s="2" t="n">
        <v>38.7</v>
      </c>
      <c r="G5" s="2" t="n">
        <v>52.7</v>
      </c>
      <c r="H5" s="2" t="n">
        <v>60.3</v>
      </c>
      <c r="I5" s="2" t="n">
        <v>65.7</v>
      </c>
      <c r="J5" s="2" t="n">
        <v>64.1</v>
      </c>
      <c r="K5" s="2" t="n">
        <v>56</v>
      </c>
      <c r="L5" s="2" t="n">
        <v>45.2</v>
      </c>
      <c r="M5" s="2" t="n">
        <v>26.9</v>
      </c>
      <c r="N5" s="2" t="n">
        <v>7.4</v>
      </c>
      <c r="O5" s="2" t="n">
        <f aca="false">AVERAGE(C5:N5)</f>
        <v>39.7083333333333</v>
      </c>
      <c r="P5" s="5" t="n">
        <v>39.7</v>
      </c>
      <c r="R5" s="8"/>
      <c r="S5" s="4"/>
      <c r="T5" s="6"/>
      <c r="U5" s="6"/>
      <c r="V5" s="6"/>
      <c r="W5" s="6"/>
      <c r="X5" s="7"/>
      <c r="Y5" s="7"/>
      <c r="Z5" s="7"/>
    </row>
    <row r="6" customFormat="false" ht="12.75" hidden="false" customHeight="false" outlineLevel="0" collapsed="false">
      <c r="A6" s="0" t="n">
        <v>1872</v>
      </c>
      <c r="C6" s="2" t="n">
        <v>13.3</v>
      </c>
      <c r="D6" s="2" t="n">
        <v>18</v>
      </c>
      <c r="E6" s="2" t="n">
        <v>18</v>
      </c>
      <c r="F6" s="2" t="n">
        <v>36.8</v>
      </c>
      <c r="G6" s="2" t="n">
        <v>46.1</v>
      </c>
      <c r="H6" s="2" t="n">
        <v>60.2</v>
      </c>
      <c r="I6" s="2" t="n">
        <v>67</v>
      </c>
      <c r="J6" s="2" t="n">
        <v>68.4</v>
      </c>
      <c r="K6" s="2" t="n">
        <v>55.9</v>
      </c>
      <c r="L6" s="2" t="n">
        <v>46.7</v>
      </c>
      <c r="M6" s="2" t="n">
        <v>26.9</v>
      </c>
      <c r="N6" s="2" t="n">
        <v>4.9</v>
      </c>
      <c r="O6" s="2" t="n">
        <f aca="false">AVERAGE(C6:N6)</f>
        <v>38.5166666666667</v>
      </c>
      <c r="P6" s="5" t="n">
        <v>38.5</v>
      </c>
      <c r="R6" s="8"/>
      <c r="S6" s="4"/>
      <c r="T6" s="6"/>
      <c r="U6" s="6"/>
      <c r="V6" s="6"/>
      <c r="W6" s="6"/>
      <c r="X6" s="7"/>
      <c r="Y6" s="7"/>
      <c r="Z6" s="7"/>
    </row>
    <row r="7" customFormat="false" ht="12.75" hidden="false" customHeight="false" outlineLevel="0" collapsed="false">
      <c r="A7" s="0" t="n">
        <v>1873</v>
      </c>
      <c r="C7" s="2" t="n">
        <v>7.6</v>
      </c>
      <c r="D7" s="2" t="n">
        <v>15.2</v>
      </c>
      <c r="E7" s="2" t="n">
        <v>25.5</v>
      </c>
      <c r="F7" s="2" t="n">
        <v>38.5</v>
      </c>
      <c r="G7" s="2" t="n">
        <v>46.2</v>
      </c>
      <c r="H7" s="2" t="n">
        <v>58.3</v>
      </c>
      <c r="I7" s="2" t="n">
        <v>64.8</v>
      </c>
      <c r="J7" s="2" t="n">
        <v>64.8</v>
      </c>
      <c r="K7" s="2" t="n">
        <v>53</v>
      </c>
      <c r="L7" s="2" t="n">
        <v>43.3</v>
      </c>
      <c r="M7" s="2" t="n">
        <v>24.1</v>
      </c>
      <c r="N7" s="2" t="n">
        <v>19.7</v>
      </c>
      <c r="O7" s="2" t="n">
        <f aca="false">AVERAGE(C7:N7)</f>
        <v>38.4166666666667</v>
      </c>
      <c r="P7" s="5" t="n">
        <v>38.4</v>
      </c>
      <c r="R7" s="8"/>
      <c r="S7" s="4"/>
      <c r="T7" s="6"/>
      <c r="U7" s="6"/>
      <c r="V7" s="6"/>
      <c r="W7" s="6"/>
      <c r="X7" s="7"/>
      <c r="Y7" s="7"/>
      <c r="Z7" s="7"/>
    </row>
    <row r="8" customFormat="false" ht="12.75" hidden="false" customHeight="false" outlineLevel="0" collapsed="false">
      <c r="A8" s="0" t="n">
        <v>1874</v>
      </c>
      <c r="C8" s="2" t="n">
        <v>12.9</v>
      </c>
      <c r="D8" s="2" t="n">
        <v>16.4</v>
      </c>
      <c r="E8" s="2" t="n">
        <v>23.6</v>
      </c>
      <c r="F8" s="2" t="n">
        <v>32.6</v>
      </c>
      <c r="G8" s="2" t="n">
        <f aca="false">('TX-CO-DLH'!G8+'TN-CO-DLH'!G8)/2</f>
        <v>52.3</v>
      </c>
      <c r="H8" s="2" t="n">
        <f aca="false">('TX-CO-DLH'!H8+'TN-CO-DLH'!H8)/2</f>
        <v>57.9</v>
      </c>
      <c r="I8" s="2" t="n">
        <f aca="false">('TX-CO-DLH'!I8+'TN-CO-DLH'!I8)/2</f>
        <v>67.85</v>
      </c>
      <c r="J8" s="2" t="n">
        <f aca="false">('TX-CO-DLH'!J8+'TN-CO-DLH'!J8)/2</f>
        <v>64.3</v>
      </c>
      <c r="K8" s="2" t="n">
        <f aca="false">('TX-CO-DLH'!K8+'TN-CO-DLH'!K8)/2</f>
        <v>59.3</v>
      </c>
      <c r="L8" s="2" t="n">
        <f aca="false">('TX-CO-DLH'!L8+'TN-CO-DLH'!L8)/2</f>
        <v>47.4</v>
      </c>
      <c r="M8" s="2" t="n">
        <f aca="false">('TX-CO-DLH'!M8+'TN-CO-DLH'!M8)/2</f>
        <v>26.15</v>
      </c>
      <c r="N8" s="2" t="n">
        <f aca="false">('TX-CO-DLH'!N8+'TN-CO-DLH'!N8)/2</f>
        <v>15.45</v>
      </c>
      <c r="O8" s="2" t="n">
        <f aca="false">AVERAGE(C8:N8)</f>
        <v>39.6791666666667</v>
      </c>
      <c r="P8" s="5" t="n">
        <v>39.7</v>
      </c>
      <c r="R8" s="8"/>
      <c r="S8" s="4"/>
      <c r="T8" s="6"/>
      <c r="U8" s="6"/>
      <c r="V8" s="6"/>
      <c r="W8" s="6"/>
      <c r="X8" s="7"/>
      <c r="Y8" s="7"/>
      <c r="Z8" s="7"/>
    </row>
    <row r="9" customFormat="false" ht="12.75" hidden="false" customHeight="false" outlineLevel="0" collapsed="false">
      <c r="A9" s="0" t="n">
        <v>1875</v>
      </c>
      <c r="C9" s="2" t="n">
        <f aca="false">('TX-CO-DLH'!C9+'TN-CO-DLH'!C9)/2</f>
        <v>-2.7</v>
      </c>
      <c r="D9" s="2" t="n">
        <f aca="false">('TX-CO-DLH'!D9+'TN-CO-DLH'!D9)/2</f>
        <v>-2.05</v>
      </c>
      <c r="E9" s="2" t="n">
        <f aca="false">('TX-CO-DLH'!E9+'TN-CO-DLH'!E9)/2</f>
        <v>17.75</v>
      </c>
      <c r="F9" s="2" t="n">
        <f aca="false">('TX-CO-DLH'!F9+'TN-CO-DLH'!F9)/2</f>
        <v>34.75</v>
      </c>
      <c r="G9" s="2" t="n">
        <f aca="false">('TX-CO-DLH'!G9+'TN-CO-DLH'!G9)/2</f>
        <v>48.6</v>
      </c>
      <c r="H9" s="2" t="n">
        <f aca="false">('TX-CO-DLH'!H9+'TN-CO-DLH'!H9)/2</f>
        <v>55.85</v>
      </c>
      <c r="I9" s="2" t="n">
        <f aca="false">('TX-CO-DLH'!I9+'TN-CO-DLH'!I9)/2</f>
        <v>67.05</v>
      </c>
      <c r="J9" s="2" t="n">
        <f aca="false">('TX-CO-DLH'!J9+'TN-CO-DLH'!J9)/2</f>
        <v>64.45</v>
      </c>
      <c r="K9" s="2" t="n">
        <f aca="false">('TX-CO-DLH'!K9+'TN-CO-DLH'!K9)/2</f>
        <v>54.75</v>
      </c>
      <c r="L9" s="2" t="n">
        <f aca="false">('TX-CO-DLH'!L9+'TN-CO-DLH'!L9)/2</f>
        <v>41.35</v>
      </c>
      <c r="M9" s="2" t="n">
        <f aca="false">('TX-CO-DLH'!M9+'TN-CO-DLH'!M9)/2</f>
        <v>22.85</v>
      </c>
      <c r="N9" s="2" t="n">
        <f aca="false">('TX-CO-DLH'!N9+'TN-CO-DLH'!N9)/2</f>
        <v>23.45</v>
      </c>
      <c r="O9" s="2" t="n">
        <f aca="false">AVERAGE(C9:N9)</f>
        <v>35.5083333333333</v>
      </c>
      <c r="P9" s="5" t="n">
        <v>35.5</v>
      </c>
      <c r="Q9" s="2" t="n">
        <f aca="false">('TX-CO-DLH'!P9+'TN-CO-DLH'!P9)/2</f>
        <v>35.5</v>
      </c>
      <c r="R9" s="8"/>
      <c r="S9" s="7" t="n">
        <f aca="false">P9-Q9</f>
        <v>0</v>
      </c>
      <c r="T9" s="6"/>
      <c r="U9" s="6"/>
      <c r="V9" s="6"/>
      <c r="W9" s="6"/>
      <c r="X9" s="7"/>
      <c r="Y9" s="7"/>
      <c r="Z9" s="7"/>
    </row>
    <row r="10" customFormat="false" ht="12.75" hidden="false" customHeight="false" outlineLevel="0" collapsed="false">
      <c r="A10" s="0" t="n">
        <v>1876</v>
      </c>
      <c r="C10" s="2" t="n">
        <f aca="false">('TX-CO-DLH'!C10+'TN-CO-DLH'!C10)/2</f>
        <v>13.75</v>
      </c>
      <c r="D10" s="2" t="n">
        <f aca="false">('TX-CO-DLH'!D10+'TN-CO-DLH'!D10)/2</f>
        <v>10.35</v>
      </c>
      <c r="E10" s="2" t="n">
        <f aca="false">('TX-CO-DLH'!E10+'TN-CO-DLH'!E10)/2</f>
        <v>18.9</v>
      </c>
      <c r="F10" s="2" t="n">
        <f aca="false">('TX-CO-DLH'!F10+'TN-CO-DLH'!F10)/2</f>
        <v>38.25</v>
      </c>
      <c r="G10" s="2" t="n">
        <f aca="false">('TX-CO-DLH'!G10+'TN-CO-DLH'!G10)/2</f>
        <v>47.85</v>
      </c>
      <c r="H10" s="2" t="n">
        <f aca="false">('TX-CO-DLH'!H10+'TN-CO-DLH'!H10)/2</f>
        <v>54.55</v>
      </c>
      <c r="I10" s="2" t="n">
        <f aca="false">('TX-CO-DLH'!I10+'TN-CO-DLH'!I10)/2</f>
        <v>65.4</v>
      </c>
      <c r="J10" s="2" t="n">
        <f aca="false">('TX-CO-DLH'!J10+'TN-CO-DLH'!J10)/2</f>
        <v>65.75</v>
      </c>
      <c r="K10" s="2" t="n">
        <f aca="false">('TX-CO-DLH'!K10+'TN-CO-DLH'!K10)/2</f>
        <v>55.45</v>
      </c>
      <c r="L10" s="2" t="n">
        <f aca="false">('TX-CO-DLH'!L10+'TN-CO-DLH'!L10)/2</f>
        <v>41.25</v>
      </c>
      <c r="M10" s="2" t="n">
        <f aca="false">('TX-CO-DLH'!M10+'TN-CO-DLH'!M10)/2</f>
        <v>30.6</v>
      </c>
      <c r="N10" s="2" t="n">
        <f aca="false">('TX-CO-DLH'!N10+'TN-CO-DLH'!N10)/2</f>
        <v>8.2</v>
      </c>
      <c r="O10" s="2" t="n">
        <f aca="false">AVERAGE(C10:N10)</f>
        <v>37.525</v>
      </c>
      <c r="P10" s="5" t="n">
        <v>37.5</v>
      </c>
      <c r="Q10" s="2" t="n">
        <f aca="false">('TX-CO-DLH'!P10+'TN-CO-DLH'!P10)/2</f>
        <v>37.5</v>
      </c>
      <c r="R10" s="8"/>
      <c r="S10" s="7" t="n">
        <f aca="false">P10-Q10</f>
        <v>0</v>
      </c>
      <c r="T10" s="6"/>
      <c r="U10" s="6"/>
      <c r="V10" s="6"/>
      <c r="W10" s="6"/>
      <c r="X10" s="7"/>
      <c r="Y10" s="7"/>
      <c r="Z10" s="7"/>
    </row>
    <row r="11" customFormat="false" ht="12.75" hidden="false" customHeight="false" outlineLevel="0" collapsed="false">
      <c r="A11" s="0" t="n">
        <v>1877</v>
      </c>
      <c r="C11" s="2" t="n">
        <f aca="false">('TX-CO-DLH'!C11+'TN-CO-DLH'!C11)/2</f>
        <v>8.65</v>
      </c>
      <c r="D11" s="2" t="n">
        <f aca="false">('TX-CO-DLH'!D11+'TN-CO-DLH'!D11)/2</f>
        <v>31.15</v>
      </c>
      <c r="E11" s="2" t="n">
        <f aca="false">('TX-CO-DLH'!E11+'TN-CO-DLH'!E11)/2</f>
        <v>21.45</v>
      </c>
      <c r="F11" s="2" t="n">
        <f aca="false">('TX-CO-DLH'!F11+'TN-CO-DLH'!F11)/2</f>
        <v>39.55</v>
      </c>
      <c r="G11" s="2" t="n">
        <f aca="false">('TX-CO-DLH'!G11+'TN-CO-DLH'!G11)/2</f>
        <v>50.05</v>
      </c>
      <c r="H11" s="2" t="n">
        <f aca="false">('TX-CO-DLH'!H11+'TN-CO-DLH'!H11)/2</f>
        <v>55.5</v>
      </c>
      <c r="I11" s="2" t="n">
        <f aca="false">('TX-CO-DLH'!I11+'TN-CO-DLH'!I11)/2</f>
        <v>67.7</v>
      </c>
      <c r="J11" s="2" t="n">
        <f aca="false">('TX-CO-DLH'!J11+'TN-CO-DLH'!J11)/2</f>
        <v>69.4</v>
      </c>
      <c r="K11" s="2" t="n">
        <f aca="false">('TX-CO-DLH'!K11+'TN-CO-DLH'!K11)/2</f>
        <v>59.6</v>
      </c>
      <c r="L11" s="2" t="n">
        <f aca="false">('TX-CO-DLH'!L11+'TN-CO-DLH'!L11)/2</f>
        <v>45.35</v>
      </c>
      <c r="M11" s="2" t="n">
        <f aca="false">('TX-CO-DLH'!M11+'TN-CO-DLH'!M11)/2</f>
        <v>32.15</v>
      </c>
      <c r="N11" s="2" t="n">
        <f aca="false">('TX-CO-DLH'!N11+'TN-CO-DLH'!N11)/2</f>
        <v>32.7</v>
      </c>
      <c r="O11" s="2" t="n">
        <f aca="false">AVERAGE(C11:N11)</f>
        <v>42.7708333333333</v>
      </c>
      <c r="P11" s="5" t="n">
        <v>42.8</v>
      </c>
      <c r="Q11" s="2" t="n">
        <f aca="false">('TX-CO-DLH'!P11+'TN-CO-DLH'!P11)/2</f>
        <v>42.75</v>
      </c>
      <c r="R11" s="8"/>
      <c r="S11" s="7" t="n">
        <f aca="false">P11-Q11</f>
        <v>0.0499999999999972</v>
      </c>
      <c r="T11" s="6"/>
      <c r="U11" s="6"/>
      <c r="V11" s="6"/>
      <c r="W11" s="6"/>
      <c r="X11" s="7"/>
      <c r="Y11" s="7"/>
      <c r="Z11" s="7"/>
    </row>
    <row r="12" customFormat="false" ht="12.75" hidden="false" customHeight="false" outlineLevel="0" collapsed="false">
      <c r="A12" s="0" t="n">
        <v>1878</v>
      </c>
      <c r="C12" s="2" t="n">
        <f aca="false">('TX-CO-DLH'!C12+'TN-CO-DLH'!C12)/2</f>
        <v>20.45</v>
      </c>
      <c r="D12" s="2" t="n">
        <f aca="false">('TX-CO-DLH'!D12+'TN-CO-DLH'!D12)/2</f>
        <v>30.95</v>
      </c>
      <c r="E12" s="2" t="n">
        <f aca="false">('TX-CO-DLH'!E12+'TN-CO-DLH'!E12)/2</f>
        <v>38.5</v>
      </c>
      <c r="F12" s="2" t="n">
        <f aca="false">('TX-CO-DLH'!F12+'TN-CO-DLH'!F12)/2</f>
        <v>44</v>
      </c>
      <c r="G12" s="2" t="n">
        <f aca="false">('TX-CO-DLH'!G12+'TN-CO-DLH'!G12)/2</f>
        <v>48.25</v>
      </c>
      <c r="H12" s="2" t="n">
        <f aca="false">('TX-CO-DLH'!H12+'TN-CO-DLH'!H12)/2</f>
        <v>59.25</v>
      </c>
      <c r="I12" s="2" t="n">
        <f aca="false">('TX-CO-DLH'!I12+'TN-CO-DLH'!I12)/2</f>
        <v>70.35</v>
      </c>
      <c r="J12" s="2" t="n">
        <f aca="false">('TX-CO-DLH'!J12+'TN-CO-DLH'!J12)/2</f>
        <v>69.65</v>
      </c>
      <c r="K12" s="2" t="n">
        <f aca="false">('TX-CO-DLH'!K12+'TN-CO-DLH'!K12)/2</f>
        <v>56.5</v>
      </c>
      <c r="L12" s="2" t="n">
        <f aca="false">('TX-CO-DLH'!L12+'TN-CO-DLH'!L12)/2</f>
        <v>42.45</v>
      </c>
      <c r="M12" s="2" t="n">
        <f aca="false">('TX-CO-DLH'!M12+'TN-CO-DLH'!M12)/2</f>
        <v>35.65</v>
      </c>
      <c r="N12" s="2" t="n">
        <f aca="false">('TX-CO-DLH'!N12+'TN-CO-DLH'!N12)/2</f>
        <v>16.05</v>
      </c>
      <c r="O12" s="2" t="n">
        <f aca="false">AVERAGE(C12:N12)</f>
        <v>44.3375</v>
      </c>
      <c r="P12" s="5" t="n">
        <v>44.3</v>
      </c>
      <c r="Q12" s="2" t="n">
        <f aca="false">('TX-CO-DLH'!P12+'TN-CO-DLH'!P12)/2</f>
        <v>44.35</v>
      </c>
      <c r="R12" s="8"/>
      <c r="S12" s="7" t="n">
        <f aca="false">P12-Q12</f>
        <v>-0.0500000000000043</v>
      </c>
      <c r="T12" s="6"/>
      <c r="U12" s="6"/>
      <c r="V12" s="6"/>
      <c r="W12" s="6"/>
      <c r="X12" s="7"/>
      <c r="Y12" s="7"/>
      <c r="Z12" s="7"/>
    </row>
    <row r="13" customFormat="false" ht="12.75" hidden="false" customHeight="false" outlineLevel="0" collapsed="false">
      <c r="A13" s="0" t="n">
        <v>1879</v>
      </c>
      <c r="C13" s="2" t="n">
        <f aca="false">('TX-CO-DLH'!C13+'TN-CO-DLH'!C13)/2</f>
        <v>12.65</v>
      </c>
      <c r="D13" s="2" t="n">
        <f aca="false">('TX-CO-DLH'!D13+'TN-CO-DLH'!D13)/2</f>
        <v>9.15</v>
      </c>
      <c r="E13" s="2" t="n">
        <f aca="false">('TX-CO-DLH'!E13+'TN-CO-DLH'!E13)/2</f>
        <v>25.8</v>
      </c>
      <c r="F13" s="2" t="n">
        <f aca="false">('TX-CO-DLH'!F13+'TN-CO-DLH'!F13)/2</f>
        <v>39.05</v>
      </c>
      <c r="G13" s="2" t="n">
        <f aca="false">('TX-CO-DLH'!G13+'TN-CO-DLH'!G13)/2</f>
        <v>48.55</v>
      </c>
      <c r="H13" s="2" t="n">
        <f aca="false">('TX-CO-DLH'!H13+'TN-CO-DLH'!H13)/2</f>
        <v>59</v>
      </c>
      <c r="I13" s="2" t="n">
        <f aca="false">('TX-CO-DLH'!I13+'TN-CO-DLH'!I13)/2</f>
        <v>68.05</v>
      </c>
      <c r="J13" s="2" t="n">
        <f aca="false">('TX-CO-DLH'!J13+'TN-CO-DLH'!J13)/2</f>
        <v>67.2</v>
      </c>
      <c r="K13" s="2" t="n">
        <f aca="false">('TX-CO-DLH'!K13+'TN-CO-DLH'!K13)/2</f>
        <v>53.9</v>
      </c>
      <c r="L13" s="2" t="n">
        <f aca="false">('TX-CO-DLH'!L13+'TN-CO-DLH'!L13)/2</f>
        <v>50.95</v>
      </c>
      <c r="M13" s="2" t="n">
        <f aca="false">('TX-CO-DLH'!M13+'TN-CO-DLH'!M13)/2</f>
        <v>28.5</v>
      </c>
      <c r="N13" s="2" t="n">
        <f aca="false">('TX-CO-DLH'!N13+'TN-CO-DLH'!N13)/2</f>
        <v>6.25</v>
      </c>
      <c r="O13" s="2" t="n">
        <f aca="false">AVERAGE(C13:N13)</f>
        <v>39.0875</v>
      </c>
      <c r="P13" s="5" t="n">
        <v>39.1</v>
      </c>
      <c r="Q13" s="2" t="n">
        <f aca="false">('TX-CO-DLH'!P13+'TN-CO-DLH'!P13)/2</f>
        <v>39.05</v>
      </c>
      <c r="R13" s="8"/>
      <c r="S13" s="7" t="n">
        <f aca="false">P13-Q13</f>
        <v>0.0500000000000043</v>
      </c>
      <c r="T13" s="6"/>
      <c r="U13" s="6"/>
      <c r="V13" s="6"/>
      <c r="W13" s="6"/>
      <c r="X13" s="7"/>
      <c r="Y13" s="7"/>
      <c r="Z13" s="7"/>
    </row>
    <row r="14" customFormat="false" ht="12.75" hidden="false" customHeight="false" outlineLevel="0" collapsed="false">
      <c r="A14" s="0" t="n">
        <v>1880</v>
      </c>
      <c r="C14" s="2" t="n">
        <f aca="false">('TX-CO-DLH'!C14+'TN-CO-DLH'!C14)/2</f>
        <v>20.95</v>
      </c>
      <c r="D14" s="2" t="n">
        <f aca="false">('TX-CO-DLH'!D14+'TN-CO-DLH'!D14)/2</f>
        <v>12.9</v>
      </c>
      <c r="E14" s="2" t="n">
        <f aca="false">('TX-CO-DLH'!E14+'TN-CO-DLH'!E14)/2</f>
        <v>19.1</v>
      </c>
      <c r="F14" s="2" t="n">
        <f aca="false">('TX-CO-DLH'!F14+'TN-CO-DLH'!F14)/2</f>
        <v>37.2</v>
      </c>
      <c r="G14" s="2" t="n">
        <f aca="false">('TX-CO-DLH'!G14+'TN-CO-DLH'!G14)/2</f>
        <v>51.25</v>
      </c>
      <c r="H14" s="2" t="n">
        <f aca="false">('TX-CO-DLH'!H14+'TN-CO-DLH'!H14)/2</f>
        <v>59.85</v>
      </c>
      <c r="I14" s="2" t="n">
        <f aca="false">('TX-CO-DLH'!I14+'TN-CO-DLH'!I14)/2</f>
        <v>66.3</v>
      </c>
      <c r="J14" s="2" t="n">
        <f aca="false">('TX-CO-DLH'!J14+'TN-CO-DLH'!J14)/2</f>
        <v>64.85</v>
      </c>
      <c r="K14" s="2" t="n">
        <f aca="false">('TX-CO-DLH'!K14+'TN-CO-DLH'!K14)/2</f>
        <v>56.95</v>
      </c>
      <c r="L14" s="2" t="n">
        <f aca="false">('TX-CO-DLH'!L14+'TN-CO-DLH'!L14)/2</f>
        <v>43.95</v>
      </c>
      <c r="M14" s="2" t="n">
        <f aca="false">('TX-CO-DLH'!M14+'TN-CO-DLH'!M14)/2</f>
        <v>19.75</v>
      </c>
      <c r="N14" s="2" t="n">
        <f aca="false">('TX-CO-DLH'!N14+'TN-CO-DLH'!N14)/2</f>
        <v>11.95</v>
      </c>
      <c r="O14" s="2" t="n">
        <f aca="false">AVERAGE(C14:N14)</f>
        <v>38.75</v>
      </c>
      <c r="P14" s="5" t="n">
        <v>38.8</v>
      </c>
      <c r="Q14" s="2" t="n">
        <f aca="false">('TX-CO-DLH'!P14+'TN-CO-DLH'!P14)/2</f>
        <v>38.55</v>
      </c>
      <c r="R14" s="6" t="s">
        <v>28</v>
      </c>
      <c r="S14" s="7" t="n">
        <f aca="false">P14-Q14</f>
        <v>0.25</v>
      </c>
      <c r="T14" s="6"/>
      <c r="U14" s="6"/>
      <c r="V14" s="6"/>
      <c r="W14" s="6"/>
      <c r="X14" s="7"/>
      <c r="Y14" s="7"/>
      <c r="Z14" s="7"/>
    </row>
    <row r="15" customFormat="false" ht="12.75" hidden="false" customHeight="false" outlineLevel="0" collapsed="false">
      <c r="A15" s="0" t="n">
        <v>1881</v>
      </c>
      <c r="C15" s="2" t="n">
        <f aca="false">('TX-CO-DLH'!C15+'TN-CO-DLH'!C15)/2</f>
        <v>4.7</v>
      </c>
      <c r="D15" s="2" t="n">
        <f aca="false">('TX-CO-DLH'!D15+'TN-CO-DLH'!D15)/2</f>
        <v>15.15</v>
      </c>
      <c r="E15" s="2" t="n">
        <f aca="false">('TX-CO-DLH'!E15+'TN-CO-DLH'!E15)/2</f>
        <v>27.7</v>
      </c>
      <c r="F15" s="2" t="n">
        <f aca="false">('TX-CO-DLH'!F15+'TN-CO-DLH'!F15)/2</f>
        <v>37.9</v>
      </c>
      <c r="G15" s="2" t="n">
        <f aca="false">('TX-CO-DLH'!G15+'TN-CO-DLH'!G15)/2</f>
        <v>51.3</v>
      </c>
      <c r="H15" s="2" t="n">
        <f aca="false">('TX-CO-DLH'!H15+'TN-CO-DLH'!H15)/2</f>
        <v>56.95</v>
      </c>
      <c r="I15" s="2" t="n">
        <f aca="false">('TX-CO-DLH'!I15+'TN-CO-DLH'!I15)/2</f>
        <v>71.7</v>
      </c>
      <c r="J15" s="2" t="n">
        <f aca="false">('TX-CO-DLH'!J15+'TN-CO-DLH'!J15)/2</f>
        <v>67.55</v>
      </c>
      <c r="K15" s="2" t="n">
        <f aca="false">('TX-CO-DLH'!K15+'TN-CO-DLH'!K15)/2</f>
        <v>56.3</v>
      </c>
      <c r="L15" s="2" t="n">
        <f aca="false">('TX-CO-DLH'!L15+'TN-CO-DLH'!L15)/2</f>
        <v>45.4</v>
      </c>
      <c r="M15" s="2" t="n">
        <f aca="false">('TX-CO-DLH'!M15+'TN-CO-DLH'!M15)/2</f>
        <v>27.05</v>
      </c>
      <c r="N15" s="2" t="n">
        <f aca="false">('TX-CO-DLH'!N15+'TN-CO-DLH'!N15)/2</f>
        <v>25.9</v>
      </c>
      <c r="O15" s="2" t="n">
        <f aca="false">AVERAGE(C15:N15)</f>
        <v>40.6333333333333</v>
      </c>
      <c r="P15" s="5" t="n">
        <v>40.6</v>
      </c>
      <c r="Q15" s="2" t="n">
        <f aca="false">('TX-CO-DLH'!P15+'TN-CO-DLH'!P15)/2</f>
        <v>40.65</v>
      </c>
      <c r="R15" s="8"/>
      <c r="S15" s="7" t="n">
        <f aca="false">P15-Q15</f>
        <v>-0.0500000000000043</v>
      </c>
      <c r="T15" s="6"/>
      <c r="U15" s="6"/>
      <c r="V15" s="6"/>
      <c r="W15" s="6"/>
      <c r="X15" s="7"/>
      <c r="Y15" s="7"/>
      <c r="Z15" s="7"/>
    </row>
    <row r="16" customFormat="false" ht="12.75" hidden="false" customHeight="false" outlineLevel="0" collapsed="false">
      <c r="A16" s="0" t="n">
        <v>1882</v>
      </c>
      <c r="C16" s="2" t="n">
        <f aca="false">('TX-CO-DLH'!C16+'TN-CO-DLH'!C16)/2</f>
        <v>15.1</v>
      </c>
      <c r="D16" s="2" t="n">
        <f aca="false">('TX-CO-DLH'!D16+'TN-CO-DLH'!D16)/2</f>
        <v>25.45</v>
      </c>
      <c r="E16" s="2" t="n">
        <f aca="false">('TX-CO-DLH'!E16+'TN-CO-DLH'!E16)/2</f>
        <v>27.25</v>
      </c>
      <c r="F16" s="2" t="n">
        <f aca="false">('TX-CO-DLH'!F16+'TN-CO-DLH'!F16)/2</f>
        <v>38.6</v>
      </c>
      <c r="G16" s="2" t="n">
        <f aca="false">('TX-CO-DLH'!G16+'TN-CO-DLH'!G16)/2</f>
        <v>46.5</v>
      </c>
      <c r="H16" s="2" t="n">
        <f aca="false">('TX-CO-DLH'!H16+'TN-CO-DLH'!H16)/2</f>
        <v>59</v>
      </c>
      <c r="I16" s="2" t="n">
        <f aca="false">('TX-CO-DLH'!I16+'TN-CO-DLH'!I16)/2</f>
        <v>62.15</v>
      </c>
      <c r="J16" s="2" t="n">
        <f aca="false">('TX-CO-DLH'!J16+'TN-CO-DLH'!J16)/2</f>
        <v>64.1</v>
      </c>
      <c r="K16" s="2" t="n">
        <f aca="false">('TX-CO-DLH'!K16+'TN-CO-DLH'!K16)/2</f>
        <v>58.8</v>
      </c>
      <c r="L16" s="2" t="n">
        <f aca="false">('TX-CO-DLH'!L16+'TN-CO-DLH'!L16)/2</f>
        <v>49.1</v>
      </c>
      <c r="M16" s="2" t="n">
        <f aca="false">('TX-CO-DLH'!M16+'TN-CO-DLH'!M16)/2</f>
        <v>33.65</v>
      </c>
      <c r="N16" s="2" t="n">
        <f aca="false">('TX-CO-DLH'!N16+'TN-CO-DLH'!N16)/2</f>
        <v>15.8</v>
      </c>
      <c r="O16" s="2" t="n">
        <f aca="false">AVERAGE(C16:N16)</f>
        <v>41.2916666666667</v>
      </c>
      <c r="P16" s="5" t="n">
        <v>41.3</v>
      </c>
      <c r="Q16" s="2" t="n">
        <f aca="false">('TX-CO-DLH'!P16+'TN-CO-DLH'!P16)/2</f>
        <v>41.25</v>
      </c>
      <c r="R16" s="8"/>
      <c r="S16" s="7" t="n">
        <f aca="false">P16-Q16</f>
        <v>0.0499999999999972</v>
      </c>
      <c r="T16" s="6"/>
      <c r="U16" s="6"/>
      <c r="V16" s="6"/>
      <c r="W16" s="6"/>
      <c r="X16" s="7"/>
      <c r="Y16" s="7"/>
      <c r="Z16" s="7"/>
    </row>
    <row r="17" customFormat="false" ht="12.75" hidden="false" customHeight="false" outlineLevel="0" collapsed="false">
      <c r="A17" s="0" t="n">
        <v>1883</v>
      </c>
      <c r="C17" s="2" t="n">
        <f aca="false">('TX-CO-DLH'!C17+'TN-CO-DLH'!C17)/2</f>
        <v>1.05</v>
      </c>
      <c r="D17" s="2" t="n">
        <f aca="false">('TX-CO-DLH'!D17+'TN-CO-DLH'!D17)/2</f>
        <v>11.65</v>
      </c>
      <c r="E17" s="2" t="n">
        <f aca="false">('TX-CO-DLH'!E17+'TN-CO-DLH'!E17)/2</f>
        <v>22.1</v>
      </c>
      <c r="F17" s="2" t="n">
        <f aca="false">('TX-CO-DLH'!F17+'TN-CO-DLH'!F17)/2</f>
        <v>40.1</v>
      </c>
      <c r="G17" s="2" t="n">
        <f aca="false">('TX-CO-DLH'!G17+'TN-CO-DLH'!G17)/2</f>
        <v>45.45</v>
      </c>
      <c r="H17" s="2" t="n">
        <f aca="false">('TX-CO-DLH'!H17+'TN-CO-DLH'!H17)/2</f>
        <v>58.95</v>
      </c>
      <c r="I17" s="2" t="n">
        <f aca="false">('TX-CO-DLH'!I17+'TN-CO-DLH'!I17)/2</f>
        <v>65.65</v>
      </c>
      <c r="J17" s="2" t="n">
        <f aca="false">('TX-CO-DLH'!J17+'TN-CO-DLH'!J17)/2</f>
        <v>62.8</v>
      </c>
      <c r="K17" s="2" t="n">
        <f aca="false">('TX-CO-DLH'!K17+'TN-CO-DLH'!K17)/2</f>
        <v>55.25</v>
      </c>
      <c r="L17" s="2" t="n">
        <f aca="false">('TX-CO-DLH'!L17+'TN-CO-DLH'!L17)/2</f>
        <v>44.2</v>
      </c>
      <c r="M17" s="2" t="n">
        <f aca="false">('TX-CO-DLH'!M17+'TN-CO-DLH'!M17)/2</f>
        <v>29</v>
      </c>
      <c r="N17" s="2" t="n">
        <f aca="false">('TX-CO-DLH'!N17+'TN-CO-DLH'!N17)/2</f>
        <v>15.45</v>
      </c>
      <c r="O17" s="2" t="n">
        <f aca="false">AVERAGE(C17:N17)</f>
        <v>37.6375</v>
      </c>
      <c r="P17" s="5" t="n">
        <v>37.6</v>
      </c>
      <c r="Q17" s="2" t="n">
        <f aca="false">('TX-CO-DLH'!P17+'TN-CO-DLH'!P17)/2</f>
        <v>37.65</v>
      </c>
      <c r="R17" s="8"/>
      <c r="S17" s="7" t="n">
        <f aca="false">P17-Q17</f>
        <v>-0.0499999999999972</v>
      </c>
      <c r="T17" s="6"/>
      <c r="U17" s="6"/>
      <c r="V17" s="6"/>
      <c r="W17" s="6"/>
      <c r="X17" s="7"/>
      <c r="Y17" s="7"/>
      <c r="Z17" s="7"/>
    </row>
    <row r="18" customFormat="false" ht="12.75" hidden="false" customHeight="false" outlineLevel="0" collapsed="false">
      <c r="A18" s="0" t="n">
        <v>1884</v>
      </c>
      <c r="C18" s="2" t="n">
        <f aca="false">('TX-CO-DLH'!C18+'TN-CO-DLH'!C18)/2</f>
        <v>4.5</v>
      </c>
      <c r="D18" s="2" t="n">
        <f aca="false">('TX-CO-DLH'!D18+'TN-CO-DLH'!D18)/2</f>
        <v>6.3</v>
      </c>
      <c r="E18" s="2" t="n">
        <f aca="false">('TX-CO-DLH'!E18+'TN-CO-DLH'!E18)/2</f>
        <v>20.65</v>
      </c>
      <c r="F18" s="2" t="n">
        <f aca="false">('TX-CO-DLH'!F18+'TN-CO-DLH'!F18)/2</f>
        <v>36.45</v>
      </c>
      <c r="G18" s="2" t="n">
        <f aca="false">('TX-CO-DLH'!G18+'TN-CO-DLH'!G18)/2</f>
        <v>49.55</v>
      </c>
      <c r="H18" s="2" t="n">
        <f aca="false">('TX-CO-DLH'!H18+'TN-CO-DLH'!H18)/2</f>
        <v>57.85</v>
      </c>
      <c r="I18" s="2" t="n">
        <f aca="false">('TX-CO-DLH'!I18+'TN-CO-DLH'!I18)/2</f>
        <v>63.25</v>
      </c>
      <c r="J18" s="2" t="n">
        <f aca="false">('TX-CO-DLH'!J18+'TN-CO-DLH'!J18)/2</f>
        <v>64.4</v>
      </c>
      <c r="K18" s="2" t="n">
        <f aca="false">('TX-CO-DLH'!K18+'TN-CO-DLH'!K18)/2</f>
        <v>58.4</v>
      </c>
      <c r="L18" s="2" t="n">
        <f aca="false">('TX-CO-DLH'!L18+'TN-CO-DLH'!L18)/2</f>
        <v>47.4</v>
      </c>
      <c r="M18" s="2" t="n">
        <f aca="false">('TX-CO-DLH'!M18+'TN-CO-DLH'!M18)/2</f>
        <v>28.85</v>
      </c>
      <c r="N18" s="2" t="n">
        <f aca="false">('TX-CO-DLH'!N18+'TN-CO-DLH'!N18)/2</f>
        <v>9.75</v>
      </c>
      <c r="O18" s="2" t="n">
        <f aca="false">AVERAGE(C18:N18)</f>
        <v>37.2791666666667</v>
      </c>
      <c r="P18" s="5" t="n">
        <v>37.3</v>
      </c>
      <c r="Q18" s="2" t="n">
        <f aca="false">('TX-CO-DLH'!P18+'TN-CO-DLH'!P18)/2</f>
        <v>37.3</v>
      </c>
      <c r="R18" s="8"/>
      <c r="S18" s="7" t="n">
        <f aca="false">P18-Q18</f>
        <v>0</v>
      </c>
      <c r="T18" s="6"/>
      <c r="U18" s="6"/>
      <c r="V18" s="6"/>
      <c r="W18" s="6"/>
      <c r="X18" s="7"/>
      <c r="Y18" s="7"/>
      <c r="Z18" s="7"/>
    </row>
    <row r="19" customFormat="false" ht="12.75" hidden="false" customHeight="false" outlineLevel="0" collapsed="false">
      <c r="A19" s="0" t="n">
        <v>1885</v>
      </c>
      <c r="C19" s="2" t="n">
        <f aca="false">('TX-CO-DLH'!C19+'TN-CO-DLH'!C19)/2</f>
        <v>-2</v>
      </c>
      <c r="D19" s="2" t="n">
        <f aca="false">('TX-CO-DLH'!D19+'TN-CO-DLH'!D19)/2</f>
        <v>4.4</v>
      </c>
      <c r="E19" s="2" t="n">
        <f aca="false">('TX-CO-DLH'!E19+'TN-CO-DLH'!E19)/2</f>
        <v>17.3</v>
      </c>
      <c r="F19" s="2" t="n">
        <f aca="false">('TX-CO-DLH'!F19+'TN-CO-DLH'!F19)/2</f>
        <v>37.05</v>
      </c>
      <c r="G19" s="2" t="n">
        <f aca="false">('TX-CO-DLH'!G19+'TN-CO-DLH'!G19)/2</f>
        <v>47.4</v>
      </c>
      <c r="H19" s="2" t="n">
        <f aca="false">('TX-CO-DLH'!H19+'TN-CO-DLH'!H19)/2</f>
        <v>57.6</v>
      </c>
      <c r="I19" s="2" t="n">
        <f aca="false">('TX-CO-DLH'!I19+'TN-CO-DLH'!I19)/2</f>
        <v>65.35</v>
      </c>
      <c r="J19" s="2" t="n">
        <f aca="false">('TX-CO-DLH'!J19+'TN-CO-DLH'!J19)/2</f>
        <v>61.35</v>
      </c>
      <c r="K19" s="2" t="n">
        <f aca="false">('TX-CO-DLH'!K19+'TN-CO-DLH'!K19)/2</f>
        <v>55.6</v>
      </c>
      <c r="L19" s="2" t="n">
        <f aca="false">('TX-CO-DLH'!L19+'TN-CO-DLH'!L19)/2</f>
        <v>42.85</v>
      </c>
      <c r="M19" s="2" t="n">
        <f aca="false">('TX-CO-DLH'!M19+'TN-CO-DLH'!M19)/2</f>
        <v>32.4</v>
      </c>
      <c r="N19" s="2" t="n">
        <f aca="false">('TX-CO-DLH'!N19+'TN-CO-DLH'!N19)/2</f>
        <v>19.7</v>
      </c>
      <c r="O19" s="2" t="n">
        <f aca="false">AVERAGE(C19:N19)</f>
        <v>36.5833333333333</v>
      </c>
      <c r="P19" s="5" t="n">
        <v>36.6</v>
      </c>
      <c r="Q19" s="2" t="n">
        <f aca="false">('TX-CO-DLH'!P19+'TN-CO-DLH'!P19)/2</f>
        <v>36.6</v>
      </c>
      <c r="R19" s="8"/>
      <c r="S19" s="7" t="n">
        <f aca="false">P19-Q19</f>
        <v>0</v>
      </c>
      <c r="T19" s="6"/>
      <c r="U19" s="6"/>
      <c r="V19" s="6"/>
      <c r="W19" s="6"/>
      <c r="X19" s="7"/>
      <c r="Y19" s="7"/>
      <c r="Z19" s="7"/>
    </row>
    <row r="20" customFormat="false" ht="12.75" hidden="false" customHeight="false" outlineLevel="0" collapsed="false">
      <c r="A20" s="0" t="n">
        <v>1886</v>
      </c>
      <c r="C20" s="2" t="n">
        <f aca="false">('TX-CO-DLH'!C20+'TN-CO-DLH'!C20)/2</f>
        <v>6.05</v>
      </c>
      <c r="D20" s="2" t="n">
        <f aca="false">('TX-CO-DLH'!D20+'TN-CO-DLH'!D20)/2</f>
        <v>13.55</v>
      </c>
      <c r="E20" s="2" t="n">
        <f aca="false">('TX-CO-DLH'!E20+'TN-CO-DLH'!E20)/2</f>
        <v>24.85</v>
      </c>
      <c r="F20" s="2" t="n">
        <f aca="false">('TX-CO-DLH'!F20+'TN-CO-DLH'!F20)/2</f>
        <v>38.3</v>
      </c>
      <c r="G20" s="2" t="n">
        <f aca="false">('TX-CO-DLH'!G20+'TN-CO-DLH'!G20)/2</f>
        <v>53.8</v>
      </c>
      <c r="H20" s="2" t="n">
        <f aca="false">('TX-CO-DLH'!H20+'TN-CO-DLH'!H20)/2</f>
        <v>59</v>
      </c>
      <c r="I20" s="2" t="n">
        <f aca="false">('TX-CO-DLH'!I20+'TN-CO-DLH'!I20)/2</f>
        <v>66.95</v>
      </c>
      <c r="J20" s="2" t="n">
        <f aca="false">('TX-CO-DLH'!J20+'TN-CO-DLH'!J20)/2</f>
        <v>64.7</v>
      </c>
      <c r="K20" s="2" t="n">
        <f aca="false">('TX-CO-DLH'!K20+'TN-CO-DLH'!K20)/2</f>
        <v>52.3</v>
      </c>
      <c r="L20" s="2" t="n">
        <f aca="false">('TX-CO-DLH'!L20+'TN-CO-DLH'!L20)/2</f>
        <v>48.75</v>
      </c>
      <c r="M20" s="2" t="n">
        <f aca="false">('TX-CO-DLH'!M20+'TN-CO-DLH'!M20)/2</f>
        <v>29.1</v>
      </c>
      <c r="N20" s="2" t="n">
        <f aca="false">('TX-CO-DLH'!N20+'TN-CO-DLH'!N20)/2</f>
        <v>9.05</v>
      </c>
      <c r="O20" s="2" t="n">
        <f aca="false">AVERAGE(C20:N20)</f>
        <v>38.8666666666667</v>
      </c>
      <c r="P20" s="5" t="n">
        <v>38.9</v>
      </c>
      <c r="Q20" s="2" t="n">
        <f aca="false">('TX-CO-DLH'!P20+'TN-CO-DLH'!P20)/2</f>
        <v>38.85</v>
      </c>
      <c r="R20" s="8"/>
      <c r="S20" s="7" t="n">
        <f aca="false">P20-Q20</f>
        <v>0.0499999999999972</v>
      </c>
      <c r="T20" s="6"/>
      <c r="U20" s="6"/>
      <c r="V20" s="6"/>
      <c r="W20" s="6"/>
      <c r="X20" s="7"/>
      <c r="Y20" s="7"/>
      <c r="Z20" s="7"/>
    </row>
    <row r="21" customFormat="false" ht="12.75" hidden="false" customHeight="false" outlineLevel="0" collapsed="false">
      <c r="A21" s="0" t="n">
        <v>1887</v>
      </c>
      <c r="C21" s="2" t="n">
        <f aca="false">('TX-CO-DLH'!C21+'TN-CO-DLH'!C21)/2</f>
        <v>1.8</v>
      </c>
      <c r="D21" s="2" t="n">
        <f aca="false">('TX-CO-DLH'!D21+'TN-CO-DLH'!D21)/2</f>
        <v>10.3</v>
      </c>
      <c r="E21" s="2" t="n">
        <f aca="false">('TX-CO-DLH'!E21+'TN-CO-DLH'!E21)/2</f>
        <v>22.35</v>
      </c>
      <c r="F21" s="2" t="n">
        <f aca="false">('TX-CO-DLH'!F21+'TN-CO-DLH'!F21)/2</f>
        <v>37.1</v>
      </c>
      <c r="G21" s="2" t="n">
        <f aca="false">('TX-CO-DLH'!G21+'TN-CO-DLH'!G21)/2</f>
        <v>50.15</v>
      </c>
      <c r="H21" s="2" t="n">
        <f aca="false">('TX-CO-DLH'!H21+'TN-CO-DLH'!H21)/2</f>
        <v>56.5</v>
      </c>
      <c r="I21" s="2" t="n">
        <f aca="false">('TX-CO-DLH'!I21+'TN-CO-DLH'!I21)/2</f>
        <v>67.65</v>
      </c>
      <c r="J21" s="2" t="n">
        <f aca="false">('TX-CO-DLH'!J21+'TN-CO-DLH'!J21)/2</f>
        <v>63.45</v>
      </c>
      <c r="K21" s="2" t="n">
        <f aca="false">('TX-CO-DLH'!K21+'TN-CO-DLH'!K21)/2</f>
        <v>56.05</v>
      </c>
      <c r="L21" s="2" t="n">
        <f aca="false">('TX-CO-DLH'!L21+'TN-CO-DLH'!L21)/2</f>
        <v>41.25</v>
      </c>
      <c r="M21" s="2" t="n">
        <f aca="false">('TX-CO-DLH'!M21+'TN-CO-DLH'!M21)/2</f>
        <v>30.45</v>
      </c>
      <c r="N21" s="2" t="n">
        <f aca="false">('TX-CO-DLH'!N21+'TN-CO-DLH'!N21)/2</f>
        <v>18.3</v>
      </c>
      <c r="O21" s="2" t="n">
        <f aca="false">AVERAGE(C21:N21)</f>
        <v>37.9458333333333</v>
      </c>
      <c r="P21" s="5" t="n">
        <v>37.9</v>
      </c>
      <c r="Q21" s="2" t="n">
        <f aca="false">('TX-CO-DLH'!P21+'TN-CO-DLH'!P21)/2</f>
        <v>37.9</v>
      </c>
      <c r="R21" s="8"/>
      <c r="S21" s="7" t="n">
        <f aca="false">P21-Q21</f>
        <v>0</v>
      </c>
      <c r="T21" s="6"/>
      <c r="U21" s="6"/>
      <c r="V21" s="6"/>
      <c r="W21" s="6"/>
      <c r="X21" s="7"/>
      <c r="Y21" s="7"/>
      <c r="Z21" s="7"/>
    </row>
    <row r="22" customFormat="false" ht="12.75" hidden="false" customHeight="false" outlineLevel="0" collapsed="false">
      <c r="A22" s="0" t="n">
        <v>1888</v>
      </c>
      <c r="C22" s="2" t="n">
        <f aca="false">('TX-CO-DLH'!C22+'TN-CO-DLH'!C22)/2</f>
        <v>2.3</v>
      </c>
      <c r="D22" s="2" t="n">
        <f aca="false">('TX-CO-DLH'!D22+'TN-CO-DLH'!D22)/2</f>
        <v>12.7</v>
      </c>
      <c r="E22" s="2" t="n">
        <f aca="false">('TX-CO-DLH'!E22+'TN-CO-DLH'!E22)/2</f>
        <v>15.6</v>
      </c>
      <c r="F22" s="2" t="n">
        <f aca="false">('TX-CO-DLH'!F22+'TN-CO-DLH'!F22)/2</f>
        <v>36.9</v>
      </c>
      <c r="G22" s="2" t="n">
        <f aca="false">('TX-CO-DLH'!G22+'TN-CO-DLH'!G22)/2</f>
        <v>43.5</v>
      </c>
      <c r="H22" s="2" t="n">
        <f aca="false">('TX-CO-DLH'!H22+'TN-CO-DLH'!H22)/2</f>
        <v>55.6</v>
      </c>
      <c r="I22" s="2" t="n">
        <f aca="false">('TX-CO-DLH'!I22+'TN-CO-DLH'!I22)/2</f>
        <v>64.9</v>
      </c>
      <c r="J22" s="2" t="n">
        <f aca="false">('TX-CO-DLH'!J22+'TN-CO-DLH'!J22)/2</f>
        <v>63.85</v>
      </c>
      <c r="K22" s="2" t="n">
        <f aca="false">('TX-CO-DLH'!K22+'TN-CO-DLH'!K22)/2</f>
        <v>55.55</v>
      </c>
      <c r="L22" s="2" t="n">
        <f aca="false">('TX-CO-DLH'!L22+'TN-CO-DLH'!L22)/2</f>
        <v>43.65</v>
      </c>
      <c r="M22" s="2" t="n">
        <f aca="false">('TX-CO-DLH'!M22+'TN-CO-DLH'!M22)/2</f>
        <v>34.25</v>
      </c>
      <c r="N22" s="2" t="n">
        <f aca="false">('TX-CO-DLH'!N22+'TN-CO-DLH'!N22)/2</f>
        <v>24.7</v>
      </c>
      <c r="O22" s="2" t="n">
        <f aca="false">AVERAGE(C22:N22)</f>
        <v>37.7916666666667</v>
      </c>
      <c r="P22" s="5" t="n">
        <v>37.8</v>
      </c>
      <c r="Q22" s="2" t="n">
        <f aca="false">('TX-CO-DLH'!P22+'TN-CO-DLH'!P22)/2</f>
        <v>37.25</v>
      </c>
      <c r="R22" s="8" t="s">
        <v>29</v>
      </c>
      <c r="S22" s="7" t="n">
        <f aca="false">P22-Q22</f>
        <v>0.549999999999997</v>
      </c>
      <c r="T22" s="6"/>
      <c r="U22" s="6"/>
      <c r="V22" s="6"/>
      <c r="W22" s="6"/>
      <c r="X22" s="7"/>
      <c r="Y22" s="7"/>
      <c r="Z22" s="7"/>
    </row>
    <row r="23" customFormat="false" ht="12.75" hidden="false" customHeight="false" outlineLevel="0" collapsed="false">
      <c r="A23" s="0" t="n">
        <v>1889</v>
      </c>
      <c r="C23" s="2" t="n">
        <f aca="false">('TX-CO-DLH'!C23+'TN-CO-DLH'!C23)/2</f>
        <v>19.65</v>
      </c>
      <c r="D23" s="2" t="n">
        <f aca="false">('TX-CO-DLH'!D23+'TN-CO-DLH'!D23)/2</f>
        <v>9.7</v>
      </c>
      <c r="E23" s="2" t="n">
        <f aca="false">('TX-CO-DLH'!E23+'TN-CO-DLH'!E23)/2</f>
        <v>33.1</v>
      </c>
      <c r="F23" s="2" t="n">
        <f aca="false">('TX-CO-DLH'!F23+'TN-CO-DLH'!F23)/2</f>
        <v>40.75</v>
      </c>
      <c r="G23" s="2" t="n">
        <f aca="false">('TX-CO-DLH'!G23+'TN-CO-DLH'!G23)/2</f>
        <v>48.85</v>
      </c>
      <c r="H23" s="2" t="n">
        <f aca="false">('TX-CO-DLH'!H23+'TN-CO-DLH'!H23)/2</f>
        <v>57.5</v>
      </c>
      <c r="I23" s="2" t="n">
        <f aca="false">('TX-CO-DLH'!I23+'TN-CO-DLH'!I23)/2</f>
        <v>64.05</v>
      </c>
      <c r="J23" s="2" t="n">
        <f aca="false">('TX-CO-DLH'!J23+'TN-CO-DLH'!J23)/2</f>
        <v>64.75</v>
      </c>
      <c r="K23" s="2" t="n">
        <f aca="false">('TX-CO-DLH'!K23+'TN-CO-DLH'!K23)/2</f>
        <v>54.75</v>
      </c>
      <c r="L23" s="2" t="n">
        <f aca="false">('TX-CO-DLH'!L23+'TN-CO-DLH'!L23)/2</f>
        <v>42.3</v>
      </c>
      <c r="M23" s="2" t="n">
        <f aca="false">('TX-CO-DLH'!M23+'TN-CO-DLH'!M23)/2</f>
        <v>30.95</v>
      </c>
      <c r="N23" s="2" t="n">
        <f aca="false">('TX-CO-DLH'!N23+'TN-CO-DLH'!N23)/2</f>
        <v>25.6</v>
      </c>
      <c r="O23" s="2" t="n">
        <f aca="false">AVERAGE(C23:N23)</f>
        <v>40.9958333333333</v>
      </c>
      <c r="P23" s="5" t="n">
        <v>40.9</v>
      </c>
      <c r="Q23" s="2" t="n">
        <f aca="false">('TX-CO-DLH'!P23+'TN-CO-DLH'!P23)/2</f>
        <v>40.95</v>
      </c>
      <c r="R23" s="8"/>
      <c r="S23" s="7" t="n">
        <f aca="false">P23-Q23</f>
        <v>-0.0500000000000043</v>
      </c>
      <c r="T23" s="6"/>
      <c r="U23" s="6"/>
      <c r="V23" s="6"/>
      <c r="W23" s="6"/>
      <c r="X23" s="7"/>
      <c r="Y23" s="7"/>
      <c r="Z23" s="7"/>
    </row>
    <row r="24" customFormat="false" ht="12.75" hidden="false" customHeight="false" outlineLevel="0" collapsed="false">
      <c r="A24" s="0" t="n">
        <v>1890</v>
      </c>
      <c r="C24" s="2" t="n">
        <f aca="false">('TX-CO-DLH'!C24+'TN-CO-DLH'!C24)/2</f>
        <v>12.25</v>
      </c>
      <c r="D24" s="2" t="n">
        <f aca="false">('TX-CO-DLH'!D24+'TN-CO-DLH'!D24)/2</f>
        <v>16.65</v>
      </c>
      <c r="E24" s="2" t="n">
        <f aca="false">('TX-CO-DLH'!E24+'TN-CO-DLH'!E24)/2</f>
        <v>21.55</v>
      </c>
      <c r="F24" s="2" t="n">
        <f aca="false">('TX-CO-DLH'!F24+'TN-CO-DLH'!F24)/2</f>
        <v>40.55</v>
      </c>
      <c r="G24" s="2" t="n">
        <f aca="false">('TX-CO-DLH'!G24+'TN-CO-DLH'!G24)/2</f>
        <v>43.25</v>
      </c>
      <c r="H24" s="2" t="n">
        <f aca="false">('TX-CO-DLH'!H24+'TN-CO-DLH'!H24)/2</f>
        <v>57.5</v>
      </c>
      <c r="I24" s="2" t="n">
        <f aca="false">('TX-CO-DLH'!I24+'TN-CO-DLH'!I24)/2</f>
        <v>66.3</v>
      </c>
      <c r="J24" s="2" t="n">
        <f aca="false">('TX-CO-DLH'!J24+'TN-CO-DLH'!J24)/2</f>
        <v>60.7</v>
      </c>
      <c r="K24" s="2" t="n">
        <f aca="false">('TX-CO-DLH'!K24+'TN-CO-DLH'!K24)/2</f>
        <v>55.1</v>
      </c>
      <c r="L24" s="2" t="n">
        <f aca="false">('TX-CO-DLH'!L24+'TN-CO-DLH'!L24)/2</f>
        <v>45</v>
      </c>
      <c r="M24" s="2" t="n">
        <f aca="false">('TX-CO-DLH'!M24+'TN-CO-DLH'!M24)/2</f>
        <v>34.35</v>
      </c>
      <c r="N24" s="2" t="n">
        <f aca="false">('TX-CO-DLH'!N24+'TN-CO-DLH'!N24)/2</f>
        <v>22.55</v>
      </c>
      <c r="O24" s="2" t="n">
        <f aca="false">AVERAGE(C24:N24)</f>
        <v>39.6458333333333</v>
      </c>
      <c r="P24" s="5" t="n">
        <v>39.6</v>
      </c>
      <c r="Q24" s="2" t="n">
        <f aca="false">('TX-CO-DLH'!P24+'TN-CO-DLH'!P24)/2</f>
        <v>39.65</v>
      </c>
      <c r="R24" s="8"/>
      <c r="S24" s="7" t="n">
        <f aca="false">P24-Q24</f>
        <v>-0.0500000000000043</v>
      </c>
      <c r="T24" s="6"/>
      <c r="U24" s="6"/>
      <c r="V24" s="6"/>
      <c r="W24" s="6"/>
      <c r="X24" s="7"/>
      <c r="Y24" s="7"/>
      <c r="Z24" s="7"/>
    </row>
    <row r="25" customFormat="false" ht="12.75" hidden="false" customHeight="false" outlineLevel="0" collapsed="false">
      <c r="A25" s="0" t="n">
        <v>1891</v>
      </c>
      <c r="C25" s="2" t="n">
        <f aca="false">('TX-CO-DLH'!C25+'TN-CO-DLH'!C25)/2</f>
        <v>20.5</v>
      </c>
      <c r="D25" s="2" t="n">
        <f aca="false">('TX-CO-DLH'!D25+'TN-CO-DLH'!D25)/2</f>
        <v>12.15</v>
      </c>
      <c r="E25" s="2" t="n">
        <f aca="false">('TX-CO-DLH'!E25+'TN-CO-DLH'!E25)/2</f>
        <v>19.5</v>
      </c>
      <c r="F25" s="2" t="n">
        <f aca="false">('TX-CO-DLH'!F25+'TN-CO-DLH'!F25)/2</f>
        <v>39.3</v>
      </c>
      <c r="G25" s="2" t="n">
        <f aca="false">('TX-CO-DLH'!G25+'TN-CO-DLH'!G25)/2</f>
        <v>48.65</v>
      </c>
      <c r="H25" s="2" t="n">
        <f aca="false">('TX-CO-DLH'!H25+'TN-CO-DLH'!H25)/2</f>
        <v>53.75</v>
      </c>
      <c r="I25" s="2" t="n">
        <f aca="false">('TX-CO-DLH'!I25+'TN-CO-DLH'!I25)/2</f>
        <v>61.3</v>
      </c>
      <c r="J25" s="2" t="n">
        <f aca="false">('TX-CO-DLH'!J25+'TN-CO-DLH'!J25)/2</f>
        <v>62.3</v>
      </c>
      <c r="K25" s="2" t="n">
        <f aca="false">('TX-CO-DLH'!K25+'TN-CO-DLH'!K25)/2</f>
        <v>61.55</v>
      </c>
      <c r="L25" s="2" t="n">
        <f aca="false">('TX-CO-DLH'!L25+'TN-CO-DLH'!L25)/2</f>
        <v>46.45</v>
      </c>
      <c r="M25" s="2" t="n">
        <f aca="false">('TX-CO-DLH'!M25+'TN-CO-DLH'!M25)/2</f>
        <v>25.2</v>
      </c>
      <c r="N25" s="2" t="n">
        <f aca="false">('TX-CO-DLH'!N25+'TN-CO-DLH'!N25)/2</f>
        <v>26.9</v>
      </c>
      <c r="O25" s="2" t="n">
        <f aca="false">AVERAGE(C25:N25)</f>
        <v>39.7958333333333</v>
      </c>
      <c r="P25" s="5" t="n">
        <v>39.8</v>
      </c>
      <c r="Q25" s="2" t="n">
        <f aca="false">('TX-CO-DLH'!P25+'TN-CO-DLH'!P25)/2</f>
        <v>39.8</v>
      </c>
      <c r="R25" s="8"/>
      <c r="S25" s="7" t="n">
        <f aca="false">P25-Q25</f>
        <v>0</v>
      </c>
      <c r="T25" s="6"/>
      <c r="U25" s="6"/>
      <c r="V25" s="6"/>
      <c r="W25" s="6"/>
      <c r="X25" s="7"/>
      <c r="Y25" s="7"/>
      <c r="Z25" s="7"/>
    </row>
    <row r="26" customFormat="false" ht="12.75" hidden="false" customHeight="false" outlineLevel="0" collapsed="false">
      <c r="A26" s="0" t="n">
        <v>1892</v>
      </c>
      <c r="C26" s="2" t="n">
        <f aca="false">('TX-CO-DLH'!C26+'TN-CO-DLH'!C26)/2</f>
        <v>8.1</v>
      </c>
      <c r="D26" s="2" t="n">
        <f aca="false">('TX-CO-DLH'!D26+'TN-CO-DLH'!D26)/2</f>
        <v>17.55</v>
      </c>
      <c r="E26" s="2" t="n">
        <f aca="false">('TX-CO-DLH'!E26+'TN-CO-DLH'!E26)/2</f>
        <v>23.5</v>
      </c>
      <c r="F26" s="2" t="n">
        <f aca="false">('TX-CO-DLH'!F26+'TN-CO-DLH'!F26)/2</f>
        <v>34.75</v>
      </c>
      <c r="G26" s="2" t="n">
        <f aca="false">('TX-CO-DLH'!G26+'TN-CO-DLH'!G26)/2</f>
        <v>44.45</v>
      </c>
      <c r="H26" s="2" t="n">
        <f aca="false">('TX-CO-DLH'!H26+'TN-CO-DLH'!H26)/2</f>
        <v>56.15</v>
      </c>
      <c r="I26" s="2" t="n">
        <f aca="false">('TX-CO-DLH'!I26+'TN-CO-DLH'!I26)/2</f>
        <v>69.55</v>
      </c>
      <c r="J26" s="2" t="n">
        <f aca="false">('TX-CO-DLH'!J26+'TN-CO-DLH'!J26)/2</f>
        <v>66.75</v>
      </c>
      <c r="K26" s="2" t="n">
        <f aca="false">('TX-CO-DLH'!K26+'TN-CO-DLH'!K26)/2</f>
        <v>59.45</v>
      </c>
      <c r="L26" s="2" t="n">
        <f aca="false">('TX-CO-DLH'!L26+'TN-CO-DLH'!L26)/2</f>
        <v>48.95</v>
      </c>
      <c r="M26" s="2" t="n">
        <f aca="false">('TX-CO-DLH'!M26+'TN-CO-DLH'!M26)/2</f>
        <v>26.4</v>
      </c>
      <c r="N26" s="2" t="n">
        <f aca="false">('TX-CO-DLH'!N26+'TN-CO-DLH'!N26)/2</f>
        <v>13.9</v>
      </c>
      <c r="O26" s="2" t="n">
        <f aca="false">AVERAGE(C26:N26)</f>
        <v>39.125</v>
      </c>
      <c r="P26" s="5" t="n">
        <v>38.9</v>
      </c>
      <c r="Q26" s="2" t="n">
        <f aca="false">('TX-CO-DLH'!P26+'TN-CO-DLH'!P26)/2</f>
        <v>39.1</v>
      </c>
      <c r="R26" s="8" t="s">
        <v>29</v>
      </c>
      <c r="S26" s="7" t="n">
        <f aca="false">P26-Q26</f>
        <v>-0.200000000000003</v>
      </c>
      <c r="T26" s="6"/>
      <c r="U26" s="6"/>
      <c r="V26" s="6"/>
      <c r="W26" s="6"/>
      <c r="X26" s="7"/>
      <c r="Y26" s="7"/>
      <c r="Z26" s="7"/>
    </row>
    <row r="27" customFormat="false" ht="12.75" hidden="false" customHeight="false" outlineLevel="0" collapsed="false">
      <c r="A27" s="0" t="n">
        <v>1893</v>
      </c>
      <c r="C27" s="2" t="n">
        <f aca="false">('TX-CO-DLH'!C27+'TN-CO-DLH'!C27)/2</f>
        <v>4.75</v>
      </c>
      <c r="D27" s="2" t="n">
        <f aca="false">('TX-CO-DLH'!D27+'TN-CO-DLH'!D27)/2</f>
        <v>8.3</v>
      </c>
      <c r="E27" s="2" t="n">
        <f aca="false">('TX-CO-DLH'!E27+'TN-CO-DLH'!E27)/2</f>
        <v>22.8</v>
      </c>
      <c r="F27" s="2" t="n">
        <f aca="false">('TX-CO-DLH'!F27+'TN-CO-DLH'!F27)/2</f>
        <v>33.45</v>
      </c>
      <c r="G27" s="2" t="n">
        <f aca="false">('TX-CO-DLH'!G27+'TN-CO-DLH'!G27)/2</f>
        <v>47.05</v>
      </c>
      <c r="H27" s="2" t="n">
        <f aca="false">('TX-CO-DLH'!H27+'TN-CO-DLH'!H27)/2</f>
        <v>60.4</v>
      </c>
      <c r="I27" s="2" t="n">
        <f aca="false">('TX-CO-DLH'!I27+'TN-CO-DLH'!I27)/2</f>
        <v>66.3</v>
      </c>
      <c r="J27" s="2" t="n">
        <f aca="false">('TX-CO-DLH'!J27+'TN-CO-DLH'!J27)/2</f>
        <v>64.7</v>
      </c>
      <c r="K27" s="2" t="n">
        <f aca="false">('TX-CO-DLH'!K27+'TN-CO-DLH'!K27)/2</f>
        <v>56.4</v>
      </c>
      <c r="L27" s="2" t="n">
        <f aca="false">('TX-CO-DLH'!L27+'TN-CO-DLH'!L27)/2</f>
        <v>44.9</v>
      </c>
      <c r="M27" s="2" t="n">
        <f aca="false">('TX-CO-DLH'!M27+'TN-CO-DLH'!M27)/2</f>
        <v>28.6</v>
      </c>
      <c r="N27" s="2" t="n">
        <f aca="false">('TX-CO-DLH'!N27+'TN-CO-DLH'!N27)/2</f>
        <v>11.25</v>
      </c>
      <c r="O27" s="2" t="n">
        <f aca="false">AVERAGE(C27:N27)</f>
        <v>37.4083333333333</v>
      </c>
      <c r="P27" s="5" t="n">
        <v>37.4</v>
      </c>
      <c r="Q27" s="2" t="n">
        <f aca="false">('TX-CO-DLH'!P27+'TN-CO-DLH'!P27)/2</f>
        <v>37.4</v>
      </c>
      <c r="R27" s="8"/>
      <c r="S27" s="7" t="n">
        <f aca="false">P27-Q27</f>
        <v>0</v>
      </c>
      <c r="T27" s="6"/>
      <c r="U27" s="6"/>
      <c r="V27" s="6"/>
      <c r="W27" s="6"/>
      <c r="X27" s="7"/>
      <c r="Y27" s="7"/>
      <c r="Z27" s="7"/>
    </row>
    <row r="28" customFormat="false" ht="12.75" hidden="false" customHeight="false" outlineLevel="0" collapsed="false">
      <c r="A28" s="0" t="n">
        <v>1894</v>
      </c>
      <c r="C28" s="2" t="n">
        <f aca="false">('TX-CO-DLH'!C28+'TN-CO-DLH'!C28)/2</f>
        <v>12.6</v>
      </c>
      <c r="D28" s="2" t="n">
        <f aca="false">('TX-CO-DLH'!D28+'TN-CO-DLH'!D28)/2</f>
        <v>14.65</v>
      </c>
      <c r="E28" s="2" t="n">
        <f aca="false">('TX-CO-DLH'!E28+'TN-CO-DLH'!E28)/2</f>
        <v>29.4</v>
      </c>
      <c r="F28" s="2" t="n">
        <f aca="false">('TX-CO-DLH'!F28+'TN-CO-DLH'!F28)/2</f>
        <v>37.85</v>
      </c>
      <c r="G28" s="2" t="n">
        <f aca="false">('TX-CO-DLH'!G28+'TN-CO-DLH'!G28)/2</f>
        <v>48.2</v>
      </c>
      <c r="H28" s="2" t="n">
        <f aca="false">('TX-CO-DLH'!H28+'TN-CO-DLH'!H28)/2</f>
        <v>62.7</v>
      </c>
      <c r="I28" s="2" t="n">
        <f aca="false">('TX-CO-DLH'!I28+'TN-CO-DLH'!I28)/2</f>
        <v>68.6</v>
      </c>
      <c r="J28" s="2" t="n">
        <f aca="false">('TX-CO-DLH'!J28+'TN-CO-DLH'!J28)/2</f>
        <v>64.9</v>
      </c>
      <c r="K28" s="2" t="n">
        <f aca="false">('TX-CO-DLH'!K28+'TN-CO-DLH'!K28)/2</f>
        <v>59.85</v>
      </c>
      <c r="L28" s="2" t="n">
        <f aca="false">('TX-CO-DLH'!L28+'TN-CO-DLH'!L28)/2</f>
        <v>46.9</v>
      </c>
      <c r="M28" s="2" t="n">
        <f aca="false">('TX-CO-DLH'!M28+'TN-CO-DLH'!M28)/2</f>
        <v>26.15</v>
      </c>
      <c r="N28" s="2" t="n">
        <f aca="false">('TX-CO-DLH'!N28+'TN-CO-DLH'!N28)/2</f>
        <v>26.2</v>
      </c>
      <c r="O28" s="2" t="n">
        <f aca="false">AVERAGE(C28:N28)</f>
        <v>41.5</v>
      </c>
      <c r="P28" s="5" t="n">
        <v>41.5</v>
      </c>
      <c r="Q28" s="2" t="n">
        <f aca="false">('TX-CO-DLH'!P28+'TN-CO-DLH'!P28)/2</f>
        <v>41.5</v>
      </c>
      <c r="R28" s="8"/>
      <c r="S28" s="7" t="n">
        <f aca="false">P28-Q28</f>
        <v>0</v>
      </c>
      <c r="T28" s="6"/>
      <c r="U28" s="6"/>
      <c r="V28" s="6"/>
      <c r="W28" s="6"/>
      <c r="X28" s="7"/>
      <c r="Y28" s="7"/>
      <c r="Z28" s="7"/>
    </row>
    <row r="29" customFormat="false" ht="12.75" hidden="false" customHeight="false" outlineLevel="0" collapsed="false">
      <c r="A29" s="0" t="n">
        <v>1895</v>
      </c>
      <c r="C29" s="2" t="n">
        <f aca="false">('TX-CO-DLH'!C29+'TN-CO-DLH'!C29)/2</f>
        <v>7.85</v>
      </c>
      <c r="D29" s="2" t="n">
        <f aca="false">('TX-CO-DLH'!D29+'TN-CO-DLH'!D29)/2</f>
        <v>12.6</v>
      </c>
      <c r="E29" s="2" t="n">
        <f aca="false">('TX-CO-DLH'!E29+'TN-CO-DLH'!E29)/2</f>
        <v>23.3</v>
      </c>
      <c r="F29" s="2" t="n">
        <f aca="false">('TX-CO-DLH'!F29+'TN-CO-DLH'!F29)/2</f>
        <v>41.8</v>
      </c>
      <c r="G29" s="2" t="n">
        <f aca="false">('TX-CO-DLH'!G29+'TN-CO-DLH'!G29)/2</f>
        <v>50.25</v>
      </c>
      <c r="H29" s="2" t="n">
        <f aca="false">('TX-CO-DLH'!H29+'TN-CO-DLH'!H29)/2</f>
        <v>57.4</v>
      </c>
      <c r="I29" s="2" t="n">
        <f aca="false">('TX-CO-DLH'!I29+'TN-CO-DLH'!I29)/2</f>
        <v>62.4</v>
      </c>
      <c r="J29" s="2" t="n">
        <f aca="false">('TX-CO-DLH'!J29+'TN-CO-DLH'!J29)/2</f>
        <v>65.45</v>
      </c>
      <c r="K29" s="2" t="n">
        <f aca="false">('TX-CO-DLH'!K29+'TN-CO-DLH'!K29)/2</f>
        <v>57.565</v>
      </c>
      <c r="L29" s="2" t="n">
        <f aca="false">('TX-CO-DLH'!L29+'TN-CO-DLH'!L29)/2</f>
        <v>42</v>
      </c>
      <c r="M29" s="2" t="n">
        <f aca="false">('TX-CO-DLH'!M29+'TN-CO-DLH'!M29)/2</f>
        <v>29.05</v>
      </c>
      <c r="N29" s="2" t="n">
        <f aca="false">('TX-CO-DLH'!N29+'TN-CO-DLH'!N29)/2</f>
        <v>19.75</v>
      </c>
      <c r="O29" s="2" t="n">
        <f aca="false">AVERAGE(C29:N29)</f>
        <v>39.1179166666667</v>
      </c>
      <c r="P29" s="5" t="n">
        <v>39.1</v>
      </c>
      <c r="Q29" s="2" t="n">
        <f aca="false">('TX-CO-DLH'!P29+'TN-CO-DLH'!P29)/2</f>
        <v>39.1</v>
      </c>
      <c r="R29" s="8"/>
      <c r="S29" s="7" t="n">
        <f aca="false">P29-Q29</f>
        <v>0</v>
      </c>
      <c r="T29" s="6"/>
      <c r="U29" s="6"/>
      <c r="V29" s="6"/>
      <c r="W29" s="6"/>
      <c r="X29" s="7"/>
      <c r="Y29" s="7"/>
      <c r="Z29" s="7"/>
    </row>
    <row r="30" customFormat="false" ht="12.75" hidden="false" customHeight="false" outlineLevel="0" collapsed="false">
      <c r="A30" s="0" t="n">
        <v>1896</v>
      </c>
      <c r="C30" s="2" t="n">
        <f aca="false">('TX-CO-DLH'!C30+'TN-CO-DLH'!C30)/2</f>
        <v>13.4</v>
      </c>
      <c r="D30" s="2" t="n">
        <f aca="false">('TX-CO-DLH'!D30+'TN-CO-DLH'!D30)/2</f>
        <v>16.35</v>
      </c>
      <c r="E30" s="2" t="n">
        <f aca="false">('TX-CO-DLH'!E30+'TN-CO-DLH'!E30)/2</f>
        <v>22.2</v>
      </c>
      <c r="F30" s="2" t="n">
        <f aca="false">('TX-CO-DLH'!F30+'TN-CO-DLH'!F30)/2</f>
        <v>38.1</v>
      </c>
      <c r="G30" s="2" t="n">
        <f aca="false">('TX-CO-DLH'!G30+'TN-CO-DLH'!G30)/2</f>
        <v>53.3</v>
      </c>
      <c r="H30" s="2" t="n">
        <f aca="false">('TX-CO-DLH'!H30+'TN-CO-DLH'!H30)/2</f>
        <v>61</v>
      </c>
      <c r="I30" s="2" t="n">
        <f aca="false">('TX-CO-DLH'!I30+'TN-CO-DLH'!I30)/2</f>
        <v>66.5</v>
      </c>
      <c r="J30" s="2" t="n">
        <f aca="false">('TX-CO-DLH'!J30+'TN-CO-DLH'!J30)/2</f>
        <v>65.4</v>
      </c>
      <c r="K30" s="2" t="n">
        <f aca="false">('TX-CO-DLH'!K30+'TN-CO-DLH'!K30)/2</f>
        <v>54.55</v>
      </c>
      <c r="L30" s="2" t="n">
        <f aca="false">('TX-CO-DLH'!L30+'TN-CO-DLH'!L30)/2</f>
        <v>41.8</v>
      </c>
      <c r="M30" s="2" t="n">
        <f aca="false">('TX-CO-DLH'!M30+'TN-CO-DLH'!M30)/2</f>
        <v>20.95</v>
      </c>
      <c r="N30" s="2" t="n">
        <f aca="false">('TX-CO-DLH'!N30+'TN-CO-DLH'!N30)/2</f>
        <v>21.8</v>
      </c>
      <c r="O30" s="2" t="n">
        <f aca="false">AVERAGE(C30:N30)</f>
        <v>39.6125</v>
      </c>
      <c r="P30" s="5" t="n">
        <v>39.6</v>
      </c>
      <c r="Q30" s="2" t="n">
        <f aca="false">('TX-CO-DLH'!P30+'TN-CO-DLH'!P30)/2</f>
        <v>39.6</v>
      </c>
      <c r="R30" s="8"/>
      <c r="S30" s="7" t="n">
        <f aca="false">P30-Q30</f>
        <v>0</v>
      </c>
      <c r="T30" s="6"/>
      <c r="U30" s="6"/>
      <c r="V30" s="6"/>
      <c r="W30" s="6"/>
      <c r="X30" s="7"/>
      <c r="Y30" s="7"/>
      <c r="Z30" s="7"/>
    </row>
    <row r="31" customFormat="false" ht="12.75" hidden="false" customHeight="false" outlineLevel="0" collapsed="false">
      <c r="A31" s="0" t="n">
        <v>1897</v>
      </c>
      <c r="C31" s="2" t="n">
        <f aca="false">('TX-CO-DLH'!C31+'TN-CO-DLH'!C31)/2</f>
        <v>9.4</v>
      </c>
      <c r="D31" s="2" t="n">
        <f aca="false">('TX-CO-DLH'!D31+'TN-CO-DLH'!D31)/2</f>
        <v>18.65</v>
      </c>
      <c r="E31" s="2" t="n">
        <f aca="false">('TX-CO-DLH'!E31+'TN-CO-DLH'!E31)/2</f>
        <v>21.75</v>
      </c>
      <c r="F31" s="2" t="n">
        <f aca="false">('TX-CO-DLH'!F31+'TN-CO-DLH'!F31)/2</f>
        <v>40</v>
      </c>
      <c r="G31" s="2" t="n">
        <f aca="false">('TX-CO-DLH'!G31+'TN-CO-DLH'!G31)/2</f>
        <v>48.45</v>
      </c>
      <c r="H31" s="2" t="n">
        <f aca="false">('TX-CO-DLH'!H31+'TN-CO-DLH'!H31)/2</f>
        <v>54.25</v>
      </c>
      <c r="I31" s="2" t="n">
        <f aca="false">('TX-CO-DLH'!I31+'TN-CO-DLH'!I31)/2</f>
        <v>66.4</v>
      </c>
      <c r="J31" s="2" t="n">
        <f aca="false">('TX-CO-DLH'!J31+'TN-CO-DLH'!J31)/2</f>
        <v>63.8</v>
      </c>
      <c r="K31" s="2" t="n">
        <f aca="false">('TX-CO-DLH'!K31+'TN-CO-DLH'!K31)/2</f>
        <v>62.6</v>
      </c>
      <c r="L31" s="2" t="n">
        <f aca="false">('TX-CO-DLH'!L31+'TN-CO-DLH'!L31)/2</f>
        <v>48.6</v>
      </c>
      <c r="M31" s="2" t="n">
        <f aca="false">('TX-CO-DLH'!M31+'TN-CO-DLH'!M31)/2</f>
        <v>26.15</v>
      </c>
      <c r="N31" s="2" t="n">
        <f aca="false">('TX-CO-DLH'!N31+'TN-CO-DLH'!N31)/2</f>
        <v>14.15</v>
      </c>
      <c r="O31" s="2" t="n">
        <f aca="false">AVERAGE(C31:N31)</f>
        <v>39.5166666666667</v>
      </c>
      <c r="P31" s="5" t="n">
        <v>39.5</v>
      </c>
      <c r="Q31" s="2" t="n">
        <f aca="false">('TX-CO-DLH'!P31+'TN-CO-DLH'!P31)/2</f>
        <v>39.5</v>
      </c>
      <c r="R31" s="8"/>
      <c r="S31" s="7" t="n">
        <f aca="false">P31-Q31</f>
        <v>0</v>
      </c>
      <c r="T31" s="6"/>
      <c r="U31" s="6"/>
      <c r="V31" s="6"/>
      <c r="W31" s="6"/>
      <c r="X31" s="7"/>
      <c r="Y31" s="7"/>
      <c r="Z31" s="7"/>
    </row>
    <row r="32" customFormat="false" ht="12.75" hidden="false" customHeight="false" outlineLevel="0" collapsed="false">
      <c r="A32" s="0" t="n">
        <v>1898</v>
      </c>
      <c r="C32" s="2" t="n">
        <f aca="false">('TX-CO-DLH'!C32+'TN-CO-DLH'!C32)/2</f>
        <v>19.05</v>
      </c>
      <c r="D32" s="2" t="n">
        <f aca="false">('TX-CO-DLH'!D32+'TN-CO-DLH'!D32)/2</f>
        <v>17.25</v>
      </c>
      <c r="E32" s="2" t="n">
        <f aca="false">('TX-CO-DLH'!E32+'TN-CO-DLH'!E32)/2</f>
        <v>30.65</v>
      </c>
      <c r="F32" s="2" t="n">
        <f aca="false">('TX-CO-DLH'!F32+'TN-CO-DLH'!F32)/2</f>
        <v>40.3</v>
      </c>
      <c r="G32" s="2" t="n">
        <f aca="false">('TX-CO-DLH'!G32+'TN-CO-DLH'!G32)/2</f>
        <v>50.7</v>
      </c>
      <c r="H32" s="2" t="n">
        <f aca="false">('TX-CO-DLH'!H32+'TN-CO-DLH'!H32)/2</f>
        <v>56.95</v>
      </c>
      <c r="I32" s="2" t="n">
        <f aca="false">('TX-CO-DLH'!I32+'TN-CO-DLH'!I32)/2</f>
        <v>65.9</v>
      </c>
      <c r="J32" s="2" t="n">
        <f aca="false">('TX-CO-DLH'!J32+'TN-CO-DLH'!J32)/2</f>
        <v>64.35</v>
      </c>
      <c r="K32" s="2" t="n">
        <f aca="false">('TX-CO-DLH'!K32+'TN-CO-DLH'!K32)/2</f>
        <v>59.2</v>
      </c>
      <c r="L32" s="2" t="n">
        <f aca="false">('TX-CO-DLH'!L32+'TN-CO-DLH'!L32)/2</f>
        <v>43.8</v>
      </c>
      <c r="M32" s="2" t="n">
        <f aca="false">('TX-CO-DLH'!M32+'TN-CO-DLH'!M32)/2</f>
        <v>29.05</v>
      </c>
      <c r="N32" s="2" t="n">
        <f aca="false">('TX-CO-DLH'!N32+'TN-CO-DLH'!N32)/2</f>
        <v>13.45</v>
      </c>
      <c r="O32" s="2" t="n">
        <f aca="false">AVERAGE(C32:N32)</f>
        <v>40.8875</v>
      </c>
      <c r="P32" s="5" t="n">
        <v>40.9</v>
      </c>
      <c r="Q32" s="2" t="n">
        <f aca="false">('TX-CO-DLH'!P32+'TN-CO-DLH'!P32)/2</f>
        <v>40.9</v>
      </c>
      <c r="R32" s="8"/>
      <c r="S32" s="7" t="n">
        <f aca="false">P32-Q32</f>
        <v>0</v>
      </c>
      <c r="T32" s="6"/>
      <c r="U32" s="6"/>
      <c r="V32" s="6"/>
      <c r="W32" s="6"/>
      <c r="X32" s="7"/>
      <c r="Y32" s="7"/>
      <c r="Z32" s="7"/>
    </row>
    <row r="33" customFormat="false" ht="12.75" hidden="false" customHeight="false" outlineLevel="0" collapsed="false">
      <c r="A33" s="0" t="n">
        <v>1899</v>
      </c>
      <c r="C33" s="2" t="n">
        <f aca="false">('TX-CO-DLH'!C33+'TN-CO-DLH'!C33)/2</f>
        <v>9.4</v>
      </c>
      <c r="D33" s="2" t="n">
        <f aca="false">('TX-CO-DLH'!D33+'TN-CO-DLH'!D33)/2</f>
        <v>6.3</v>
      </c>
      <c r="E33" s="2" t="n">
        <f aca="false">('TX-CO-DLH'!E33+'TN-CO-DLH'!E33)/2</f>
        <v>15.2</v>
      </c>
      <c r="F33" s="2" t="n">
        <f aca="false">('TX-CO-DLH'!F33+'TN-CO-DLH'!F33)/2</f>
        <v>39.9</v>
      </c>
      <c r="G33" s="2" t="n">
        <f aca="false">('TX-CO-DLH'!G33+'TN-CO-DLH'!G33)/2</f>
        <v>46.6</v>
      </c>
      <c r="H33" s="2" t="n">
        <f aca="false">('TX-CO-DLH'!H33+'TN-CO-DLH'!H33)/2</f>
        <v>58.1</v>
      </c>
      <c r="I33" s="2" t="n">
        <f aca="false">('TX-CO-DLH'!I33+'TN-CO-DLH'!I33)/2</f>
        <v>64.85</v>
      </c>
      <c r="J33" s="2" t="n">
        <f aca="false">('TX-CO-DLH'!J33+'TN-CO-DLH'!J33)/2</f>
        <v>64.85</v>
      </c>
      <c r="K33" s="2" t="n">
        <f aca="false">('TX-CO-DLH'!K33+'TN-CO-DLH'!K33)/2</f>
        <v>55.1</v>
      </c>
      <c r="L33" s="2" t="n">
        <f aca="false">('TX-CO-DLH'!L33+'TN-CO-DLH'!L33)/2</f>
        <v>47.65</v>
      </c>
      <c r="M33" s="2" t="n">
        <f aca="false">('TX-CO-DLH'!M33+'TN-CO-DLH'!M33)/2</f>
        <v>40.6</v>
      </c>
      <c r="N33" s="2" t="n">
        <f aca="false">('TX-CO-DLH'!N33+'TN-CO-DLH'!N33)/2</f>
        <v>19.2</v>
      </c>
      <c r="O33" s="2" t="n">
        <f aca="false">AVERAGE(C33:N33)</f>
        <v>38.9791666666667</v>
      </c>
      <c r="P33" s="5" t="n">
        <v>39</v>
      </c>
      <c r="Q33" s="2" t="n">
        <f aca="false">('TX-CO-DLH'!P33+'TN-CO-DLH'!P33)/2</f>
        <v>38.95</v>
      </c>
      <c r="R33" s="8"/>
      <c r="S33" s="7" t="n">
        <f aca="false">P33-Q33</f>
        <v>0.0499999999999972</v>
      </c>
      <c r="T33" s="6"/>
      <c r="U33" s="6"/>
      <c r="V33" s="6"/>
      <c r="W33" s="6"/>
      <c r="X33" s="7"/>
      <c r="Y33" s="7"/>
      <c r="Z33" s="7"/>
    </row>
    <row r="34" customFormat="false" ht="12.75" hidden="false" customHeight="false" outlineLevel="0" collapsed="false">
      <c r="A34" s="0" t="n">
        <v>1900</v>
      </c>
      <c r="C34" s="2" t="n">
        <f aca="false">('TX-CO-DLH'!C34+'TN-CO-DLH'!C34)/2</f>
        <v>18.4</v>
      </c>
      <c r="D34" s="2" t="n">
        <f aca="false">('TX-CO-DLH'!D34+'TN-CO-DLH'!D34)/2</f>
        <v>6.55</v>
      </c>
      <c r="E34" s="2" t="n">
        <f aca="false">('TX-CO-DLH'!E34+'TN-CO-DLH'!E34)/2</f>
        <v>21.4</v>
      </c>
      <c r="F34" s="2" t="n">
        <f aca="false">('TX-CO-DLH'!F34+'TN-CO-DLH'!F34)/2</f>
        <v>44.7</v>
      </c>
      <c r="G34" s="2" t="n">
        <f aca="false">('TX-CO-DLH'!G34+'TN-CO-DLH'!G34)/2</f>
        <v>53.25</v>
      </c>
      <c r="H34" s="2" t="n">
        <f aca="false">('TX-CO-DLH'!H34+'TN-CO-DLH'!H34)/2</f>
        <v>59.2</v>
      </c>
      <c r="I34" s="2" t="n">
        <f aca="false">('TX-CO-DLH'!I34+'TN-CO-DLH'!I34)/2</f>
        <v>64.7</v>
      </c>
      <c r="J34" s="2" t="n">
        <f aca="false">('TX-CO-DLH'!J34+'TN-CO-DLH'!J34)/2</f>
        <v>67.65</v>
      </c>
      <c r="K34" s="2" t="n">
        <f aca="false">('TX-CO-DLH'!K34+'TN-CO-DLH'!K34)/2</f>
        <v>58.65</v>
      </c>
      <c r="L34" s="2" t="n">
        <f aca="false">('TX-CO-DLH'!L34+'TN-CO-DLH'!L34)/2</f>
        <v>53.5</v>
      </c>
      <c r="M34" s="2" t="n">
        <f aca="false">('TX-CO-DLH'!M34+'TN-CO-DLH'!M34)/2</f>
        <v>27.05</v>
      </c>
      <c r="N34" s="2" t="n">
        <f aca="false">('TX-CO-DLH'!N34+'TN-CO-DLH'!N34)/2</f>
        <v>19.6</v>
      </c>
      <c r="O34" s="2" t="n">
        <f aca="false">AVERAGE(C34:N34)</f>
        <v>41.2208333333333</v>
      </c>
      <c r="P34" s="5" t="n">
        <v>41.2</v>
      </c>
      <c r="Q34" s="2" t="n">
        <f aca="false">('TX-CO-DLH'!P34+'TN-CO-DLH'!P34)/2</f>
        <v>41.25</v>
      </c>
      <c r="R34" s="8"/>
      <c r="S34" s="7" t="n">
        <f aca="false">P34-Q34</f>
        <v>-0.0499999999999972</v>
      </c>
      <c r="T34" s="6"/>
      <c r="U34" s="6"/>
      <c r="V34" s="6"/>
      <c r="W34" s="6"/>
      <c r="X34" s="7"/>
      <c r="Y34" s="7"/>
      <c r="Z34" s="7"/>
    </row>
    <row r="35" customFormat="false" ht="12.75" hidden="false" customHeight="false" outlineLevel="0" collapsed="false">
      <c r="A35" s="0" t="n">
        <v>1901</v>
      </c>
      <c r="C35" s="2" t="n">
        <f aca="false">('TX-CO-DLH'!C35+'TN-CO-DLH'!C35)/2</f>
        <v>12.9</v>
      </c>
      <c r="D35" s="2" t="n">
        <f aca="false">('TX-CO-DLH'!D35+'TN-CO-DLH'!D35)/2</f>
        <v>10.9</v>
      </c>
      <c r="E35" s="2" t="n">
        <f aca="false">('TX-CO-DLH'!E35+'TN-CO-DLH'!E35)/2</f>
        <v>24.75</v>
      </c>
      <c r="F35" s="2" t="n">
        <f aca="false">('TX-CO-DLH'!F35+'TN-CO-DLH'!F35)/2</f>
        <v>40.75</v>
      </c>
      <c r="G35" s="2" t="n">
        <f aca="false">('TX-CO-DLH'!G35+'TN-CO-DLH'!G35)/2</f>
        <v>49.8</v>
      </c>
      <c r="H35" s="2" t="n">
        <f aca="false">('TX-CO-DLH'!H35+'TN-CO-DLH'!H35)/2</f>
        <v>57.25</v>
      </c>
      <c r="I35" s="2" t="n">
        <f aca="false">('TX-CO-DLH'!I35+'TN-CO-DLH'!I35)/2</f>
        <v>65.85</v>
      </c>
      <c r="J35" s="2" t="n">
        <f aca="false">('TX-CO-DLH'!J35+'TN-CO-DLH'!J35)/2</f>
        <v>67.8</v>
      </c>
      <c r="K35" s="2" t="n">
        <f aca="false">('TX-CO-DLH'!K35+'TN-CO-DLH'!K35)/2</f>
        <v>57.4</v>
      </c>
      <c r="L35" s="2" t="n">
        <f aca="false">('TX-CO-DLH'!L35+'TN-CO-DLH'!L35)/2</f>
        <v>48.25</v>
      </c>
      <c r="M35" s="2" t="n">
        <f aca="false">('TX-CO-DLH'!M35+'TN-CO-DLH'!M35)/2</f>
        <v>29.35</v>
      </c>
      <c r="N35" s="2" t="n">
        <f aca="false">('TX-CO-DLH'!N35+'TN-CO-DLH'!N35)/2</f>
        <v>14.75</v>
      </c>
      <c r="O35" s="2" t="n">
        <f aca="false">AVERAGE(C35:N35)</f>
        <v>39.9791666666667</v>
      </c>
      <c r="P35" s="5" t="n">
        <v>39.3</v>
      </c>
      <c r="Q35" s="2" t="n">
        <f aca="false">('TX-CO-DLH'!P35+'TN-CO-DLH'!P35)/2</f>
        <v>39.95</v>
      </c>
      <c r="R35" s="8" t="s">
        <v>29</v>
      </c>
      <c r="S35" s="7" t="n">
        <f aca="false">P35-Q35</f>
        <v>-0.650000000000006</v>
      </c>
      <c r="T35" s="6"/>
      <c r="U35" s="6"/>
      <c r="V35" s="6"/>
      <c r="W35" s="6"/>
      <c r="X35" s="7"/>
      <c r="Y35" s="7"/>
      <c r="Z35" s="7"/>
    </row>
    <row r="36" customFormat="false" ht="12.75" hidden="false" customHeight="false" outlineLevel="0" collapsed="false">
      <c r="A36" s="0" t="n">
        <v>1902</v>
      </c>
      <c r="C36" s="2" t="n">
        <f aca="false">('TX-CO-DLH'!C36+'TN-CO-DLH'!C36)/2</f>
        <v>16.75</v>
      </c>
      <c r="D36" s="2" t="n">
        <f aca="false">('TX-CO-DLH'!D36+'TN-CO-DLH'!D36)/2</f>
        <v>18.05</v>
      </c>
      <c r="E36" s="2" t="n">
        <f aca="false">('TX-CO-DLH'!E36+'TN-CO-DLH'!E36)/2</f>
        <v>31.9</v>
      </c>
      <c r="F36" s="2" t="n">
        <f aca="false">('TX-CO-DLH'!F36+'TN-CO-DLH'!F36)/2</f>
        <v>39.25</v>
      </c>
      <c r="G36" s="2" t="n">
        <f aca="false">('TX-CO-DLH'!G36+'TN-CO-DLH'!G36)/2</f>
        <v>47.55</v>
      </c>
      <c r="H36" s="2" t="n">
        <f aca="false">('TX-CO-DLH'!H36+'TN-CO-DLH'!H36)/2</f>
        <v>55.25</v>
      </c>
      <c r="I36" s="2" t="n">
        <f aca="false">('TX-CO-DLH'!I36+'TN-CO-DLH'!I36)/2</f>
        <v>66.2</v>
      </c>
      <c r="J36" s="2" t="n">
        <f aca="false">('TX-CO-DLH'!J36+'TN-CO-DLH'!J36)/2</f>
        <v>62.15</v>
      </c>
      <c r="K36" s="2" t="n">
        <f aca="false">('TX-CO-DLH'!K36+'TN-CO-DLH'!K36)/2</f>
        <v>53.15</v>
      </c>
      <c r="L36" s="2" t="n">
        <f aca="false">('TX-CO-DLH'!L36+'TN-CO-DLH'!L36)/2</f>
        <v>46.5</v>
      </c>
      <c r="M36" s="2" t="n">
        <f aca="false">('TX-CO-DLH'!M36+'TN-CO-DLH'!M36)/2</f>
        <v>34.1</v>
      </c>
      <c r="N36" s="2" t="n">
        <f aca="false">('TX-CO-DLH'!N36+'TN-CO-DLH'!N36)/2</f>
        <v>16.4</v>
      </c>
      <c r="O36" s="2" t="n">
        <f aca="false">AVERAGE(C36:N36)</f>
        <v>40.6041666666667</v>
      </c>
      <c r="P36" s="5" t="n">
        <v>40.6</v>
      </c>
      <c r="Q36" s="2" t="n">
        <f aca="false">('TX-CO-DLH'!P36+'TN-CO-DLH'!P36)/2</f>
        <v>40.6</v>
      </c>
      <c r="R36" s="8"/>
      <c r="S36" s="7" t="n">
        <f aca="false">P36-Q36</f>
        <v>0</v>
      </c>
      <c r="T36" s="6"/>
      <c r="U36" s="6"/>
      <c r="V36" s="6"/>
      <c r="W36" s="6"/>
      <c r="X36" s="7"/>
      <c r="Y36" s="7"/>
      <c r="Z36" s="7"/>
    </row>
    <row r="37" customFormat="false" ht="12.75" hidden="false" customHeight="false" outlineLevel="0" collapsed="false">
      <c r="A37" s="0" t="n">
        <v>1903</v>
      </c>
      <c r="C37" s="2" t="n">
        <f aca="false">('TX-CO-DLH'!C37+'TN-CO-DLH'!C37)/2</f>
        <v>12.5</v>
      </c>
      <c r="D37" s="2" t="n">
        <f aca="false">('TX-CO-DLH'!D37+'TN-CO-DLH'!D37)/2</f>
        <v>14.4</v>
      </c>
      <c r="E37" s="2" t="n">
        <f aca="false">('TX-CO-DLH'!E37+'TN-CO-DLH'!E37)/2</f>
        <v>30.2</v>
      </c>
      <c r="F37" s="2" t="n">
        <f aca="false">('TX-CO-DLH'!F37+'TN-CO-DLH'!F37)/2</f>
        <v>40.05</v>
      </c>
      <c r="G37" s="2" t="n">
        <f aca="false">('TX-CO-DLH'!G37+'TN-CO-DLH'!G37)/2</f>
        <v>47.25</v>
      </c>
      <c r="H37" s="2" t="n">
        <f aca="false">('TX-CO-DLH'!H37+'TN-CO-DLH'!H37)/2</f>
        <v>59.05</v>
      </c>
      <c r="I37" s="2" t="n">
        <f aca="false">('TX-CO-DLH'!I37+'TN-CO-DLH'!I37)/2</f>
        <v>64.3</v>
      </c>
      <c r="J37" s="2" t="n">
        <f aca="false">('TX-CO-DLH'!J37+'TN-CO-DLH'!J37)/2</f>
        <v>60.35</v>
      </c>
      <c r="K37" s="2" t="n">
        <f aca="false">('TX-CO-DLH'!K37+'TN-CO-DLH'!K37)/2</f>
        <v>54.75</v>
      </c>
      <c r="L37" s="2" t="n">
        <f aca="false">('TX-CO-DLH'!L37+'TN-CO-DLH'!L37)/2</f>
        <v>48.45</v>
      </c>
      <c r="M37" s="2" t="n">
        <f aca="false">('TX-CO-DLH'!M37+'TN-CO-DLH'!M37)/2</f>
        <v>28.4</v>
      </c>
      <c r="N37" s="2" t="n">
        <f aca="false">('TX-CO-DLH'!N37+'TN-CO-DLH'!N37)/2</f>
        <v>9.65</v>
      </c>
      <c r="O37" s="2" t="n">
        <f aca="false">AVERAGE(C37:N37)</f>
        <v>39.1125</v>
      </c>
      <c r="P37" s="5" t="n">
        <v>39.1</v>
      </c>
      <c r="Q37" s="2" t="n">
        <f aca="false">('TX-CO-DLH'!P37+'TN-CO-DLH'!P37)/2</f>
        <v>39.1</v>
      </c>
      <c r="R37" s="8"/>
      <c r="S37" s="7" t="n">
        <f aca="false">P37-Q37</f>
        <v>0</v>
      </c>
      <c r="T37" s="6"/>
      <c r="U37" s="6"/>
      <c r="V37" s="6"/>
      <c r="W37" s="6"/>
      <c r="X37" s="7"/>
      <c r="Y37" s="7"/>
      <c r="Z37" s="7"/>
    </row>
    <row r="38" customFormat="false" ht="12.75" hidden="false" customHeight="false" outlineLevel="0" collapsed="false">
      <c r="A38" s="0" t="n">
        <v>1904</v>
      </c>
      <c r="C38" s="2" t="n">
        <f aca="false">('TX-CO-DLH'!C38+'TN-CO-DLH'!C38)/2</f>
        <v>4.35</v>
      </c>
      <c r="D38" s="2" t="n">
        <f aca="false">('TX-CO-DLH'!D38+'TN-CO-DLH'!D38)/2</f>
        <v>1.05</v>
      </c>
      <c r="E38" s="2" t="n">
        <f aca="false">('TX-CO-DLH'!E38+'TN-CO-DLH'!E38)/2</f>
        <v>18.7</v>
      </c>
      <c r="F38" s="2" t="n">
        <f aca="false">('TX-CO-DLH'!F38+'TN-CO-DLH'!F38)/2</f>
        <v>34.25</v>
      </c>
      <c r="G38" s="2" t="n">
        <f aca="false">('TX-CO-DLH'!G38+'TN-CO-DLH'!G38)/2</f>
        <v>48.8</v>
      </c>
      <c r="H38" s="2" t="n">
        <f aca="false">('TX-CO-DLH'!H38+'TN-CO-DLH'!H38)/2</f>
        <v>56.1</v>
      </c>
      <c r="I38" s="2" t="n">
        <f aca="false">('TX-CO-DLH'!I38+'TN-CO-DLH'!I38)/2</f>
        <v>62.15</v>
      </c>
      <c r="J38" s="2" t="n">
        <f aca="false">('TX-CO-DLH'!J38+'TN-CO-DLH'!J38)/2</f>
        <v>61.7</v>
      </c>
      <c r="K38" s="2" t="n">
        <f aca="false">('TX-CO-DLH'!K38+'TN-CO-DLH'!K38)/2</f>
        <v>52.15</v>
      </c>
      <c r="L38" s="2" t="n">
        <f aca="false">('TX-CO-DLH'!L38+'TN-CO-DLH'!L38)/2</f>
        <v>43.85</v>
      </c>
      <c r="M38" s="2" t="n">
        <f aca="false">('TX-CO-DLH'!M38+'TN-CO-DLH'!M38)/2</f>
        <v>34.5</v>
      </c>
      <c r="N38" s="2" t="n">
        <f aca="false">('TX-CO-DLH'!N38+'TN-CO-DLH'!N38)/2</f>
        <v>14.35</v>
      </c>
      <c r="O38" s="2" t="n">
        <f aca="false">AVERAGE(C38:N38)</f>
        <v>35.9958333333333</v>
      </c>
      <c r="P38" s="5" t="n">
        <v>36</v>
      </c>
      <c r="Q38" s="2" t="n">
        <f aca="false">('TX-CO-DLH'!P38+'TN-CO-DLH'!P38)/2</f>
        <v>35.95</v>
      </c>
      <c r="R38" s="8"/>
      <c r="S38" s="7" t="n">
        <f aca="false">P38-Q38</f>
        <v>0.0499999999999972</v>
      </c>
      <c r="T38" s="6"/>
      <c r="U38" s="6"/>
      <c r="V38" s="6"/>
      <c r="W38" s="6"/>
      <c r="X38" s="7"/>
      <c r="Y38" s="7"/>
      <c r="Z38" s="7"/>
    </row>
    <row r="39" customFormat="false" ht="12.75" hidden="false" customHeight="false" outlineLevel="0" collapsed="false">
      <c r="A39" s="0" t="n">
        <v>1905</v>
      </c>
      <c r="C39" s="2" t="n">
        <f aca="false">('TX-CO-DLH'!C39+'TN-CO-DLH'!C39)/2</f>
        <v>5.5</v>
      </c>
      <c r="D39" s="2" t="n">
        <f aca="false">('TX-CO-DLH'!D39+'TN-CO-DLH'!D39)/2</f>
        <v>8.75</v>
      </c>
      <c r="E39" s="2" t="n">
        <f aca="false">('TX-CO-DLH'!E39+'TN-CO-DLH'!E39)/2</f>
        <v>26</v>
      </c>
      <c r="F39" s="2" t="n">
        <f aca="false">('TX-CO-DLH'!F39+'TN-CO-DLH'!F39)/2</f>
        <v>38.2</v>
      </c>
      <c r="G39" s="2" t="n">
        <f aca="false">('TX-CO-DLH'!G39+'TN-CO-DLH'!G39)/2</f>
        <v>46.95</v>
      </c>
      <c r="H39" s="2" t="n">
        <f aca="false">('TX-CO-DLH'!H39+'TN-CO-DLH'!H39)/2</f>
        <v>55.5</v>
      </c>
      <c r="I39" s="2" t="n">
        <f aca="false">('TX-CO-DLH'!I39+'TN-CO-DLH'!I39)/2</f>
        <v>62.65</v>
      </c>
      <c r="J39" s="2" t="n">
        <f aca="false">('TX-CO-DLH'!J39+'TN-CO-DLH'!J39)/2</f>
        <v>64.8</v>
      </c>
      <c r="K39" s="2" t="n">
        <f aca="false">('TX-CO-DLH'!K39+'TN-CO-DLH'!K39)/2</f>
        <v>58.65</v>
      </c>
      <c r="L39" s="2" t="n">
        <f aca="false">('TX-CO-DLH'!L39+'TN-CO-DLH'!L39)/2</f>
        <v>41.05</v>
      </c>
      <c r="M39" s="2" t="n">
        <f aca="false">('TX-CO-DLH'!M39+'TN-CO-DLH'!M39)/2</f>
        <v>30.45</v>
      </c>
      <c r="N39" s="2" t="n">
        <f aca="false">('TX-CO-DLH'!N39+'TN-CO-DLH'!N39)/2</f>
        <v>19.9</v>
      </c>
      <c r="O39" s="2" t="n">
        <f aca="false">AVERAGE(C39:N39)</f>
        <v>38.2</v>
      </c>
      <c r="P39" s="5" t="n">
        <v>38.2</v>
      </c>
      <c r="Q39" s="2" t="n">
        <f aca="false">('TX-CO-DLH'!P39+'TN-CO-DLH'!P39)/2</f>
        <v>38.2</v>
      </c>
      <c r="R39" s="8"/>
      <c r="S39" s="7" t="n">
        <f aca="false">P39-Q39</f>
        <v>0</v>
      </c>
      <c r="T39" s="6"/>
      <c r="U39" s="6"/>
      <c r="V39" s="6"/>
      <c r="W39" s="6"/>
      <c r="X39" s="7"/>
      <c r="Y39" s="7"/>
      <c r="Z39" s="7"/>
    </row>
    <row r="40" customFormat="false" ht="12.75" hidden="false" customHeight="false" outlineLevel="0" collapsed="false">
      <c r="A40" s="0" t="n">
        <v>1906</v>
      </c>
      <c r="C40" s="2" t="n">
        <f aca="false">('TX-CO-DLH'!C40+'TN-CO-DLH'!C40)/2</f>
        <v>16.85</v>
      </c>
      <c r="D40" s="2" t="n">
        <f aca="false">('TX-CO-DLH'!D40+'TN-CO-DLH'!D40)/2</f>
        <v>10.8</v>
      </c>
      <c r="E40" s="2" t="n">
        <f aca="false">('TX-CO-DLH'!E40+'TN-CO-DLH'!E40)/2</f>
        <v>18.55</v>
      </c>
      <c r="F40" s="2" t="n">
        <f aca="false">('TX-CO-DLH'!F40+'TN-CO-DLH'!F40)/2</f>
        <v>43.4</v>
      </c>
      <c r="G40" s="2" t="n">
        <f aca="false">('TX-CO-DLH'!G40+'TN-CO-DLH'!G40)/2</f>
        <v>44.75</v>
      </c>
      <c r="H40" s="2" t="n">
        <f aca="false">('TX-CO-DLH'!H40+'TN-CO-DLH'!H40)/2</f>
        <v>56.85</v>
      </c>
      <c r="I40" s="2" t="n">
        <f aca="false">('TX-CO-DLH'!I40+'TN-CO-DLH'!I40)/2</f>
        <v>64.8</v>
      </c>
      <c r="J40" s="2" t="n">
        <f aca="false">('TX-CO-DLH'!J40+'TN-CO-DLH'!J40)/2</f>
        <v>64</v>
      </c>
      <c r="K40" s="2" t="n">
        <f aca="false">('TX-CO-DLH'!K40+'TN-CO-DLH'!K40)/2</f>
        <v>61</v>
      </c>
      <c r="L40" s="2" t="n">
        <f aca="false">('TX-CO-DLH'!L40+'TN-CO-DLH'!L40)/2</f>
        <v>42.1</v>
      </c>
      <c r="M40" s="2" t="n">
        <f aca="false">('TX-CO-DLH'!M40+'TN-CO-DLH'!M40)/2</f>
        <v>29.6</v>
      </c>
      <c r="N40" s="2" t="n">
        <f aca="false">('TX-CO-DLH'!N40+'TN-CO-DLH'!N40)/2</f>
        <v>14.75</v>
      </c>
      <c r="O40" s="2" t="n">
        <f aca="false">AVERAGE(C40:N40)</f>
        <v>38.9541666666667</v>
      </c>
      <c r="P40" s="5" t="n">
        <v>39</v>
      </c>
      <c r="Q40" s="2" t="n">
        <f aca="false">('TX-CO-DLH'!P40+'TN-CO-DLH'!P40)/2</f>
        <v>39</v>
      </c>
      <c r="R40" s="8"/>
      <c r="S40" s="7" t="n">
        <f aca="false">P40-Q40</f>
        <v>0</v>
      </c>
      <c r="T40" s="6"/>
      <c r="U40" s="6"/>
      <c r="V40" s="6"/>
      <c r="W40" s="6"/>
      <c r="X40" s="7"/>
      <c r="Y40" s="7"/>
      <c r="Z40" s="7"/>
    </row>
    <row r="41" customFormat="false" ht="12.75" hidden="false" customHeight="false" outlineLevel="0" collapsed="false">
      <c r="A41" s="0" t="n">
        <v>1907</v>
      </c>
      <c r="C41" s="2" t="n">
        <f aca="false">('TX-CO-DLH'!C41+'TN-CO-DLH'!C41)/2</f>
        <v>2.7</v>
      </c>
      <c r="D41" s="2" t="n">
        <f aca="false">('TX-CO-DLH'!D41+'TN-CO-DLH'!D41)/2</f>
        <v>11.5</v>
      </c>
      <c r="E41" s="2" t="n">
        <f aca="false">('TX-CO-DLH'!E41+'TN-CO-DLH'!E41)/2</f>
        <v>24.65</v>
      </c>
      <c r="F41" s="2" t="n">
        <f aca="false">('TX-CO-DLH'!F41+'TN-CO-DLH'!F41)/2</f>
        <v>30.9</v>
      </c>
      <c r="G41" s="2" t="n">
        <f aca="false">('TX-CO-DLH'!G41+'TN-CO-DLH'!G41)/2</f>
        <v>38.75</v>
      </c>
      <c r="H41" s="2" t="n">
        <f aca="false">('TX-CO-DLH'!H41+'TN-CO-DLH'!H41)/2</f>
        <v>57.9</v>
      </c>
      <c r="I41" s="2" t="n">
        <f aca="false">('TX-CO-DLH'!I41+'TN-CO-DLH'!I41)/2</f>
        <v>65.7</v>
      </c>
      <c r="J41" s="2" t="n">
        <f aca="false">('TX-CO-DLH'!J41+'TN-CO-DLH'!J41)/2</f>
        <v>60.5</v>
      </c>
      <c r="K41" s="2" t="n">
        <f aca="false">('TX-CO-DLH'!K41+'TN-CO-DLH'!K41)/2</f>
        <v>51.5</v>
      </c>
      <c r="L41" s="2" t="n">
        <f aca="false">('TX-CO-DLH'!L41+'TN-CO-DLH'!L41)/2</f>
        <v>42.6</v>
      </c>
      <c r="M41" s="2" t="n">
        <f aca="false">('TX-CO-DLH'!M41+'TN-CO-DLH'!M41)/2</f>
        <v>30.3</v>
      </c>
      <c r="N41" s="2" t="n">
        <f aca="false">('TX-CO-DLH'!N41+'TN-CO-DLH'!N41)/2</f>
        <v>19.6</v>
      </c>
      <c r="O41" s="2" t="n">
        <f aca="false">AVERAGE(C41:N41)</f>
        <v>36.3833333333333</v>
      </c>
      <c r="P41" s="5" t="n">
        <v>36.4</v>
      </c>
      <c r="Q41" s="2" t="n">
        <f aca="false">('TX-CO-DLH'!P41+'TN-CO-DLH'!P41)/2</f>
        <v>36.4</v>
      </c>
      <c r="R41" s="8"/>
      <c r="S41" s="7" t="n">
        <f aca="false">P41-Q41</f>
        <v>0</v>
      </c>
      <c r="T41" s="6"/>
      <c r="U41" s="6"/>
      <c r="V41" s="6"/>
      <c r="W41" s="6"/>
      <c r="X41" s="7"/>
      <c r="Y41" s="7"/>
      <c r="Z41" s="7"/>
    </row>
    <row r="42" customFormat="false" ht="12.75" hidden="false" customHeight="false" outlineLevel="0" collapsed="false">
      <c r="A42" s="0" t="n">
        <v>1908</v>
      </c>
      <c r="C42" s="2" t="n">
        <f aca="false">('TX-CO-DLH'!C42+'TN-CO-DLH'!C42)/2</f>
        <v>14.9</v>
      </c>
      <c r="D42" s="2" t="n">
        <f aca="false">('TX-CO-DLH'!D42+'TN-CO-DLH'!D42)/2</f>
        <v>16.25</v>
      </c>
      <c r="E42" s="2" t="n">
        <f aca="false">('TX-CO-DLH'!E42+'TN-CO-DLH'!E42)/2</f>
        <v>23.2</v>
      </c>
      <c r="F42" s="2" t="n">
        <f aca="false">('TX-CO-DLH'!F42+'TN-CO-DLH'!F42)/2</f>
        <v>38.75</v>
      </c>
      <c r="G42" s="2" t="n">
        <f aca="false">('TX-CO-DLH'!G42+'TN-CO-DLH'!G42)/2</f>
        <v>47.6</v>
      </c>
      <c r="H42" s="2" t="n">
        <f aca="false">('TX-CO-DLH'!H42+'TN-CO-DLH'!H42)/2</f>
        <v>56.65</v>
      </c>
      <c r="I42" s="2" t="n">
        <f aca="false">('TX-CO-DLH'!I42+'TN-CO-DLH'!I42)/2</f>
        <v>63.6</v>
      </c>
      <c r="J42" s="2" t="n">
        <f aca="false">('TX-CO-DLH'!J42+'TN-CO-DLH'!J42)/2</f>
        <v>62.1</v>
      </c>
      <c r="K42" s="2" t="n">
        <f aca="false">('TX-CO-DLH'!K42+'TN-CO-DLH'!K42)/2</f>
        <v>60.35</v>
      </c>
      <c r="L42" s="2" t="n">
        <f aca="false">('TX-CO-DLH'!L42+'TN-CO-DLH'!L42)/2</f>
        <v>45.85</v>
      </c>
      <c r="M42" s="2" t="n">
        <f aca="false">('TX-CO-DLH'!M42+'TN-CO-DLH'!M42)/2</f>
        <v>37.45</v>
      </c>
      <c r="N42" s="2" t="n">
        <f aca="false">('TX-CO-DLH'!N42+'TN-CO-DLH'!N42)/2</f>
        <v>15.95</v>
      </c>
      <c r="O42" s="2" t="n">
        <f aca="false">AVERAGE(C42:N42)</f>
        <v>40.2208333333333</v>
      </c>
      <c r="P42" s="5" t="n">
        <v>39.8</v>
      </c>
      <c r="Q42" s="2" t="n">
        <f aca="false">('TX-CO-DLH'!P42+'TN-CO-DLH'!P42)/2</f>
        <v>39.8</v>
      </c>
      <c r="R42" s="8"/>
      <c r="S42" s="7" t="n">
        <f aca="false">P42-Q42</f>
        <v>0</v>
      </c>
      <c r="T42" s="6"/>
      <c r="U42" s="6"/>
      <c r="V42" s="6"/>
      <c r="W42" s="6"/>
      <c r="X42" s="7"/>
      <c r="Y42" s="7"/>
      <c r="Z42" s="7"/>
    </row>
    <row r="43" customFormat="false" ht="12.75" hidden="false" customHeight="false" outlineLevel="0" collapsed="false">
      <c r="A43" s="0" t="n">
        <v>1909</v>
      </c>
      <c r="C43" s="2" t="n">
        <f aca="false">('TX-CO-DLH'!C43+'TN-CO-DLH'!C43)/2</f>
        <v>10.05</v>
      </c>
      <c r="D43" s="2" t="n">
        <f aca="false">('TX-CO-DLH'!D43+'TN-CO-DLH'!D43)/2</f>
        <v>12.8</v>
      </c>
      <c r="E43" s="2" t="n">
        <f aca="false">('TX-CO-DLH'!E43+'TN-CO-DLH'!E43)/2</f>
        <v>24.85</v>
      </c>
      <c r="F43" s="2" t="n">
        <f aca="false">('TX-CO-DLH'!F43+'TN-CO-DLH'!F43)/2</f>
        <v>32</v>
      </c>
      <c r="G43" s="2" t="n">
        <f aca="false">('TX-CO-DLH'!G43+'TN-CO-DLH'!G43)/2</f>
        <v>44.85</v>
      </c>
      <c r="H43" s="2" t="n">
        <f aca="false">('TX-CO-DLH'!H43+'TN-CO-DLH'!H43)/2</f>
        <v>59.1</v>
      </c>
      <c r="I43" s="2" t="n">
        <f aca="false">('TX-CO-DLH'!I43+'TN-CO-DLH'!I43)/2</f>
        <v>64</v>
      </c>
      <c r="J43" s="2" t="n">
        <f aca="false">('TX-CO-DLH'!J43+'TN-CO-DLH'!J43)/2</f>
        <v>64.55</v>
      </c>
      <c r="K43" s="2" t="n">
        <f aca="false">('TX-CO-DLH'!K43+'TN-CO-DLH'!K43)/2</f>
        <v>54.9</v>
      </c>
      <c r="L43" s="2" t="n">
        <f aca="false">('TX-CO-DLH'!L43+'TN-CO-DLH'!L43)/2</f>
        <v>42.5</v>
      </c>
      <c r="M43" s="2" t="n">
        <f aca="false">('TX-CO-DLH'!M43+'TN-CO-DLH'!M43)/2</f>
        <v>33.65</v>
      </c>
      <c r="N43" s="2" t="n">
        <f aca="false">('TX-CO-DLH'!N43+'TN-CO-DLH'!N43)/2</f>
        <v>12.2</v>
      </c>
      <c r="O43" s="2" t="n">
        <f aca="false">AVERAGE(C43:N43)</f>
        <v>37.9541666666667</v>
      </c>
      <c r="P43" s="5" t="n">
        <v>38</v>
      </c>
      <c r="Q43" s="2" t="n">
        <f aca="false">('TX-CO-DLH'!P43+'TN-CO-DLH'!P43)/2</f>
        <v>38</v>
      </c>
      <c r="R43" s="8"/>
      <c r="S43" s="7" t="n">
        <f aca="false">P43-Q43</f>
        <v>0</v>
      </c>
      <c r="T43" s="6"/>
      <c r="U43" s="6"/>
      <c r="V43" s="6"/>
      <c r="W43" s="6"/>
      <c r="X43" s="7"/>
      <c r="Y43" s="7"/>
      <c r="Z43" s="7"/>
    </row>
    <row r="44" customFormat="false" ht="12.75" hidden="false" customHeight="false" outlineLevel="0" collapsed="false">
      <c r="A44" s="0" t="n">
        <v>1910</v>
      </c>
      <c r="C44" s="2" t="n">
        <f aca="false">('TX-CO-DLH'!C44+'TN-CO-DLH'!C44)/2</f>
        <v>13.4</v>
      </c>
      <c r="D44" s="2" t="n">
        <f aca="false">('TX-CO-DLH'!D44+'TN-CO-DLH'!D44)/2</f>
        <v>8.4</v>
      </c>
      <c r="E44" s="2" t="n">
        <f aca="false">('TX-CO-DLH'!E44+'TN-CO-DLH'!E44)/2</f>
        <v>37.4</v>
      </c>
      <c r="F44" s="2" t="n">
        <f aca="false">('TX-CO-DLH'!F44+'TN-CO-DLH'!F44)/2</f>
        <v>41.2</v>
      </c>
      <c r="G44" s="2" t="n">
        <f aca="false">('TX-CO-DLH'!G44+'TN-CO-DLH'!G44)/2</f>
        <v>46.8</v>
      </c>
      <c r="H44" s="2" t="n">
        <f aca="false">('TX-CO-DLH'!H44+'TN-CO-DLH'!H44)/2</f>
        <v>65.5</v>
      </c>
      <c r="I44" s="2" t="n">
        <f aca="false">('TX-CO-DLH'!I44+'TN-CO-DLH'!I44)/2</f>
        <v>67.15</v>
      </c>
      <c r="J44" s="2" t="n">
        <f aca="false">('TX-CO-DLH'!J44+'TN-CO-DLH'!J44)/2</f>
        <v>62.75</v>
      </c>
      <c r="K44" s="2" t="n">
        <f aca="false">('TX-CO-DLH'!K44+'TN-CO-DLH'!K44)/2</f>
        <v>55.65</v>
      </c>
      <c r="L44" s="2" t="n">
        <f aca="false">('TX-CO-DLH'!L44+'TN-CO-DLH'!L44)/2</f>
        <v>47.55</v>
      </c>
      <c r="M44" s="2" t="n">
        <f aca="false">('TX-CO-DLH'!M44+'TN-CO-DLH'!M44)/2</f>
        <v>23.9</v>
      </c>
      <c r="N44" s="2" t="n">
        <f aca="false">('TX-CO-DLH'!N44+'TN-CO-DLH'!N44)/2</f>
        <v>12.75</v>
      </c>
      <c r="O44" s="2" t="n">
        <f aca="false">AVERAGE(C44:N44)</f>
        <v>40.2041666666667</v>
      </c>
      <c r="P44" s="5" t="n">
        <v>40.2</v>
      </c>
      <c r="Q44" s="2" t="n">
        <f aca="false">('TX-CO-DLH'!P44+'TN-CO-DLH'!P44)/2</f>
        <v>40.2</v>
      </c>
      <c r="R44" s="8"/>
      <c r="S44" s="7" t="n">
        <f aca="false">P44-Q44</f>
        <v>0</v>
      </c>
      <c r="T44" s="6"/>
      <c r="U44" s="6"/>
      <c r="V44" s="6"/>
      <c r="W44" s="6"/>
      <c r="X44" s="7"/>
      <c r="Y44" s="7"/>
      <c r="Z44" s="7"/>
    </row>
    <row r="45" customFormat="false" ht="12.75" hidden="false" customHeight="false" outlineLevel="0" collapsed="false">
      <c r="A45" s="0" t="n">
        <v>1911</v>
      </c>
      <c r="C45" s="2" t="n">
        <f aca="false">('TX-CO-DLH'!C45+'TN-CO-DLH'!C45)/2</f>
        <v>4.9</v>
      </c>
      <c r="D45" s="2" t="n">
        <f aca="false">('TX-CO-DLH'!D45+'TN-CO-DLH'!D45)/2</f>
        <v>16.55</v>
      </c>
      <c r="E45" s="2" t="n">
        <f aca="false">('TX-CO-DLH'!E45+'TN-CO-DLH'!E45)/2</f>
        <v>28.35</v>
      </c>
      <c r="F45" s="2" t="n">
        <f aca="false">('TX-CO-DLH'!F45+'TN-CO-DLH'!F45)/2</f>
        <v>38.15</v>
      </c>
      <c r="G45" s="2" t="n">
        <f aca="false">('TX-CO-DLH'!G45+'TN-CO-DLH'!G45)/2</f>
        <v>51.35</v>
      </c>
      <c r="H45" s="2" t="n">
        <f aca="false">('TX-CO-DLH'!H45+'TN-CO-DLH'!H45)/2</f>
        <v>59.3</v>
      </c>
      <c r="I45" s="2" t="n">
        <f aca="false">('TX-CO-DLH'!I45+'TN-CO-DLH'!I45)/2</f>
        <v>64.65</v>
      </c>
      <c r="J45" s="2" t="n">
        <f aca="false">('TX-CO-DLH'!J45+'TN-CO-DLH'!J45)/2</f>
        <v>61</v>
      </c>
      <c r="K45" s="2" t="n">
        <f aca="false">('TX-CO-DLH'!K45+'TN-CO-DLH'!K45)/2</f>
        <v>53.15</v>
      </c>
      <c r="L45" s="2" t="n">
        <f aca="false">('TX-CO-DLH'!L45+'TN-CO-DLH'!L45)/2</f>
        <v>41.9</v>
      </c>
      <c r="M45" s="2" t="n">
        <f aca="false">('TX-CO-DLH'!M45+'TN-CO-DLH'!M45)/2</f>
        <v>21.4</v>
      </c>
      <c r="N45" s="2" t="n">
        <f aca="false">('TX-CO-DLH'!N45+'TN-CO-DLH'!N45)/2</f>
        <v>20.25</v>
      </c>
      <c r="O45" s="2" t="n">
        <f aca="false">AVERAGE(C45:N45)</f>
        <v>38.4125</v>
      </c>
      <c r="P45" s="5" t="n">
        <v>38.4</v>
      </c>
      <c r="Q45" s="2" t="n">
        <f aca="false">('TX-CO-DLH'!P45+'TN-CO-DLH'!P45)/2</f>
        <v>38.4</v>
      </c>
      <c r="R45" s="8"/>
      <c r="S45" s="7" t="n">
        <f aca="false">P45-Q45</f>
        <v>0</v>
      </c>
      <c r="T45" s="6"/>
      <c r="U45" s="6"/>
      <c r="V45" s="6"/>
      <c r="W45" s="6"/>
      <c r="X45" s="7"/>
      <c r="Y45" s="7"/>
      <c r="Z45" s="7"/>
    </row>
    <row r="46" customFormat="false" ht="12.75" hidden="false" customHeight="false" outlineLevel="0" collapsed="false">
      <c r="A46" s="0" t="n">
        <v>1912</v>
      </c>
      <c r="C46" s="2" t="n">
        <f aca="false">('TX-CO-DLH'!C46+'TN-CO-DLH'!C46)/2</f>
        <v>-7.2</v>
      </c>
      <c r="D46" s="2" t="n">
        <f aca="false">('TX-CO-DLH'!D46+'TN-CO-DLH'!D46)/2</f>
        <v>8.75</v>
      </c>
      <c r="E46" s="2" t="n">
        <f aca="false">('TX-CO-DLH'!E46+'TN-CO-DLH'!E46)/2</f>
        <v>18.55</v>
      </c>
      <c r="F46" s="2" t="n">
        <f aca="false">('TX-CO-DLH'!F46+'TN-CO-DLH'!F46)/2</f>
        <v>38.7</v>
      </c>
      <c r="G46" s="2" t="n">
        <f aca="false">('TX-CO-DLH'!G46+'TN-CO-DLH'!G46)/2</f>
        <v>46.85</v>
      </c>
      <c r="H46" s="2" t="n">
        <f aca="false">('TX-CO-DLH'!H46+'TN-CO-DLH'!H46)/2</f>
        <v>58.5</v>
      </c>
      <c r="I46" s="2" t="n">
        <f aca="false">('TX-CO-DLH'!I46+'TN-CO-DLH'!I46)/2</f>
        <v>62.55</v>
      </c>
      <c r="J46" s="2" t="n">
        <f aca="false">('TX-CO-DLH'!J46+'TN-CO-DLH'!J46)/2</f>
        <v>57.45</v>
      </c>
      <c r="K46" s="2" t="n">
        <f aca="false">('TX-CO-DLH'!K46+'TN-CO-DLH'!K46)/2</f>
        <v>54.8</v>
      </c>
      <c r="L46" s="2" t="n">
        <f aca="false">('TX-CO-DLH'!L46+'TN-CO-DLH'!L46)/2</f>
        <v>46.65</v>
      </c>
      <c r="M46" s="2" t="n">
        <f aca="false">('TX-CO-DLH'!M46+'TN-CO-DLH'!M46)/2</f>
        <v>31.95</v>
      </c>
      <c r="N46" s="2" t="n">
        <f aca="false">('TX-CO-DLH'!N46+'TN-CO-DLH'!N46)/2</f>
        <v>17.9</v>
      </c>
      <c r="O46" s="2" t="n">
        <f aca="false">AVERAGE(C46:N46)</f>
        <v>36.2875</v>
      </c>
      <c r="P46" s="5" t="n">
        <v>36.3</v>
      </c>
      <c r="Q46" s="2" t="n">
        <f aca="false">('TX-CO-DLH'!P46+'TN-CO-DLH'!P46)/2</f>
        <v>36.25</v>
      </c>
      <c r="R46" s="8"/>
      <c r="S46" s="7" t="n">
        <f aca="false">P46-Q46</f>
        <v>0.0499999999999972</v>
      </c>
      <c r="T46" s="6"/>
      <c r="U46" s="6"/>
      <c r="V46" s="6"/>
      <c r="W46" s="6"/>
      <c r="X46" s="7"/>
      <c r="Y46" s="7"/>
      <c r="Z46" s="7"/>
    </row>
    <row r="47" customFormat="false" ht="12.75" hidden="false" customHeight="false" outlineLevel="0" collapsed="false">
      <c r="A47" s="0" t="n">
        <v>1913</v>
      </c>
      <c r="C47" s="2" t="n">
        <f aca="false">('TX-CO-DLH'!C47+'TN-CO-DLH'!C47)/2</f>
        <v>6.3</v>
      </c>
      <c r="D47" s="2" t="n">
        <f aca="false">('TX-CO-DLH'!D47+'TN-CO-DLH'!D47)/2</f>
        <v>5.6</v>
      </c>
      <c r="E47" s="2" t="n">
        <f aca="false">('TX-CO-DLH'!E47+'TN-CO-DLH'!E47)/2</f>
        <v>16.95</v>
      </c>
      <c r="F47" s="2" t="n">
        <f aca="false">('TX-CO-DLH'!F47+'TN-CO-DLH'!F47)/2</f>
        <v>40.35</v>
      </c>
      <c r="G47" s="2" t="n">
        <f aca="false">('TX-CO-DLH'!G47+'TN-CO-DLH'!G47)/2</f>
        <v>46.15</v>
      </c>
      <c r="H47" s="2" t="n">
        <f aca="false">('TX-CO-DLH'!H47+'TN-CO-DLH'!H47)/2</f>
        <v>59.3</v>
      </c>
      <c r="I47" s="2" t="n">
        <f aca="false">('TX-CO-DLH'!I47+'TN-CO-DLH'!I47)/2</f>
        <v>60.4</v>
      </c>
      <c r="J47" s="2" t="n">
        <f aca="false">('TX-CO-DLH'!J47+'TN-CO-DLH'!J47)/2</f>
        <v>62.15</v>
      </c>
      <c r="K47" s="2" t="n">
        <f aca="false">('TX-CO-DLH'!K47+'TN-CO-DLH'!K47)/2</f>
        <v>53.9</v>
      </c>
      <c r="L47" s="2" t="n">
        <f aca="false">('TX-CO-DLH'!L47+'TN-CO-DLH'!L47)/2</f>
        <v>40.7</v>
      </c>
      <c r="M47" s="2" t="n">
        <f aca="false">('TX-CO-DLH'!M47+'TN-CO-DLH'!M47)/2</f>
        <v>35.55</v>
      </c>
      <c r="N47" s="2" t="n">
        <f aca="false">('TX-CO-DLH'!N47+'TN-CO-DLH'!N47)/2</f>
        <v>26.7</v>
      </c>
      <c r="O47" s="2" t="n">
        <f aca="false">AVERAGE(C47:N47)</f>
        <v>37.8375</v>
      </c>
      <c r="P47" s="5" t="n">
        <v>37.9</v>
      </c>
      <c r="Q47" s="2" t="n">
        <f aca="false">('TX-CO-DLH'!P47+'TN-CO-DLH'!P47)/2</f>
        <v>37.8</v>
      </c>
      <c r="R47" s="8"/>
      <c r="S47" s="7" t="n">
        <f aca="false">P47-Q47</f>
        <v>0.100000000000001</v>
      </c>
      <c r="T47" s="6" t="s">
        <v>28</v>
      </c>
      <c r="U47" s="6"/>
      <c r="V47" s="6"/>
      <c r="W47" s="6"/>
      <c r="X47" s="7"/>
      <c r="Y47" s="7"/>
      <c r="Z47" s="7"/>
    </row>
    <row r="48" customFormat="false" ht="12.75" hidden="false" customHeight="false" outlineLevel="0" collapsed="false">
      <c r="A48" s="0" t="n">
        <v>1914</v>
      </c>
      <c r="C48" s="2" t="n">
        <f aca="false">('TX-CO-DLH'!C48+'TN-CO-DLH'!C48)/2</f>
        <v>15.4</v>
      </c>
      <c r="D48" s="2" t="n">
        <f aca="false">('TX-CO-DLH'!D48+'TN-CO-DLH'!D48)/2</f>
        <v>2.7</v>
      </c>
      <c r="E48" s="2" t="n">
        <f aca="false">('TX-CO-DLH'!E48+'TN-CO-DLH'!E48)/2</f>
        <v>23.25</v>
      </c>
      <c r="F48" s="2" t="n">
        <f aca="false">('TX-CO-DLH'!F48+'TN-CO-DLH'!F48)/2</f>
        <v>33.65</v>
      </c>
      <c r="G48" s="2" t="n">
        <f aca="false">('TX-CO-DLH'!G48+'TN-CO-DLH'!G48)/2</f>
        <v>53.25</v>
      </c>
      <c r="H48" s="2" t="n">
        <f aca="false">('TX-CO-DLH'!H48+'TN-CO-DLH'!H48)/2</f>
        <v>57.05</v>
      </c>
      <c r="I48" s="2" t="n">
        <f aca="false">('TX-CO-DLH'!I48+'TN-CO-DLH'!I48)/2</f>
        <v>65.4</v>
      </c>
      <c r="J48" s="2" t="n">
        <f aca="false">('TX-CO-DLH'!J48+'TN-CO-DLH'!J48)/2</f>
        <v>62</v>
      </c>
      <c r="K48" s="2" t="n">
        <f aca="false">('TX-CO-DLH'!K48+'TN-CO-DLH'!K48)/2</f>
        <v>55.95</v>
      </c>
      <c r="L48" s="2" t="n">
        <f aca="false">('TX-CO-DLH'!L48+'TN-CO-DLH'!L48)/2</f>
        <v>49.25</v>
      </c>
      <c r="M48" s="2" t="n">
        <f aca="false">('TX-CO-DLH'!M48+'TN-CO-DLH'!M48)/2</f>
        <v>29.85</v>
      </c>
      <c r="N48" s="2" t="n">
        <f aca="false">('TX-CO-DLH'!N48+'TN-CO-DLH'!N48)/2</f>
        <v>9.35</v>
      </c>
      <c r="O48" s="2" t="n">
        <f aca="false">AVERAGE(C48:N48)</f>
        <v>38.0916666666667</v>
      </c>
      <c r="P48" s="5" t="n">
        <v>38.1</v>
      </c>
      <c r="Q48" s="2" t="n">
        <f aca="false">('TX-CO-DLH'!P48+'TN-CO-DLH'!P48)/2</f>
        <v>38.1</v>
      </c>
      <c r="R48" s="8"/>
      <c r="S48" s="7" t="n">
        <f aca="false">P48-Q48</f>
        <v>0</v>
      </c>
      <c r="T48" s="6"/>
      <c r="U48" s="6"/>
      <c r="V48" s="6"/>
      <c r="W48" s="6"/>
      <c r="X48" s="7"/>
      <c r="Y48" s="7"/>
      <c r="Z48" s="7"/>
    </row>
    <row r="49" customFormat="false" ht="12.75" hidden="false" customHeight="false" outlineLevel="0" collapsed="false">
      <c r="A49" s="0" t="n">
        <v>1915</v>
      </c>
      <c r="C49" s="2" t="n">
        <f aca="false">('TX-CO-DLH'!C49+'TN-CO-DLH'!C49)/2</f>
        <v>9.2</v>
      </c>
      <c r="D49" s="2" t="n">
        <f aca="false">('TX-CO-DLH'!D49+'TN-CO-DLH'!D49)/2</f>
        <v>20.6</v>
      </c>
      <c r="E49" s="2" t="n">
        <f aca="false">('TX-CO-DLH'!E49+'TN-CO-DLH'!E49)/2</f>
        <v>25</v>
      </c>
      <c r="F49" s="2" t="n">
        <f aca="false">('TX-CO-DLH'!F49+'TN-CO-DLH'!F49)/2</f>
        <v>45.45</v>
      </c>
      <c r="G49" s="2" t="n">
        <f aca="false">('TX-CO-DLH'!G49+'TN-CO-DLH'!G49)/2</f>
        <v>44.2</v>
      </c>
      <c r="H49" s="2" t="n">
        <f aca="false">('TX-CO-DLH'!H49+'TN-CO-DLH'!H49)/2</f>
        <v>53.25</v>
      </c>
      <c r="I49" s="2" t="n">
        <f aca="false">('TX-CO-DLH'!I49+'TN-CO-DLH'!I49)/2</f>
        <v>59.8</v>
      </c>
      <c r="J49" s="2" t="n">
        <f aca="false">('TX-CO-DLH'!J49+'TN-CO-DLH'!J49)/2</f>
        <v>61.55</v>
      </c>
      <c r="K49" s="2" t="n">
        <f aca="false">('TX-CO-DLH'!K49+'TN-CO-DLH'!K49)/2</f>
        <v>55.65</v>
      </c>
      <c r="L49" s="2" t="n">
        <f aca="false">('TX-CO-DLH'!L49+'TN-CO-DLH'!L49)/2</f>
        <v>44.75</v>
      </c>
      <c r="M49" s="2" t="n">
        <f aca="false">('TX-CO-DLH'!M49+'TN-CO-DLH'!M49)/2</f>
        <v>29.85</v>
      </c>
      <c r="N49" s="2" t="n">
        <f aca="false">('TX-CO-DLH'!N49+'TN-CO-DLH'!N49)/2</f>
        <v>18.65</v>
      </c>
      <c r="O49" s="2" t="n">
        <f aca="false">AVERAGE(C49:N49)</f>
        <v>38.9958333333333</v>
      </c>
      <c r="P49" s="5" t="n">
        <v>39</v>
      </c>
      <c r="Q49" s="2" t="n">
        <f aca="false">('TX-CO-DLH'!P49+'TN-CO-DLH'!P49)/2</f>
        <v>39</v>
      </c>
      <c r="R49" s="8"/>
      <c r="S49" s="7" t="n">
        <f aca="false">P49-Q49</f>
        <v>0</v>
      </c>
      <c r="T49" s="6"/>
      <c r="U49" s="6"/>
      <c r="V49" s="6"/>
      <c r="W49" s="6"/>
      <c r="X49" s="7"/>
      <c r="Y49" s="7"/>
      <c r="Z49" s="7"/>
    </row>
    <row r="50" customFormat="false" ht="12.75" hidden="false" customHeight="false" outlineLevel="0" collapsed="false">
      <c r="A50" s="0" t="n">
        <v>1916</v>
      </c>
      <c r="C50" s="2" t="n">
        <f aca="false">('TX-CO-DLH'!C50+'TN-CO-DLH'!C50)/2</f>
        <v>5.1</v>
      </c>
      <c r="D50" s="2" t="n">
        <f aca="false">('TX-CO-DLH'!D50+'TN-CO-DLH'!D50)/2</f>
        <v>7</v>
      </c>
      <c r="E50" s="2" t="n">
        <f aca="false">('TX-CO-DLH'!E50+'TN-CO-DLH'!E50)/2</f>
        <v>18.9</v>
      </c>
      <c r="F50" s="2" t="n">
        <f aca="false">('TX-CO-DLH'!F50+'TN-CO-DLH'!F50)/2</f>
        <v>37.95</v>
      </c>
      <c r="G50" s="2" t="n">
        <f aca="false">('TX-CO-DLH'!G50+'TN-CO-DLH'!G50)/2</f>
        <v>47.45</v>
      </c>
      <c r="H50" s="2" t="n">
        <f aca="false">('TX-CO-DLH'!H50+'TN-CO-DLH'!H50)/2</f>
        <v>53.8</v>
      </c>
      <c r="I50" s="2" t="n">
        <f aca="false">('TX-CO-DLH'!I50+'TN-CO-DLH'!I50)/2</f>
        <v>68.05</v>
      </c>
      <c r="J50" s="2" t="n">
        <f aca="false">('TX-CO-DLH'!J50+'TN-CO-DLH'!J50)/2</f>
        <v>65.1</v>
      </c>
      <c r="K50" s="2" t="n">
        <f aca="false">('TX-CO-DLH'!K50+'TN-CO-DLH'!K50)/2</f>
        <v>52.95</v>
      </c>
      <c r="L50" s="2" t="n">
        <f aca="false">('TX-CO-DLH'!L50+'TN-CO-DLH'!L50)/2</f>
        <v>42.05</v>
      </c>
      <c r="M50" s="2" t="n">
        <f aca="false">('TX-CO-DLH'!M50+'TN-CO-DLH'!M50)/2</f>
        <v>29.25</v>
      </c>
      <c r="N50" s="2" t="n">
        <f aca="false">('TX-CO-DLH'!N50+'TN-CO-DLH'!N50)/2</f>
        <v>8.75</v>
      </c>
      <c r="O50" s="2" t="n">
        <f aca="false">AVERAGE(C50:N50)</f>
        <v>36.3625</v>
      </c>
      <c r="P50" s="5" t="n">
        <v>36.4</v>
      </c>
      <c r="Q50" s="2" t="n">
        <f aca="false">('TX-CO-DLH'!P50+'TN-CO-DLH'!P50)/2</f>
        <v>36.35</v>
      </c>
      <c r="R50" s="8"/>
      <c r="S50" s="7" t="n">
        <f aca="false">P50-Q50</f>
        <v>0.0499999999999972</v>
      </c>
      <c r="T50" s="6"/>
      <c r="U50" s="6"/>
      <c r="V50" s="6"/>
      <c r="W50" s="6"/>
      <c r="X50" s="7"/>
      <c r="Y50" s="7"/>
      <c r="Z50" s="7"/>
    </row>
    <row r="51" customFormat="false" ht="12.75" hidden="false" customHeight="false" outlineLevel="0" collapsed="false">
      <c r="A51" s="0" t="n">
        <v>1917</v>
      </c>
      <c r="C51" s="2" t="n">
        <f aca="false">('TX-CO-DLH'!C51+'TN-CO-DLH'!C51)/2</f>
        <v>3.1</v>
      </c>
      <c r="D51" s="2" t="n">
        <f aca="false">('TX-CO-DLH'!D51+'TN-CO-DLH'!D51)/2</f>
        <v>1.75</v>
      </c>
      <c r="E51" s="2" t="n">
        <f aca="false">('TX-CO-DLH'!E51+'TN-CO-DLH'!E51)/2</f>
        <v>23.25</v>
      </c>
      <c r="F51" s="2" t="n">
        <f aca="false">('TX-CO-DLH'!F51+'TN-CO-DLH'!F51)/2</f>
        <v>33.2</v>
      </c>
      <c r="G51" s="2" t="n">
        <f aca="false">('TX-CO-DLH'!G51+'TN-CO-DLH'!G51)/2</f>
        <v>46.05</v>
      </c>
      <c r="H51" s="2" t="n">
        <f aca="false">('TX-CO-DLH'!H51+'TN-CO-DLH'!H51)/2</f>
        <v>53</v>
      </c>
      <c r="I51" s="2" t="n">
        <f aca="false">('TX-CO-DLH'!I51+'TN-CO-DLH'!I51)/2</f>
        <v>64.5</v>
      </c>
      <c r="J51" s="2" t="n">
        <f aca="false">('TX-CO-DLH'!J51+'TN-CO-DLH'!J51)/2</f>
        <v>59.85</v>
      </c>
      <c r="K51" s="2" t="n">
        <f aca="false">('TX-CO-DLH'!K51+'TN-CO-DLH'!K51)/2</f>
        <v>53.65</v>
      </c>
      <c r="L51" s="2" t="n">
        <f aca="false">('TX-CO-DLH'!L51+'TN-CO-DLH'!L51)/2</f>
        <v>33.8</v>
      </c>
      <c r="M51" s="2" t="n">
        <f aca="false">('TX-CO-DLH'!M51+'TN-CO-DLH'!M51)/2</f>
        <v>34.45</v>
      </c>
      <c r="N51" s="2" t="n">
        <f aca="false">('TX-CO-DLH'!N51+'TN-CO-DLH'!N51)/2</f>
        <v>4.35</v>
      </c>
      <c r="O51" s="2" t="n">
        <f aca="false">AVERAGE(C51:N51)</f>
        <v>34.2458333333333</v>
      </c>
      <c r="P51" s="5" t="n">
        <v>34.2</v>
      </c>
      <c r="Q51" s="2" t="n">
        <f aca="false">('TX-CO-DLH'!P51+'TN-CO-DLH'!P51)/2</f>
        <v>34.25</v>
      </c>
      <c r="R51" s="8"/>
      <c r="S51" s="7" t="n">
        <f aca="false">P51-Q51</f>
        <v>-0.0499999999999972</v>
      </c>
      <c r="T51" s="6"/>
      <c r="U51" s="6"/>
      <c r="V51" s="6"/>
      <c r="W51" s="6"/>
      <c r="X51" s="7"/>
      <c r="Y51" s="7"/>
      <c r="Z51" s="7"/>
    </row>
    <row r="52" customFormat="false" ht="12.75" hidden="false" customHeight="false" outlineLevel="0" collapsed="false">
      <c r="A52" s="0" t="n">
        <v>1918</v>
      </c>
      <c r="C52" s="2" t="n">
        <f aca="false">('TX-CO-DLH'!C52+'TN-CO-DLH'!C52)/2</f>
        <v>0.75</v>
      </c>
      <c r="D52" s="2" t="n">
        <f aca="false">('TX-CO-DLH'!D52+'TN-CO-DLH'!D52)/2</f>
        <v>10.75</v>
      </c>
      <c r="E52" s="2" t="n">
        <f aca="false">('TX-CO-DLH'!E52+'TN-CO-DLH'!E52)/2</f>
        <v>31.35</v>
      </c>
      <c r="F52" s="2" t="n">
        <f aca="false">('TX-CO-DLH'!F52+'TN-CO-DLH'!F52)/2</f>
        <v>36.3</v>
      </c>
      <c r="G52" s="2" t="n">
        <f aca="false">('TX-CO-DLH'!G52+'TN-CO-DLH'!G52)/2</f>
        <v>46.9</v>
      </c>
      <c r="H52" s="2" t="n">
        <f aca="false">('TX-CO-DLH'!H52+'TN-CO-DLH'!H52)/2</f>
        <v>57.4</v>
      </c>
      <c r="I52" s="2" t="n">
        <f aca="false">('TX-CO-DLH'!I52+'TN-CO-DLH'!I52)/2</f>
        <v>63.3</v>
      </c>
      <c r="J52" s="2" t="n">
        <f aca="false">('TX-CO-DLH'!J52+'TN-CO-DLH'!J52)/2</f>
        <v>64.6</v>
      </c>
      <c r="K52" s="2" t="n">
        <f aca="false">('TX-CO-DLH'!K52+'TN-CO-DLH'!K52)/2</f>
        <v>50.35</v>
      </c>
      <c r="L52" s="2" t="n">
        <f aca="false">('TX-CO-DLH'!L52+'TN-CO-DLH'!L52)/2</f>
        <v>45.45</v>
      </c>
      <c r="M52" s="2" t="n">
        <f aca="false">('TX-CO-DLH'!M52+'TN-CO-DLH'!M52)/2</f>
        <v>33.65</v>
      </c>
      <c r="N52" s="2" t="n">
        <f aca="false">('TX-CO-DLH'!N52+'TN-CO-DLH'!N52)/2</f>
        <v>23.6</v>
      </c>
      <c r="O52" s="2" t="n">
        <f aca="false">AVERAGE(C52:N52)</f>
        <v>38.7</v>
      </c>
      <c r="P52" s="5" t="n">
        <v>38.7</v>
      </c>
      <c r="Q52" s="2" t="n">
        <f aca="false">('TX-CO-DLH'!P52+'TN-CO-DLH'!P52)/2</f>
        <v>38.7</v>
      </c>
      <c r="R52" s="8"/>
      <c r="S52" s="7" t="n">
        <f aca="false">P52-Q52</f>
        <v>0</v>
      </c>
      <c r="T52" s="6"/>
      <c r="U52" s="6"/>
      <c r="V52" s="6"/>
      <c r="W52" s="6"/>
      <c r="X52" s="7"/>
      <c r="Y52" s="7"/>
      <c r="Z52" s="7"/>
    </row>
    <row r="53" customFormat="false" ht="12.75" hidden="false" customHeight="false" outlineLevel="0" collapsed="false">
      <c r="A53" s="0" t="n">
        <v>1919</v>
      </c>
      <c r="C53" s="2" t="n">
        <f aca="false">('TX-CO-DLH'!C53+'TN-CO-DLH'!C53)/2</f>
        <v>17.75</v>
      </c>
      <c r="D53" s="2" t="n">
        <f aca="false">('TX-CO-DLH'!D53+'TN-CO-DLH'!D53)/2</f>
        <v>13.85</v>
      </c>
      <c r="E53" s="2" t="n">
        <f aca="false">('TX-CO-DLH'!E53+'TN-CO-DLH'!E53)/2</f>
        <v>23.9</v>
      </c>
      <c r="F53" s="2" t="n">
        <f aca="false">('TX-CO-DLH'!F53+'TN-CO-DLH'!F53)/2</f>
        <v>23.9</v>
      </c>
      <c r="G53" s="2" t="n">
        <f aca="false">('TX-CO-DLH'!G53+'TN-CO-DLH'!G53)/2</f>
        <v>50.5</v>
      </c>
      <c r="H53" s="2" t="n">
        <f aca="false">('TX-CO-DLH'!H53+'TN-CO-DLH'!H53)/2</f>
        <v>58.1</v>
      </c>
      <c r="I53" s="2" t="n">
        <f aca="false">('TX-CO-DLH'!I53+'TN-CO-DLH'!I53)/2</f>
        <v>67.1</v>
      </c>
      <c r="J53" s="2" t="n">
        <f aca="false">('TX-CO-DLH'!J53+'TN-CO-DLH'!J53)/2</f>
        <v>64.95</v>
      </c>
      <c r="K53" s="2" t="n">
        <f aca="false">('TX-CO-DLH'!K53+'TN-CO-DLH'!K53)/2</f>
        <v>55.85</v>
      </c>
      <c r="L53" s="2" t="n">
        <f aca="false">('TX-CO-DLH'!L53+'TN-CO-DLH'!L53)/2</f>
        <v>39.35</v>
      </c>
      <c r="M53" s="2" t="n">
        <f aca="false">('TX-CO-DLH'!M53+'TN-CO-DLH'!M53)/2</f>
        <v>21.55</v>
      </c>
      <c r="N53" s="2" t="n">
        <f aca="false">('TX-CO-DLH'!N53+'TN-CO-DLH'!N53)/2</f>
        <v>5.6</v>
      </c>
      <c r="O53" s="2" t="n">
        <f aca="false">AVERAGE(C53:N53)</f>
        <v>36.8666666666667</v>
      </c>
      <c r="P53" s="5" t="n">
        <v>38.2</v>
      </c>
      <c r="Q53" s="2" t="n">
        <f aca="false">('TX-CO-DLH'!P53+'TN-CO-DLH'!P53)/2</f>
        <v>38.15</v>
      </c>
      <c r="R53" s="8"/>
      <c r="S53" s="7" t="n">
        <f aca="false">P53-Q53</f>
        <v>0.0500000000000043</v>
      </c>
      <c r="T53" s="6"/>
      <c r="U53" s="6"/>
      <c r="V53" s="6"/>
      <c r="W53" s="6"/>
      <c r="X53" s="7"/>
      <c r="Y53" s="7"/>
      <c r="Z53" s="7"/>
    </row>
    <row r="54" customFormat="false" ht="12.75" hidden="false" customHeight="false" outlineLevel="0" collapsed="false">
      <c r="A54" s="0" t="n">
        <v>1920</v>
      </c>
      <c r="C54" s="2" t="n">
        <f aca="false">('TX-CO-DLH'!C54+'TN-CO-DLH'!C54)/2</f>
        <v>3</v>
      </c>
      <c r="D54" s="2" t="n">
        <f aca="false">('TX-CO-DLH'!D54+'TN-CO-DLH'!D54)/2</f>
        <v>12.45</v>
      </c>
      <c r="E54" s="2" t="n">
        <f aca="false">('TX-CO-DLH'!E54+'TN-CO-DLH'!E54)/2</f>
        <v>25.3</v>
      </c>
      <c r="F54" s="2" t="n">
        <f aca="false">('TX-CO-DLH'!F54+'TN-CO-DLH'!F54)/2</f>
        <v>31.65</v>
      </c>
      <c r="G54" s="2" t="n">
        <f aca="false">('TX-CO-DLH'!G54+'TN-CO-DLH'!G54)/2</f>
        <v>50.95</v>
      </c>
      <c r="H54" s="2" t="n">
        <f aca="false">('TX-CO-DLH'!H54+'TN-CO-DLH'!H54)/2</f>
        <v>57.9</v>
      </c>
      <c r="I54" s="2" t="n">
        <f aca="false">('TX-CO-DLH'!I54+'TN-CO-DLH'!I54)/2</f>
        <v>62.85</v>
      </c>
      <c r="J54" s="2" t="n">
        <f aca="false">('TX-CO-DLH'!J54+'TN-CO-DLH'!J54)/2</f>
        <v>63.65</v>
      </c>
      <c r="K54" s="2" t="n">
        <f aca="false">('TX-CO-DLH'!K54+'TN-CO-DLH'!K54)/2</f>
        <v>60.3</v>
      </c>
      <c r="L54" s="2" t="n">
        <f aca="false">('TX-CO-DLH'!L54+'TN-CO-DLH'!L54)/2</f>
        <v>51.75</v>
      </c>
      <c r="M54" s="2" t="n">
        <f aca="false">('TX-CO-DLH'!M54+'TN-CO-DLH'!M54)/2</f>
        <v>28.45</v>
      </c>
      <c r="N54" s="2" t="n">
        <f aca="false">('TX-CO-DLH'!N54+'TN-CO-DLH'!N54)/2</f>
        <v>19.3</v>
      </c>
      <c r="O54" s="2" t="n">
        <f aca="false">AVERAGE(C54:N54)</f>
        <v>38.9625</v>
      </c>
      <c r="P54" s="5" t="n">
        <v>39</v>
      </c>
      <c r="Q54" s="2" t="n">
        <f aca="false">('TX-CO-DLH'!P54+'TN-CO-DLH'!P54)/2</f>
        <v>39</v>
      </c>
      <c r="R54" s="8"/>
      <c r="S54" s="7" t="n">
        <f aca="false">P54-Q54</f>
        <v>0</v>
      </c>
      <c r="T54" s="6"/>
      <c r="U54" s="6"/>
      <c r="V54" s="6"/>
      <c r="W54" s="6"/>
      <c r="X54" s="7"/>
      <c r="Y54" s="7"/>
      <c r="Z54" s="7"/>
    </row>
    <row r="55" customFormat="false" ht="12.75" hidden="false" customHeight="false" outlineLevel="0" collapsed="false">
      <c r="A55" s="0" t="n">
        <v>1921</v>
      </c>
      <c r="C55" s="2" t="n">
        <f aca="false">('TX-CO-DLH'!C55+'TN-CO-DLH'!C55)/2</f>
        <v>16.6</v>
      </c>
      <c r="D55" s="2" t="n">
        <f aca="false">('TX-CO-DLH'!D55+'TN-CO-DLH'!D55)/2</f>
        <v>19</v>
      </c>
      <c r="E55" s="2" t="n">
        <f aca="false">('TX-CO-DLH'!E55+'TN-CO-DLH'!E55)/2</f>
        <v>24.6</v>
      </c>
      <c r="F55" s="2" t="n">
        <f aca="false">('TX-CO-DLH'!F55+'TN-CO-DLH'!F55)/2</f>
        <v>40.85</v>
      </c>
      <c r="G55" s="2" t="n">
        <f aca="false">('TX-CO-DLH'!G55+'TN-CO-DLH'!G55)/2</f>
        <v>50.5</v>
      </c>
      <c r="H55" s="2" t="n">
        <f aca="false">('TX-CO-DLH'!H55+'TN-CO-DLH'!H55)/2</f>
        <v>62.6</v>
      </c>
      <c r="I55" s="2" t="n">
        <f aca="false">('TX-CO-DLH'!I55+'TN-CO-DLH'!I55)/2</f>
        <v>70.85</v>
      </c>
      <c r="J55" s="2" t="n">
        <f aca="false">('TX-CO-DLH'!J55+'TN-CO-DLH'!J55)/2</f>
        <v>63.6</v>
      </c>
      <c r="K55" s="2" t="n">
        <f aca="false">('TX-CO-DLH'!K55+'TN-CO-DLH'!K55)/2</f>
        <v>58.2</v>
      </c>
      <c r="L55" s="2" t="n">
        <f aca="false">('TX-CO-DLH'!L55+'TN-CO-DLH'!L55)/2</f>
        <v>45.65</v>
      </c>
      <c r="M55" s="2" t="n">
        <f aca="false">('TX-CO-DLH'!M55+'TN-CO-DLH'!M55)/2</f>
        <v>23.15</v>
      </c>
      <c r="N55" s="2" t="n">
        <f aca="false">('TX-CO-DLH'!N55+'TN-CO-DLH'!N55)/2</f>
        <v>14.75</v>
      </c>
      <c r="O55" s="2" t="n">
        <f aca="false">AVERAGE(C55:N55)</f>
        <v>40.8625</v>
      </c>
      <c r="P55" s="5" t="n">
        <v>40.9</v>
      </c>
      <c r="Q55" s="2" t="n">
        <f aca="false">('TX-CO-DLH'!P55+'TN-CO-DLH'!P55)/2</f>
        <v>40.85</v>
      </c>
      <c r="R55" s="8"/>
      <c r="S55" s="7" t="n">
        <f aca="false">P55-Q55</f>
        <v>0.0499999999999972</v>
      </c>
      <c r="T55" s="6"/>
      <c r="U55" s="6"/>
      <c r="V55" s="6"/>
      <c r="W55" s="6"/>
      <c r="X55" s="7"/>
      <c r="Y55" s="7"/>
      <c r="Z55" s="7"/>
    </row>
    <row r="56" customFormat="false" ht="12.75" hidden="false" customHeight="false" outlineLevel="0" collapsed="false">
      <c r="A56" s="0" t="n">
        <v>1922</v>
      </c>
      <c r="C56" s="2" t="n">
        <f aca="false">('TX-CO-DLH'!C56+'TN-CO-DLH'!C56)/2</f>
        <v>8.65</v>
      </c>
      <c r="D56" s="2" t="n">
        <f aca="false">('TX-CO-DLH'!D56+'TN-CO-DLH'!D56)/2</f>
        <v>7.65</v>
      </c>
      <c r="E56" s="2" t="n">
        <f aca="false">('TX-CO-DLH'!E56+'TN-CO-DLH'!E56)/2</f>
        <v>26.25</v>
      </c>
      <c r="F56" s="2" t="n">
        <f aca="false">('TX-CO-DLH'!F56+'TN-CO-DLH'!F56)/2</f>
        <v>37.15</v>
      </c>
      <c r="G56" s="2" t="n">
        <f aca="false">('TX-CO-DLH'!G56+'TN-CO-DLH'!G56)/2</f>
        <v>51.45</v>
      </c>
      <c r="H56" s="2" t="n">
        <f aca="false">('TX-CO-DLH'!H56+'TN-CO-DLH'!H56)/2</f>
        <v>59.9</v>
      </c>
      <c r="I56" s="2" t="n">
        <f aca="false">('TX-CO-DLH'!I56+'TN-CO-DLH'!I56)/2</f>
        <v>63.65</v>
      </c>
      <c r="J56" s="2" t="n">
        <f aca="false">('TX-CO-DLH'!J56+'TN-CO-DLH'!J56)/2</f>
        <v>64.15</v>
      </c>
      <c r="K56" s="2" t="n">
        <f aca="false">('TX-CO-DLH'!K56+'TN-CO-DLH'!K56)/2</f>
        <v>58.15</v>
      </c>
      <c r="L56" s="2" t="n">
        <f aca="false">('TX-CO-DLH'!L56+'TN-CO-DLH'!L56)/2</f>
        <v>46</v>
      </c>
      <c r="M56" s="2" t="n">
        <f aca="false">('TX-CO-DLH'!M56+'TN-CO-DLH'!M56)/2</f>
        <v>34.2</v>
      </c>
      <c r="N56" s="2" t="n">
        <f aca="false">('TX-CO-DLH'!N56+'TN-CO-DLH'!N56)/2</f>
        <v>11.75</v>
      </c>
      <c r="O56" s="2" t="n">
        <f aca="false">AVERAGE(C56:N56)</f>
        <v>39.0791666666667</v>
      </c>
      <c r="P56" s="5" t="n">
        <v>39.1</v>
      </c>
      <c r="Q56" s="2" t="n">
        <f aca="false">('TX-CO-DLH'!P56+'TN-CO-DLH'!P56)/2</f>
        <v>39.05</v>
      </c>
      <c r="R56" s="8"/>
      <c r="S56" s="7" t="n">
        <f aca="false">P56-Q56</f>
        <v>0.0500000000000043</v>
      </c>
      <c r="T56" s="6"/>
      <c r="U56" s="6"/>
      <c r="V56" s="6"/>
      <c r="W56" s="6"/>
      <c r="X56" s="7"/>
      <c r="Y56" s="7"/>
      <c r="Z56" s="7"/>
    </row>
    <row r="57" customFormat="false" ht="12.75" hidden="false" customHeight="false" outlineLevel="0" collapsed="false">
      <c r="A57" s="0" t="n">
        <v>1923</v>
      </c>
      <c r="C57" s="2" t="n">
        <f aca="false">('TX-CO-DLH'!C57+'TN-CO-DLH'!C57)/2</f>
        <v>12.95</v>
      </c>
      <c r="D57" s="2" t="n">
        <f aca="false">('TX-CO-DLH'!D57+'TN-CO-DLH'!D57)/2</f>
        <v>5.35</v>
      </c>
      <c r="E57" s="2" t="n">
        <f aca="false">('TX-CO-DLH'!E57+'TN-CO-DLH'!E57)/2</f>
        <v>13.5</v>
      </c>
      <c r="F57" s="2" t="n">
        <f aca="false">('TX-CO-DLH'!F57+'TN-CO-DLH'!F57)/2</f>
        <v>37.5</v>
      </c>
      <c r="G57" s="2" t="n">
        <f aca="false">('TX-CO-DLH'!G57+'TN-CO-DLH'!G57)/2</f>
        <v>48.9</v>
      </c>
      <c r="H57" s="2" t="n">
        <f aca="false">('TX-CO-DLH'!H57+'TN-CO-DLH'!H57)/2</f>
        <v>60.75</v>
      </c>
      <c r="I57" s="2" t="n">
        <f aca="false">('TX-CO-DLH'!I57+'TN-CO-DLH'!I57)/2</f>
        <v>64.65</v>
      </c>
      <c r="J57" s="2" t="n">
        <f aca="false">('TX-CO-DLH'!J57+'TN-CO-DLH'!J57)/2</f>
        <v>60.3</v>
      </c>
      <c r="K57" s="2" t="n">
        <f aca="false">('TX-CO-DLH'!K57+'TN-CO-DLH'!K57)/2</f>
        <v>56.4</v>
      </c>
      <c r="L57" s="2" t="n">
        <f aca="false">('TX-CO-DLH'!L57+'TN-CO-DLH'!L57)/2</f>
        <v>44.45</v>
      </c>
      <c r="M57" s="2" t="n">
        <f aca="false">('TX-CO-DLH'!M57+'TN-CO-DLH'!M57)/2</f>
        <v>35.85</v>
      </c>
      <c r="N57" s="2" t="n">
        <f aca="false">('TX-CO-DLH'!N57+'TN-CO-DLH'!N57)/2</f>
        <v>24</v>
      </c>
      <c r="O57" s="2" t="n">
        <f aca="false">AVERAGE(C57:N57)</f>
        <v>38.7166666666667</v>
      </c>
      <c r="P57" s="5" t="n">
        <v>38.7</v>
      </c>
      <c r="Q57" s="2" t="n">
        <f aca="false">('TX-CO-DLH'!P57+'TN-CO-DLH'!P57)/2</f>
        <v>38.75</v>
      </c>
      <c r="R57" s="8"/>
      <c r="S57" s="7" t="n">
        <f aca="false">P57-Q57</f>
        <v>-0.0499999999999972</v>
      </c>
      <c r="T57" s="6"/>
      <c r="U57" s="6"/>
      <c r="V57" s="6"/>
      <c r="W57" s="6"/>
      <c r="X57" s="7"/>
      <c r="Y57" s="7"/>
      <c r="Z57" s="7"/>
    </row>
    <row r="58" customFormat="false" ht="12.75" hidden="false" customHeight="false" outlineLevel="0" collapsed="false">
      <c r="A58" s="0" t="n">
        <v>1924</v>
      </c>
      <c r="C58" s="2" t="n">
        <f aca="false">('TX-CO-DLH'!C58+'TN-CO-DLH'!C58)/2</f>
        <v>1.85</v>
      </c>
      <c r="D58" s="2" t="n">
        <f aca="false">('TX-CO-DLH'!D58+'TN-CO-DLH'!D58)/2</f>
        <v>17.7</v>
      </c>
      <c r="E58" s="2" t="n">
        <f aca="false">('TX-CO-DLH'!E58+'TN-CO-DLH'!E58)/2</f>
        <v>25.3</v>
      </c>
      <c r="F58" s="2" t="n">
        <f aca="false">('TX-CO-DLH'!F58+'TN-CO-DLH'!F58)/2</f>
        <v>36.6</v>
      </c>
      <c r="G58" s="2" t="n">
        <f aca="false">('TX-CO-DLH'!G58+'TN-CO-DLH'!G58)/2</f>
        <v>45.75</v>
      </c>
      <c r="H58" s="2" t="n">
        <f aca="false">('TX-CO-DLH'!H58+'TN-CO-DLH'!H58)/2</f>
        <v>55.9</v>
      </c>
      <c r="I58" s="2" t="n">
        <f aca="false">('TX-CO-DLH'!I58+'TN-CO-DLH'!I58)/2</f>
        <v>62.35</v>
      </c>
      <c r="J58" s="2" t="n">
        <f aca="false">('TX-CO-DLH'!J58+'TN-CO-DLH'!J58)/2</f>
        <v>61.9</v>
      </c>
      <c r="K58" s="2" t="n">
        <f aca="false">('TX-CO-DLH'!K58+'TN-CO-DLH'!K58)/2</f>
        <v>52.7</v>
      </c>
      <c r="L58" s="2" t="n">
        <f aca="false">('TX-CO-DLH'!L58+'TN-CO-DLH'!L58)/2</f>
        <v>50.75</v>
      </c>
      <c r="M58" s="2" t="n">
        <f aca="false">('TX-CO-DLH'!M58+'TN-CO-DLH'!M58)/2</f>
        <v>27.15</v>
      </c>
      <c r="N58" s="2" t="n">
        <f aca="false">('TX-CO-DLH'!N58+'TN-CO-DLH'!N58)/2</f>
        <v>3.65</v>
      </c>
      <c r="O58" s="2" t="n">
        <f aca="false">AVERAGE(C58:N58)</f>
        <v>36.8</v>
      </c>
      <c r="P58" s="5" t="n">
        <v>36.7</v>
      </c>
      <c r="Q58" s="2" t="n">
        <f aca="false">('TX-CO-DLH'!P58+'TN-CO-DLH'!P58)/2</f>
        <v>36.7</v>
      </c>
      <c r="R58" s="8"/>
      <c r="S58" s="7" t="n">
        <f aca="false">P58-Q58</f>
        <v>0</v>
      </c>
      <c r="T58" s="6"/>
      <c r="U58" s="6"/>
      <c r="V58" s="6"/>
      <c r="W58" s="6"/>
      <c r="X58" s="7"/>
      <c r="Y58" s="7"/>
      <c r="Z58" s="7"/>
    </row>
    <row r="59" customFormat="false" ht="12.75" hidden="false" customHeight="false" outlineLevel="0" collapsed="false">
      <c r="A59" s="0" t="n">
        <v>1925</v>
      </c>
      <c r="C59" s="2" t="n">
        <f aca="false">('TX-CO-DLH'!C59+'TN-CO-DLH'!C59)/2</f>
        <v>9.65</v>
      </c>
      <c r="D59" s="2" t="n">
        <f aca="false">('TX-CO-DLH'!D59+'TN-CO-DLH'!D59)/2</f>
        <v>15.25</v>
      </c>
      <c r="E59" s="2" t="n">
        <f aca="false">('TX-CO-DLH'!E59+'TN-CO-DLH'!E59)/2</f>
        <v>26.15</v>
      </c>
      <c r="F59" s="2" t="n">
        <f aca="false">('TX-CO-DLH'!F59+'TN-CO-DLH'!F59)/2</f>
        <v>41.95</v>
      </c>
      <c r="G59" s="2" t="n">
        <f aca="false">('TX-CO-DLH'!G59+'TN-CO-DLH'!G59)/2</f>
        <v>48.25</v>
      </c>
      <c r="H59" s="2" t="n">
        <f aca="false">('TX-CO-DLH'!H59+'TN-CO-DLH'!H59)/2</f>
        <v>58.7</v>
      </c>
      <c r="I59" s="2" t="n">
        <f aca="false">('TX-CO-DLH'!I59+'TN-CO-DLH'!I59)/2</f>
        <v>65.35</v>
      </c>
      <c r="J59" s="2" t="n">
        <f aca="false">('TX-CO-DLH'!J59+'TN-CO-DLH'!J59)/2</f>
        <v>67.5</v>
      </c>
      <c r="K59" s="2" t="n">
        <f aca="false">('TX-CO-DLH'!K59+'TN-CO-DLH'!K59)/2</f>
        <v>56.45</v>
      </c>
      <c r="L59" s="2" t="n">
        <f aca="false">('TX-CO-DLH'!L59+'TN-CO-DLH'!L59)/2</f>
        <v>34.2</v>
      </c>
      <c r="M59" s="2" t="n">
        <f aca="false">('TX-CO-DLH'!M59+'TN-CO-DLH'!M59)/2</f>
        <v>28.2</v>
      </c>
      <c r="N59" s="2" t="n">
        <f aca="false">('TX-CO-DLH'!N59+'TN-CO-DLH'!N59)/2</f>
        <v>12.7</v>
      </c>
      <c r="O59" s="2" t="n">
        <f aca="false">AVERAGE(C59:N59)</f>
        <v>38.6958333333333</v>
      </c>
      <c r="P59" s="5" t="n">
        <v>38.7</v>
      </c>
      <c r="Q59" s="2" t="n">
        <f aca="false">('TX-CO-DLH'!P59+'TN-CO-DLH'!P59)/2</f>
        <v>38.65</v>
      </c>
      <c r="R59" s="8"/>
      <c r="S59" s="7" t="n">
        <f aca="false">P59-Q59</f>
        <v>0.0500000000000043</v>
      </c>
      <c r="T59" s="6"/>
      <c r="U59" s="6"/>
      <c r="V59" s="6"/>
      <c r="W59" s="6"/>
      <c r="X59" s="7"/>
      <c r="Y59" s="7"/>
      <c r="Z59" s="7"/>
    </row>
    <row r="60" customFormat="false" ht="12.75" hidden="false" customHeight="false" outlineLevel="0" collapsed="false">
      <c r="A60" s="0" t="n">
        <v>1926</v>
      </c>
      <c r="C60" s="2" t="n">
        <f aca="false">('TX-CO-DLH'!C60+'TN-CO-DLH'!C60)/2</f>
        <v>11.4</v>
      </c>
      <c r="D60" s="2" t="n">
        <f aca="false">('TX-CO-DLH'!D60+'TN-CO-DLH'!D60)/2</f>
        <v>16.2</v>
      </c>
      <c r="E60" s="2" t="n">
        <f aca="false">('TX-CO-DLH'!E60+'TN-CO-DLH'!E60)/2</f>
        <v>19.35</v>
      </c>
      <c r="F60" s="2" t="n">
        <f aca="false">('TX-CO-DLH'!F60+'TN-CO-DLH'!F60)/2</f>
        <v>37</v>
      </c>
      <c r="G60" s="2" t="n">
        <f aca="false">('TX-CO-DLH'!G60+'TN-CO-DLH'!G60)/2</f>
        <v>48.8</v>
      </c>
      <c r="H60" s="2" t="n">
        <f aca="false">('TX-CO-DLH'!H60+'TN-CO-DLH'!H60)/2</f>
        <v>56.7</v>
      </c>
      <c r="I60" s="2" t="n">
        <f aca="false">('TX-CO-DLH'!I60+'TN-CO-DLH'!I60)/2</f>
        <v>63.6</v>
      </c>
      <c r="J60" s="2" t="n">
        <f aca="false">('TX-CO-DLH'!J60+'TN-CO-DLH'!J60)/2</f>
        <v>63.45</v>
      </c>
      <c r="K60" s="2" t="n">
        <f aca="false">('TX-CO-DLH'!K60+'TN-CO-DLH'!K60)/2</f>
        <v>50.85</v>
      </c>
      <c r="L60" s="2" t="n">
        <f aca="false">('TX-CO-DLH'!L60+'TN-CO-DLH'!L60)/2</f>
        <v>40.7</v>
      </c>
      <c r="M60" s="2" t="n">
        <f aca="false">('TX-CO-DLH'!M60+'TN-CO-DLH'!M60)/2</f>
        <v>22.55</v>
      </c>
      <c r="N60" s="2" t="n">
        <f aca="false">('TX-CO-DLH'!N60+'TN-CO-DLH'!N60)/2</f>
        <v>10.1</v>
      </c>
      <c r="O60" s="2" t="n">
        <f aca="false">AVERAGE(C60:N60)</f>
        <v>36.725</v>
      </c>
      <c r="P60" s="5" t="n">
        <v>36.7</v>
      </c>
      <c r="Q60" s="2" t="n">
        <f aca="false">('TX-CO-DLH'!P60+'TN-CO-DLH'!P60)/2</f>
        <v>36.7</v>
      </c>
      <c r="R60" s="8"/>
      <c r="S60" s="7" t="n">
        <f aca="false">P60-Q60</f>
        <v>0</v>
      </c>
      <c r="T60" s="6"/>
      <c r="U60" s="6"/>
      <c r="V60" s="6"/>
      <c r="W60" s="6"/>
      <c r="X60" s="7"/>
      <c r="Y60" s="7"/>
      <c r="Z60" s="7"/>
    </row>
    <row r="61" customFormat="false" ht="12.75" hidden="false" customHeight="false" outlineLevel="0" collapsed="false">
      <c r="A61" s="0" t="n">
        <v>1927</v>
      </c>
      <c r="C61" s="2" t="n">
        <f aca="false">('TX-CO-DLH'!C61+'TN-CO-DLH'!C61)/2</f>
        <v>7.6</v>
      </c>
      <c r="D61" s="2" t="n">
        <f aca="false">('TX-CO-DLH'!D61+'TN-CO-DLH'!D61)/2</f>
        <v>15.55</v>
      </c>
      <c r="E61" s="2" t="n">
        <f aca="false">('TX-CO-DLH'!E61+'TN-CO-DLH'!E61)/2</f>
        <v>30.65</v>
      </c>
      <c r="F61" s="2" t="n">
        <f aca="false">('TX-CO-DLH'!F61+'TN-CO-DLH'!F61)/2</f>
        <v>38.55</v>
      </c>
      <c r="G61" s="2" t="n">
        <f aca="false">('TX-CO-DLH'!G61+'TN-CO-DLH'!G61)/2</f>
        <v>44.2</v>
      </c>
      <c r="H61" s="2" t="n">
        <f aca="false">('TX-CO-DLH'!H61+'TN-CO-DLH'!H61)/2</f>
        <v>56.6</v>
      </c>
      <c r="I61" s="2" t="n">
        <f aca="false">('TX-CO-DLH'!I61+'TN-CO-DLH'!I61)/2</f>
        <v>62.2</v>
      </c>
      <c r="J61" s="2" t="n">
        <f aca="false">('TX-CO-DLH'!J61+'TN-CO-DLH'!J61)/2</f>
        <v>60.2</v>
      </c>
      <c r="K61" s="2" t="n">
        <f aca="false">('TX-CO-DLH'!K61+'TN-CO-DLH'!K61)/2</f>
        <v>57.45</v>
      </c>
      <c r="L61" s="2" t="n">
        <f aca="false">('TX-CO-DLH'!L61+'TN-CO-DLH'!L61)/2</f>
        <v>46</v>
      </c>
      <c r="M61" s="2" t="n">
        <f aca="false">('TX-CO-DLH'!M61+'TN-CO-DLH'!M61)/2</f>
        <v>24.15</v>
      </c>
      <c r="N61" s="2" t="n">
        <f aca="false">('TX-CO-DLH'!N61+'TN-CO-DLH'!N61)/2</f>
        <v>5.5</v>
      </c>
      <c r="O61" s="2" t="n">
        <f aca="false">AVERAGE(C61:N61)</f>
        <v>37.3875</v>
      </c>
      <c r="P61" s="5" t="n">
        <v>37.4</v>
      </c>
      <c r="Q61" s="2" t="n">
        <f aca="false">('TX-CO-DLH'!P61+'TN-CO-DLH'!P61)/2</f>
        <v>37.4</v>
      </c>
      <c r="R61" s="8"/>
      <c r="S61" s="7" t="n">
        <f aca="false">P61-Q61</f>
        <v>0</v>
      </c>
      <c r="T61" s="6"/>
      <c r="U61" s="6"/>
      <c r="V61" s="6"/>
      <c r="W61" s="6"/>
      <c r="X61" s="7"/>
      <c r="Y61" s="7"/>
      <c r="Z61" s="7"/>
    </row>
    <row r="62" customFormat="false" ht="12.75" hidden="false" customHeight="false" outlineLevel="0" collapsed="false">
      <c r="A62" s="0" t="n">
        <v>1928</v>
      </c>
      <c r="C62" s="2" t="n">
        <f aca="false">('TX-CO-DLH'!C62+'TN-CO-DLH'!C62)/2</f>
        <v>10.8</v>
      </c>
      <c r="D62" s="2" t="n">
        <f aca="false">('TX-CO-DLH'!D62+'TN-CO-DLH'!D62)/2</f>
        <v>14.4</v>
      </c>
      <c r="E62" s="2" t="n">
        <f aca="false">('TX-CO-DLH'!E62+'TN-CO-DLH'!E62)/2</f>
        <v>25</v>
      </c>
      <c r="F62" s="2" t="n">
        <f aca="false">('TX-CO-DLH'!F62+'TN-CO-DLH'!F62)/2</f>
        <v>33.3</v>
      </c>
      <c r="G62" s="2" t="n">
        <f aca="false">('TX-CO-DLH'!G62+'TN-CO-DLH'!G62)/2</f>
        <v>52.8</v>
      </c>
      <c r="H62" s="2" t="n">
        <f aca="false">('TX-CO-DLH'!H62+'TN-CO-DLH'!H62)/2</f>
        <v>55.15</v>
      </c>
      <c r="I62" s="2" t="n">
        <f aca="false">('TX-CO-DLH'!I62+'TN-CO-DLH'!I62)/2</f>
        <v>63.05</v>
      </c>
      <c r="J62" s="2" t="n">
        <f aca="false">('TX-CO-DLH'!J62+'TN-CO-DLH'!J62)/2</f>
        <v>63.6</v>
      </c>
      <c r="K62" s="2" t="n">
        <f aca="false">('TX-CO-DLH'!K62+'TN-CO-DLH'!K62)/2</f>
        <v>51.65</v>
      </c>
      <c r="L62" s="2" t="n">
        <f aca="false">('TX-CO-DLH'!L62+'TN-CO-DLH'!L62)/2</f>
        <v>44</v>
      </c>
      <c r="M62" s="2" t="n">
        <f aca="false">('TX-CO-DLH'!M62+'TN-CO-DLH'!M62)/2</f>
        <v>33.35</v>
      </c>
      <c r="N62" s="2" t="n">
        <f aca="false">('TX-CO-DLH'!N62+'TN-CO-DLH'!N62)/2</f>
        <v>20.25</v>
      </c>
      <c r="O62" s="2" t="n">
        <f aca="false">AVERAGE(C62:N62)</f>
        <v>38.9458333333333</v>
      </c>
      <c r="P62" s="5" t="n">
        <v>38.9</v>
      </c>
      <c r="Q62" s="2" t="n">
        <f aca="false">('TX-CO-DLH'!P62+'TN-CO-DLH'!P62)/2</f>
        <v>38.95</v>
      </c>
      <c r="R62" s="8"/>
      <c r="S62" s="7" t="n">
        <f aca="false">P62-Q62</f>
        <v>-0.0500000000000043</v>
      </c>
      <c r="T62" s="6"/>
      <c r="U62" s="6"/>
      <c r="V62" s="6"/>
      <c r="W62" s="6"/>
      <c r="X62" s="7"/>
      <c r="Y62" s="7"/>
      <c r="Z62" s="7"/>
    </row>
    <row r="63" customFormat="false" ht="12.75" hidden="false" customHeight="false" outlineLevel="0" collapsed="false">
      <c r="A63" s="0" t="n">
        <v>1929</v>
      </c>
      <c r="C63" s="2" t="n">
        <f aca="false">('TX-CO-DLH'!C63+'TN-CO-DLH'!C63)/2</f>
        <v>-2.65</v>
      </c>
      <c r="D63" s="2" t="n">
        <f aca="false">('TX-CO-DLH'!D63+'TN-CO-DLH'!D63)/2</f>
        <v>6.8</v>
      </c>
      <c r="E63" s="2" t="n">
        <f aca="false">('TX-CO-DLH'!E63+'TN-CO-DLH'!E63)/2</f>
        <v>28.3</v>
      </c>
      <c r="F63" s="2" t="n">
        <f aca="false">('TX-CO-DLH'!F63+'TN-CO-DLH'!F63)/2</f>
        <v>38.85</v>
      </c>
      <c r="G63" s="2" t="n">
        <f aca="false">('TX-CO-DLH'!G63+'TN-CO-DLH'!G63)/2</f>
        <v>46.25</v>
      </c>
      <c r="H63" s="2" t="n">
        <f aca="false">('TX-CO-DLH'!H63+'TN-CO-DLH'!H63)/2</f>
        <v>57.35</v>
      </c>
      <c r="I63" s="2" t="n">
        <f aca="false">('TX-CO-DLH'!I63+'TN-CO-DLH'!I63)/2</f>
        <v>65.4</v>
      </c>
      <c r="J63" s="2" t="n">
        <f aca="false">('TX-CO-DLH'!J63+'TN-CO-DLH'!J63)/2</f>
        <v>65.3</v>
      </c>
      <c r="K63" s="2" t="n">
        <f aca="false">('TX-CO-DLH'!K63+'TN-CO-DLH'!K63)/2</f>
        <v>53.8</v>
      </c>
      <c r="L63" s="2" t="n">
        <f aca="false">('TX-CO-DLH'!L63+'TN-CO-DLH'!L63)/2</f>
        <v>46.1</v>
      </c>
      <c r="M63" s="2" t="n">
        <f aca="false">('TX-CO-DLH'!M63+'TN-CO-DLH'!M63)/2</f>
        <v>24.5</v>
      </c>
      <c r="N63" s="2" t="n">
        <f aca="false">('TX-CO-DLH'!N63+'TN-CO-DLH'!N63)/2</f>
        <v>13.6</v>
      </c>
      <c r="O63" s="2" t="n">
        <f aca="false">AVERAGE(C63:N63)</f>
        <v>36.9666666666667</v>
      </c>
      <c r="P63" s="5" t="n">
        <v>37</v>
      </c>
      <c r="Q63" s="2" t="n">
        <f aca="false">('TX-CO-DLH'!P63+'TN-CO-DLH'!P63)/2</f>
        <v>36.95</v>
      </c>
      <c r="R63" s="8"/>
      <c r="S63" s="7" t="n">
        <f aca="false">P63-Q63</f>
        <v>0.0499999999999972</v>
      </c>
      <c r="T63" s="6"/>
      <c r="U63" s="6"/>
      <c r="V63" s="6"/>
      <c r="W63" s="6"/>
      <c r="X63" s="7"/>
      <c r="Y63" s="7"/>
      <c r="Z63" s="7"/>
    </row>
    <row r="64" customFormat="false" ht="12.75" hidden="false" customHeight="false" outlineLevel="0" collapsed="false">
      <c r="A64" s="0" t="n">
        <v>1930</v>
      </c>
      <c r="C64" s="2" t="n">
        <f aca="false">('TX-CO-DLH'!C64+'TN-CO-DLH'!C64)/2</f>
        <v>2.05</v>
      </c>
      <c r="D64" s="2" t="n">
        <f aca="false">('TX-CO-DLH'!D64+'TN-CO-DLH'!D64)/2</f>
        <v>18.5</v>
      </c>
      <c r="E64" s="2" t="n">
        <f aca="false">('TX-CO-DLH'!E64+'TN-CO-DLH'!E64)/2</f>
        <v>25</v>
      </c>
      <c r="F64" s="2" t="n">
        <f aca="false">('TX-CO-DLH'!F64+'TN-CO-DLH'!F64)/2</f>
        <v>40.7</v>
      </c>
      <c r="G64" s="2" t="n">
        <f aca="false">('TX-CO-DLH'!G64+'TN-CO-DLH'!G64)/2</f>
        <v>48.95</v>
      </c>
      <c r="H64" s="2" t="n">
        <f aca="false">('TX-CO-DLH'!H64+'TN-CO-DLH'!H64)/2</f>
        <v>62.8</v>
      </c>
      <c r="I64" s="2" t="n">
        <f aca="false">('TX-CO-DLH'!I64+'TN-CO-DLH'!I64)/2</f>
        <v>66.5</v>
      </c>
      <c r="J64" s="2" t="n">
        <f aca="false">('TX-CO-DLH'!J64+'TN-CO-DLH'!J64)/2</f>
        <v>70.2</v>
      </c>
      <c r="K64" s="2" t="n">
        <f aca="false">('TX-CO-DLH'!K64+'TN-CO-DLH'!K64)/2</f>
        <v>55.75</v>
      </c>
      <c r="L64" s="2" t="n">
        <f aca="false">('TX-CO-DLH'!L64+'TN-CO-DLH'!L64)/2</f>
        <v>41.75</v>
      </c>
      <c r="M64" s="2" t="n">
        <f aca="false">('TX-CO-DLH'!M64+'TN-CO-DLH'!M64)/2</f>
        <v>31.65</v>
      </c>
      <c r="N64" s="2" t="n">
        <f aca="false">('TX-CO-DLH'!N64+'TN-CO-DLH'!N64)/2</f>
        <v>18.95</v>
      </c>
      <c r="O64" s="2" t="n">
        <f aca="false">AVERAGE(C64:N64)</f>
        <v>40.2333333333333</v>
      </c>
      <c r="P64" s="5" t="n">
        <v>40.3</v>
      </c>
      <c r="Q64" s="2" t="n">
        <f aca="false">('TX-CO-DLH'!P64+'TN-CO-DLH'!P64)/2</f>
        <v>40.25</v>
      </c>
      <c r="R64" s="8"/>
      <c r="S64" s="7" t="n">
        <f aca="false">P64-Q64</f>
        <v>0.0499999999999972</v>
      </c>
      <c r="T64" s="6"/>
      <c r="U64" s="6"/>
      <c r="V64" s="6"/>
      <c r="W64" s="6"/>
      <c r="X64" s="7"/>
      <c r="Y64" s="7"/>
      <c r="Z64" s="7"/>
    </row>
    <row r="65" customFormat="false" ht="12.75" hidden="false" customHeight="false" outlineLevel="0" collapsed="false">
      <c r="A65" s="0" t="n">
        <v>193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5"/>
      <c r="P65" s="5"/>
      <c r="R65" s="8"/>
      <c r="S65" s="4"/>
      <c r="T65" s="6"/>
      <c r="U65" s="6"/>
      <c r="V65" s="6"/>
      <c r="W65" s="6"/>
      <c r="X65" s="7"/>
      <c r="Y65" s="7"/>
      <c r="Z65" s="7"/>
    </row>
    <row r="66" customFormat="false" ht="12.75" hidden="false" customHeight="false" outlineLevel="0" collapsed="false">
      <c r="A66" s="0" t="n">
        <v>1932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5"/>
      <c r="P66" s="5"/>
      <c r="R66" s="8"/>
      <c r="S66" s="4"/>
      <c r="T66" s="6"/>
      <c r="U66" s="6"/>
      <c r="V66" s="6"/>
      <c r="W66" s="6"/>
      <c r="X66" s="7"/>
      <c r="Y66" s="7"/>
      <c r="Z66" s="7"/>
    </row>
    <row r="67" customFormat="false" ht="12.75" hidden="false" customHeight="false" outlineLevel="0" collapsed="false">
      <c r="A67" s="0" t="n">
        <v>193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5"/>
      <c r="P67" s="5"/>
      <c r="R67" s="8"/>
      <c r="S67" s="4"/>
      <c r="T67" s="6"/>
      <c r="U67" s="6"/>
      <c r="V67" s="6"/>
      <c r="W67" s="6"/>
      <c r="X67" s="7"/>
      <c r="Y67" s="7"/>
      <c r="Z67" s="7"/>
    </row>
    <row r="68" customFormat="false" ht="12.75" hidden="false" customHeight="false" outlineLevel="0" collapsed="false">
      <c r="A68" s="0" t="n">
        <v>193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5"/>
      <c r="P68" s="5"/>
      <c r="R68" s="8"/>
      <c r="S68" s="4"/>
      <c r="T68" s="6"/>
      <c r="U68" s="6"/>
      <c r="V68" s="6"/>
      <c r="W68" s="6"/>
      <c r="X68" s="7"/>
      <c r="Y68" s="7"/>
      <c r="Z68" s="7"/>
    </row>
    <row r="69" customFormat="false" ht="12.75" hidden="false" customHeight="false" outlineLevel="0" collapsed="false">
      <c r="A69" s="0" t="n">
        <v>193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"/>
      <c r="P69" s="5"/>
      <c r="R69" s="8"/>
      <c r="S69" s="4"/>
      <c r="T69" s="6"/>
      <c r="U69" s="6"/>
      <c r="V69" s="6"/>
      <c r="W69" s="6"/>
      <c r="X69" s="7"/>
      <c r="Y69" s="7"/>
      <c r="Z69" s="7"/>
    </row>
    <row r="70" customFormat="false" ht="12.75" hidden="false" customHeight="false" outlineLevel="0" collapsed="false">
      <c r="A70" s="0" t="n">
        <v>1936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R70" s="8"/>
      <c r="S70" s="4"/>
      <c r="T70" s="6"/>
      <c r="U70" s="6"/>
      <c r="V70" s="6"/>
      <c r="W70" s="6"/>
      <c r="X70" s="7"/>
      <c r="Y70" s="7"/>
      <c r="Z70" s="7"/>
    </row>
    <row r="71" customFormat="false" ht="12.75" hidden="false" customHeight="false" outlineLevel="0" collapsed="false">
      <c r="A71" s="0" t="n">
        <v>1937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5"/>
      <c r="P71" s="5"/>
      <c r="R71" s="8"/>
      <c r="S71" s="4"/>
      <c r="T71" s="6"/>
      <c r="U71" s="6"/>
      <c r="V71" s="6"/>
      <c r="W71" s="6"/>
      <c r="X71" s="7"/>
      <c r="Y71" s="7"/>
      <c r="Z71" s="7"/>
    </row>
    <row r="72" customFormat="false" ht="12.75" hidden="false" customHeight="false" outlineLevel="0" collapsed="false">
      <c r="A72" s="0" t="n">
        <v>1938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5"/>
      <c r="P72" s="5"/>
      <c r="R72" s="8"/>
      <c r="S72" s="4"/>
      <c r="T72" s="6"/>
      <c r="U72" s="6"/>
      <c r="V72" s="6"/>
      <c r="W72" s="6"/>
      <c r="X72" s="7"/>
      <c r="Y72" s="7"/>
      <c r="Z72" s="7"/>
    </row>
    <row r="73" customFormat="false" ht="12.75" hidden="false" customHeight="false" outlineLevel="0" collapsed="false">
      <c r="A73" s="0" t="n">
        <v>1939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5"/>
      <c r="P73" s="5"/>
      <c r="R73" s="8"/>
      <c r="S73" s="4"/>
      <c r="T73" s="6"/>
      <c r="U73" s="6"/>
      <c r="V73" s="6"/>
      <c r="W73" s="6"/>
      <c r="X73" s="7"/>
      <c r="Y73" s="7"/>
      <c r="Z73" s="7"/>
    </row>
    <row r="74" customFormat="false" ht="12.75" hidden="false" customHeight="false" outlineLevel="0" collapsed="false">
      <c r="A74" s="0" t="n">
        <v>1940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5"/>
      <c r="P74" s="5"/>
      <c r="R74" s="8"/>
      <c r="S74" s="4"/>
      <c r="T74" s="6"/>
      <c r="U74" s="6"/>
      <c r="V74" s="6"/>
      <c r="W74" s="6"/>
      <c r="X74" s="7"/>
      <c r="Y74" s="7"/>
      <c r="Z74" s="7"/>
    </row>
    <row r="75" customFormat="false" ht="12.75" hidden="false" customHeight="false" outlineLevel="0" collapsed="false">
      <c r="A75" s="0" t="n">
        <v>1941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"/>
      <c r="P75" s="5"/>
      <c r="R75" s="8"/>
      <c r="S75" s="4"/>
      <c r="T75" s="6"/>
      <c r="U75" s="6"/>
      <c r="V75" s="6"/>
      <c r="W75" s="6"/>
      <c r="X75" s="7"/>
      <c r="Y75" s="7"/>
      <c r="Z75" s="7"/>
    </row>
    <row r="76" customFormat="false" ht="12.75" hidden="false" customHeight="false" outlineLevel="0" collapsed="false">
      <c r="A76" s="0" t="n">
        <v>1942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"/>
      <c r="P76" s="5"/>
      <c r="R76" s="8"/>
      <c r="S76" s="4"/>
      <c r="T76" s="6"/>
      <c r="U76" s="6"/>
      <c r="V76" s="6"/>
      <c r="W76" s="6"/>
      <c r="X76" s="7"/>
      <c r="Y76" s="7"/>
      <c r="Z76" s="7"/>
    </row>
    <row r="77" customFormat="false" ht="12.75" hidden="false" customHeight="false" outlineLevel="0" collapsed="false">
      <c r="A77" s="0" t="n">
        <v>1943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"/>
      <c r="P77" s="5"/>
      <c r="R77" s="8"/>
      <c r="S77" s="4"/>
      <c r="T77" s="6"/>
      <c r="U77" s="6"/>
      <c r="V77" s="6"/>
      <c r="W77" s="6"/>
      <c r="X77" s="7"/>
      <c r="Y77" s="7"/>
      <c r="Z77" s="7"/>
    </row>
    <row r="78" customFormat="false" ht="12.75" hidden="false" customHeight="false" outlineLevel="0" collapsed="false">
      <c r="A78" s="0" t="n">
        <v>1944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"/>
      <c r="P78" s="5"/>
      <c r="R78" s="8"/>
      <c r="S78" s="4"/>
      <c r="T78" s="6"/>
      <c r="U78" s="6"/>
      <c r="V78" s="6"/>
      <c r="W78" s="6"/>
      <c r="X78" s="7"/>
      <c r="Y78" s="7"/>
      <c r="Z78" s="7"/>
    </row>
    <row r="79" customFormat="false" ht="12.75" hidden="false" customHeight="false" outlineLevel="0" collapsed="false">
      <c r="A79" s="0" t="n">
        <v>1945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"/>
      <c r="P79" s="5"/>
      <c r="R79" s="8"/>
      <c r="S79" s="4"/>
      <c r="T79" s="6"/>
      <c r="U79" s="6"/>
      <c r="V79" s="6"/>
      <c r="W79" s="6"/>
      <c r="X79" s="7"/>
      <c r="Y79" s="7"/>
      <c r="Z79" s="7"/>
    </row>
    <row r="80" customFormat="false" ht="12.75" hidden="false" customHeight="false" outlineLevel="0" collapsed="false">
      <c r="A80" s="0" t="n">
        <v>1946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"/>
      <c r="P80" s="5"/>
      <c r="R80" s="8"/>
      <c r="S80" s="4"/>
      <c r="T80" s="6"/>
      <c r="U80" s="6"/>
      <c r="V80" s="6"/>
      <c r="W80" s="6"/>
      <c r="X80" s="7"/>
      <c r="Y80" s="7"/>
      <c r="Z80" s="7"/>
    </row>
    <row r="81" customFormat="false" ht="12.75" hidden="false" customHeight="false" outlineLevel="0" collapsed="false">
      <c r="A81" s="0" t="n">
        <v>1947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"/>
      <c r="P81" s="5"/>
      <c r="R81" s="8"/>
      <c r="S81" s="4"/>
      <c r="T81" s="6"/>
      <c r="U81" s="6"/>
      <c r="V81" s="6"/>
      <c r="W81" s="6"/>
      <c r="X81" s="7"/>
      <c r="Y81" s="7"/>
      <c r="Z81" s="7"/>
    </row>
    <row r="82" customFormat="false" ht="12.75" hidden="false" customHeight="false" outlineLevel="0" collapsed="false">
      <c r="A82" s="0" t="n">
        <v>1948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8"/>
      <c r="T82" s="9"/>
      <c r="U82" s="9"/>
      <c r="V82" s="9"/>
      <c r="W82" s="9"/>
      <c r="X82" s="8"/>
      <c r="Y82" s="8"/>
      <c r="Z82" s="8"/>
      <c r="AC82" s="2" t="n">
        <f aca="false">C82-C$86</f>
        <v>-7.5</v>
      </c>
      <c r="AD82" s="2" t="n">
        <f aca="false">D82-D$86</f>
        <v>-19.3</v>
      </c>
      <c r="AE82" s="2" t="n">
        <f aca="false">E82-E$86</f>
        <v>-21.1</v>
      </c>
      <c r="AF82" s="2" t="n">
        <f aca="false">F82-F$86</f>
        <v>-44.4</v>
      </c>
      <c r="AG82" s="2" t="n">
        <f aca="false">G82-G$86</f>
        <v>-51.3</v>
      </c>
      <c r="AH82" s="2" t="n">
        <f aca="false">H82-H$86</f>
        <v>-60.9</v>
      </c>
      <c r="AI82" s="2" t="n">
        <f aca="false">I82-I$86</f>
        <v>-66.6</v>
      </c>
      <c r="AJ82" s="2" t="n">
        <f aca="false">J82-J$86</f>
        <v>-62.4</v>
      </c>
      <c r="AK82" s="2" t="n">
        <f aca="false">K82-K$86</f>
        <v>-56.1</v>
      </c>
      <c r="AL82" s="2" t="n">
        <f aca="false">L82-L$86</f>
        <v>-38.7</v>
      </c>
      <c r="AM82" s="2" t="n">
        <f aca="false">M82-M$86</f>
        <v>-30.3</v>
      </c>
      <c r="AN82" s="2" t="n">
        <f aca="false">N82-N$86</f>
        <v>-21.2</v>
      </c>
      <c r="AO82" s="2" t="n">
        <f aca="false">AVERAGE(AC82:AN82)</f>
        <v>-39.9833333333333</v>
      </c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G82" s="2"/>
      <c r="BH82" s="2"/>
      <c r="BI82" s="2"/>
      <c r="BJ82" s="2" t="n">
        <f aca="false">F82-AV82</f>
        <v>0</v>
      </c>
      <c r="BK82" s="2" t="n">
        <f aca="false">G82-AW82</f>
        <v>0</v>
      </c>
      <c r="BL82" s="2" t="n">
        <f aca="false">H82-AX82</f>
        <v>0</v>
      </c>
      <c r="BM82" s="2" t="n">
        <f aca="false">I82-AY82</f>
        <v>0</v>
      </c>
      <c r="BN82" s="2" t="n">
        <f aca="false">J82-AZ82</f>
        <v>0</v>
      </c>
      <c r="BO82" s="2" t="n">
        <f aca="false">K82-BA82</f>
        <v>0</v>
      </c>
      <c r="BP82" s="2" t="n">
        <f aca="false">L82-BB82</f>
        <v>0</v>
      </c>
      <c r="BQ82" s="2" t="n">
        <f aca="false">M82-BC82</f>
        <v>0</v>
      </c>
      <c r="BR82" s="2" t="n">
        <f aca="false">N82-BD82</f>
        <v>0</v>
      </c>
      <c r="BS82" s="2"/>
      <c r="BT82" s="2"/>
    </row>
    <row r="83" customFormat="false" ht="12.75" hidden="false" customHeight="false" outlineLevel="0" collapsed="false">
      <c r="A83" s="0" t="n">
        <v>194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R83" s="8"/>
      <c r="T83" s="9"/>
      <c r="U83" s="9"/>
      <c r="V83" s="9"/>
      <c r="W83" s="9"/>
      <c r="X83" s="8"/>
      <c r="Y83" s="8"/>
      <c r="Z83" s="8"/>
      <c r="AC83" s="2" t="n">
        <f aca="false">C83-C$86</f>
        <v>-7.5</v>
      </c>
      <c r="AD83" s="2" t="n">
        <f aca="false">D83-D$86</f>
        <v>-19.3</v>
      </c>
      <c r="AE83" s="2" t="n">
        <f aca="false">E83-E$86</f>
        <v>-21.1</v>
      </c>
      <c r="AF83" s="2" t="n">
        <f aca="false">F83-F$86</f>
        <v>-44.4</v>
      </c>
      <c r="AG83" s="2" t="n">
        <f aca="false">G83-G$86</f>
        <v>-51.3</v>
      </c>
      <c r="AH83" s="2" t="n">
        <f aca="false">H83-H$86</f>
        <v>-60.9</v>
      </c>
      <c r="AI83" s="2" t="n">
        <f aca="false">I83-I$86</f>
        <v>-66.6</v>
      </c>
      <c r="AJ83" s="2" t="n">
        <f aca="false">J83-J$86</f>
        <v>-62.4</v>
      </c>
      <c r="AK83" s="2" t="n">
        <f aca="false">K83-K$86</f>
        <v>-56.1</v>
      </c>
      <c r="AL83" s="2" t="n">
        <f aca="false">L83-L$86</f>
        <v>-38.7</v>
      </c>
      <c r="AM83" s="2" t="n">
        <f aca="false">M83-M$86</f>
        <v>-30.3</v>
      </c>
      <c r="AN83" s="2" t="n">
        <f aca="false">N83-N$86</f>
        <v>-21.2</v>
      </c>
      <c r="AO83" s="2" t="n">
        <f aca="false">AVERAGE(AC83:AN83)</f>
        <v>-39.9833333333333</v>
      </c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G83" s="2" t="n">
        <f aca="false">C83-AS83</f>
        <v>0</v>
      </c>
      <c r="BH83" s="2" t="n">
        <f aca="false">D83-AT83</f>
        <v>0</v>
      </c>
      <c r="BI83" s="2" t="n">
        <f aca="false">E83-AU83</f>
        <v>0</v>
      </c>
      <c r="BJ83" s="2" t="n">
        <f aca="false">F83-AV83</f>
        <v>0</v>
      </c>
      <c r="BK83" s="2" t="n">
        <f aca="false">G83-AW83</f>
        <v>0</v>
      </c>
      <c r="BL83" s="2" t="n">
        <f aca="false">H83-AX83</f>
        <v>0</v>
      </c>
      <c r="BM83" s="2" t="n">
        <f aca="false">I83-AY83</f>
        <v>0</v>
      </c>
      <c r="BN83" s="2" t="n">
        <f aca="false">J83-AZ83</f>
        <v>0</v>
      </c>
      <c r="BO83" s="2" t="n">
        <f aca="false">K83-BA83</f>
        <v>0</v>
      </c>
      <c r="BP83" s="2" t="n">
        <f aca="false">L83-BB83</f>
        <v>0</v>
      </c>
      <c r="BQ83" s="2" t="n">
        <f aca="false">M83-BC83</f>
        <v>0</v>
      </c>
      <c r="BR83" s="2" t="n">
        <f aca="false">N83-BD83</f>
        <v>0</v>
      </c>
      <c r="BS83" s="2" t="n">
        <f aca="false">O83-BE83</f>
        <v>0</v>
      </c>
      <c r="BT83" s="2"/>
    </row>
    <row r="84" customFormat="false" ht="12.75" hidden="false" customHeight="false" outlineLevel="0" collapsed="false">
      <c r="A84" s="0" t="n">
        <v>1950</v>
      </c>
      <c r="B84" s="0" t="s">
        <v>30</v>
      </c>
      <c r="C84" s="2" t="n">
        <v>1.1</v>
      </c>
      <c r="D84" s="2" t="n">
        <v>12.4</v>
      </c>
      <c r="E84" s="2" t="n">
        <v>16.3</v>
      </c>
      <c r="F84" s="2" t="n">
        <v>28.7</v>
      </c>
      <c r="G84" s="2" t="n">
        <v>46</v>
      </c>
      <c r="H84" s="2" t="n">
        <v>58.4</v>
      </c>
      <c r="I84" s="2" t="n">
        <v>62.1</v>
      </c>
      <c r="J84" s="2" t="n">
        <v>58.3</v>
      </c>
      <c r="K84" s="2" t="n">
        <v>54.8</v>
      </c>
      <c r="L84" s="2" t="n">
        <v>45.9</v>
      </c>
      <c r="M84" s="2" t="n">
        <v>22.2</v>
      </c>
      <c r="N84" s="2" t="n">
        <v>7.8</v>
      </c>
      <c r="O84" s="2" t="n">
        <f aca="false">AVERAGE(C84:N84)</f>
        <v>34.5</v>
      </c>
      <c r="P84" s="2"/>
    </row>
    <row r="85" customFormat="false" ht="12.75" hidden="false" customHeight="false" outlineLevel="0" collapsed="false">
      <c r="A85" s="0" t="n">
        <v>1951</v>
      </c>
      <c r="C85" s="2" t="n">
        <v>5.1</v>
      </c>
      <c r="D85" s="2" t="n">
        <v>12.9</v>
      </c>
      <c r="E85" s="2" t="n">
        <v>18.1</v>
      </c>
      <c r="F85" s="2" t="n">
        <v>37</v>
      </c>
      <c r="G85" s="2" t="n">
        <v>53</v>
      </c>
      <c r="H85" s="2" t="n">
        <v>57.6</v>
      </c>
      <c r="I85" s="2" t="n">
        <v>64.8</v>
      </c>
      <c r="J85" s="2" t="n">
        <v>59.1</v>
      </c>
      <c r="K85" s="2" t="n">
        <v>51</v>
      </c>
      <c r="L85" s="2" t="n">
        <v>42</v>
      </c>
      <c r="M85" s="2" t="n">
        <v>21.4</v>
      </c>
      <c r="N85" s="2" t="n">
        <v>11</v>
      </c>
      <c r="O85" s="2" t="n">
        <f aca="false">AVERAGE(C85:N85)</f>
        <v>36.0833333333333</v>
      </c>
      <c r="P85" s="2"/>
      <c r="T85" s="8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0" t="n">
        <v>1952</v>
      </c>
      <c r="C86" s="2" t="n">
        <v>7.5</v>
      </c>
      <c r="D86" s="2" t="n">
        <v>19.3</v>
      </c>
      <c r="E86" s="2" t="n">
        <v>21.1</v>
      </c>
      <c r="F86" s="2" t="n">
        <v>44.4</v>
      </c>
      <c r="G86" s="2" t="n">
        <v>51.3</v>
      </c>
      <c r="H86" s="2" t="n">
        <v>60.9</v>
      </c>
      <c r="I86" s="2" t="n">
        <v>66.6</v>
      </c>
      <c r="J86" s="2" t="n">
        <v>62.4</v>
      </c>
      <c r="K86" s="2" t="n">
        <v>56.1</v>
      </c>
      <c r="L86" s="2" t="n">
        <v>38.7</v>
      </c>
      <c r="M86" s="2" t="n">
        <v>30.3</v>
      </c>
      <c r="N86" s="2" t="n">
        <v>21.2</v>
      </c>
      <c r="O86" s="2" t="n">
        <f aca="false">AVERAGE(C86:N86)</f>
        <v>39.9833333333333</v>
      </c>
      <c r="P86" s="2"/>
      <c r="R86" s="2" t="e">
        <f aca="false">AVERAGE(R82:R83)</f>
        <v>#DIV/0!</v>
      </c>
      <c r="T86" s="2" t="e">
        <f aca="false">AVERAGE(T82:T83)</f>
        <v>#DIV/0!</v>
      </c>
      <c r="U86" s="2" t="e">
        <f aca="false">AVERAGE(U82:U83)</f>
        <v>#DIV/0!</v>
      </c>
      <c r="V86" s="2" t="e">
        <f aca="false">AVERAGE(V82:V83)</f>
        <v>#DIV/0!</v>
      </c>
      <c r="W86" s="2" t="e">
        <f aca="false">AVERAGE(W82:W83)</f>
        <v>#DIV/0!</v>
      </c>
      <c r="X86" s="2" t="e">
        <f aca="false">AVERAGE(X82:X83)</f>
        <v>#DIV/0!</v>
      </c>
      <c r="Y86" s="2" t="e">
        <f aca="false">AVERAGE(Y82:Y83)</f>
        <v>#DIV/0!</v>
      </c>
      <c r="Z86" s="2" t="e">
        <f aca="false">AVERAGE(Z82:Z83)</f>
        <v>#DIV/0!</v>
      </c>
      <c r="AA86" s="2"/>
      <c r="AC86" s="2" t="n">
        <f aca="false">AVERAGE(AC82:AC83)</f>
        <v>-7.5</v>
      </c>
      <c r="AD86" s="2" t="n">
        <f aca="false">AVERAGE(AD82:AD83)</f>
        <v>-19.3</v>
      </c>
      <c r="AE86" s="2" t="n">
        <f aca="false">AVERAGE(AE82:AE83)</f>
        <v>-21.1</v>
      </c>
      <c r="AF86" s="2" t="n">
        <f aca="false">AVERAGE(AF82:AF83)</f>
        <v>-44.4</v>
      </c>
      <c r="AG86" s="2" t="n">
        <f aca="false">AVERAGE(AG82:AG83)</f>
        <v>-51.3</v>
      </c>
      <c r="AH86" s="2" t="n">
        <f aca="false">AVERAGE(AH82:AH83)</f>
        <v>-60.9</v>
      </c>
      <c r="AI86" s="2" t="n">
        <f aca="false">AVERAGE(AI82:AI83)</f>
        <v>-66.6</v>
      </c>
      <c r="AJ86" s="2" t="n">
        <f aca="false">AVERAGE(AJ82:AJ83)</f>
        <v>-62.4</v>
      </c>
      <c r="AK86" s="2" t="n">
        <f aca="false">AVERAGE(AK82:AK83)</f>
        <v>-56.1</v>
      </c>
      <c r="AL86" s="2" t="n">
        <f aca="false">AVERAGE(AL82:AL83)</f>
        <v>-38.7</v>
      </c>
      <c r="AM86" s="2" t="n">
        <f aca="false">AVERAGE(AM82:AM83)</f>
        <v>-30.3</v>
      </c>
      <c r="AN86" s="2" t="n">
        <f aca="false">AVERAGE(AN82:AN83)</f>
        <v>-21.2</v>
      </c>
      <c r="AO86" s="2" t="n">
        <f aca="false">AVERAGE(AO82:AO83)</f>
        <v>-39.9833333333333</v>
      </c>
      <c r="AP86" s="2"/>
      <c r="AR86" s="2"/>
      <c r="AS86" s="2" t="e">
        <f aca="false">AVERAGE(AS82:AS83)</f>
        <v>#DIV/0!</v>
      </c>
      <c r="AT86" s="2" t="e">
        <f aca="false">AVERAGE(AT82:AT83)</f>
        <v>#DIV/0!</v>
      </c>
      <c r="AU86" s="2" t="e">
        <f aca="false">AVERAGE(AU82:AU83)</f>
        <v>#DIV/0!</v>
      </c>
      <c r="AV86" s="2" t="e">
        <f aca="false">AVERAGE(AV82:AV83)</f>
        <v>#DIV/0!</v>
      </c>
      <c r="AW86" s="2" t="e">
        <f aca="false">AVERAGE(AW82:AW83)</f>
        <v>#DIV/0!</v>
      </c>
      <c r="AX86" s="2" t="e">
        <f aca="false">AVERAGE(AX82:AX83)</f>
        <v>#DIV/0!</v>
      </c>
      <c r="AY86" s="2" t="e">
        <f aca="false">AVERAGE(AY82:AY83)</f>
        <v>#DIV/0!</v>
      </c>
      <c r="AZ86" s="2" t="e">
        <f aca="false">AVERAGE(AZ82:AZ83)</f>
        <v>#DIV/0!</v>
      </c>
      <c r="BA86" s="2" t="e">
        <f aca="false">AVERAGE(BA82:BA83)</f>
        <v>#DIV/0!</v>
      </c>
      <c r="BB86" s="2" t="e">
        <f aca="false">AVERAGE(BB82:BB83)</f>
        <v>#DIV/0!</v>
      </c>
      <c r="BC86" s="2" t="e">
        <f aca="false">AVERAGE(BC82:BC83)</f>
        <v>#DIV/0!</v>
      </c>
      <c r="BD86" s="2" t="e">
        <f aca="false">AVERAGE(BD82:BD83)</f>
        <v>#DIV/0!</v>
      </c>
      <c r="BE86" s="2" t="e">
        <f aca="false">AVERAGE(BE82:BE83)</f>
        <v>#DIV/0!</v>
      </c>
      <c r="BG86" s="2" t="n">
        <f aca="false">AVERAGE(BG82:BG83)</f>
        <v>0</v>
      </c>
      <c r="BH86" s="2" t="n">
        <f aca="false">AVERAGE(BH82:BH83)</f>
        <v>0</v>
      </c>
      <c r="BI86" s="2" t="n">
        <f aca="false">AVERAGE(BI82:BI83)</f>
        <v>0</v>
      </c>
      <c r="BJ86" s="2" t="n">
        <f aca="false">AVERAGE(BJ82:BJ83)</f>
        <v>0</v>
      </c>
      <c r="BK86" s="2" t="n">
        <f aca="false">AVERAGE(BK82:BK83)</f>
        <v>0</v>
      </c>
      <c r="BL86" s="2" t="n">
        <f aca="false">AVERAGE(BL82:BL83)</f>
        <v>0</v>
      </c>
      <c r="BM86" s="2" t="n">
        <f aca="false">AVERAGE(BM82:BM83)</f>
        <v>0</v>
      </c>
      <c r="BN86" s="2" t="n">
        <f aca="false">AVERAGE(BN82:BN83)</f>
        <v>0</v>
      </c>
      <c r="BO86" s="2" t="n">
        <f aca="false">AVERAGE(BO82:BO83)</f>
        <v>0</v>
      </c>
      <c r="BP86" s="2" t="n">
        <f aca="false">AVERAGE(BP82:BP83)</f>
        <v>0</v>
      </c>
      <c r="BQ86" s="2" t="n">
        <f aca="false">AVERAGE(BQ82:BQ83)</f>
        <v>0</v>
      </c>
      <c r="BR86" s="2" t="n">
        <f aca="false">AVERAGE(BR82:BR83)</f>
        <v>0</v>
      </c>
      <c r="BS86" s="2" t="n">
        <f aca="false">AVERAGE(BS82:BS83)</f>
        <v>0</v>
      </c>
    </row>
    <row r="87" customFormat="false" ht="12.75" hidden="false" customHeight="false" outlineLevel="0" collapsed="false">
      <c r="A87" s="0" t="n">
        <v>1953</v>
      </c>
      <c r="C87" s="2" t="n">
        <v>11.4</v>
      </c>
      <c r="D87" s="2" t="n">
        <v>12.6</v>
      </c>
      <c r="E87" s="2" t="n">
        <v>25.3</v>
      </c>
      <c r="F87" s="2" t="n">
        <v>34.9</v>
      </c>
      <c r="G87" s="2" t="n">
        <v>50</v>
      </c>
      <c r="H87" s="2" t="n">
        <v>59.8</v>
      </c>
      <c r="I87" s="2" t="n">
        <v>65.1</v>
      </c>
      <c r="J87" s="2" t="n">
        <v>67</v>
      </c>
      <c r="K87" s="2" t="n">
        <v>54.9</v>
      </c>
      <c r="L87" s="2" t="n">
        <v>50.4</v>
      </c>
      <c r="M87" s="2" t="n">
        <v>33.5</v>
      </c>
      <c r="N87" s="2" t="n">
        <v>15.7</v>
      </c>
      <c r="O87" s="2" t="n">
        <f aca="false">AVERAGE(C87:N87)</f>
        <v>40.05</v>
      </c>
      <c r="P87" s="2"/>
      <c r="R87" s="2" t="e">
        <f aca="false">MEDIAN(R82:R83)</f>
        <v>#VALUE!</v>
      </c>
      <c r="T87" s="2" t="e">
        <f aca="false">MEDIAN(T82:T83)</f>
        <v>#VALUE!</v>
      </c>
      <c r="U87" s="2" t="e">
        <f aca="false">MEDIAN(U82:U83)</f>
        <v>#VALUE!</v>
      </c>
      <c r="V87" s="2" t="e">
        <f aca="false">MEDIAN(V82:V83)</f>
        <v>#VALUE!</v>
      </c>
      <c r="W87" s="2" t="e">
        <f aca="false">MEDIAN(W82:W83)</f>
        <v>#VALUE!</v>
      </c>
      <c r="X87" s="2" t="e">
        <f aca="false">MEDIAN(X82:X83)</f>
        <v>#VALUE!</v>
      </c>
      <c r="Y87" s="2" t="e">
        <f aca="false">MEDIAN(Y82:Y83)</f>
        <v>#VALUE!</v>
      </c>
      <c r="Z87" s="2" t="e">
        <f aca="false">MEDIAN(Z82:Z83)</f>
        <v>#VALUE!</v>
      </c>
      <c r="AA87" s="2"/>
      <c r="AC87" s="2" t="n">
        <f aca="false">MEDIAN(AC82:AC83)</f>
        <v>-7.5</v>
      </c>
      <c r="AD87" s="2" t="n">
        <f aca="false">MEDIAN(AD82:AD83)</f>
        <v>-19.3</v>
      </c>
      <c r="AE87" s="2" t="n">
        <f aca="false">MEDIAN(AE82:AE83)</f>
        <v>-21.1</v>
      </c>
      <c r="AF87" s="2" t="n">
        <f aca="false">MEDIAN(AF82:AF83)</f>
        <v>-44.4</v>
      </c>
      <c r="AG87" s="2" t="n">
        <f aca="false">MEDIAN(AG82:AG83)</f>
        <v>-51.3</v>
      </c>
      <c r="AH87" s="2" t="n">
        <f aca="false">MEDIAN(AH82:AH83)</f>
        <v>-60.9</v>
      </c>
      <c r="AI87" s="2" t="n">
        <f aca="false">MEDIAN(AI82:AI83)</f>
        <v>-66.6</v>
      </c>
      <c r="AJ87" s="2" t="n">
        <f aca="false">MEDIAN(AJ82:AJ83)</f>
        <v>-62.4</v>
      </c>
      <c r="AK87" s="2" t="n">
        <f aca="false">MEDIAN(AK82:AK83)</f>
        <v>-56.1</v>
      </c>
      <c r="AL87" s="2" t="n">
        <f aca="false">MEDIAN(AL82:AL83)</f>
        <v>-38.7</v>
      </c>
      <c r="AM87" s="2" t="n">
        <f aca="false">MEDIAN(AM82:AM83)</f>
        <v>-30.3</v>
      </c>
      <c r="AN87" s="2" t="n">
        <f aca="false">MEDIAN(AN82:AN83)</f>
        <v>-21.2</v>
      </c>
      <c r="AO87" s="2" t="n">
        <f aca="false">MEDIAN(AO82:AO83)</f>
        <v>-39.9833333333333</v>
      </c>
      <c r="AP87" s="2"/>
      <c r="AR87" s="2"/>
      <c r="AS87" s="2" t="e">
        <f aca="false">MEDIAN(AS82:AS83)</f>
        <v>#VALUE!</v>
      </c>
      <c r="AT87" s="2" t="e">
        <f aca="false">MEDIAN(AT82:AT83)</f>
        <v>#VALUE!</v>
      </c>
      <c r="AU87" s="2" t="e">
        <f aca="false">MEDIAN(AU82:AU83)</f>
        <v>#VALUE!</v>
      </c>
      <c r="AV87" s="2" t="e">
        <f aca="false">MEDIAN(AV82:AV83)</f>
        <v>#VALUE!</v>
      </c>
      <c r="AW87" s="2" t="e">
        <f aca="false">MEDIAN(AW82:AW83)</f>
        <v>#VALUE!</v>
      </c>
      <c r="AX87" s="2" t="e">
        <f aca="false">MEDIAN(AX82:AX83)</f>
        <v>#VALUE!</v>
      </c>
      <c r="AY87" s="2" t="e">
        <f aca="false">MEDIAN(AY82:AY83)</f>
        <v>#VALUE!</v>
      </c>
      <c r="AZ87" s="2" t="e">
        <f aca="false">MEDIAN(AZ82:AZ83)</f>
        <v>#VALUE!</v>
      </c>
      <c r="BA87" s="2" t="e">
        <f aca="false">MEDIAN(BA82:BA83)</f>
        <v>#VALUE!</v>
      </c>
      <c r="BB87" s="2" t="e">
        <f aca="false">MEDIAN(BB82:BB83)</f>
        <v>#VALUE!</v>
      </c>
      <c r="BC87" s="2" t="e">
        <f aca="false">MEDIAN(BC82:BC83)</f>
        <v>#VALUE!</v>
      </c>
      <c r="BD87" s="2" t="e">
        <f aca="false">MEDIAN(BD82:BD83)</f>
        <v>#VALUE!</v>
      </c>
      <c r="BE87" s="2" t="e">
        <f aca="false">MEDIAN(BE82:BE83)</f>
        <v>#VALUE!</v>
      </c>
      <c r="BG87" s="2" t="n">
        <f aca="false">MEDIAN(BG82:BG83)</f>
        <v>0</v>
      </c>
      <c r="BH87" s="2" t="n">
        <f aca="false">MEDIAN(BH82:BH83)</f>
        <v>0</v>
      </c>
      <c r="BI87" s="2" t="n">
        <f aca="false">MEDIAN(BI82:BI83)</f>
        <v>0</v>
      </c>
      <c r="BJ87" s="2" t="n">
        <f aca="false">MEDIAN(BJ82:BJ83)</f>
        <v>0</v>
      </c>
      <c r="BK87" s="2" t="n">
        <f aca="false">MEDIAN(BK82:BK83)</f>
        <v>0</v>
      </c>
      <c r="BL87" s="2" t="n">
        <f aca="false">MEDIAN(BL82:BL83)</f>
        <v>0</v>
      </c>
      <c r="BM87" s="2" t="n">
        <f aca="false">MEDIAN(BM82:BM83)</f>
        <v>0</v>
      </c>
      <c r="BN87" s="2" t="n">
        <f aca="false">MEDIAN(BN82:BN83)</f>
        <v>0</v>
      </c>
      <c r="BO87" s="2" t="n">
        <f aca="false">MEDIAN(BO82:BO83)</f>
        <v>0</v>
      </c>
      <c r="BP87" s="2" t="n">
        <f aca="false">MEDIAN(BP82:BP83)</f>
        <v>0</v>
      </c>
      <c r="BQ87" s="2" t="n">
        <f aca="false">MEDIAN(BQ82:BQ83)</f>
        <v>0</v>
      </c>
      <c r="BR87" s="2" t="n">
        <f aca="false">MEDIAN(BR82:BR83)</f>
        <v>0</v>
      </c>
      <c r="BS87" s="2" t="n">
        <f aca="false">MEDIAN(BS82:BS83)</f>
        <v>0</v>
      </c>
    </row>
    <row r="88" customFormat="false" ht="12.75" hidden="false" customHeight="false" outlineLevel="0" collapsed="false">
      <c r="A88" s="0" t="n">
        <v>1954</v>
      </c>
      <c r="C88" s="2" t="n">
        <v>3.9</v>
      </c>
      <c r="D88" s="2" t="n">
        <v>23.7</v>
      </c>
      <c r="E88" s="2" t="n">
        <v>20.1</v>
      </c>
      <c r="F88" s="2" t="n">
        <v>36.7</v>
      </c>
      <c r="G88" s="2" t="n">
        <v>44.2</v>
      </c>
      <c r="H88" s="2" t="n">
        <v>61.5</v>
      </c>
      <c r="I88" s="2" t="n">
        <v>65.5</v>
      </c>
      <c r="J88" s="2" t="n">
        <v>63.3</v>
      </c>
      <c r="K88" s="2" t="n">
        <v>53.4</v>
      </c>
      <c r="L88" s="2" t="n">
        <v>41.8</v>
      </c>
      <c r="M88" s="2" t="n">
        <v>32</v>
      </c>
      <c r="N88" s="2" t="n">
        <v>19.3</v>
      </c>
      <c r="O88" s="2" t="n">
        <f aca="false">AVERAGE(C88:N88)</f>
        <v>38.7833333333333</v>
      </c>
      <c r="P88" s="2"/>
      <c r="R88" s="2" t="e">
        <f aca="false">STDEV(R82:R83)</f>
        <v>#DIV/0!</v>
      </c>
      <c r="T88" s="2" t="e">
        <f aca="false">STDEV(T82:T83)</f>
        <v>#DIV/0!</v>
      </c>
      <c r="U88" s="2" t="e">
        <f aca="false">STDEV(U82:U83)</f>
        <v>#DIV/0!</v>
      </c>
      <c r="V88" s="2" t="e">
        <f aca="false">STDEV(V82:V83)</f>
        <v>#DIV/0!</v>
      </c>
      <c r="W88" s="2" t="e">
        <f aca="false">STDEV(W82:W83)</f>
        <v>#DIV/0!</v>
      </c>
      <c r="X88" s="2" t="e">
        <f aca="false">STDEV(X82:X83)</f>
        <v>#DIV/0!</v>
      </c>
      <c r="Y88" s="2" t="e">
        <f aca="false">STDEV(Y82:Y83)</f>
        <v>#DIV/0!</v>
      </c>
      <c r="Z88" s="2" t="e">
        <f aca="false">STDEV(Z82:Z83)</f>
        <v>#DIV/0!</v>
      </c>
      <c r="AA88" s="2"/>
      <c r="AC88" s="2" t="n">
        <f aca="false">STDEV(AC82:AC83)</f>
        <v>0</v>
      </c>
      <c r="AD88" s="2" t="n">
        <f aca="false">STDEV(AD82:AD83)</f>
        <v>0</v>
      </c>
      <c r="AE88" s="2" t="n">
        <f aca="false">STDEV(AE82:AE83)</f>
        <v>0</v>
      </c>
      <c r="AF88" s="2" t="n">
        <f aca="false">STDEV(AF82:AF83)</f>
        <v>0</v>
      </c>
      <c r="AG88" s="2" t="n">
        <f aca="false">STDEV(AG82:AG83)</f>
        <v>0</v>
      </c>
      <c r="AH88" s="2" t="n">
        <f aca="false">STDEV(AH82:AH83)</f>
        <v>0</v>
      </c>
      <c r="AI88" s="2" t="n">
        <f aca="false">STDEV(AI82:AI83)</f>
        <v>0</v>
      </c>
      <c r="AJ88" s="2" t="n">
        <f aca="false">STDEV(AJ82:AJ83)</f>
        <v>0</v>
      </c>
      <c r="AK88" s="2" t="n">
        <f aca="false">STDEV(AK82:AK83)</f>
        <v>0</v>
      </c>
      <c r="AL88" s="2" t="n">
        <f aca="false">STDEV(AL82:AL83)</f>
        <v>0</v>
      </c>
      <c r="AM88" s="2" t="n">
        <f aca="false">STDEV(AM82:AM83)</f>
        <v>0</v>
      </c>
      <c r="AN88" s="2" t="n">
        <f aca="false">STDEV(AN82:AN83)</f>
        <v>0</v>
      </c>
      <c r="AO88" s="2" t="n">
        <f aca="false">STDEV(AO82:AO83)</f>
        <v>0</v>
      </c>
      <c r="AP88" s="2"/>
      <c r="AR88" s="2"/>
      <c r="AS88" s="2" t="e">
        <f aca="false">STDEV(AS82:AS83)</f>
        <v>#DIV/0!</v>
      </c>
      <c r="AT88" s="2" t="e">
        <f aca="false">STDEV(AT82:AT83)</f>
        <v>#DIV/0!</v>
      </c>
      <c r="AU88" s="2" t="e">
        <f aca="false">STDEV(AU82:AU83)</f>
        <v>#DIV/0!</v>
      </c>
      <c r="AV88" s="2" t="e">
        <f aca="false">STDEV(AV82:AV83)</f>
        <v>#DIV/0!</v>
      </c>
      <c r="AW88" s="2" t="e">
        <f aca="false">STDEV(AW82:AW83)</f>
        <v>#DIV/0!</v>
      </c>
      <c r="AX88" s="2" t="e">
        <f aca="false">STDEV(AX82:AX83)</f>
        <v>#DIV/0!</v>
      </c>
      <c r="AY88" s="2" t="e">
        <f aca="false">STDEV(AY82:AY83)</f>
        <v>#DIV/0!</v>
      </c>
      <c r="AZ88" s="2" t="e">
        <f aca="false">STDEV(AZ82:AZ83)</f>
        <v>#DIV/0!</v>
      </c>
      <c r="BA88" s="2" t="e">
        <f aca="false">STDEV(BA82:BA83)</f>
        <v>#DIV/0!</v>
      </c>
      <c r="BB88" s="2" t="e">
        <f aca="false">STDEV(BB82:BB83)</f>
        <v>#DIV/0!</v>
      </c>
      <c r="BC88" s="2" t="e">
        <f aca="false">STDEV(BC82:BC83)</f>
        <v>#DIV/0!</v>
      </c>
      <c r="BD88" s="2" t="e">
        <f aca="false">STDEV(BD82:BD83)</f>
        <v>#DIV/0!</v>
      </c>
      <c r="BE88" s="2" t="e">
        <f aca="false">STDEV(BE82:BE83)</f>
        <v>#DIV/0!</v>
      </c>
      <c r="BG88" s="2" t="e">
        <f aca="false">STDEV(BG82:BG83)</f>
        <v>#DIV/0!</v>
      </c>
      <c r="BH88" s="2" t="e">
        <f aca="false">STDEV(BH82:BH83)</f>
        <v>#DIV/0!</v>
      </c>
      <c r="BI88" s="2" t="e">
        <f aca="false">STDEV(BI82:BI83)</f>
        <v>#DIV/0!</v>
      </c>
      <c r="BJ88" s="2" t="n">
        <f aca="false">STDEV(BJ82:BJ83)</f>
        <v>0</v>
      </c>
      <c r="BK88" s="2" t="n">
        <f aca="false">STDEV(BK82:BK83)</f>
        <v>0</v>
      </c>
      <c r="BL88" s="2" t="n">
        <f aca="false">STDEV(BL82:BL83)</f>
        <v>0</v>
      </c>
      <c r="BM88" s="2" t="n">
        <f aca="false">STDEV(BM82:BM83)</f>
        <v>0</v>
      </c>
      <c r="BN88" s="2" t="n">
        <f aca="false">STDEV(BN82:BN83)</f>
        <v>0</v>
      </c>
      <c r="BO88" s="2" t="n">
        <f aca="false">STDEV(BO82:BO83)</f>
        <v>0</v>
      </c>
      <c r="BP88" s="2" t="n">
        <f aca="false">STDEV(BP82:BP83)</f>
        <v>0</v>
      </c>
      <c r="BQ88" s="2" t="n">
        <f aca="false">STDEV(BQ82:BQ83)</f>
        <v>0</v>
      </c>
      <c r="BR88" s="2" t="n">
        <f aca="false">STDEV(BR82:BR83)</f>
        <v>0</v>
      </c>
      <c r="BS88" s="2" t="e">
        <f aca="false">STDEV(BS82:BS83)</f>
        <v>#DIV/0!</v>
      </c>
    </row>
    <row r="89" customFormat="false" ht="12.75" hidden="false" customHeight="false" outlineLevel="0" collapsed="false">
      <c r="A89" s="0" t="n">
        <v>1955</v>
      </c>
      <c r="C89" s="2" t="n">
        <v>9.9</v>
      </c>
      <c r="D89" s="2" t="n">
        <v>10.1</v>
      </c>
      <c r="E89" s="2" t="n">
        <v>16.5</v>
      </c>
      <c r="F89" s="2" t="n">
        <v>45.7</v>
      </c>
      <c r="G89" s="2" t="n">
        <v>53.1</v>
      </c>
      <c r="H89" s="2" t="n">
        <v>62.1</v>
      </c>
      <c r="I89" s="2" t="n">
        <v>69.4</v>
      </c>
      <c r="J89" s="2" t="n">
        <v>67.8</v>
      </c>
      <c r="K89" s="2" t="n">
        <v>54.6</v>
      </c>
      <c r="L89" s="2" t="n">
        <v>45.1</v>
      </c>
      <c r="M89" s="2" t="n">
        <v>21</v>
      </c>
      <c r="N89" s="2" t="n">
        <v>8.4</v>
      </c>
      <c r="O89" s="2" t="n">
        <f aca="false">AVERAGE(C89:N89)</f>
        <v>38.6416666666667</v>
      </c>
      <c r="P89" s="2"/>
      <c r="R89" s="2" t="n">
        <f aca="false">MAX(R82:R83)</f>
        <v>0</v>
      </c>
      <c r="T89" s="2" t="n">
        <f aca="false">MAX(T82:T83)</f>
        <v>0</v>
      </c>
      <c r="U89" s="2" t="n">
        <f aca="false">MAX(U82:U83)</f>
        <v>0</v>
      </c>
      <c r="V89" s="2" t="n">
        <f aca="false">MAX(V82:V83)</f>
        <v>0</v>
      </c>
      <c r="W89" s="2" t="n">
        <f aca="false">MAX(W82:W83)</f>
        <v>0</v>
      </c>
      <c r="X89" s="2" t="n">
        <f aca="false">MAX(X82:X83)</f>
        <v>0</v>
      </c>
      <c r="Y89" s="2" t="n">
        <f aca="false">MAX(Y82:Y83)</f>
        <v>0</v>
      </c>
      <c r="Z89" s="2" t="n">
        <f aca="false">MAX(Z82:Z83)</f>
        <v>0</v>
      </c>
      <c r="AA89" s="2"/>
      <c r="AC89" s="2" t="n">
        <f aca="false">MAX(AC82:AC83)</f>
        <v>-7.5</v>
      </c>
      <c r="AD89" s="2" t="n">
        <f aca="false">MAX(AD82:AD83)</f>
        <v>-19.3</v>
      </c>
      <c r="AE89" s="2" t="n">
        <f aca="false">MAX(AE82:AE83)</f>
        <v>-21.1</v>
      </c>
      <c r="AF89" s="2" t="n">
        <f aca="false">MAX(AF82:AF83)</f>
        <v>-44.4</v>
      </c>
      <c r="AG89" s="2" t="n">
        <f aca="false">MAX(AG82:AG83)</f>
        <v>-51.3</v>
      </c>
      <c r="AH89" s="2" t="n">
        <f aca="false">MAX(AH82:AH83)</f>
        <v>-60.9</v>
      </c>
      <c r="AI89" s="2" t="n">
        <f aca="false">MAX(AI82:AI83)</f>
        <v>-66.6</v>
      </c>
      <c r="AJ89" s="2" t="n">
        <f aca="false">MAX(AJ82:AJ83)</f>
        <v>-62.4</v>
      </c>
      <c r="AK89" s="2" t="n">
        <f aca="false">MAX(AK82:AK83)</f>
        <v>-56.1</v>
      </c>
      <c r="AL89" s="2" t="n">
        <f aca="false">MAX(AL82:AL83)</f>
        <v>-38.7</v>
      </c>
      <c r="AM89" s="2" t="n">
        <f aca="false">MAX(AM82:AM83)</f>
        <v>-30.3</v>
      </c>
      <c r="AN89" s="2" t="n">
        <f aca="false">MAX(AN82:AN83)</f>
        <v>-21.2</v>
      </c>
      <c r="AO89" s="2" t="n">
        <f aca="false">MAX(AO82:AO83)</f>
        <v>-39.9833333333333</v>
      </c>
      <c r="AP89" s="2"/>
      <c r="AR89" s="2"/>
      <c r="AS89" s="2" t="n">
        <f aca="false">MAX(AS82:AS83)</f>
        <v>0</v>
      </c>
      <c r="AT89" s="2" t="n">
        <f aca="false">MAX(AT82:AT83)</f>
        <v>0</v>
      </c>
      <c r="AU89" s="2" t="n">
        <f aca="false">MAX(AU82:AU83)</f>
        <v>0</v>
      </c>
      <c r="AV89" s="2" t="n">
        <f aca="false">MAX(AV82:AV83)</f>
        <v>0</v>
      </c>
      <c r="AW89" s="2" t="n">
        <f aca="false">MAX(AW82:AW83)</f>
        <v>0</v>
      </c>
      <c r="AX89" s="2" t="n">
        <f aca="false">MAX(AX82:AX83)</f>
        <v>0</v>
      </c>
      <c r="AY89" s="2" t="n">
        <f aca="false">MAX(AY82:AY83)</f>
        <v>0</v>
      </c>
      <c r="AZ89" s="2" t="n">
        <f aca="false">MAX(AZ82:AZ83)</f>
        <v>0</v>
      </c>
      <c r="BA89" s="2" t="n">
        <f aca="false">MAX(BA82:BA83)</f>
        <v>0</v>
      </c>
      <c r="BB89" s="2" t="n">
        <f aca="false">MAX(BB82:BB83)</f>
        <v>0</v>
      </c>
      <c r="BC89" s="2" t="n">
        <f aca="false">MAX(BC82:BC83)</f>
        <v>0</v>
      </c>
      <c r="BD89" s="2" t="n">
        <f aca="false">MAX(BD82:BD83)</f>
        <v>0</v>
      </c>
      <c r="BE89" s="2" t="n">
        <f aca="false">MAX(BE82:BE83)</f>
        <v>0</v>
      </c>
      <c r="BG89" s="2" t="n">
        <f aca="false">MAX(BG82:BG83)</f>
        <v>0</v>
      </c>
      <c r="BH89" s="2" t="n">
        <f aca="false">MAX(BH82:BH83)</f>
        <v>0</v>
      </c>
      <c r="BI89" s="2" t="n">
        <f aca="false">MAX(BI82:BI83)</f>
        <v>0</v>
      </c>
      <c r="BJ89" s="2" t="n">
        <f aca="false">MAX(BJ82:BJ83)</f>
        <v>0</v>
      </c>
      <c r="BK89" s="2" t="n">
        <f aca="false">MAX(BK82:BK83)</f>
        <v>0</v>
      </c>
      <c r="BL89" s="2" t="n">
        <f aca="false">MAX(BL82:BL83)</f>
        <v>0</v>
      </c>
      <c r="BM89" s="2" t="n">
        <f aca="false">MAX(BM82:BM83)</f>
        <v>0</v>
      </c>
      <c r="BN89" s="2" t="n">
        <f aca="false">MAX(BN82:BN83)</f>
        <v>0</v>
      </c>
      <c r="BO89" s="2" t="n">
        <f aca="false">MAX(BO82:BO83)</f>
        <v>0</v>
      </c>
      <c r="BP89" s="2" t="n">
        <f aca="false">MAX(BP82:BP83)</f>
        <v>0</v>
      </c>
      <c r="BQ89" s="2" t="n">
        <f aca="false">MAX(BQ82:BQ83)</f>
        <v>0</v>
      </c>
      <c r="BR89" s="2" t="n">
        <f aca="false">MAX(BR82:BR83)</f>
        <v>0</v>
      </c>
      <c r="BS89" s="2" t="n">
        <f aca="false">MAX(BS82:BS83)</f>
        <v>0</v>
      </c>
    </row>
    <row r="90" customFormat="false" ht="12.75" hidden="false" customHeight="false" outlineLevel="0" collapsed="false">
      <c r="A90" s="0" t="n">
        <v>1956</v>
      </c>
      <c r="C90" s="2" t="n">
        <v>12.4</v>
      </c>
      <c r="D90" s="2" t="n">
        <v>11</v>
      </c>
      <c r="E90" s="2" t="n">
        <v>19.4</v>
      </c>
      <c r="F90" s="2" t="n">
        <v>33.7</v>
      </c>
      <c r="G90" s="2" t="n">
        <v>47.8</v>
      </c>
      <c r="H90" s="2" t="n">
        <v>61.9</v>
      </c>
      <c r="I90" s="2" t="n">
        <v>61.7</v>
      </c>
      <c r="J90" s="2" t="n">
        <v>62.2</v>
      </c>
      <c r="K90" s="2" t="n">
        <v>50.7</v>
      </c>
      <c r="L90" s="2" t="n">
        <v>49.3</v>
      </c>
      <c r="M90" s="2" t="n">
        <v>28.1</v>
      </c>
      <c r="N90" s="2" t="n">
        <v>15.4</v>
      </c>
      <c r="O90" s="2" t="n">
        <f aca="false">AVERAGE(C90:N90)</f>
        <v>37.8</v>
      </c>
      <c r="P90" s="2"/>
      <c r="R90" s="2" t="n">
        <f aca="false">MIN(R82:R83)</f>
        <v>0</v>
      </c>
      <c r="T90" s="2" t="n">
        <f aca="false">MIN(T82:T83)</f>
        <v>0</v>
      </c>
      <c r="U90" s="2" t="n">
        <f aca="false">MIN(U82:U83)</f>
        <v>0</v>
      </c>
      <c r="V90" s="2" t="n">
        <f aca="false">MIN(V82:V83)</f>
        <v>0</v>
      </c>
      <c r="W90" s="2" t="n">
        <f aca="false">MIN(W82:W83)</f>
        <v>0</v>
      </c>
      <c r="X90" s="2" t="n">
        <f aca="false">MIN(X82:X83)</f>
        <v>0</v>
      </c>
      <c r="Y90" s="2" t="n">
        <f aca="false">MIN(Y82:Y83)</f>
        <v>0</v>
      </c>
      <c r="Z90" s="2" t="n">
        <f aca="false">MIN(Z82:Z83)</f>
        <v>0</v>
      </c>
      <c r="AA90" s="2"/>
      <c r="AC90" s="2" t="n">
        <f aca="false">MIN(AC82:AC83)</f>
        <v>-7.5</v>
      </c>
      <c r="AD90" s="2" t="n">
        <f aca="false">MIN(AD82:AD83)</f>
        <v>-19.3</v>
      </c>
      <c r="AE90" s="2" t="n">
        <f aca="false">MIN(AE82:AE83)</f>
        <v>-21.1</v>
      </c>
      <c r="AF90" s="2" t="n">
        <f aca="false">MIN(AF82:AF83)</f>
        <v>-44.4</v>
      </c>
      <c r="AG90" s="2" t="n">
        <f aca="false">MIN(AG82:AG83)</f>
        <v>-51.3</v>
      </c>
      <c r="AH90" s="2" t="n">
        <f aca="false">MIN(AH82:AH83)</f>
        <v>-60.9</v>
      </c>
      <c r="AI90" s="2" t="n">
        <f aca="false">MIN(AI82:AI83)</f>
        <v>-66.6</v>
      </c>
      <c r="AJ90" s="2" t="n">
        <f aca="false">MIN(AJ82:AJ83)</f>
        <v>-62.4</v>
      </c>
      <c r="AK90" s="2" t="n">
        <f aca="false">MIN(AK82:AK83)</f>
        <v>-56.1</v>
      </c>
      <c r="AL90" s="2" t="n">
        <f aca="false">MIN(AL82:AL83)</f>
        <v>-38.7</v>
      </c>
      <c r="AM90" s="2" t="n">
        <f aca="false">MIN(AM82:AM83)</f>
        <v>-30.3</v>
      </c>
      <c r="AN90" s="2" t="n">
        <f aca="false">MIN(AN82:AN83)</f>
        <v>-21.2</v>
      </c>
      <c r="AO90" s="2" t="n">
        <f aca="false">MIN(AO82:AO83)</f>
        <v>-39.9833333333333</v>
      </c>
      <c r="AP90" s="2"/>
      <c r="AR90" s="2"/>
      <c r="AS90" s="2" t="n">
        <f aca="false">MIN(AS82:AS83)</f>
        <v>0</v>
      </c>
      <c r="AT90" s="2" t="n">
        <f aca="false">MIN(AT82:AT83)</f>
        <v>0</v>
      </c>
      <c r="AU90" s="2" t="n">
        <f aca="false">MIN(AU82:AU83)</f>
        <v>0</v>
      </c>
      <c r="AV90" s="2" t="n">
        <f aca="false">MIN(AV82:AV83)</f>
        <v>0</v>
      </c>
      <c r="AW90" s="2" t="n">
        <f aca="false">MIN(AW82:AW83)</f>
        <v>0</v>
      </c>
      <c r="AX90" s="2" t="n">
        <f aca="false">MIN(AX82:AX83)</f>
        <v>0</v>
      </c>
      <c r="AY90" s="2" t="n">
        <f aca="false">MIN(AY82:AY83)</f>
        <v>0</v>
      </c>
      <c r="AZ90" s="2" t="n">
        <f aca="false">MIN(AZ82:AZ83)</f>
        <v>0</v>
      </c>
      <c r="BA90" s="2" t="n">
        <f aca="false">MIN(BA82:BA83)</f>
        <v>0</v>
      </c>
      <c r="BB90" s="2" t="n">
        <f aca="false">MIN(BB82:BB83)</f>
        <v>0</v>
      </c>
      <c r="BC90" s="2" t="n">
        <f aca="false">MIN(BC82:BC83)</f>
        <v>0</v>
      </c>
      <c r="BD90" s="2" t="n">
        <f aca="false">MIN(BD82:BD83)</f>
        <v>0</v>
      </c>
      <c r="BE90" s="2" t="n">
        <f aca="false">MIN(BE82:BE83)</f>
        <v>0</v>
      </c>
      <c r="BG90" s="2" t="n">
        <f aca="false">MIN(BG82:BG83)</f>
        <v>0</v>
      </c>
      <c r="BH90" s="2" t="n">
        <f aca="false">MIN(BH82:BH83)</f>
        <v>0</v>
      </c>
      <c r="BI90" s="2" t="n">
        <f aca="false">MIN(BI82:BI83)</f>
        <v>0</v>
      </c>
      <c r="BJ90" s="2" t="n">
        <f aca="false">MIN(BJ82:BJ83)</f>
        <v>0</v>
      </c>
      <c r="BK90" s="2" t="n">
        <f aca="false">MIN(BK82:BK83)</f>
        <v>0</v>
      </c>
      <c r="BL90" s="2" t="n">
        <f aca="false">MIN(BL82:BL83)</f>
        <v>0</v>
      </c>
      <c r="BM90" s="2" t="n">
        <f aca="false">MIN(BM82:BM83)</f>
        <v>0</v>
      </c>
      <c r="BN90" s="2" t="n">
        <f aca="false">MIN(BN82:BN83)</f>
        <v>0</v>
      </c>
      <c r="BO90" s="2" t="n">
        <f aca="false">MIN(BO82:BO83)</f>
        <v>0</v>
      </c>
      <c r="BP90" s="2" t="n">
        <f aca="false">MIN(BP82:BP83)</f>
        <v>0</v>
      </c>
      <c r="BQ90" s="2" t="n">
        <f aca="false">MIN(BQ82:BQ83)</f>
        <v>0</v>
      </c>
      <c r="BR90" s="2" t="n">
        <f aca="false">MIN(BR82:BR83)</f>
        <v>0</v>
      </c>
      <c r="BS90" s="2" t="n">
        <f aca="false">MIN(BS82:BS83)</f>
        <v>0</v>
      </c>
    </row>
    <row r="91" customFormat="false" ht="12.75" hidden="false" customHeight="false" outlineLevel="0" collapsed="false">
      <c r="A91" s="0" t="n">
        <v>1957</v>
      </c>
      <c r="C91" s="2" t="n">
        <v>1.2</v>
      </c>
      <c r="D91" s="2" t="n">
        <v>11.2</v>
      </c>
      <c r="E91" s="2" t="n">
        <v>21.9</v>
      </c>
      <c r="F91" s="2" t="n">
        <v>39.1</v>
      </c>
      <c r="G91" s="2" t="n">
        <v>49.5</v>
      </c>
      <c r="H91" s="2" t="n">
        <v>57.3</v>
      </c>
      <c r="I91" s="2" t="n">
        <v>66.6</v>
      </c>
      <c r="J91" s="2" t="n">
        <v>64.2</v>
      </c>
      <c r="K91" s="2" t="n">
        <v>52.6</v>
      </c>
      <c r="L91" s="2" t="n">
        <v>43.3</v>
      </c>
      <c r="M91" s="2" t="n">
        <v>28.1</v>
      </c>
      <c r="N91" s="2" t="n">
        <v>17.6</v>
      </c>
      <c r="O91" s="2" t="n">
        <f aca="false">AVERAGE(C91:N91)</f>
        <v>37.7166666666667</v>
      </c>
      <c r="P91" s="2"/>
      <c r="R91" s="2" t="n">
        <f aca="false">MIN(R82:R83)</f>
        <v>0</v>
      </c>
      <c r="S91" s="2"/>
      <c r="T91" s="2" t="n">
        <f aca="false">MIN(T82:T83)</f>
        <v>0</v>
      </c>
      <c r="U91" s="2" t="n">
        <f aca="false">MIN(U82:U83)</f>
        <v>0</v>
      </c>
      <c r="V91" s="2" t="n">
        <f aca="false">MIN(V82:V83)</f>
        <v>0</v>
      </c>
      <c r="W91" s="2" t="n">
        <f aca="false">MIN(W82:W83)</f>
        <v>0</v>
      </c>
      <c r="X91" s="2" t="n">
        <f aca="false">MIN(X82:X83)</f>
        <v>0</v>
      </c>
      <c r="Y91" s="2" t="n">
        <f aca="false">MIN(Y82:Y83)</f>
        <v>0</v>
      </c>
      <c r="Z91" s="2" t="n">
        <f aca="false">MIN(Z82:Z83)</f>
        <v>0</v>
      </c>
      <c r="AA91" s="2"/>
      <c r="AB91" s="2"/>
      <c r="AC91" s="2" t="n">
        <f aca="false">MIN(AC82:AC83)</f>
        <v>-7.5</v>
      </c>
      <c r="AD91" s="2" t="n">
        <f aca="false">MIN(AD82:AD83)</f>
        <v>-19.3</v>
      </c>
      <c r="AE91" s="2" t="n">
        <f aca="false">MIN(AE82:AE83)</f>
        <v>-21.1</v>
      </c>
      <c r="AF91" s="2" t="n">
        <f aca="false">MIN(AF82:AF83)</f>
        <v>-44.4</v>
      </c>
      <c r="AG91" s="2" t="n">
        <f aca="false">MIN(AG82:AG83)</f>
        <v>-51.3</v>
      </c>
      <c r="AH91" s="2" t="n">
        <f aca="false">MIN(AH82:AH83)</f>
        <v>-60.9</v>
      </c>
      <c r="AI91" s="2" t="n">
        <f aca="false">MIN(AI82:AI83)</f>
        <v>-66.6</v>
      </c>
      <c r="AJ91" s="2" t="n">
        <f aca="false">MIN(AJ82:AJ83)</f>
        <v>-62.4</v>
      </c>
      <c r="AK91" s="2" t="n">
        <f aca="false">MIN(AK82:AK83)</f>
        <v>-56.1</v>
      </c>
      <c r="AL91" s="2" t="n">
        <f aca="false">MIN(AL82:AL83)</f>
        <v>-38.7</v>
      </c>
      <c r="AM91" s="2" t="n">
        <f aca="false">MIN(AM82:AM83)</f>
        <v>-30.3</v>
      </c>
      <c r="AN91" s="2" t="n">
        <f aca="false">MIN(AN82:AN83)</f>
        <v>-21.2</v>
      </c>
      <c r="AO91" s="2" t="n">
        <f aca="false">MIN(AO82:AO83)</f>
        <v>-39.9833333333333</v>
      </c>
      <c r="AP91" s="2"/>
      <c r="AQ91" s="2"/>
      <c r="AR91" s="2"/>
      <c r="AS91" s="2" t="n">
        <f aca="false">MIN(AS82:AS83)</f>
        <v>0</v>
      </c>
      <c r="AT91" s="2" t="n">
        <f aca="false">MIN(AT82:AT83)</f>
        <v>0</v>
      </c>
      <c r="AU91" s="2" t="n">
        <f aca="false">MIN(AU82:AU83)</f>
        <v>0</v>
      </c>
      <c r="AV91" s="2" t="n">
        <f aca="false">MIN(AV82:AV83)</f>
        <v>0</v>
      </c>
      <c r="AW91" s="2" t="n">
        <f aca="false">MIN(AW82:AW83)</f>
        <v>0</v>
      </c>
      <c r="AX91" s="2" t="n">
        <f aca="false">MIN(AX82:AX83)</f>
        <v>0</v>
      </c>
      <c r="AY91" s="2" t="n">
        <f aca="false">MIN(AY82:AY83)</f>
        <v>0</v>
      </c>
      <c r="AZ91" s="2" t="n">
        <f aca="false">MIN(AZ82:AZ83)</f>
        <v>0</v>
      </c>
      <c r="BA91" s="2" t="n">
        <f aca="false">MIN(BA82:BA83)</f>
        <v>0</v>
      </c>
      <c r="BB91" s="2" t="n">
        <f aca="false">MIN(BB82:BB83)</f>
        <v>0</v>
      </c>
      <c r="BC91" s="2" t="n">
        <f aca="false">MIN(BC82:BC83)</f>
        <v>0</v>
      </c>
      <c r="BD91" s="2" t="n">
        <f aca="false">MIN(BD82:BD83)</f>
        <v>0</v>
      </c>
      <c r="BE91" s="2" t="n">
        <f aca="false">MIN(BE82:BE83)</f>
        <v>0</v>
      </c>
      <c r="BG91" s="2" t="n">
        <f aca="false">MIN(BG82:BG83)</f>
        <v>0</v>
      </c>
      <c r="BH91" s="2" t="n">
        <f aca="false">MIN(BH82:BH83)</f>
        <v>0</v>
      </c>
      <c r="BI91" s="2" t="n">
        <f aca="false">MIN(BI82:BI83)</f>
        <v>0</v>
      </c>
      <c r="BJ91" s="2" t="n">
        <f aca="false">MIN(BJ82:BJ83)</f>
        <v>0</v>
      </c>
      <c r="BK91" s="2" t="n">
        <f aca="false">MIN(BK82:BK83)</f>
        <v>0</v>
      </c>
      <c r="BL91" s="2" t="n">
        <f aca="false">MIN(BL82:BL83)</f>
        <v>0</v>
      </c>
      <c r="BM91" s="2" t="n">
        <f aca="false">MIN(BM82:BM83)</f>
        <v>0</v>
      </c>
      <c r="BN91" s="2" t="n">
        <f aca="false">MIN(BN82:BN83)</f>
        <v>0</v>
      </c>
      <c r="BO91" s="2" t="n">
        <f aca="false">MIN(BO82:BO83)</f>
        <v>0</v>
      </c>
      <c r="BP91" s="2" t="n">
        <f aca="false">MIN(BP82:BP83)</f>
        <v>0</v>
      </c>
      <c r="BQ91" s="2" t="n">
        <f aca="false">MIN(BQ82:BQ83)</f>
        <v>0</v>
      </c>
      <c r="BR91" s="2" t="n">
        <f aca="false">MIN(BR82:BR83)</f>
        <v>0</v>
      </c>
      <c r="BS91" s="2" t="n">
        <f aca="false">MIN(BS82:BS83)</f>
        <v>0</v>
      </c>
    </row>
    <row r="92" customFormat="false" ht="12.75" hidden="false" customHeight="false" outlineLevel="0" collapsed="false">
      <c r="A92" s="0" t="n">
        <v>1958</v>
      </c>
      <c r="C92" s="2" t="n">
        <v>15.7</v>
      </c>
      <c r="D92" s="2" t="n">
        <v>10.5</v>
      </c>
      <c r="E92" s="2" t="n">
        <v>26.9</v>
      </c>
      <c r="F92" s="2" t="n">
        <v>41.2</v>
      </c>
      <c r="G92" s="2" t="n">
        <v>50.3</v>
      </c>
      <c r="H92" s="2" t="n">
        <v>55.3</v>
      </c>
      <c r="I92" s="2" t="n">
        <v>63.1</v>
      </c>
      <c r="J92" s="2" t="n">
        <v>63.6</v>
      </c>
      <c r="K92" s="2" t="n">
        <v>55.6</v>
      </c>
      <c r="L92" s="2" t="n">
        <v>45.3</v>
      </c>
      <c r="M92" s="2" t="n">
        <v>29.1</v>
      </c>
      <c r="N92" s="2" t="n">
        <v>6.1</v>
      </c>
      <c r="O92" s="2" t="n">
        <f aca="false">AVERAGE(C92:N92)</f>
        <v>38.5583333333333</v>
      </c>
    </row>
    <row r="93" customFormat="false" ht="12.75" hidden="false" customHeight="false" outlineLevel="0" collapsed="false">
      <c r="A93" s="0" t="n">
        <v>1959</v>
      </c>
      <c r="C93" s="2" t="n">
        <v>2.2</v>
      </c>
      <c r="D93" s="2" t="n">
        <v>9.5</v>
      </c>
      <c r="E93" s="2" t="n">
        <v>25.3</v>
      </c>
      <c r="F93" s="2" t="n">
        <v>37.7</v>
      </c>
      <c r="G93" s="2" t="n">
        <v>50.7</v>
      </c>
      <c r="H93" s="2" t="n">
        <v>60.9</v>
      </c>
      <c r="I93" s="2" t="n">
        <v>67</v>
      </c>
      <c r="J93" s="2" t="n">
        <v>65.4</v>
      </c>
      <c r="K93" s="2" t="n">
        <v>54.9</v>
      </c>
      <c r="L93" s="2" t="n">
        <v>39.3</v>
      </c>
      <c r="M93" s="2" t="n">
        <v>18.8</v>
      </c>
      <c r="N93" s="2" t="n">
        <v>23.6</v>
      </c>
      <c r="O93" s="2" t="n">
        <f aca="false">AVERAGE(C93:N93)</f>
        <v>37.9416666666667</v>
      </c>
    </row>
    <row r="94" customFormat="false" ht="12.75" hidden="false" customHeight="false" outlineLevel="0" collapsed="false">
      <c r="A94" s="0" t="n">
        <v>1960</v>
      </c>
      <c r="C94" s="2" t="n">
        <v>10.5</v>
      </c>
      <c r="D94" s="2" t="n">
        <v>13.5</v>
      </c>
      <c r="E94" s="2" t="n">
        <v>17.1</v>
      </c>
      <c r="F94" s="2" t="n">
        <v>38.6</v>
      </c>
      <c r="G94" s="2" t="n">
        <v>50.4</v>
      </c>
      <c r="H94" s="2" t="n">
        <v>58.4</v>
      </c>
      <c r="I94" s="2" t="n">
        <v>65.9</v>
      </c>
      <c r="J94" s="2" t="n">
        <v>64.8</v>
      </c>
      <c r="K94" s="2" t="n">
        <v>55.5</v>
      </c>
      <c r="L94" s="2" t="n">
        <v>45.3</v>
      </c>
      <c r="M94" s="2" t="n">
        <v>31.5</v>
      </c>
      <c r="N94" s="2" t="n">
        <v>12.4</v>
      </c>
      <c r="O94" s="2" t="n">
        <f aca="false">AVERAGE(C94:N94)</f>
        <v>38.6583333333333</v>
      </c>
    </row>
    <row r="95" customFormat="false" ht="12.75" hidden="false" customHeight="false" outlineLevel="0" collapsed="false">
      <c r="A95" s="0" t="n">
        <v>1961</v>
      </c>
      <c r="C95" s="2" t="n">
        <v>7.9</v>
      </c>
      <c r="D95" s="2" t="n">
        <v>19.7</v>
      </c>
      <c r="E95" s="2" t="n">
        <v>29.4</v>
      </c>
      <c r="F95" s="2" t="n">
        <v>35.3</v>
      </c>
      <c r="G95" s="2" t="n">
        <v>49.8</v>
      </c>
      <c r="H95" s="2" t="n">
        <v>61.3</v>
      </c>
      <c r="I95" s="2" t="n">
        <v>65.1</v>
      </c>
      <c r="J95" s="2" t="n">
        <v>67.6</v>
      </c>
      <c r="K95" s="2" t="n">
        <v>54.7</v>
      </c>
      <c r="L95" s="2" t="n">
        <v>45.6</v>
      </c>
      <c r="M95" s="2" t="n">
        <v>29.1</v>
      </c>
      <c r="N95" s="2" t="n">
        <v>12.9</v>
      </c>
      <c r="O95" s="2" t="n">
        <f aca="false">AVERAGE(C95:N95)</f>
        <v>39.8666666666667</v>
      </c>
      <c r="AC95" s="2" t="n">
        <f aca="false">C6-C95</f>
        <v>5.4</v>
      </c>
      <c r="AD95" s="2" t="n">
        <f aca="false">D6-D95</f>
        <v>-1.7</v>
      </c>
      <c r="AE95" s="2" t="n">
        <f aca="false">E6-E95</f>
        <v>-11.4</v>
      </c>
      <c r="AF95" s="2" t="n">
        <f aca="false">F6-F95</f>
        <v>1.5</v>
      </c>
      <c r="AG95" s="2" t="n">
        <f aca="false">G6-G95</f>
        <v>-3.7</v>
      </c>
      <c r="AH95" s="2" t="n">
        <f aca="false">H6-H95</f>
        <v>-1.09999999999999</v>
      </c>
      <c r="AI95" s="2" t="n">
        <f aca="false">I6-I95</f>
        <v>1.90000000000001</v>
      </c>
      <c r="AJ95" s="2" t="n">
        <f aca="false">J6-J95</f>
        <v>0.800000000000011</v>
      </c>
      <c r="AK95" s="2" t="n">
        <f aca="false">K6-K95</f>
        <v>1.2</v>
      </c>
      <c r="AL95" s="2" t="n">
        <f aca="false">L6-L95</f>
        <v>1.1</v>
      </c>
      <c r="AM95" s="2" t="n">
        <f aca="false">M6-M95</f>
        <v>-2.2</v>
      </c>
      <c r="AN95" s="2" t="n">
        <f aca="false">N6-N95</f>
        <v>-8</v>
      </c>
      <c r="AO95" s="2"/>
    </row>
    <row r="96" customFormat="false" ht="12.75" hidden="false" customHeight="false" outlineLevel="0" collapsed="false">
      <c r="A96" s="0" t="n">
        <v>1962</v>
      </c>
      <c r="C96" s="2" t="n">
        <v>3.4</v>
      </c>
      <c r="D96" s="2" t="n">
        <v>7.5</v>
      </c>
      <c r="E96" s="2" t="n">
        <v>24.3</v>
      </c>
      <c r="F96" s="2" t="n">
        <v>34.2</v>
      </c>
      <c r="G96" s="2" t="n">
        <v>50</v>
      </c>
      <c r="H96" s="2" t="n">
        <v>56.8</v>
      </c>
      <c r="I96" s="2" t="n">
        <v>60.8</v>
      </c>
      <c r="J96" s="2" t="n">
        <v>61.9</v>
      </c>
      <c r="K96" s="2" t="n">
        <v>51.9</v>
      </c>
      <c r="L96" s="2" t="n">
        <v>45.1</v>
      </c>
      <c r="M96" s="2" t="n">
        <v>33.8</v>
      </c>
      <c r="N96" s="2" t="n">
        <v>14.6</v>
      </c>
      <c r="O96" s="2" t="n">
        <f aca="false">AVERAGE(C96:N96)</f>
        <v>37.025</v>
      </c>
      <c r="AC96" s="2" t="n">
        <f aca="false">C7-C96</f>
        <v>4.2</v>
      </c>
      <c r="AD96" s="2" t="n">
        <f aca="false">D7-D96</f>
        <v>7.7</v>
      </c>
      <c r="AE96" s="2" t="n">
        <f aca="false">E7-E96</f>
        <v>1.2</v>
      </c>
      <c r="AF96" s="2" t="n">
        <f aca="false">F7-F96</f>
        <v>4.3</v>
      </c>
      <c r="AG96" s="2" t="n">
        <f aca="false">G7-G96</f>
        <v>-3.8</v>
      </c>
      <c r="AH96" s="2" t="n">
        <f aca="false">H7-H96</f>
        <v>1.5</v>
      </c>
      <c r="AI96" s="2" t="n">
        <f aca="false">I7-I96</f>
        <v>4</v>
      </c>
      <c r="AJ96" s="2" t="n">
        <f aca="false">J7-J96</f>
        <v>2.9</v>
      </c>
      <c r="AK96" s="2" t="n">
        <f aca="false">K7-K96</f>
        <v>1.1</v>
      </c>
      <c r="AL96" s="2" t="n">
        <f aca="false">L7-L96</f>
        <v>-1.8</v>
      </c>
      <c r="AM96" s="2" t="n">
        <f aca="false">M7-M96</f>
        <v>-9.7</v>
      </c>
      <c r="AN96" s="2" t="n">
        <f aca="false">N7-N96</f>
        <v>5.1</v>
      </c>
      <c r="AO96" s="2"/>
    </row>
    <row r="97" customFormat="false" ht="12.75" hidden="false" customHeight="false" outlineLevel="0" collapsed="false">
      <c r="A97" s="0" t="n">
        <v>1963</v>
      </c>
      <c r="C97" s="2" t="n">
        <v>0.9</v>
      </c>
      <c r="D97" s="2" t="n">
        <v>7.1</v>
      </c>
      <c r="E97" s="2" t="n">
        <v>27.5</v>
      </c>
      <c r="F97" s="2" t="n">
        <v>41</v>
      </c>
      <c r="G97" s="2" t="n">
        <v>49.6</v>
      </c>
      <c r="H97" s="2" t="n">
        <v>61.3</v>
      </c>
      <c r="I97" s="2" t="n">
        <v>66.9</v>
      </c>
      <c r="J97" s="2" t="n">
        <v>62.9</v>
      </c>
      <c r="K97" s="2" t="n">
        <v>57.9</v>
      </c>
      <c r="L97" s="2" t="n">
        <v>56</v>
      </c>
      <c r="M97" s="2" t="n">
        <v>35.7</v>
      </c>
      <c r="N97" s="2" t="n">
        <v>9.6</v>
      </c>
      <c r="O97" s="2" t="n">
        <f aca="false">AVERAGE(C97:N97)</f>
        <v>39.7</v>
      </c>
      <c r="AC97" s="2" t="n">
        <f aca="false">C8-C97</f>
        <v>12</v>
      </c>
      <c r="AD97" s="2" t="n">
        <f aca="false">D8-D97</f>
        <v>9.3</v>
      </c>
      <c r="AE97" s="2" t="n">
        <f aca="false">E8-E97</f>
        <v>-3.9</v>
      </c>
      <c r="AF97" s="2" t="n">
        <f aca="false">F8-F97</f>
        <v>-8.4</v>
      </c>
      <c r="AG97" s="2" t="n">
        <f aca="false">G8-G97</f>
        <v>2.7</v>
      </c>
      <c r="AH97" s="2" t="n">
        <f aca="false">H8-H97</f>
        <v>-3.4</v>
      </c>
      <c r="AI97" s="2" t="n">
        <f aca="false">I8-I97</f>
        <v>0.949999999999989</v>
      </c>
      <c r="AJ97" s="2" t="n">
        <f aca="false">J8-J97</f>
        <v>1.4</v>
      </c>
      <c r="AK97" s="2" t="n">
        <f aca="false">K8-K97</f>
        <v>1.4</v>
      </c>
      <c r="AL97" s="2" t="n">
        <f aca="false">L8-L97</f>
        <v>-8.59999999999999</v>
      </c>
      <c r="AM97" s="2" t="n">
        <f aca="false">M8-M97</f>
        <v>-9.55</v>
      </c>
      <c r="AN97" s="2" t="n">
        <f aca="false">N8-N97</f>
        <v>5.85</v>
      </c>
      <c r="AO97" s="2"/>
    </row>
    <row r="98" customFormat="false" ht="12.75" hidden="false" customHeight="false" outlineLevel="0" collapsed="false">
      <c r="A98" s="0" t="n">
        <v>1964</v>
      </c>
      <c r="C98" s="2" t="n">
        <v>16.9</v>
      </c>
      <c r="D98" s="2" t="n">
        <v>16.4</v>
      </c>
      <c r="E98" s="2" t="n">
        <v>19.8</v>
      </c>
      <c r="F98" s="2" t="n">
        <v>38.7</v>
      </c>
      <c r="G98" s="2" t="n">
        <v>54.3</v>
      </c>
      <c r="H98" s="2" t="n">
        <v>58.4</v>
      </c>
      <c r="I98" s="2" t="n">
        <v>66.3</v>
      </c>
      <c r="J98" s="2" t="n">
        <v>59.1</v>
      </c>
      <c r="K98" s="2" t="n">
        <v>52.4</v>
      </c>
      <c r="L98" s="2" t="n">
        <v>44.4</v>
      </c>
      <c r="M98" s="2" t="n">
        <v>30.2</v>
      </c>
      <c r="N98" s="2" t="n">
        <v>8.4</v>
      </c>
      <c r="O98" s="2" t="n">
        <f aca="false">AVERAGE(C98:N98)</f>
        <v>38.775</v>
      </c>
      <c r="AC98" s="2" t="n">
        <f aca="false">C9-C98</f>
        <v>-19.6</v>
      </c>
      <c r="AD98" s="2" t="n">
        <f aca="false">D9-D98</f>
        <v>-18.45</v>
      </c>
      <c r="AE98" s="2" t="n">
        <f aca="false">E9-E98</f>
        <v>-2.05</v>
      </c>
      <c r="AF98" s="2" t="n">
        <f aca="false">F9-F98</f>
        <v>-3.95</v>
      </c>
      <c r="AG98" s="2" t="n">
        <f aca="false">G9-G98</f>
        <v>-5.7</v>
      </c>
      <c r="AH98" s="2" t="n">
        <f aca="false">H9-H98</f>
        <v>-2.55</v>
      </c>
      <c r="AI98" s="2" t="n">
        <f aca="false">I9-I98</f>
        <v>0.75</v>
      </c>
      <c r="AJ98" s="2" t="n">
        <f aca="false">J9-J98</f>
        <v>5.35</v>
      </c>
      <c r="AK98" s="2" t="n">
        <f aca="false">K9-K98</f>
        <v>2.35</v>
      </c>
      <c r="AL98" s="2" t="n">
        <f aca="false">L9-L98</f>
        <v>-3.05</v>
      </c>
      <c r="AM98" s="2" t="n">
        <f aca="false">M9-M98</f>
        <v>-7.35</v>
      </c>
      <c r="AN98" s="2" t="n">
        <f aca="false">N9-N98</f>
        <v>15.05</v>
      </c>
      <c r="AO98" s="2"/>
    </row>
    <row r="99" customFormat="false" ht="12.75" hidden="false" customHeight="false" outlineLevel="0" collapsed="false">
      <c r="A99" s="0" t="n">
        <v>1965</v>
      </c>
      <c r="C99" s="2" t="n">
        <v>5.2</v>
      </c>
      <c r="D99" s="2" t="n">
        <v>6</v>
      </c>
      <c r="E99" s="2" t="n">
        <v>15.8</v>
      </c>
      <c r="F99" s="2" t="n">
        <v>38</v>
      </c>
      <c r="G99" s="2" t="n">
        <v>52</v>
      </c>
      <c r="H99" s="2" t="n">
        <v>58</v>
      </c>
      <c r="I99" s="2" t="n">
        <v>61.9</v>
      </c>
      <c r="J99" s="2" t="n">
        <v>61.1</v>
      </c>
      <c r="K99" s="2" t="n">
        <v>48</v>
      </c>
      <c r="L99" s="2" t="n">
        <v>44.8</v>
      </c>
      <c r="M99" s="2" t="n">
        <v>27.8</v>
      </c>
      <c r="N99" s="2" t="n">
        <v>21.1</v>
      </c>
      <c r="O99" s="2" t="n">
        <f aca="false">AVERAGE(C99:N99)</f>
        <v>36.6416666666667</v>
      </c>
      <c r="AC99" s="2" t="n">
        <f aca="false">C10-C99</f>
        <v>8.55</v>
      </c>
      <c r="AD99" s="2" t="n">
        <f aca="false">D10-D99</f>
        <v>4.35</v>
      </c>
      <c r="AE99" s="2" t="n">
        <f aca="false">E10-E99</f>
        <v>3.1</v>
      </c>
      <c r="AF99" s="2" t="n">
        <f aca="false">F10-F99</f>
        <v>0.25</v>
      </c>
      <c r="AG99" s="2" t="n">
        <f aca="false">G10-G99</f>
        <v>-4.15</v>
      </c>
      <c r="AH99" s="2" t="n">
        <f aca="false">H10-H99</f>
        <v>-3.45</v>
      </c>
      <c r="AI99" s="2" t="n">
        <f aca="false">I10-I99</f>
        <v>3.50000000000001</v>
      </c>
      <c r="AJ99" s="2" t="n">
        <f aca="false">J10-J99</f>
        <v>4.65</v>
      </c>
      <c r="AK99" s="2" t="n">
        <f aca="false">K10-K99</f>
        <v>7.45</v>
      </c>
      <c r="AL99" s="2" t="n">
        <f aca="false">L10-L99</f>
        <v>-3.55</v>
      </c>
      <c r="AM99" s="2" t="n">
        <f aca="false">M10-M99</f>
        <v>2.8</v>
      </c>
      <c r="AN99" s="2" t="n">
        <f aca="false">N10-N99</f>
        <v>-12.9</v>
      </c>
      <c r="AO99" s="2"/>
    </row>
    <row r="100" customFormat="false" ht="12.75" hidden="false" customHeight="false" outlineLevel="0" collapsed="false">
      <c r="A100" s="0" t="n">
        <v>1966</v>
      </c>
      <c r="C100" s="2" t="n">
        <v>-1.3</v>
      </c>
      <c r="D100" s="2" t="n">
        <v>12.3</v>
      </c>
      <c r="E100" s="2" t="n">
        <v>27.1</v>
      </c>
      <c r="F100" s="2" t="n">
        <v>34.7</v>
      </c>
      <c r="G100" s="2" t="n">
        <v>47.3</v>
      </c>
      <c r="H100" s="2" t="n">
        <v>61.1</v>
      </c>
      <c r="I100" s="2" t="n">
        <v>68</v>
      </c>
      <c r="J100" s="2" t="n">
        <v>61.5</v>
      </c>
      <c r="K100" s="2" t="n">
        <v>54.8</v>
      </c>
      <c r="L100" s="2" t="n">
        <v>43.2</v>
      </c>
      <c r="M100" s="2" t="n">
        <v>25.2</v>
      </c>
      <c r="N100" s="2" t="n">
        <v>13.5</v>
      </c>
      <c r="O100" s="2" t="n">
        <f aca="false">AVERAGE(C100:N100)</f>
        <v>37.2833333333333</v>
      </c>
      <c r="AC100" s="2" t="n">
        <f aca="false">C11-C100</f>
        <v>9.95</v>
      </c>
      <c r="AD100" s="2" t="n">
        <f aca="false">D11-D100</f>
        <v>18.85</v>
      </c>
      <c r="AE100" s="2" t="n">
        <f aca="false">E11-E100</f>
        <v>-5.65</v>
      </c>
      <c r="AF100" s="2" t="n">
        <f aca="false">F11-F100</f>
        <v>4.84999999999999</v>
      </c>
      <c r="AG100" s="2" t="n">
        <f aca="false">G11-G100</f>
        <v>2.75</v>
      </c>
      <c r="AH100" s="2" t="n">
        <f aca="false">H11-H100</f>
        <v>-5.6</v>
      </c>
      <c r="AI100" s="2" t="n">
        <f aca="false">I11-I100</f>
        <v>-0.299999999999997</v>
      </c>
      <c r="AJ100" s="2" t="n">
        <f aca="false">J11-J100</f>
        <v>7.90000000000001</v>
      </c>
      <c r="AK100" s="2" t="n">
        <f aca="false">K11-K100</f>
        <v>4.8</v>
      </c>
      <c r="AL100" s="2" t="n">
        <f aca="false">L11-L100</f>
        <v>2.15</v>
      </c>
      <c r="AM100" s="2" t="n">
        <f aca="false">M11-M100</f>
        <v>6.95</v>
      </c>
      <c r="AN100" s="2" t="n">
        <f aca="false">N11-N100</f>
        <v>19.2</v>
      </c>
      <c r="AO100" s="2"/>
    </row>
    <row r="101" customFormat="false" ht="12.75" hidden="false" customHeight="false" outlineLevel="0" collapsed="false">
      <c r="A101" s="0" t="n">
        <v>1967</v>
      </c>
      <c r="C101" s="2" t="n">
        <v>11.2</v>
      </c>
      <c r="D101" s="2" t="n">
        <v>3.7</v>
      </c>
      <c r="E101" s="2" t="n">
        <v>24.8</v>
      </c>
      <c r="F101" s="2" t="n">
        <v>37</v>
      </c>
      <c r="G101" s="2" t="n">
        <v>45.6</v>
      </c>
      <c r="H101" s="2" t="n">
        <v>58.2</v>
      </c>
      <c r="I101" s="2" t="n">
        <v>64.1</v>
      </c>
      <c r="J101" s="2" t="n">
        <v>61.7</v>
      </c>
      <c r="K101" s="2" t="n">
        <v>56</v>
      </c>
      <c r="L101" s="2" t="n">
        <v>42.4</v>
      </c>
      <c r="M101" s="2" t="n">
        <v>26.6</v>
      </c>
      <c r="N101" s="2" t="n">
        <v>16.3</v>
      </c>
      <c r="O101" s="2" t="n">
        <f aca="false">AVERAGE(C101:N101)</f>
        <v>37.3</v>
      </c>
      <c r="AC101" s="2" t="n">
        <f aca="false">C12-C101</f>
        <v>9.25</v>
      </c>
      <c r="AD101" s="2" t="n">
        <f aca="false">D12-D101</f>
        <v>27.25</v>
      </c>
      <c r="AE101" s="2" t="n">
        <f aca="false">E12-E101</f>
        <v>13.7</v>
      </c>
      <c r="AF101" s="2" t="n">
        <f aca="false">F12-F101</f>
        <v>7</v>
      </c>
      <c r="AG101" s="2" t="n">
        <f aca="false">G12-G101</f>
        <v>2.65</v>
      </c>
      <c r="AH101" s="2" t="n">
        <f aca="false">H12-H101</f>
        <v>1.05</v>
      </c>
      <c r="AI101" s="2" t="n">
        <f aca="false">I12-I101</f>
        <v>6.25</v>
      </c>
      <c r="AJ101" s="2" t="n">
        <f aca="false">J12-J101</f>
        <v>7.95</v>
      </c>
      <c r="AK101" s="2" t="n">
        <f aca="false">K12-K101</f>
        <v>0.5</v>
      </c>
      <c r="AL101" s="2" t="n">
        <f aca="false">L12-L101</f>
        <v>0.0500000000000043</v>
      </c>
      <c r="AM101" s="2" t="n">
        <f aca="false">M12-M101</f>
        <v>9.05</v>
      </c>
      <c r="AN101" s="2" t="n">
        <f aca="false">N12-N101</f>
        <v>-0.25</v>
      </c>
      <c r="AO101" s="2"/>
    </row>
    <row r="102" customFormat="false" ht="12.75" hidden="false" customHeight="false" outlineLevel="0" collapsed="false">
      <c r="A102" s="0" t="n">
        <v>1968</v>
      </c>
      <c r="C102" s="2" t="n">
        <v>9.1</v>
      </c>
      <c r="D102" s="2" t="n">
        <v>9.3</v>
      </c>
      <c r="E102" s="2" t="n">
        <v>32</v>
      </c>
      <c r="F102" s="2" t="n">
        <v>40.5</v>
      </c>
      <c r="G102" s="2" t="n">
        <v>48.4</v>
      </c>
      <c r="H102" s="2" t="n">
        <v>57.4</v>
      </c>
      <c r="I102" s="2" t="n">
        <v>64.2</v>
      </c>
      <c r="J102" s="2" t="n">
        <v>61.7</v>
      </c>
      <c r="K102" s="2" t="n">
        <v>56.6</v>
      </c>
      <c r="L102" s="2" t="n">
        <v>46.2</v>
      </c>
      <c r="M102" s="2" t="n">
        <v>28.9</v>
      </c>
      <c r="N102" s="2" t="n">
        <v>11.9</v>
      </c>
      <c r="O102" s="2" t="n">
        <f aca="false">AVERAGE(C102:N102)</f>
        <v>38.85</v>
      </c>
      <c r="AC102" s="2" t="n">
        <f aca="false">C13-C102</f>
        <v>3.55</v>
      </c>
      <c r="AD102" s="2" t="n">
        <f aca="false">D13-D102</f>
        <v>-0.150000000000002</v>
      </c>
      <c r="AE102" s="2" t="n">
        <f aca="false">E13-E102</f>
        <v>-6.2</v>
      </c>
      <c r="AF102" s="2" t="n">
        <f aca="false">F13-F102</f>
        <v>-1.45</v>
      </c>
      <c r="AG102" s="2" t="n">
        <f aca="false">G13-G102</f>
        <v>0.149999999999999</v>
      </c>
      <c r="AH102" s="2" t="n">
        <f aca="false">H13-H102</f>
        <v>1.6</v>
      </c>
      <c r="AI102" s="2" t="n">
        <f aca="false">I13-I102</f>
        <v>3.84999999999999</v>
      </c>
      <c r="AJ102" s="2" t="n">
        <f aca="false">J13-J102</f>
        <v>5.5</v>
      </c>
      <c r="AK102" s="2" t="n">
        <f aca="false">K13-K102</f>
        <v>-2.7</v>
      </c>
      <c r="AL102" s="2" t="n">
        <f aca="false">L13-L102</f>
        <v>4.75</v>
      </c>
      <c r="AM102" s="2" t="n">
        <f aca="false">M13-M102</f>
        <v>-0.399999999999999</v>
      </c>
      <c r="AN102" s="2" t="n">
        <f aca="false">N13-N102</f>
        <v>-5.65</v>
      </c>
      <c r="AO102" s="2"/>
    </row>
    <row r="103" customFormat="false" ht="12.75" hidden="false" customHeight="false" outlineLevel="0" collapsed="false">
      <c r="A103" s="0" t="n">
        <v>1969</v>
      </c>
      <c r="C103" s="2" t="n">
        <v>7.5</v>
      </c>
      <c r="D103" s="2" t="n">
        <v>14.4</v>
      </c>
      <c r="E103" s="2" t="n">
        <v>21.4</v>
      </c>
      <c r="F103" s="2" t="n">
        <v>40.6</v>
      </c>
      <c r="G103" s="2" t="n">
        <v>50.6</v>
      </c>
      <c r="H103" s="2" t="n">
        <v>53.8</v>
      </c>
      <c r="I103" s="2" t="n">
        <v>64</v>
      </c>
      <c r="J103" s="2" t="n">
        <v>68.5</v>
      </c>
      <c r="K103" s="2" t="n">
        <v>56.7</v>
      </c>
      <c r="L103" s="2" t="n">
        <v>40.7</v>
      </c>
      <c r="M103" s="2" t="n">
        <v>28.9</v>
      </c>
      <c r="N103" s="2" t="n">
        <v>17.5</v>
      </c>
      <c r="O103" s="2" t="n">
        <f aca="false">AVERAGE(C103:N103)</f>
        <v>38.7166666666667</v>
      </c>
      <c r="AC103" s="2" t="n">
        <f aca="false">C14-C103</f>
        <v>13.45</v>
      </c>
      <c r="AD103" s="2" t="n">
        <f aca="false">D14-D103</f>
        <v>-1.5</v>
      </c>
      <c r="AE103" s="2" t="n">
        <f aca="false">E14-E103</f>
        <v>-2.3</v>
      </c>
      <c r="AF103" s="2" t="n">
        <f aca="false">F14-F103</f>
        <v>-3.4</v>
      </c>
      <c r="AG103" s="2" t="n">
        <f aca="false">G14-G103</f>
        <v>0.649999999999999</v>
      </c>
      <c r="AH103" s="2" t="n">
        <f aca="false">H14-H103</f>
        <v>6.05</v>
      </c>
      <c r="AI103" s="2" t="n">
        <f aca="false">I14-I103</f>
        <v>2.3</v>
      </c>
      <c r="AJ103" s="2" t="n">
        <f aca="false">J14-J103</f>
        <v>-3.65000000000001</v>
      </c>
      <c r="AK103" s="2" t="n">
        <f aca="false">K14-K103</f>
        <v>0.25</v>
      </c>
      <c r="AL103" s="2" t="n">
        <f aca="false">L14-L103</f>
        <v>3.25</v>
      </c>
      <c r="AM103" s="2" t="n">
        <f aca="false">M14-M103</f>
        <v>-9.15</v>
      </c>
      <c r="AN103" s="2" t="n">
        <f aca="false">N14-N103</f>
        <v>-5.55</v>
      </c>
      <c r="AO103" s="2"/>
    </row>
    <row r="104" customFormat="false" ht="12.75" hidden="false" customHeight="false" outlineLevel="0" collapsed="false">
      <c r="A104" s="0" t="n">
        <v>1970</v>
      </c>
      <c r="C104" s="2" t="n">
        <v>2.4</v>
      </c>
      <c r="D104" s="2" t="n">
        <v>8.4</v>
      </c>
      <c r="E104" s="2" t="n">
        <v>21.1</v>
      </c>
      <c r="F104" s="2" t="n">
        <v>38.7</v>
      </c>
      <c r="G104" s="2" t="n">
        <v>46.6</v>
      </c>
      <c r="H104" s="2" t="n">
        <v>60.8</v>
      </c>
      <c r="I104" s="2" t="n">
        <v>68.8</v>
      </c>
      <c r="J104" s="2" t="n">
        <v>66</v>
      </c>
      <c r="K104" s="2" t="n">
        <v>55.5</v>
      </c>
      <c r="L104" s="2" t="n">
        <v>44.4</v>
      </c>
      <c r="M104" s="2" t="n">
        <v>27.8</v>
      </c>
      <c r="N104" s="2" t="n">
        <v>12.7</v>
      </c>
      <c r="O104" s="2" t="n">
        <f aca="false">AVERAGE(C104:N104)</f>
        <v>37.7666666666667</v>
      </c>
      <c r="AC104" s="2" t="n">
        <f aca="false">C15-C104</f>
        <v>2.3</v>
      </c>
      <c r="AD104" s="2" t="n">
        <f aca="false">D15-D104</f>
        <v>6.75</v>
      </c>
      <c r="AE104" s="2" t="n">
        <f aca="false">E15-E104</f>
        <v>6.6</v>
      </c>
      <c r="AF104" s="2" t="n">
        <f aca="false">F15-F104</f>
        <v>-0.799999999999997</v>
      </c>
      <c r="AG104" s="2" t="n">
        <f aca="false">G15-G104</f>
        <v>4.7</v>
      </c>
      <c r="AH104" s="2" t="n">
        <f aca="false">H15-H104</f>
        <v>-3.85</v>
      </c>
      <c r="AI104" s="2" t="n">
        <f aca="false">I15-I104</f>
        <v>2.90000000000001</v>
      </c>
      <c r="AJ104" s="2" t="n">
        <f aca="false">J15-J104</f>
        <v>1.55</v>
      </c>
      <c r="AK104" s="2" t="n">
        <f aca="false">K15-K104</f>
        <v>0.799999999999997</v>
      </c>
      <c r="AL104" s="2" t="n">
        <f aca="false">L15-L104</f>
        <v>1.00000000000001</v>
      </c>
      <c r="AM104" s="2" t="n">
        <f aca="false">M15-M104</f>
        <v>-0.75</v>
      </c>
      <c r="AN104" s="2" t="n">
        <f aca="false">N15-N104</f>
        <v>13.2</v>
      </c>
      <c r="AO104" s="2"/>
    </row>
    <row r="105" customFormat="false" ht="12.75" hidden="false" customHeight="false" outlineLevel="0" collapsed="false">
      <c r="A105" s="0" t="n">
        <v>1971</v>
      </c>
      <c r="C105" s="2" t="n">
        <v>0.6</v>
      </c>
      <c r="D105" s="2" t="n">
        <v>12.6</v>
      </c>
      <c r="E105" s="2" t="n">
        <v>21.8</v>
      </c>
      <c r="F105" s="2" t="n">
        <v>38.3</v>
      </c>
      <c r="G105" s="2" t="n">
        <v>48.1</v>
      </c>
      <c r="H105" s="2" t="n">
        <v>61.7</v>
      </c>
      <c r="I105" s="2" t="n">
        <v>62</v>
      </c>
      <c r="J105" s="2" t="n">
        <v>62.4</v>
      </c>
      <c r="K105" s="2" t="n">
        <v>57.3</v>
      </c>
      <c r="L105" s="2" t="n">
        <v>47.7</v>
      </c>
      <c r="M105" s="2" t="n">
        <v>28.1</v>
      </c>
      <c r="N105" s="2" t="n">
        <v>14.7</v>
      </c>
      <c r="O105" s="2" t="n">
        <f aca="false">AVERAGE(C105:N105)</f>
        <v>37.9416666666667</v>
      </c>
      <c r="AC105" s="2" t="n">
        <f aca="false">C16-C105</f>
        <v>14.5</v>
      </c>
      <c r="AD105" s="2" t="n">
        <f aca="false">D16-D105</f>
        <v>12.85</v>
      </c>
      <c r="AE105" s="2" t="n">
        <f aca="false">E16-E105</f>
        <v>5.45</v>
      </c>
      <c r="AF105" s="2" t="n">
        <f aca="false">F16-F105</f>
        <v>0.299999999999997</v>
      </c>
      <c r="AG105" s="2" t="n">
        <f aca="false">G16-G105</f>
        <v>-1.6</v>
      </c>
      <c r="AH105" s="2" t="n">
        <f aca="false">H16-H105</f>
        <v>-2.7</v>
      </c>
      <c r="AI105" s="2" t="n">
        <f aca="false">I16-I105</f>
        <v>0.149999999999999</v>
      </c>
      <c r="AJ105" s="2" t="n">
        <f aca="false">J16-J105</f>
        <v>1.7</v>
      </c>
      <c r="AK105" s="2" t="n">
        <f aca="false">K16-K105</f>
        <v>1.5</v>
      </c>
      <c r="AL105" s="2" t="n">
        <f aca="false">L16-L105</f>
        <v>1.4</v>
      </c>
      <c r="AM105" s="2" t="n">
        <f aca="false">M16-M105</f>
        <v>5.55</v>
      </c>
      <c r="AN105" s="2" t="n">
        <f aca="false">N16-N105</f>
        <v>1.1</v>
      </c>
      <c r="AO105" s="2"/>
    </row>
    <row r="106" customFormat="false" ht="12.75" hidden="false" customHeight="false" outlineLevel="0" collapsed="false">
      <c r="A106" s="0" t="n">
        <v>1972</v>
      </c>
      <c r="C106" s="2" t="n">
        <v>0.2</v>
      </c>
      <c r="D106" s="2" t="n">
        <v>6.4</v>
      </c>
      <c r="E106" s="2" t="n">
        <v>17.9</v>
      </c>
      <c r="F106" s="2" t="n">
        <v>33.3</v>
      </c>
      <c r="G106" s="2" t="n">
        <v>53.5</v>
      </c>
      <c r="H106" s="2" t="n">
        <v>58.4</v>
      </c>
      <c r="I106" s="2" t="n">
        <v>61.2</v>
      </c>
      <c r="J106" s="2" t="n">
        <v>61.9</v>
      </c>
      <c r="K106" s="2" t="n">
        <v>50</v>
      </c>
      <c r="L106" s="2" t="n">
        <v>38.9</v>
      </c>
      <c r="M106" s="2" t="n">
        <v>25.9</v>
      </c>
      <c r="N106" s="2" t="n">
        <v>7.2</v>
      </c>
      <c r="O106" s="2" t="n">
        <f aca="false">AVERAGE(C106:N106)</f>
        <v>34.5666666666667</v>
      </c>
      <c r="AC106" s="2" t="n">
        <f aca="false">C17-C106</f>
        <v>0.850000000000001</v>
      </c>
      <c r="AD106" s="2" t="n">
        <f aca="false">D17-D106</f>
        <v>5.25</v>
      </c>
      <c r="AE106" s="2" t="n">
        <f aca="false">E17-E106</f>
        <v>4.2</v>
      </c>
      <c r="AF106" s="2" t="n">
        <f aca="false">F17-F106</f>
        <v>6.8</v>
      </c>
      <c r="AG106" s="2" t="n">
        <f aca="false">G17-G106</f>
        <v>-8.05</v>
      </c>
      <c r="AH106" s="2" t="n">
        <f aca="false">H17-H106</f>
        <v>0.550000000000004</v>
      </c>
      <c r="AI106" s="2" t="n">
        <f aca="false">I17-I106</f>
        <v>4.45</v>
      </c>
      <c r="AJ106" s="2" t="n">
        <f aca="false">J17-J106</f>
        <v>0.899999999999999</v>
      </c>
      <c r="AK106" s="2" t="n">
        <f aca="false">K17-K106</f>
        <v>5.25</v>
      </c>
      <c r="AL106" s="2" t="n">
        <f aca="false">L17-L106</f>
        <v>5.3</v>
      </c>
      <c r="AM106" s="2" t="n">
        <f aca="false">M17-M106</f>
        <v>3.1</v>
      </c>
      <c r="AN106" s="2" t="n">
        <f aca="false">N17-N106</f>
        <v>8.25</v>
      </c>
      <c r="AO106" s="2"/>
    </row>
    <row r="107" customFormat="false" ht="12.75" hidden="false" customHeight="false" outlineLevel="0" collapsed="false">
      <c r="A107" s="0" t="n">
        <v>1973</v>
      </c>
      <c r="C107" s="2" t="n">
        <v>11.6</v>
      </c>
      <c r="D107" s="2" t="n">
        <v>13.7</v>
      </c>
      <c r="E107" s="2" t="n">
        <v>31.8</v>
      </c>
      <c r="F107" s="2" t="n">
        <v>38.3</v>
      </c>
      <c r="G107" s="2" t="n">
        <v>47.8</v>
      </c>
      <c r="H107" s="2" t="n">
        <v>59.1</v>
      </c>
      <c r="I107" s="2" t="n">
        <v>64.8</v>
      </c>
      <c r="J107" s="2" t="n">
        <v>65.5</v>
      </c>
      <c r="K107" s="2" t="n">
        <v>53.6</v>
      </c>
      <c r="L107" s="2" t="n">
        <v>48.2</v>
      </c>
      <c r="M107" s="2" t="n">
        <v>27.9</v>
      </c>
      <c r="N107" s="2" t="n">
        <v>11.7</v>
      </c>
      <c r="O107" s="2" t="n">
        <f aca="false">AVERAGE(C107:N107)</f>
        <v>39.5</v>
      </c>
      <c r="AC107" s="2" t="n">
        <f aca="false">C18-C107</f>
        <v>-7.1</v>
      </c>
      <c r="AD107" s="2" t="n">
        <f aca="false">D18-D107</f>
        <v>-7.4</v>
      </c>
      <c r="AE107" s="2" t="n">
        <f aca="false">E18-E107</f>
        <v>-11.15</v>
      </c>
      <c r="AF107" s="2" t="n">
        <f aca="false">F18-F107</f>
        <v>-1.84999999999999</v>
      </c>
      <c r="AG107" s="2" t="n">
        <f aca="false">G18-G107</f>
        <v>1.75</v>
      </c>
      <c r="AH107" s="2" t="n">
        <f aca="false">H18-H107</f>
        <v>-1.25000000000001</v>
      </c>
      <c r="AI107" s="2" t="n">
        <f aca="false">I18-I107</f>
        <v>-1.55</v>
      </c>
      <c r="AJ107" s="2" t="n">
        <f aca="false">J18-J107</f>
        <v>-1.09999999999999</v>
      </c>
      <c r="AK107" s="2" t="n">
        <f aca="false">K18-K107</f>
        <v>4.8</v>
      </c>
      <c r="AL107" s="2" t="n">
        <f aca="false">L18-L107</f>
        <v>-0.799999999999997</v>
      </c>
      <c r="AM107" s="2" t="n">
        <f aca="false">M18-M107</f>
        <v>0.950000000000003</v>
      </c>
      <c r="AN107" s="2" t="n">
        <f aca="false">N18-N107</f>
        <v>-1.95</v>
      </c>
      <c r="AO107" s="2"/>
    </row>
    <row r="108" customFormat="false" ht="12.75" hidden="false" customHeight="false" outlineLevel="0" collapsed="false">
      <c r="A108" s="0" t="n">
        <v>1974</v>
      </c>
      <c r="C108" s="2" t="n">
        <v>5.6</v>
      </c>
      <c r="D108" s="2" t="n">
        <v>11</v>
      </c>
      <c r="E108" s="2" t="n">
        <v>20.6</v>
      </c>
      <c r="F108" s="2" t="n">
        <v>37.9</v>
      </c>
      <c r="G108" s="2" t="n">
        <v>46.6</v>
      </c>
      <c r="H108" s="2" t="n">
        <v>58.6</v>
      </c>
      <c r="I108" s="2" t="n">
        <v>67.1</v>
      </c>
      <c r="J108" s="2" t="n">
        <v>60.1</v>
      </c>
      <c r="K108" s="2" t="n">
        <v>47.9</v>
      </c>
      <c r="L108" s="2" t="n">
        <v>42.8</v>
      </c>
      <c r="M108" s="2" t="n">
        <v>29.2</v>
      </c>
      <c r="N108" s="2" t="n">
        <v>19.5</v>
      </c>
      <c r="O108" s="2" t="n">
        <f aca="false">AVERAGE(C108:N108)</f>
        <v>37.2416666666667</v>
      </c>
    </row>
    <row r="109" customFormat="false" ht="12.75" hidden="false" customHeight="false" outlineLevel="0" collapsed="false">
      <c r="A109" s="0" t="n">
        <v>1975</v>
      </c>
      <c r="C109" s="2" t="n">
        <v>9.6</v>
      </c>
      <c r="D109" s="2" t="n">
        <v>12</v>
      </c>
      <c r="E109" s="2" t="n">
        <v>18.2</v>
      </c>
      <c r="F109" s="2" t="n">
        <v>31</v>
      </c>
      <c r="G109" s="2" t="n">
        <v>53.3</v>
      </c>
      <c r="H109" s="2" t="n">
        <v>57.9</v>
      </c>
      <c r="I109" s="2" t="n">
        <v>68.7</v>
      </c>
      <c r="J109" s="2" t="n">
        <v>62</v>
      </c>
      <c r="K109" s="2" t="n">
        <v>50.9</v>
      </c>
      <c r="L109" s="2" t="n">
        <v>46.7</v>
      </c>
      <c r="M109" s="2" t="n">
        <v>31.3</v>
      </c>
      <c r="N109" s="2" t="n">
        <v>11.8</v>
      </c>
      <c r="O109" s="2" t="n">
        <f aca="false">AVERAGE(C109:N109)</f>
        <v>37.7833333333333</v>
      </c>
    </row>
    <row r="110" customFormat="false" ht="12.75" hidden="false" customHeight="false" outlineLevel="0" collapsed="false">
      <c r="A110" s="0" t="n">
        <v>1976</v>
      </c>
      <c r="C110" s="2" t="n">
        <v>4.7</v>
      </c>
      <c r="D110" s="2" t="n">
        <v>20.7</v>
      </c>
      <c r="E110" s="2" t="n">
        <v>22</v>
      </c>
      <c r="F110" s="2" t="n">
        <v>42.6</v>
      </c>
      <c r="G110" s="2" t="n">
        <v>50.6</v>
      </c>
      <c r="H110" s="2" t="n">
        <v>63.2</v>
      </c>
      <c r="I110" s="2" t="n">
        <v>66.1</v>
      </c>
      <c r="J110" s="2" t="n">
        <v>64.9</v>
      </c>
      <c r="K110" s="2" t="n">
        <v>55.3</v>
      </c>
      <c r="L110" s="2" t="n">
        <v>37.1</v>
      </c>
      <c r="M110" s="2" t="n">
        <v>22.1</v>
      </c>
      <c r="N110" s="2" t="n">
        <v>4.5</v>
      </c>
      <c r="O110" s="2" t="n">
        <f aca="false">AVERAGE(C110:N110)</f>
        <v>37.8166666666667</v>
      </c>
    </row>
    <row r="111" customFormat="false" ht="12.75" hidden="false" customHeight="false" outlineLevel="0" collapsed="false">
      <c r="A111" s="0" t="n">
        <v>1977</v>
      </c>
      <c r="C111" s="2" t="n">
        <v>-0.2</v>
      </c>
      <c r="D111" s="2" t="n">
        <v>17.2</v>
      </c>
      <c r="E111" s="2" t="n">
        <v>31.4</v>
      </c>
      <c r="F111" s="2" t="n">
        <v>44.4</v>
      </c>
      <c r="G111" s="2" t="n">
        <v>57.4</v>
      </c>
      <c r="H111" s="2" t="n">
        <v>60</v>
      </c>
      <c r="I111" s="2" t="n">
        <v>65.9</v>
      </c>
      <c r="J111" s="2" t="n">
        <v>58.6</v>
      </c>
      <c r="K111" s="2" t="n">
        <v>53.2</v>
      </c>
      <c r="L111" s="2" t="n">
        <v>44.3</v>
      </c>
      <c r="M111" s="2" t="n">
        <v>28</v>
      </c>
      <c r="N111" s="2" t="n">
        <v>11.3</v>
      </c>
      <c r="O111" s="2" t="n">
        <f aca="false">AVERAGE(C111:N111)</f>
        <v>39.2916666666667</v>
      </c>
    </row>
    <row r="112" customFormat="false" ht="12.75" hidden="false" customHeight="false" outlineLevel="0" collapsed="false">
      <c r="A112" s="0" t="n">
        <v>1978</v>
      </c>
      <c r="C112" s="2" t="n">
        <v>5.1</v>
      </c>
      <c r="D112" s="2" t="n">
        <v>10.5</v>
      </c>
      <c r="E112" s="2" t="n">
        <v>25.6</v>
      </c>
      <c r="F112" s="2" t="n">
        <v>38.3</v>
      </c>
      <c r="G112" s="2" t="n">
        <v>54.8</v>
      </c>
      <c r="H112" s="2" t="n">
        <v>60.2</v>
      </c>
      <c r="I112" s="2" t="n">
        <v>64.7</v>
      </c>
      <c r="J112" s="2" t="n">
        <v>63.6</v>
      </c>
      <c r="K112" s="2" t="n">
        <v>57.3</v>
      </c>
      <c r="L112" s="2" t="n">
        <v>44.9</v>
      </c>
      <c r="M112" s="2" t="n">
        <v>26.2</v>
      </c>
      <c r="N112" s="2" t="n">
        <v>10.1</v>
      </c>
      <c r="O112" s="2" t="n">
        <f aca="false">AVERAGE(C112:N112)</f>
        <v>38.4416666666667</v>
      </c>
    </row>
    <row r="113" customFormat="false" ht="12.75" hidden="false" customHeight="false" outlineLevel="0" collapsed="false">
      <c r="A113" s="0" t="n">
        <v>1979</v>
      </c>
      <c r="C113" s="2" t="n">
        <v>0.6</v>
      </c>
      <c r="D113" s="2" t="n">
        <v>5</v>
      </c>
      <c r="E113" s="2" t="n">
        <v>23</v>
      </c>
      <c r="F113" s="2" t="n">
        <v>34.5</v>
      </c>
      <c r="G113" s="2" t="n">
        <v>47.2</v>
      </c>
      <c r="H113" s="2" t="n">
        <v>59.8</v>
      </c>
      <c r="I113" s="2" t="n">
        <v>66.1</v>
      </c>
      <c r="J113" s="2" t="n">
        <v>62</v>
      </c>
      <c r="K113" s="2" t="n">
        <v>56.9</v>
      </c>
      <c r="L113" s="2" t="n">
        <v>43</v>
      </c>
      <c r="M113" s="2" t="n">
        <v>29.4</v>
      </c>
      <c r="N113" s="2" t="n">
        <v>22.2</v>
      </c>
      <c r="O113" s="2" t="n">
        <f aca="false">AVERAGE(C113:N113)</f>
        <v>37.475</v>
      </c>
    </row>
    <row r="114" customFormat="false" ht="12.75" hidden="false" customHeight="false" outlineLevel="0" collapsed="false">
      <c r="A114" s="0" t="n">
        <v>1980</v>
      </c>
      <c r="C114" s="2" t="n">
        <v>8.7</v>
      </c>
      <c r="D114" s="2" t="n">
        <v>10.7</v>
      </c>
      <c r="E114" s="2" t="n">
        <v>19.7</v>
      </c>
      <c r="F114" s="2" t="n">
        <v>41.4</v>
      </c>
      <c r="G114" s="2" t="n">
        <v>54.9</v>
      </c>
      <c r="H114" s="2" t="n">
        <v>59.5</v>
      </c>
      <c r="I114" s="2" t="n">
        <v>67.6</v>
      </c>
      <c r="J114" s="2" t="n">
        <v>63.6</v>
      </c>
      <c r="K114" s="2" t="n">
        <v>52.9</v>
      </c>
      <c r="L114" s="2" t="n">
        <v>38.9</v>
      </c>
      <c r="M114" s="2" t="n">
        <v>30.1</v>
      </c>
      <c r="N114" s="2" t="n">
        <v>11.6</v>
      </c>
      <c r="O114" s="2" t="n">
        <f aca="false">AVERAGE(C114:N114)</f>
        <v>38.3</v>
      </c>
    </row>
    <row r="115" customFormat="false" ht="12.75" hidden="false" customHeight="false" outlineLevel="0" collapsed="false">
      <c r="A115" s="0" t="n">
        <v>1981</v>
      </c>
      <c r="C115" s="2" t="n">
        <v>11.9</v>
      </c>
      <c r="D115" s="2" t="n">
        <v>16.3</v>
      </c>
      <c r="E115" s="2" t="n">
        <v>28.3</v>
      </c>
      <c r="F115" s="2" t="n">
        <v>39.2</v>
      </c>
      <c r="G115" s="2" t="n">
        <v>50.2</v>
      </c>
      <c r="H115" s="2" t="n">
        <v>58.7</v>
      </c>
      <c r="I115" s="2" t="n">
        <v>65.5</v>
      </c>
      <c r="J115" s="2" t="n">
        <v>64.3</v>
      </c>
      <c r="K115" s="2" t="n">
        <v>52.9</v>
      </c>
      <c r="L115" s="2" t="n">
        <v>40.5</v>
      </c>
      <c r="M115" s="2" t="n">
        <v>34.7</v>
      </c>
      <c r="N115" s="2" t="n">
        <v>14.8</v>
      </c>
      <c r="O115" s="2" t="n">
        <f aca="false">AVERAGE(C115:N115)</f>
        <v>39.775</v>
      </c>
    </row>
    <row r="116" customFormat="false" ht="12.75" hidden="false" customHeight="false" outlineLevel="0" collapsed="false">
      <c r="A116" s="0" t="n">
        <v>1982</v>
      </c>
      <c r="C116" s="2" t="n">
        <v>-3.2</v>
      </c>
      <c r="D116" s="2" t="n">
        <v>10.6</v>
      </c>
      <c r="E116" s="2" t="n">
        <v>20.8</v>
      </c>
      <c r="F116" s="2" t="n">
        <v>35.7</v>
      </c>
      <c r="G116" s="2" t="n">
        <v>52.8</v>
      </c>
      <c r="H116" s="2" t="n">
        <v>54.8</v>
      </c>
      <c r="I116" s="2" t="n">
        <v>64.5</v>
      </c>
      <c r="J116" s="2" t="n">
        <v>60.8</v>
      </c>
      <c r="K116" s="2" t="n">
        <v>54.3</v>
      </c>
      <c r="L116" s="2" t="n">
        <v>45.1</v>
      </c>
      <c r="M116" s="2" t="n">
        <v>24.4</v>
      </c>
      <c r="N116" s="2" t="n">
        <v>19.6</v>
      </c>
      <c r="O116" s="2" t="n">
        <f aca="false">AVERAGE(C116:N116)</f>
        <v>36.6833333333333</v>
      </c>
    </row>
    <row r="117" customFormat="false" ht="12.75" hidden="false" customHeight="false" outlineLevel="0" collapsed="false">
      <c r="A117" s="0" t="n">
        <v>1983</v>
      </c>
      <c r="C117" s="2" t="n">
        <v>13.2</v>
      </c>
      <c r="D117" s="2" t="n">
        <v>21.1</v>
      </c>
      <c r="E117" s="2" t="n">
        <v>25.6</v>
      </c>
      <c r="F117" s="2" t="n">
        <v>35.1</v>
      </c>
      <c r="G117" s="2" t="n">
        <v>46.7</v>
      </c>
      <c r="H117" s="2" t="n">
        <v>59.9</v>
      </c>
      <c r="I117" s="2" t="n">
        <v>69.6</v>
      </c>
      <c r="J117" s="2" t="n">
        <v>69.7</v>
      </c>
      <c r="K117" s="2" t="n">
        <v>56.6</v>
      </c>
      <c r="L117" s="2" t="n">
        <v>44.9</v>
      </c>
      <c r="M117" s="2" t="n">
        <v>31.6</v>
      </c>
      <c r="N117" s="2" t="n">
        <v>1.8</v>
      </c>
      <c r="O117" s="2" t="n">
        <f aca="false">AVERAGE(C117:N117)</f>
        <v>39.65</v>
      </c>
    </row>
    <row r="118" customFormat="false" ht="12.75" hidden="false" customHeight="false" outlineLevel="0" collapsed="false">
      <c r="A118" s="0" t="n">
        <v>1984</v>
      </c>
      <c r="C118" s="2" t="n">
        <v>7.1</v>
      </c>
      <c r="D118" s="2" t="n">
        <v>23</v>
      </c>
      <c r="E118" s="2" t="n">
        <v>18.7</v>
      </c>
      <c r="F118" s="2" t="n">
        <v>42.4</v>
      </c>
      <c r="G118" s="2" t="n">
        <v>50.5</v>
      </c>
      <c r="H118" s="2" t="n">
        <v>61.4</v>
      </c>
      <c r="I118" s="2" t="n">
        <v>66.6</v>
      </c>
      <c r="J118" s="2" t="n">
        <v>67.7</v>
      </c>
      <c r="K118" s="2" t="n">
        <v>51.9</v>
      </c>
      <c r="L118" s="2" t="n">
        <v>45.7</v>
      </c>
      <c r="M118" s="2" t="n">
        <v>28.4</v>
      </c>
      <c r="N118" s="2" t="n">
        <v>13.2</v>
      </c>
      <c r="O118" s="2" t="n">
        <f aca="false">AVERAGE(C118:N118)</f>
        <v>39.7166666666667</v>
      </c>
    </row>
    <row r="119" customFormat="false" ht="12.75" hidden="false" customHeight="false" outlineLevel="0" collapsed="false">
      <c r="A119" s="0" t="n">
        <v>1985</v>
      </c>
      <c r="C119" s="2" t="n">
        <v>6.5</v>
      </c>
      <c r="D119" s="2" t="n">
        <v>11.6</v>
      </c>
      <c r="E119" s="2" t="n">
        <v>30.3</v>
      </c>
      <c r="F119" s="2" t="n">
        <v>42.1</v>
      </c>
      <c r="G119" s="2" t="n">
        <v>54.9</v>
      </c>
      <c r="H119" s="2" t="n">
        <v>56.5</v>
      </c>
      <c r="I119" s="2" t="n">
        <v>64.6</v>
      </c>
      <c r="J119" s="2" t="n">
        <v>59.7</v>
      </c>
      <c r="K119" s="2" t="n">
        <v>52.1</v>
      </c>
      <c r="L119" s="2" t="n">
        <v>42.7</v>
      </c>
      <c r="M119" s="2" t="n">
        <v>19.9</v>
      </c>
      <c r="N119" s="2" t="n">
        <v>3</v>
      </c>
      <c r="O119" s="2" t="n">
        <f aca="false">AVERAGE(C119:N119)</f>
        <v>36.9916666666667</v>
      </c>
    </row>
    <row r="120" customFormat="false" ht="12.75" hidden="false" customHeight="false" outlineLevel="0" collapsed="false">
      <c r="A120" s="0" t="n">
        <v>1986</v>
      </c>
      <c r="C120" s="2" t="n">
        <v>11.7</v>
      </c>
      <c r="D120" s="2" t="n">
        <v>11.5</v>
      </c>
      <c r="E120" s="2" t="n">
        <v>28.5</v>
      </c>
      <c r="F120" s="2" t="n">
        <v>42.1</v>
      </c>
      <c r="G120" s="2" t="n">
        <v>51.8</v>
      </c>
      <c r="H120" s="2" t="n">
        <v>58.9</v>
      </c>
      <c r="I120" s="2" t="n">
        <v>64.7</v>
      </c>
      <c r="J120" s="2" t="n">
        <v>60.8</v>
      </c>
      <c r="K120" s="2" t="n">
        <v>52.7</v>
      </c>
      <c r="L120" s="2" t="n">
        <v>43.4</v>
      </c>
      <c r="M120" s="2" t="n">
        <v>24</v>
      </c>
      <c r="N120" s="2" t="n">
        <v>18.8</v>
      </c>
      <c r="O120" s="2" t="n">
        <f aca="false">AVERAGE(C120:N120)</f>
        <v>39.075</v>
      </c>
    </row>
    <row r="121" customFormat="false" ht="12.75" hidden="false" customHeight="false" outlineLevel="0" collapsed="false">
      <c r="A121" s="0" t="n">
        <v>1987</v>
      </c>
      <c r="C121" s="2" t="n">
        <v>15.3</v>
      </c>
      <c r="D121" s="2" t="n">
        <v>23.7</v>
      </c>
      <c r="E121" s="2" t="n">
        <v>31.6</v>
      </c>
      <c r="F121" s="2" t="n">
        <v>46.1</v>
      </c>
      <c r="G121" s="2" t="n">
        <v>53.1</v>
      </c>
      <c r="H121" s="2" t="n">
        <v>63.1</v>
      </c>
      <c r="I121" s="2" t="n">
        <v>67.6</v>
      </c>
      <c r="J121" s="2" t="n">
        <v>63.5</v>
      </c>
      <c r="K121" s="2" t="n">
        <v>57.2</v>
      </c>
      <c r="L121" s="2" t="n">
        <v>39.4</v>
      </c>
      <c r="M121" s="2" t="n">
        <v>32.2</v>
      </c>
      <c r="N121" s="2" t="n">
        <v>20.4</v>
      </c>
      <c r="O121" s="2" t="n">
        <f aca="false">AVERAGE(C121:N121)</f>
        <v>42.7666666666667</v>
      </c>
    </row>
    <row r="122" customFormat="false" ht="12.75" hidden="false" customHeight="false" outlineLevel="0" collapsed="false">
      <c r="A122" s="0" t="n">
        <v>1988</v>
      </c>
      <c r="C122" s="2" t="n">
        <v>4.8</v>
      </c>
      <c r="D122" s="2" t="n">
        <v>6.2</v>
      </c>
      <c r="E122" s="2" t="n">
        <v>24.4</v>
      </c>
      <c r="F122" s="2" t="n">
        <v>40.1</v>
      </c>
      <c r="G122" s="2" t="n">
        <v>56</v>
      </c>
      <c r="H122" s="2" t="n">
        <v>62.8</v>
      </c>
      <c r="I122" s="2" t="n">
        <v>70</v>
      </c>
      <c r="J122" s="2" t="n">
        <v>64.5</v>
      </c>
      <c r="K122" s="2" t="n">
        <v>55.4</v>
      </c>
      <c r="L122" s="2" t="n">
        <v>38.6</v>
      </c>
      <c r="M122" s="2" t="n">
        <v>28.9</v>
      </c>
      <c r="N122" s="2" t="n">
        <v>13.5</v>
      </c>
      <c r="O122" s="2" t="n">
        <f aca="false">AVERAGE(C122:N122)</f>
        <v>38.7666666666667</v>
      </c>
    </row>
    <row r="123" customFormat="false" ht="12.75" hidden="false" customHeight="false" outlineLevel="0" collapsed="false">
      <c r="A123" s="0" t="n">
        <v>1989</v>
      </c>
      <c r="C123" s="2" t="n">
        <v>14.3</v>
      </c>
      <c r="D123" s="2" t="n">
        <v>3.4</v>
      </c>
      <c r="E123" s="2" t="n">
        <v>18.9</v>
      </c>
      <c r="F123" s="2" t="n">
        <v>36.8</v>
      </c>
      <c r="G123" s="2" t="n">
        <v>51.7</v>
      </c>
      <c r="H123" s="2" t="n">
        <v>58.4</v>
      </c>
      <c r="I123" s="2" t="n">
        <v>68.6</v>
      </c>
      <c r="J123" s="2" t="n">
        <v>64.8</v>
      </c>
      <c r="K123" s="2" t="n">
        <v>55.9</v>
      </c>
      <c r="L123" s="2" t="n">
        <v>44.4</v>
      </c>
      <c r="M123" s="2" t="n">
        <v>23.2</v>
      </c>
      <c r="N123" s="2" t="n">
        <v>4.1</v>
      </c>
      <c r="O123" s="2" t="n">
        <f aca="false">AVERAGE(C123:N123)</f>
        <v>37.0416666666667</v>
      </c>
    </row>
    <row r="124" customFormat="false" ht="12.75" hidden="false" customHeight="false" outlineLevel="0" collapsed="false">
      <c r="A124" s="0" t="n">
        <v>1990</v>
      </c>
      <c r="C124" s="2" t="n">
        <v>18.7</v>
      </c>
      <c r="D124" s="2" t="n">
        <v>14.9</v>
      </c>
      <c r="E124" s="2" t="n">
        <v>27.1</v>
      </c>
      <c r="F124" s="2" t="n">
        <v>40.2</v>
      </c>
      <c r="G124" s="2" t="n">
        <v>48.3</v>
      </c>
      <c r="H124" s="2" t="n">
        <v>61.5</v>
      </c>
      <c r="I124" s="2" t="n">
        <v>64.6</v>
      </c>
      <c r="J124" s="2" t="n">
        <v>64.1</v>
      </c>
      <c r="K124" s="2" t="n">
        <v>56.2</v>
      </c>
      <c r="L124" s="2" t="n">
        <v>42.1</v>
      </c>
      <c r="M124" s="2" t="n">
        <v>31.4</v>
      </c>
      <c r="N124" s="2" t="n">
        <v>12.6</v>
      </c>
      <c r="O124" s="2" t="n">
        <f aca="false">AVERAGE(C124:N124)</f>
        <v>40.1416666666667</v>
      </c>
    </row>
    <row r="125" customFormat="false" ht="12.75" hidden="false" customHeight="false" outlineLevel="0" collapsed="false">
      <c r="A125" s="0" t="n">
        <v>1991</v>
      </c>
      <c r="C125" s="2" t="n">
        <v>5.9</v>
      </c>
      <c r="D125" s="2" t="n">
        <v>19.4</v>
      </c>
      <c r="E125" s="2" t="n">
        <v>26.1</v>
      </c>
      <c r="F125" s="2" t="n">
        <v>42.7</v>
      </c>
      <c r="G125" s="2" t="n">
        <v>54.7</v>
      </c>
      <c r="H125" s="2" t="n">
        <v>61.7</v>
      </c>
      <c r="I125" s="2" t="n">
        <v>63.8</v>
      </c>
      <c r="J125" s="2" t="n">
        <v>66.3</v>
      </c>
      <c r="K125" s="2" t="n">
        <v>53</v>
      </c>
      <c r="L125" s="2" t="n">
        <v>40.4</v>
      </c>
      <c r="M125" s="2" t="n">
        <v>22</v>
      </c>
      <c r="N125" s="2" t="n">
        <v>15.9</v>
      </c>
      <c r="O125" s="2" t="n">
        <f aca="false">AVERAGE(C125:N125)</f>
        <v>39.325</v>
      </c>
    </row>
    <row r="126" customFormat="false" ht="12.75" hidden="false" customHeight="false" outlineLevel="0" collapsed="false">
      <c r="A126" s="0" t="n">
        <v>1992</v>
      </c>
      <c r="C126" s="2" t="n">
        <v>16.7</v>
      </c>
      <c r="D126" s="2" t="n">
        <v>21.2</v>
      </c>
      <c r="E126" s="2" t="n">
        <v>25.9</v>
      </c>
      <c r="F126" s="2" t="n">
        <v>36.2</v>
      </c>
      <c r="G126" s="2" t="n">
        <v>53.8</v>
      </c>
      <c r="H126" s="2" t="n">
        <v>56.3</v>
      </c>
      <c r="I126" s="2" t="n">
        <v>59.4</v>
      </c>
      <c r="J126" s="2" t="n">
        <v>60.5</v>
      </c>
      <c r="K126" s="2" t="n">
        <v>53.8</v>
      </c>
      <c r="L126" s="2" t="n">
        <v>41.7</v>
      </c>
      <c r="M126" s="2" t="n">
        <v>27.3</v>
      </c>
      <c r="N126" s="2" t="n">
        <v>15.9</v>
      </c>
      <c r="O126" s="2" t="n">
        <f aca="false">AVERAGE(C126:N126)</f>
        <v>39.0583333333333</v>
      </c>
    </row>
    <row r="127" customFormat="false" ht="12.75" hidden="false" customHeight="false" outlineLevel="0" collapsed="false">
      <c r="A127" s="0" t="n">
        <v>1993</v>
      </c>
      <c r="C127" s="2" t="n">
        <v>11.9</v>
      </c>
      <c r="D127" s="2" t="n">
        <v>14.5</v>
      </c>
      <c r="E127" s="2" t="n">
        <v>27.1</v>
      </c>
      <c r="F127" s="2" t="n">
        <v>37.2</v>
      </c>
      <c r="G127" s="2" t="n">
        <v>50.3</v>
      </c>
      <c r="H127" s="2" t="n">
        <v>57.1</v>
      </c>
      <c r="I127" s="2" t="n">
        <v>63.6</v>
      </c>
      <c r="J127" s="2" t="n">
        <v>65</v>
      </c>
      <c r="K127" s="2" t="n">
        <v>49.5</v>
      </c>
      <c r="L127" s="2" t="n">
        <v>40</v>
      </c>
      <c r="M127" s="2" t="n">
        <v>24.4</v>
      </c>
      <c r="N127" s="2" t="n">
        <v>17</v>
      </c>
      <c r="O127" s="2" t="n">
        <f aca="false">AVERAGE(C127:N127)</f>
        <v>38.1333333333333</v>
      </c>
    </row>
    <row r="128" customFormat="false" ht="12.75" hidden="false" customHeight="false" outlineLevel="0" collapsed="false">
      <c r="A128" s="0" t="n">
        <v>1994</v>
      </c>
      <c r="C128" s="2" t="n">
        <v>-2.1</v>
      </c>
      <c r="D128" s="2" t="n">
        <v>6.5</v>
      </c>
      <c r="E128" s="2" t="n">
        <v>28.6</v>
      </c>
      <c r="F128" s="2" t="n">
        <v>39.6</v>
      </c>
      <c r="G128" s="2" t="n">
        <v>53.8</v>
      </c>
      <c r="H128" s="2" t="n">
        <v>62.5</v>
      </c>
      <c r="I128" s="2" t="n">
        <v>64.5</v>
      </c>
      <c r="J128" s="2" t="n">
        <v>62.5</v>
      </c>
      <c r="K128" s="2" t="n">
        <v>58.5</v>
      </c>
      <c r="L128" s="2" t="n">
        <v>47.2</v>
      </c>
      <c r="M128" s="2" t="n">
        <v>33.6</v>
      </c>
      <c r="N128" s="2" t="n">
        <v>21.3</v>
      </c>
      <c r="O128" s="2" t="n">
        <f aca="false">AVERAGE(C128:N128)</f>
        <v>39.7083333333333</v>
      </c>
    </row>
    <row r="129" customFormat="false" ht="12.75" hidden="false" customHeight="false" outlineLevel="0" collapsed="false">
      <c r="A129" s="0" t="n">
        <v>1995</v>
      </c>
      <c r="C129" s="2" t="n">
        <v>13.7</v>
      </c>
      <c r="D129" s="2" t="n">
        <v>11.7</v>
      </c>
      <c r="E129" s="2" t="n">
        <v>28.2</v>
      </c>
      <c r="F129" s="2" t="n">
        <v>34.7</v>
      </c>
      <c r="G129" s="2" t="n">
        <v>52.4</v>
      </c>
      <c r="H129" s="2" t="n">
        <v>65.1</v>
      </c>
      <c r="I129" s="2" t="n">
        <v>66.8</v>
      </c>
      <c r="J129" s="2" t="n">
        <v>67.4</v>
      </c>
      <c r="K129" s="2" t="n">
        <v>55.1</v>
      </c>
      <c r="L129" s="2" t="n">
        <v>43.7</v>
      </c>
      <c r="M129" s="2" t="n">
        <v>20.6</v>
      </c>
      <c r="N129" s="2" t="n">
        <v>12.1</v>
      </c>
      <c r="O129" s="2" t="n">
        <f aca="false">AVERAGE(C129:N129)</f>
        <v>39.2916666666667</v>
      </c>
    </row>
    <row r="130" customFormat="false" ht="12.75" hidden="false" customHeight="false" outlineLevel="0" collapsed="false">
      <c r="A130" s="0" t="n">
        <v>1996</v>
      </c>
      <c r="C130" s="2" t="n">
        <v>2.2</v>
      </c>
      <c r="D130" s="2" t="n">
        <v>11.9</v>
      </c>
      <c r="E130" s="2" t="n">
        <v>19.4</v>
      </c>
      <c r="F130" s="2" t="n">
        <v>33.7</v>
      </c>
      <c r="G130" s="2" t="n">
        <v>48.2</v>
      </c>
      <c r="H130" s="2" t="n">
        <v>60.4</v>
      </c>
      <c r="I130" s="2" t="n">
        <v>62.1</v>
      </c>
      <c r="J130" s="2" t="n">
        <v>65.4</v>
      </c>
      <c r="K130" s="2" t="n">
        <v>56.2</v>
      </c>
      <c r="L130" s="2" t="n">
        <v>43.6</v>
      </c>
      <c r="M130" s="2" t="n">
        <v>21.6</v>
      </c>
      <c r="N130" s="2" t="n">
        <v>11.2</v>
      </c>
      <c r="O130" s="2" t="n">
        <f aca="false">AVERAGE(C130:N130)</f>
        <v>36.325</v>
      </c>
    </row>
    <row r="131" customFormat="false" ht="12.75" hidden="false" customHeight="false" outlineLevel="0" collapsed="false">
      <c r="A131" s="0" t="n">
        <v>1997</v>
      </c>
      <c r="C131" s="2" t="n">
        <v>7</v>
      </c>
      <c r="D131" s="2" t="n">
        <v>14.5</v>
      </c>
      <c r="E131" s="2" t="n">
        <v>23.5</v>
      </c>
      <c r="F131" s="2" t="n">
        <v>35.7</v>
      </c>
      <c r="G131" s="2" t="n">
        <v>45.8</v>
      </c>
      <c r="H131" s="2" t="n">
        <v>62.2</v>
      </c>
      <c r="I131" s="2" t="n">
        <v>63.8</v>
      </c>
      <c r="J131" s="2" t="n">
        <v>61</v>
      </c>
      <c r="K131" s="2" t="n">
        <v>57.5</v>
      </c>
      <c r="L131" s="2" t="n">
        <v>43.9</v>
      </c>
      <c r="M131" s="2" t="n">
        <v>24.9</v>
      </c>
      <c r="N131" s="2" t="n">
        <v>22.7</v>
      </c>
      <c r="O131" s="2" t="n">
        <f aca="false">AVERAGE(C131:N131)</f>
        <v>38.5416666666667</v>
      </c>
    </row>
    <row r="132" customFormat="false" ht="12.75" hidden="false" customHeight="false" outlineLevel="0" collapsed="false">
      <c r="A132" s="0" t="n">
        <v>1998</v>
      </c>
      <c r="C132" s="2" t="n">
        <v>16.4</v>
      </c>
      <c r="D132" s="2" t="n">
        <v>29</v>
      </c>
      <c r="E132" s="2" t="n">
        <v>25.4</v>
      </c>
      <c r="F132" s="2" t="n">
        <v>44.1</v>
      </c>
      <c r="G132" s="2" t="n">
        <v>55.9</v>
      </c>
      <c r="H132" s="2" t="n">
        <v>58.8</v>
      </c>
      <c r="I132" s="2" t="n">
        <v>65.7</v>
      </c>
      <c r="J132" s="2" t="n">
        <v>67.1</v>
      </c>
      <c r="K132" s="2" t="n">
        <v>59.3</v>
      </c>
      <c r="L132" s="2" t="n">
        <v>45.9</v>
      </c>
      <c r="M132" s="2" t="n">
        <v>32.1</v>
      </c>
      <c r="N132" s="2" t="n">
        <v>18.7</v>
      </c>
      <c r="O132" s="2" t="n">
        <f aca="false">AVERAGE(C132:N132)</f>
        <v>43.2</v>
      </c>
    </row>
    <row r="133" customFormat="false" ht="12.75" hidden="false" customHeight="false" outlineLevel="0" collapsed="false">
      <c r="A133" s="0" t="n">
        <v>1999</v>
      </c>
      <c r="C133" s="2" t="n">
        <v>9.3</v>
      </c>
      <c r="D133" s="2" t="n">
        <v>21.3</v>
      </c>
      <c r="E133" s="2" t="n">
        <v>27.8</v>
      </c>
      <c r="F133" s="2" t="n">
        <v>41.4</v>
      </c>
      <c r="G133" s="2" t="n">
        <v>53.6</v>
      </c>
      <c r="H133" s="2" t="n">
        <v>60.6</v>
      </c>
      <c r="I133" s="2" t="n">
        <v>67.6</v>
      </c>
      <c r="J133" s="2" t="n">
        <v>63.5</v>
      </c>
      <c r="K133" s="2" t="n">
        <v>54.5</v>
      </c>
      <c r="L133" s="2" t="n">
        <v>42.3</v>
      </c>
      <c r="M133" s="2" t="n">
        <v>36.2</v>
      </c>
      <c r="N133" s="2" t="n">
        <v>19.7</v>
      </c>
      <c r="O133" s="2" t="n">
        <f aca="false">AVERAGE(C133:N133)</f>
        <v>41.4833333333333</v>
      </c>
    </row>
    <row r="134" customFormat="false" ht="12.75" hidden="false" customHeight="false" outlineLevel="0" collapsed="false">
      <c r="A134" s="0" t="n">
        <v>2000</v>
      </c>
      <c r="C134" s="2" t="n">
        <v>10.3</v>
      </c>
      <c r="D134" s="2" t="n">
        <v>21.4</v>
      </c>
      <c r="E134" s="2" t="n">
        <v>33.4</v>
      </c>
      <c r="F134" s="2" t="n">
        <v>38.1</v>
      </c>
      <c r="G134" s="2" t="n">
        <v>52.9</v>
      </c>
      <c r="H134" s="2" t="n">
        <v>56</v>
      </c>
      <c r="I134" s="2" t="n">
        <v>64.6</v>
      </c>
      <c r="J134" s="2" t="n">
        <v>64.7</v>
      </c>
      <c r="K134" s="2" t="n">
        <v>53.9</v>
      </c>
      <c r="L134" s="2" t="n">
        <v>46.9</v>
      </c>
      <c r="M134" s="2" t="n">
        <v>28.6</v>
      </c>
      <c r="N134" s="2" t="n">
        <v>4.4</v>
      </c>
      <c r="O134" s="2" t="n">
        <f aca="false">AVERAGE(C134:N134)</f>
        <v>39.6</v>
      </c>
    </row>
    <row r="135" customFormat="false" ht="12.75" hidden="false" customHeight="false" outlineLevel="0" collapsed="false">
      <c r="A135" s="0" t="n">
        <v>2001</v>
      </c>
      <c r="C135" s="2" t="n">
        <v>17.4</v>
      </c>
      <c r="D135" s="2" t="n">
        <v>7.8</v>
      </c>
      <c r="E135" s="2" t="n">
        <v>24.5</v>
      </c>
      <c r="F135" s="2" t="n">
        <v>39.8</v>
      </c>
      <c r="G135" s="2" t="n">
        <v>52.8</v>
      </c>
      <c r="H135" s="2" t="n">
        <v>60.9</v>
      </c>
      <c r="I135" s="2" t="n">
        <v>65.7</v>
      </c>
      <c r="J135" s="2" t="n">
        <v>67</v>
      </c>
      <c r="K135" s="2" t="n">
        <v>55.4</v>
      </c>
      <c r="L135" s="2" t="n">
        <v>43.4</v>
      </c>
      <c r="M135" s="2" t="n">
        <v>39.5</v>
      </c>
      <c r="N135" s="0" t="n">
        <v>22.2</v>
      </c>
      <c r="O135" s="2" t="n">
        <f aca="false">AVERAGE(C135:N135)</f>
        <v>41.3666666666667</v>
      </c>
    </row>
    <row r="136" customFormat="false" ht="12.75" hidden="false" customHeight="false" outlineLevel="0" collapsed="false">
      <c r="A136" s="0" t="n">
        <v>2002</v>
      </c>
      <c r="C136" s="2" t="n">
        <v>17.8</v>
      </c>
      <c r="D136" s="2" t="n">
        <v>21.5</v>
      </c>
      <c r="E136" s="2" t="n">
        <v>18.3</v>
      </c>
      <c r="F136" s="2" t="n">
        <v>37.2</v>
      </c>
      <c r="G136" s="2" t="n">
        <v>46.6</v>
      </c>
      <c r="H136" s="2" t="n">
        <v>61.8</v>
      </c>
      <c r="I136" s="2" t="n">
        <v>69.1</v>
      </c>
      <c r="J136" s="2" t="n">
        <v>63.6</v>
      </c>
      <c r="K136" s="2" t="n">
        <v>58</v>
      </c>
      <c r="L136" s="2" t="n">
        <v>35.6</v>
      </c>
      <c r="M136" s="2" t="n">
        <v>25.6</v>
      </c>
      <c r="O136" s="2"/>
    </row>
    <row r="138" customFormat="false" ht="12.75" hidden="false" customHeight="false" outlineLevel="0" collapsed="false">
      <c r="A138" s="0" t="s">
        <v>31</v>
      </c>
      <c r="C138" s="0" t="n">
        <f aca="false">A82</f>
        <v>1948</v>
      </c>
      <c r="D138" s="0" t="n">
        <f aca="false">A134</f>
        <v>2000</v>
      </c>
      <c r="E138" s="0" t="n">
        <f aca="false">D138-C138+1</f>
        <v>53</v>
      </c>
      <c r="P138" s="2"/>
      <c r="R138" s="8"/>
      <c r="T138" s="10"/>
      <c r="U138" s="10"/>
      <c r="V138" s="10"/>
      <c r="W138" s="10"/>
      <c r="X138" s="10"/>
      <c r="Y138" s="10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</row>
    <row r="139" customFormat="false" ht="12.75" hidden="false" customHeight="false" outlineLevel="0" collapsed="false">
      <c r="A139" s="0" t="s">
        <v>32</v>
      </c>
      <c r="C139" s="2" t="n">
        <f aca="false">AVERAGE(C82:C134)</f>
        <v>7.49411764705882</v>
      </c>
      <c r="D139" s="2" t="n">
        <f aca="false">AVERAGE(D82:D134)</f>
        <v>13.4313725490196</v>
      </c>
      <c r="E139" s="2" t="n">
        <f aca="false">AVERAGE(E82:E134)</f>
        <v>23.9764705882353</v>
      </c>
      <c r="F139" s="2" t="n">
        <f aca="false">AVERAGE(F82:F134)</f>
        <v>38.4235294117647</v>
      </c>
      <c r="G139" s="2" t="n">
        <f aca="false">AVERAGE(G82:G134)</f>
        <v>50.8254901960784</v>
      </c>
      <c r="H139" s="2" t="n">
        <f aca="false">AVERAGE(H82:H134)</f>
        <v>59.5352941176471</v>
      </c>
      <c r="I139" s="2" t="n">
        <f aca="false">AVERAGE(I82:I134)</f>
        <v>65.3</v>
      </c>
      <c r="J139" s="2" t="n">
        <f aca="false">AVERAGE(J82:J134)</f>
        <v>63.4901960784314</v>
      </c>
      <c r="K139" s="2" t="n">
        <f aca="false">AVERAGE(K82:K134)</f>
        <v>54.321568627451</v>
      </c>
      <c r="L139" s="2" t="n">
        <f aca="false">AVERAGE(L82:L134)</f>
        <v>43.8058823529412</v>
      </c>
      <c r="M139" s="2" t="n">
        <f aca="false">AVERAGE(M82:M134)</f>
        <v>27.8078431372549</v>
      </c>
      <c r="N139" s="2" t="n">
        <f aca="false">AVERAGE(N82:N134)</f>
        <v>13.7705882352941</v>
      </c>
      <c r="O139" s="2" t="n">
        <f aca="false">AVERAGE(O82:O134)</f>
        <v>38.5151960784314</v>
      </c>
      <c r="P139" s="2" t="e">
        <f aca="false">AVERAGE(P82:P134)</f>
        <v>#DIV/0!</v>
      </c>
      <c r="R139" s="2" t="e">
        <f aca="false">AVERAGE(R84:R134)</f>
        <v>#DIV/0!</v>
      </c>
      <c r="S139" s="2"/>
      <c r="T139" s="2" t="e">
        <f aca="false">AVERAGE(T84:T134)</f>
        <v>#DIV/0!</v>
      </c>
      <c r="U139" s="2" t="e">
        <f aca="false">AVERAGE(U84:U134)</f>
        <v>#DIV/0!</v>
      </c>
      <c r="V139" s="2" t="e">
        <f aca="false">AVERAGE(V84:V134)</f>
        <v>#DIV/0!</v>
      </c>
      <c r="W139" s="2" t="e">
        <f aca="false">AVERAGE(W84:W134)</f>
        <v>#DIV/0!</v>
      </c>
      <c r="X139" s="2" t="e">
        <f aca="false">AVERAGE(X84:X134)</f>
        <v>#DIV/0!</v>
      </c>
      <c r="Y139" s="2" t="e">
        <f aca="false">AVERAGE(Y84:Y134)</f>
        <v>#DIV/0!</v>
      </c>
      <c r="Z139" s="2"/>
      <c r="AA139" s="2"/>
      <c r="AB139" s="2" t="e">
        <f aca="false">AVERAGE(AB84:AB134)</f>
        <v>#DIV/0!</v>
      </c>
      <c r="AC139" s="2" t="n">
        <f aca="false">AVERAGE(AC84:AC134)</f>
        <v>1.0421052631579</v>
      </c>
      <c r="AD139" s="2" t="n">
        <f aca="false">AVERAGE(AD84:AD134)</f>
        <v>-1.75789473684211</v>
      </c>
      <c r="AE139" s="2" t="n">
        <f aca="false">AVERAGE(AE84:AE134)</f>
        <v>-5.99473684210526</v>
      </c>
      <c r="AF139" s="2" t="n">
        <f aca="false">AVERAGE(AF84:AF134)</f>
        <v>-11.4131578947368</v>
      </c>
      <c r="AG139" s="2" t="n">
        <f aca="false">AVERAGE(AG84:AG134)</f>
        <v>-14.1131578947368</v>
      </c>
      <c r="AH139" s="2" t="n">
        <f aca="false">AVERAGE(AH84:AH134)</f>
        <v>-16.7184210526316</v>
      </c>
      <c r="AI139" s="2" t="n">
        <f aca="false">AVERAGE(AI84:AI134)</f>
        <v>-15.9921052631579</v>
      </c>
      <c r="AJ139" s="2" t="n">
        <f aca="false">AVERAGE(AJ84:AJ134)</f>
        <v>-14.5342105263158</v>
      </c>
      <c r="AK139" s="2" t="n">
        <f aca="false">AVERAGE(AK84:AK134)</f>
        <v>-13.2526315789474</v>
      </c>
      <c r="AL139" s="2" t="n">
        <f aca="false">AVERAGE(AL84:AL134)</f>
        <v>-10.1210526315789</v>
      </c>
      <c r="AM139" s="2"/>
      <c r="AN139" s="2" t="n">
        <f aca="false">AVERAGE(AN84:AN134)</f>
        <v>-3.81842105263158</v>
      </c>
      <c r="AO139" s="2"/>
      <c r="AP139" s="2" t="e">
        <f aca="false">AVERAGE(AP87:AP134)</f>
        <v>#DIV/0!</v>
      </c>
      <c r="AQ139" s="2" t="e">
        <f aca="false">AVERAGE(AQ87:AQ134)</f>
        <v>#DIV/0!</v>
      </c>
      <c r="AR139" s="2" t="e">
        <f aca="false">AVERAGE(AR87:AR134)</f>
        <v>#DIV/0!</v>
      </c>
      <c r="AS139" s="2" t="e">
        <f aca="false">AVERAGE(AS87:AS134)</f>
        <v>#VALUE!</v>
      </c>
      <c r="AT139" s="2" t="e">
        <f aca="false">AVERAGE(AT87:AT134)</f>
        <v>#VALUE!</v>
      </c>
      <c r="AU139" s="2" t="e">
        <f aca="false">AVERAGE(AU87:AU134)</f>
        <v>#VALUE!</v>
      </c>
      <c r="AV139" s="2" t="e">
        <f aca="false">AVERAGE(AV87:AV134)</f>
        <v>#VALUE!</v>
      </c>
      <c r="AW139" s="2" t="e">
        <f aca="false">AVERAGE(AW87:AW134)</f>
        <v>#VALUE!</v>
      </c>
      <c r="AX139" s="2" t="e">
        <f aca="false">AVERAGE(AX87:AX134)</f>
        <v>#VALUE!</v>
      </c>
      <c r="AY139" s="2" t="e">
        <f aca="false">AVERAGE(AY87:AY134)</f>
        <v>#VALUE!</v>
      </c>
      <c r="AZ139" s="2" t="e">
        <f aca="false">AVERAGE(AZ87:AZ134)</f>
        <v>#VALUE!</v>
      </c>
      <c r="BA139" s="2" t="e">
        <f aca="false">AVERAGE(BA87:BA134)</f>
        <v>#VALUE!</v>
      </c>
      <c r="BB139" s="2"/>
      <c r="BC139" s="2" t="e">
        <f aca="false">AVERAGE(BC87:BC134)</f>
        <v>#VALUE!</v>
      </c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R139" s="2" t="n">
        <f aca="false">AVERAGE(BR79:BR134)</f>
        <v>0</v>
      </c>
      <c r="BS139" s="2" t="e">
        <f aca="false">AVERAGE(BS79:BS134)</f>
        <v>#DIV/0!</v>
      </c>
      <c r="BT139" s="2" t="e">
        <f aca="false">AVERAGE(BT79:BT134)</f>
        <v>#DIV/0!</v>
      </c>
      <c r="BU139" s="2" t="e">
        <f aca="false">AVERAGE(BU79:BU134)</f>
        <v>#DIV/0!</v>
      </c>
      <c r="BV139" s="2" t="e">
        <f aca="false">AVERAGE(BV79:BV134)</f>
        <v>#DIV/0!</v>
      </c>
      <c r="BW139" s="2" t="e">
        <f aca="false">AVERAGE(BW79:BW134)</f>
        <v>#DIV/0!</v>
      </c>
      <c r="BX139" s="2" t="e">
        <f aca="false">AVERAGE(BX79:BX134)</f>
        <v>#DIV/0!</v>
      </c>
      <c r="BY139" s="2" t="e">
        <f aca="false">AVERAGE(BY79:BY134)</f>
        <v>#DIV/0!</v>
      </c>
      <c r="BZ139" s="2" t="e">
        <f aca="false">AVERAGE(BZ79:BZ134)</f>
        <v>#DIV/0!</v>
      </c>
      <c r="CA139" s="2" t="e">
        <f aca="false">AVERAGE(CA79:CA134)</f>
        <v>#DIV/0!</v>
      </c>
      <c r="CB139" s="2" t="e">
        <f aca="false">AVERAGE(CB79:CB134)</f>
        <v>#DIV/0!</v>
      </c>
      <c r="CC139" s="2" t="e">
        <f aca="false">AVERAGE(CC79:CC134)</f>
        <v>#DIV/0!</v>
      </c>
      <c r="CD139" s="2" t="e">
        <f aca="false">AVERAGE(CD79:CD134)</f>
        <v>#DIV/0!</v>
      </c>
    </row>
    <row r="140" customFormat="false" ht="12.75" hidden="false" customHeight="false" outlineLevel="0" collapsed="false">
      <c r="A140" s="0" t="s">
        <v>33</v>
      </c>
      <c r="C140" s="2" t="n">
        <f aca="false">MEDIAN(C82:C134)</f>
        <v>7.5</v>
      </c>
      <c r="D140" s="2" t="n">
        <f aca="false">MEDIAN(D82:D134)</f>
        <v>12.3</v>
      </c>
      <c r="E140" s="2" t="n">
        <f aca="false">MEDIAN(E82:E134)</f>
        <v>24.4</v>
      </c>
      <c r="F140" s="2" t="n">
        <f aca="false">MEDIAN(F82:F134)</f>
        <v>38.3</v>
      </c>
      <c r="G140" s="2" t="n">
        <f aca="false">MEDIAN(G82:G134)</f>
        <v>50.6</v>
      </c>
      <c r="H140" s="2" t="n">
        <f aca="false">MEDIAN(H82:H134)</f>
        <v>59.8</v>
      </c>
      <c r="I140" s="2" t="n">
        <f aca="false">MEDIAN(I82:I134)</f>
        <v>65.1</v>
      </c>
      <c r="J140" s="2" t="n">
        <f aca="false">MEDIAN(J82:J134)</f>
        <v>63.5</v>
      </c>
      <c r="K140" s="2" t="n">
        <f aca="false">MEDIAN(K82:K134)</f>
        <v>54.8</v>
      </c>
      <c r="L140" s="2" t="n">
        <f aca="false">MEDIAN(L82:L134)</f>
        <v>43.9</v>
      </c>
      <c r="M140" s="2" t="n">
        <f aca="false">MEDIAN(M82:M134)</f>
        <v>28.1</v>
      </c>
      <c r="N140" s="2" t="n">
        <f aca="false">MEDIAN(N82:N134)</f>
        <v>13.5</v>
      </c>
      <c r="O140" s="2" t="n">
        <f aca="false">MEDIAN(O82:O134)</f>
        <v>38.6416666666667</v>
      </c>
      <c r="P140" s="2" t="e">
        <f aca="false">MEDIAN(P82:P134)</f>
        <v>#VALUE!</v>
      </c>
      <c r="R140" s="2" t="e">
        <f aca="false">MEDIAN(R84:R134)</f>
        <v>#DIV/0!</v>
      </c>
      <c r="S140" s="2"/>
      <c r="T140" s="2" t="e">
        <f aca="false">MEDIAN(T84:T134)</f>
        <v>#DIV/0!</v>
      </c>
      <c r="U140" s="2" t="e">
        <f aca="false">MEDIAN(U84:U134)</f>
        <v>#DIV/0!</v>
      </c>
      <c r="V140" s="2" t="e">
        <f aca="false">MEDIAN(V84:V134)</f>
        <v>#DIV/0!</v>
      </c>
      <c r="W140" s="2" t="e">
        <f aca="false">MEDIAN(W84:W134)</f>
        <v>#DIV/0!</v>
      </c>
      <c r="X140" s="2" t="e">
        <f aca="false">MEDIAN(X84:X134)</f>
        <v>#DIV/0!</v>
      </c>
      <c r="Y140" s="2" t="e">
        <f aca="false">MEDIAN(Y84:Y134)</f>
        <v>#DIV/0!</v>
      </c>
      <c r="Z140" s="2"/>
      <c r="AA140" s="2"/>
      <c r="AB140" s="2" t="e">
        <f aca="false">MEDIAN(AB84:AB134)</f>
        <v>#VALUE!</v>
      </c>
      <c r="AC140" s="2" t="n">
        <f aca="false">MEDIAN(AC84:AC134)</f>
        <v>2.3</v>
      </c>
      <c r="AD140" s="2" t="n">
        <f aca="false">MEDIAN(AD84:AD134)</f>
        <v>-0.150000000000002</v>
      </c>
      <c r="AE140" s="2" t="n">
        <f aca="false">MEDIAN(AE84:AE134)</f>
        <v>-3.9</v>
      </c>
      <c r="AF140" s="2" t="n">
        <f aca="false">MEDIAN(AF84:AF134)</f>
        <v>-1.45</v>
      </c>
      <c r="AG140" s="2" t="n">
        <f aca="false">MEDIAN(AG84:AG134)</f>
        <v>-3.7</v>
      </c>
      <c r="AH140" s="2" t="n">
        <f aca="false">MEDIAN(AH84:AH134)</f>
        <v>-2.7</v>
      </c>
      <c r="AI140" s="2" t="n">
        <f aca="false">MEDIAN(AI84:AI134)</f>
        <v>0.75</v>
      </c>
      <c r="AJ140" s="2" t="n">
        <f aca="false">MEDIAN(AJ84:AJ134)</f>
        <v>0.899999999999999</v>
      </c>
      <c r="AK140" s="2" t="n">
        <f aca="false">MEDIAN(AK84:AK134)</f>
        <v>0.799999999999997</v>
      </c>
      <c r="AL140" s="2" t="n">
        <f aca="false">MEDIAN(AL84:AL134)</f>
        <v>-0.799999999999997</v>
      </c>
      <c r="AM140" s="2"/>
      <c r="AN140" s="2" t="n">
        <f aca="false">MEDIAN(AN84:AN134)</f>
        <v>-1.95</v>
      </c>
      <c r="AO140" s="2"/>
      <c r="AP140" s="2" t="e">
        <f aca="false">MEDIAN(AP87:AP134)</f>
        <v>#VALUE!</v>
      </c>
      <c r="AQ140" s="2" t="e">
        <f aca="false">MEDIAN(AQ87:AQ134)</f>
        <v>#VALUE!</v>
      </c>
      <c r="AR140" s="2" t="e">
        <f aca="false">MEDIAN(AR87:AR134)</f>
        <v>#VALUE!</v>
      </c>
      <c r="AS140" s="2" t="e">
        <f aca="false">MEDIAN(AS87:AS134)</f>
        <v>#VALUE!</v>
      </c>
      <c r="AT140" s="2" t="e">
        <f aca="false">MEDIAN(AT87:AT134)</f>
        <v>#VALUE!</v>
      </c>
      <c r="AU140" s="2" t="e">
        <f aca="false">MEDIAN(AU87:AU134)</f>
        <v>#VALUE!</v>
      </c>
      <c r="AV140" s="2" t="e">
        <f aca="false">MEDIAN(AV87:AV134)</f>
        <v>#VALUE!</v>
      </c>
      <c r="AW140" s="2" t="e">
        <f aca="false">MEDIAN(AW87:AW134)</f>
        <v>#VALUE!</v>
      </c>
      <c r="AX140" s="2" t="e">
        <f aca="false">MEDIAN(AX87:AX134)</f>
        <v>#VALUE!</v>
      </c>
      <c r="AY140" s="2" t="e">
        <f aca="false">MEDIAN(AY87:AY134)</f>
        <v>#VALUE!</v>
      </c>
      <c r="AZ140" s="2" t="e">
        <f aca="false">MEDIAN(AZ87:AZ134)</f>
        <v>#VALUE!</v>
      </c>
      <c r="BA140" s="2" t="e">
        <f aca="false">MEDIAN(BA87:BA134)</f>
        <v>#VALUE!</v>
      </c>
      <c r="BB140" s="2"/>
      <c r="BC140" s="2" t="e">
        <f aca="false">MEDIAN(BC87:BC134)</f>
        <v>#VALUE!</v>
      </c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R140" s="2" t="n">
        <f aca="false">MEDIAN(BR79:BR134)</f>
        <v>0</v>
      </c>
      <c r="BS140" s="2" t="e">
        <f aca="false">MEDIAN(BS79:BS134)</f>
        <v>#DIV/0!</v>
      </c>
      <c r="BT140" s="2" t="e">
        <f aca="false">MEDIAN(BT79:BT134)</f>
        <v>#VALUE!</v>
      </c>
      <c r="BU140" s="2" t="e">
        <f aca="false">MEDIAN(BU79:BU134)</f>
        <v>#VALUE!</v>
      </c>
      <c r="BV140" s="2" t="e">
        <f aca="false">MEDIAN(BV79:BV134)</f>
        <v>#VALUE!</v>
      </c>
      <c r="BW140" s="2" t="e">
        <f aca="false">MEDIAN(BW79:BW134)</f>
        <v>#VALUE!</v>
      </c>
      <c r="BX140" s="2" t="e">
        <f aca="false">MEDIAN(BX79:BX134)</f>
        <v>#VALUE!</v>
      </c>
      <c r="BY140" s="2" t="e">
        <f aca="false">MEDIAN(BY79:BY134)</f>
        <v>#VALUE!</v>
      </c>
      <c r="BZ140" s="2" t="e">
        <f aca="false">MEDIAN(BZ79:BZ134)</f>
        <v>#VALUE!</v>
      </c>
      <c r="CA140" s="2" t="e">
        <f aca="false">MEDIAN(CA79:CA134)</f>
        <v>#VALUE!</v>
      </c>
      <c r="CB140" s="2" t="e">
        <f aca="false">MEDIAN(CB79:CB134)</f>
        <v>#VALUE!</v>
      </c>
      <c r="CC140" s="2" t="e">
        <f aca="false">MEDIAN(CC79:CC134)</f>
        <v>#VALUE!</v>
      </c>
      <c r="CD140" s="2" t="e">
        <f aca="false">MEDIAN(CD79:CD134)</f>
        <v>#VALUE!</v>
      </c>
    </row>
    <row r="141" customFormat="false" ht="12.75" hidden="false" customHeight="false" outlineLevel="0" collapsed="false">
      <c r="A141" s="0" t="s">
        <v>34</v>
      </c>
      <c r="C141" s="2" t="n">
        <f aca="false">MODE(C82:C134)</f>
        <v>0.6</v>
      </c>
      <c r="D141" s="2" t="n">
        <f aca="false">MODE(D82:D134)</f>
        <v>10.5</v>
      </c>
      <c r="E141" s="2" t="n">
        <f aca="false">MODE(E82:E134)</f>
        <v>27.1</v>
      </c>
      <c r="F141" s="2" t="n">
        <f aca="false">MODE(F82:F134)</f>
        <v>38.3</v>
      </c>
      <c r="G141" s="2" t="n">
        <f aca="false">MODE(G82:G134)</f>
        <v>46.6</v>
      </c>
      <c r="H141" s="2" t="n">
        <f aca="false">MODE(H82:H134)</f>
        <v>58.4</v>
      </c>
      <c r="I141" s="2" t="n">
        <f aca="false">MODE(I82:I134)</f>
        <v>64.6</v>
      </c>
      <c r="J141" s="2" t="n">
        <f aca="false">MODE(J82:J134)</f>
        <v>63.6</v>
      </c>
      <c r="K141" s="2" t="n">
        <f aca="false">MODE(K82:K134)</f>
        <v>51.9</v>
      </c>
      <c r="L141" s="2" t="n">
        <f aca="false">MODE(L82:L134)</f>
        <v>44.4</v>
      </c>
      <c r="M141" s="2" t="n">
        <f aca="false">MODE(M82:M134)</f>
        <v>28.1</v>
      </c>
      <c r="N141" s="2" t="n">
        <f aca="false">MODE(N82:N134)</f>
        <v>8.4</v>
      </c>
      <c r="O141" s="2" t="n">
        <f aca="false">MODE(O82:O134)</f>
        <v>37.9416666666667</v>
      </c>
      <c r="P141" s="2" t="e">
        <f aca="false">MODE(P82:P134)</f>
        <v>#VALUE!</v>
      </c>
      <c r="R141" s="2" t="e">
        <f aca="false">MODE(R84:R134)</f>
        <v>#DIV/0!</v>
      </c>
      <c r="S141" s="2"/>
      <c r="T141" s="2" t="e">
        <f aca="false">MODE(T84:T134)</f>
        <v>#DIV/0!</v>
      </c>
      <c r="U141" s="2" t="e">
        <f aca="false">MODE(U84:U134)</f>
        <v>#DIV/0!</v>
      </c>
      <c r="V141" s="2" t="e">
        <f aca="false">MODE(V84:V134)</f>
        <v>#DIV/0!</v>
      </c>
      <c r="W141" s="2" t="e">
        <f aca="false">MODE(W84:W134)</f>
        <v>#DIV/0!</v>
      </c>
      <c r="X141" s="2" t="e">
        <f aca="false">MODE(X84:X134)</f>
        <v>#DIV/0!</v>
      </c>
      <c r="Y141" s="2" t="e">
        <f aca="false">MODE(Y84:Y134)</f>
        <v>#DIV/0!</v>
      </c>
      <c r="Z141" s="2"/>
      <c r="AA141" s="2"/>
      <c r="AB141" s="2" t="e">
        <f aca="false">MODE(AB84:AB134)</f>
        <v>#VALUE!</v>
      </c>
      <c r="AC141" s="2" t="n">
        <f aca="false">MODE(AC84:AC134)</f>
        <v>-7.5</v>
      </c>
      <c r="AD141" s="2" t="n">
        <f aca="false">MODE(AD84:AD134)</f>
        <v>-19.3</v>
      </c>
      <c r="AE141" s="2" t="n">
        <f aca="false">MODE(AE84:AE134)</f>
        <v>-21.1</v>
      </c>
      <c r="AF141" s="2" t="n">
        <f aca="false">MODE(AF84:AF134)</f>
        <v>-44.4</v>
      </c>
      <c r="AG141" s="2" t="n">
        <f aca="false">MODE(AG84:AG134)</f>
        <v>-51.3</v>
      </c>
      <c r="AH141" s="2" t="n">
        <f aca="false">MODE(AH84:AH134)</f>
        <v>-60.9</v>
      </c>
      <c r="AI141" s="2" t="n">
        <f aca="false">MODE(AI84:AI134)</f>
        <v>-66.6</v>
      </c>
      <c r="AJ141" s="2" t="n">
        <f aca="false">MODE(AJ84:AJ134)</f>
        <v>-62.4</v>
      </c>
      <c r="AK141" s="2" t="n">
        <f aca="false">MODE(AK84:AK134)</f>
        <v>-56.1</v>
      </c>
      <c r="AL141" s="2" t="n">
        <f aca="false">MODE(AL84:AL134)</f>
        <v>-38.7</v>
      </c>
      <c r="AM141" s="2"/>
      <c r="AN141" s="2" t="n">
        <f aca="false">MODE(AN84:AN134)</f>
        <v>-21.2</v>
      </c>
      <c r="AO141" s="2"/>
      <c r="AP141" s="2" t="e">
        <f aca="false">MODE(AP87:AP134)</f>
        <v>#VALUE!</v>
      </c>
      <c r="AQ141" s="2" t="e">
        <f aca="false">MODE(AQ87:AQ134)</f>
        <v>#VALUE!</v>
      </c>
      <c r="AR141" s="2" t="e">
        <f aca="false">MODE(AR87:AR134)</f>
        <v>#VALUE!</v>
      </c>
      <c r="AS141" s="2" t="e">
        <f aca="false">MODE(AS87:AS134)</f>
        <v>#VALUE!</v>
      </c>
      <c r="AT141" s="2" t="e">
        <f aca="false">MODE(AT87:AT134)</f>
        <v>#VALUE!</v>
      </c>
      <c r="AU141" s="2" t="e">
        <f aca="false">MODE(AU87:AU134)</f>
        <v>#VALUE!</v>
      </c>
      <c r="AV141" s="2" t="e">
        <f aca="false">MODE(AV87:AV134)</f>
        <v>#VALUE!</v>
      </c>
      <c r="AW141" s="2" t="e">
        <f aca="false">MODE(AW87:AW134)</f>
        <v>#VALUE!</v>
      </c>
      <c r="AX141" s="2" t="e">
        <f aca="false">MODE(AX87:AX134)</f>
        <v>#VALUE!</v>
      </c>
      <c r="AY141" s="2" t="e">
        <f aca="false">MODE(AY87:AY134)</f>
        <v>#VALUE!</v>
      </c>
      <c r="AZ141" s="2" t="e">
        <f aca="false">MODE(AZ87:AZ134)</f>
        <v>#VALUE!</v>
      </c>
      <c r="BA141" s="2" t="e">
        <f aca="false">MODE(BA87:BA134)</f>
        <v>#VALUE!</v>
      </c>
      <c r="BB141" s="2"/>
      <c r="BC141" s="2" t="e">
        <f aca="false">MODE(BC87:BC134)</f>
        <v>#VALUE!</v>
      </c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R141" s="2" t="n">
        <f aca="false">MODE(BR79:BR134)</f>
        <v>0</v>
      </c>
      <c r="BS141" s="2" t="e">
        <f aca="false">MODE(BS79:BS134)</f>
        <v>#DIV/0!</v>
      </c>
      <c r="BT141" s="2" t="e">
        <f aca="false">MODE(BT79:BT134)</f>
        <v>#VALUE!</v>
      </c>
      <c r="BU141" s="2" t="e">
        <f aca="false">MODE(BU79:BU134)</f>
        <v>#VALUE!</v>
      </c>
      <c r="BV141" s="2" t="e">
        <f aca="false">MODE(BV79:BV134)</f>
        <v>#VALUE!</v>
      </c>
      <c r="BW141" s="2" t="e">
        <f aca="false">MODE(BW79:BW134)</f>
        <v>#VALUE!</v>
      </c>
      <c r="BX141" s="2" t="e">
        <f aca="false">MODE(BX79:BX134)</f>
        <v>#VALUE!</v>
      </c>
      <c r="BY141" s="2" t="e">
        <f aca="false">MODE(BY79:BY134)</f>
        <v>#VALUE!</v>
      </c>
      <c r="BZ141" s="2" t="e">
        <f aca="false">MODE(BZ79:BZ134)</f>
        <v>#VALUE!</v>
      </c>
      <c r="CA141" s="2" t="e">
        <f aca="false">MODE(CA79:CA134)</f>
        <v>#VALUE!</v>
      </c>
      <c r="CB141" s="2" t="e">
        <f aca="false">MODE(CB79:CB134)</f>
        <v>#VALUE!</v>
      </c>
      <c r="CC141" s="2" t="e">
        <f aca="false">MODE(CC79:CC134)</f>
        <v>#VALUE!</v>
      </c>
      <c r="CD141" s="2" t="e">
        <f aca="false">MODE(CD79:CD134)</f>
        <v>#VALUE!</v>
      </c>
    </row>
    <row r="142" customFormat="false" ht="12.75" hidden="false" customHeight="false" outlineLevel="0" collapsed="false">
      <c r="A142" s="0" t="s">
        <v>35</v>
      </c>
      <c r="C142" s="2" t="n">
        <f aca="false">STDEV(C82:C134)</f>
        <v>5.56950309326446</v>
      </c>
      <c r="D142" s="2" t="n">
        <f aca="false">STDEV(D82:D134)</f>
        <v>5.78250776726079</v>
      </c>
      <c r="E142" s="2" t="n">
        <f aca="false">STDEV(E82:E134)</f>
        <v>4.68843633785483</v>
      </c>
      <c r="F142" s="2" t="n">
        <f aca="false">STDEV(F82:F134)</f>
        <v>3.71642775984112</v>
      </c>
      <c r="G142" s="2" t="n">
        <f aca="false">STDEV(G82:G134)</f>
        <v>3.12901538105871</v>
      </c>
      <c r="H142" s="2" t="n">
        <f aca="false">STDEV(H82:H134)</f>
        <v>2.37198849317713</v>
      </c>
      <c r="I142" s="2" t="n">
        <f aca="false">STDEV(I82:I134)</f>
        <v>2.37857099957096</v>
      </c>
      <c r="J142" s="2" t="n">
        <f aca="false">STDEV(J82:J134)</f>
        <v>2.72259103810769</v>
      </c>
      <c r="K142" s="2" t="n">
        <f aca="false">STDEV(K82:K134)</f>
        <v>2.57567961714886</v>
      </c>
      <c r="L142" s="2" t="n">
        <f aca="false">STDEV(L82:L134)</f>
        <v>3.39719953872044</v>
      </c>
      <c r="M142" s="2" t="n">
        <f aca="false">STDEV(M82:M134)</f>
        <v>4.29375561192087</v>
      </c>
      <c r="N142" s="2" t="n">
        <f aca="false">STDEV(N82:N134)</f>
        <v>5.47818561633857</v>
      </c>
      <c r="O142" s="2" t="n">
        <f aca="false">STDEV(O82:O134)</f>
        <v>1.64475488369878</v>
      </c>
      <c r="P142" s="2" t="e">
        <f aca="false">STDEV(P82:P134)</f>
        <v>#DIV/0!</v>
      </c>
      <c r="R142" s="2" t="e">
        <f aca="false">STDEV(R84:R134)</f>
        <v>#DIV/0!</v>
      </c>
      <c r="S142" s="2"/>
      <c r="T142" s="2" t="e">
        <f aca="false">STDEV(T84:T134)</f>
        <v>#DIV/0!</v>
      </c>
      <c r="U142" s="2" t="e">
        <f aca="false">STDEV(U84:U134)</f>
        <v>#DIV/0!</v>
      </c>
      <c r="V142" s="2" t="e">
        <f aca="false">STDEV(V84:V134)</f>
        <v>#DIV/0!</v>
      </c>
      <c r="W142" s="2" t="e">
        <f aca="false">STDEV(W84:W134)</f>
        <v>#DIV/0!</v>
      </c>
      <c r="X142" s="2" t="e">
        <f aca="false">STDEV(X84:X134)</f>
        <v>#DIV/0!</v>
      </c>
      <c r="Y142" s="2" t="e">
        <f aca="false">STDEV(Y84:Y134)</f>
        <v>#DIV/0!</v>
      </c>
      <c r="Z142" s="2"/>
      <c r="AA142" s="2"/>
      <c r="AB142" s="2" t="e">
        <f aca="false">STDEV(AB84:AB134)</f>
        <v>#DIV/0!</v>
      </c>
      <c r="AC142" s="2" t="n">
        <f aca="false">STDEV(AC84:AC134)</f>
        <v>9.28984306705589</v>
      </c>
      <c r="AD142" s="2" t="n">
        <f aca="false">STDEV(AD84:AD134)</f>
        <v>14.346692061218</v>
      </c>
      <c r="AE142" s="2" t="n">
        <f aca="false">STDEV(AE84:AE134)</f>
        <v>11.0107005370135</v>
      </c>
      <c r="AF142" s="2" t="n">
        <f aca="false">STDEV(AF84:AF134)</f>
        <v>20.5823538370538</v>
      </c>
      <c r="AG142" s="2" t="n">
        <f aca="false">STDEV(AG84:AG134)</f>
        <v>23.0539032734232</v>
      </c>
      <c r="AH142" s="2" t="n">
        <f aca="false">STDEV(AH84:AH134)</f>
        <v>27.246275028414</v>
      </c>
      <c r="AI142" s="2" t="n">
        <f aca="false">STDEV(AI84:AI134)</f>
        <v>31.1286098449191</v>
      </c>
      <c r="AJ142" s="2" t="n">
        <f aca="false">STDEV(AJ84:AJ134)</f>
        <v>29.5267583568587</v>
      </c>
      <c r="AK142" s="2" t="n">
        <f aca="false">STDEV(AK84:AK134)</f>
        <v>26.4037111958202</v>
      </c>
      <c r="AL142" s="2" t="n">
        <f aca="false">STDEV(AL84:AL134)</f>
        <v>17.8137377994054</v>
      </c>
      <c r="AM142" s="2"/>
      <c r="AN142" s="2" t="n">
        <f aca="false">STDEV(AN84:AN134)</f>
        <v>13.2624387162299</v>
      </c>
      <c r="AO142" s="2"/>
      <c r="AP142" s="2" t="e">
        <f aca="false">STDEV(AP87:AP134)</f>
        <v>#DIV/0!</v>
      </c>
      <c r="AQ142" s="2" t="e">
        <f aca="false">STDEV(AQ87:AQ134)</f>
        <v>#DIV/0!</v>
      </c>
      <c r="AR142" s="2" t="e">
        <f aca="false">STDEV(AR87:AR134)</f>
        <v>#DIV/0!</v>
      </c>
      <c r="AS142" s="2" t="e">
        <f aca="false">STDEV(AS87:AS134)</f>
        <v>#VALUE!</v>
      </c>
      <c r="AT142" s="2" t="e">
        <f aca="false">STDEV(AT87:AT134)</f>
        <v>#VALUE!</v>
      </c>
      <c r="AU142" s="2" t="e">
        <f aca="false">STDEV(AU87:AU134)</f>
        <v>#VALUE!</v>
      </c>
      <c r="AV142" s="2" t="e">
        <f aca="false">STDEV(AV87:AV134)</f>
        <v>#VALUE!</v>
      </c>
      <c r="AW142" s="2" t="e">
        <f aca="false">STDEV(AW87:AW134)</f>
        <v>#VALUE!</v>
      </c>
      <c r="AX142" s="2" t="e">
        <f aca="false">STDEV(AX87:AX134)</f>
        <v>#VALUE!</v>
      </c>
      <c r="AY142" s="2" t="e">
        <f aca="false">STDEV(AY87:AY134)</f>
        <v>#VALUE!</v>
      </c>
      <c r="AZ142" s="2" t="e">
        <f aca="false">STDEV(AZ87:AZ134)</f>
        <v>#VALUE!</v>
      </c>
      <c r="BA142" s="2" t="e">
        <f aca="false">STDEV(BA87:BA134)</f>
        <v>#VALUE!</v>
      </c>
      <c r="BB142" s="2"/>
      <c r="BC142" s="2" t="e">
        <f aca="false">STDEV(BC87:BC134)</f>
        <v>#VALUE!</v>
      </c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R142" s="2" t="n">
        <f aca="false">STDEV(BR79:BR134)</f>
        <v>0</v>
      </c>
      <c r="BS142" s="2" t="e">
        <f aca="false">STDEV(BS79:BS134)</f>
        <v>#DIV/0!</v>
      </c>
      <c r="BT142" s="2" t="e">
        <f aca="false">STDEV(BT79:BT134)</f>
        <v>#DIV/0!</v>
      </c>
      <c r="BU142" s="2" t="e">
        <f aca="false">STDEV(BU79:BU134)</f>
        <v>#DIV/0!</v>
      </c>
      <c r="BV142" s="2" t="e">
        <f aca="false">STDEV(BV79:BV134)</f>
        <v>#DIV/0!</v>
      </c>
      <c r="BW142" s="2" t="e">
        <f aca="false">STDEV(BW79:BW134)</f>
        <v>#DIV/0!</v>
      </c>
      <c r="BX142" s="2" t="e">
        <f aca="false">STDEV(BX79:BX134)</f>
        <v>#DIV/0!</v>
      </c>
      <c r="BY142" s="2" t="e">
        <f aca="false">STDEV(BY79:BY134)</f>
        <v>#DIV/0!</v>
      </c>
      <c r="BZ142" s="2" t="e">
        <f aca="false">STDEV(BZ79:BZ134)</f>
        <v>#DIV/0!</v>
      </c>
      <c r="CA142" s="2" t="e">
        <f aca="false">STDEV(CA79:CA134)</f>
        <v>#DIV/0!</v>
      </c>
      <c r="CB142" s="2" t="e">
        <f aca="false">STDEV(CB79:CB134)</f>
        <v>#DIV/0!</v>
      </c>
      <c r="CC142" s="2" t="e">
        <f aca="false">STDEV(CC79:CC134)</f>
        <v>#DIV/0!</v>
      </c>
      <c r="CD142" s="2" t="e">
        <f aca="false">STDEV(CD79:CD134)</f>
        <v>#DIV/0!</v>
      </c>
    </row>
    <row r="143" customFormat="false" ht="12.75" hidden="false" customHeight="false" outlineLevel="0" collapsed="false">
      <c r="A143" s="0" t="s">
        <v>36</v>
      </c>
      <c r="C143" s="2" t="n">
        <f aca="false">MAX(C82:C134)</f>
        <v>18.7</v>
      </c>
      <c r="D143" s="2" t="n">
        <f aca="false">MAX(D82:D134)</f>
        <v>29</v>
      </c>
      <c r="E143" s="2" t="n">
        <f aca="false">MAX(E82:E134)</f>
        <v>33.4</v>
      </c>
      <c r="F143" s="2" t="n">
        <f aca="false">MAX(F82:F134)</f>
        <v>46.1</v>
      </c>
      <c r="G143" s="2" t="n">
        <f aca="false">MAX(G82:G134)</f>
        <v>57.4</v>
      </c>
      <c r="H143" s="2" t="n">
        <f aca="false">MAX(H82:H134)</f>
        <v>65.1</v>
      </c>
      <c r="I143" s="2" t="n">
        <f aca="false">MAX(I82:I134)</f>
        <v>70</v>
      </c>
      <c r="J143" s="2" t="n">
        <f aca="false">MAX(J82:J134)</f>
        <v>69.7</v>
      </c>
      <c r="K143" s="2" t="n">
        <f aca="false">MAX(K82:K134)</f>
        <v>59.3</v>
      </c>
      <c r="L143" s="2" t="n">
        <f aca="false">MAX(L82:L134)</f>
        <v>56</v>
      </c>
      <c r="M143" s="2" t="n">
        <f aca="false">MAX(M82:M134)</f>
        <v>36.2</v>
      </c>
      <c r="N143" s="2" t="n">
        <f aca="false">MAX(N82:N134)</f>
        <v>23.6</v>
      </c>
      <c r="O143" s="2" t="n">
        <f aca="false">MAX(O82:O134)</f>
        <v>43.2</v>
      </c>
      <c r="P143" s="2" t="n">
        <f aca="false">MAX(P82:P134)</f>
        <v>0</v>
      </c>
      <c r="R143" s="2" t="e">
        <f aca="false">MAX(R84:R134)</f>
        <v>#DIV/0!</v>
      </c>
      <c r="S143" s="2"/>
      <c r="T143" s="2" t="e">
        <f aca="false">MAX(T84:T134)</f>
        <v>#DIV/0!</v>
      </c>
      <c r="U143" s="2" t="e">
        <f aca="false">MAX(U84:U134)</f>
        <v>#DIV/0!</v>
      </c>
      <c r="V143" s="2" t="e">
        <f aca="false">MAX(V84:V134)</f>
        <v>#DIV/0!</v>
      </c>
      <c r="W143" s="2" t="e">
        <f aca="false">MAX(W84:W134)</f>
        <v>#DIV/0!</v>
      </c>
      <c r="X143" s="2" t="e">
        <f aca="false">MAX(X84:X134)</f>
        <v>#DIV/0!</v>
      </c>
      <c r="Y143" s="2" t="e">
        <f aca="false">MAX(Y84:Y134)</f>
        <v>#DIV/0!</v>
      </c>
      <c r="Z143" s="2"/>
      <c r="AA143" s="2"/>
      <c r="AB143" s="2" t="n">
        <f aca="false">MAX(AB84:AB134)</f>
        <v>0</v>
      </c>
      <c r="AC143" s="2" t="n">
        <f aca="false">MAX(AC84:AC134)</f>
        <v>14.5</v>
      </c>
      <c r="AD143" s="2" t="n">
        <f aca="false">MAX(AD84:AD134)</f>
        <v>27.25</v>
      </c>
      <c r="AE143" s="2" t="n">
        <f aca="false">MAX(AE84:AE134)</f>
        <v>13.7</v>
      </c>
      <c r="AF143" s="2" t="n">
        <f aca="false">MAX(AF84:AF134)</f>
        <v>7</v>
      </c>
      <c r="AG143" s="2" t="n">
        <f aca="false">MAX(AG84:AG134)</f>
        <v>4.7</v>
      </c>
      <c r="AH143" s="2" t="n">
        <f aca="false">MAX(AH84:AH134)</f>
        <v>6.05</v>
      </c>
      <c r="AI143" s="2" t="n">
        <f aca="false">MAX(AI84:AI134)</f>
        <v>6.25</v>
      </c>
      <c r="AJ143" s="2" t="n">
        <f aca="false">MAX(AJ84:AJ134)</f>
        <v>7.95</v>
      </c>
      <c r="AK143" s="2" t="n">
        <f aca="false">MAX(AK84:AK134)</f>
        <v>7.45</v>
      </c>
      <c r="AL143" s="2" t="n">
        <f aca="false">MAX(AL84:AL134)</f>
        <v>5.3</v>
      </c>
      <c r="AM143" s="2"/>
      <c r="AN143" s="2" t="n">
        <f aca="false">MAX(AN84:AN134)</f>
        <v>19.2</v>
      </c>
      <c r="AO143" s="2"/>
      <c r="AP143" s="2" t="n">
        <f aca="false">MAX(AP87:AP134)</f>
        <v>0</v>
      </c>
      <c r="AQ143" s="2" t="n">
        <f aca="false">MAX(AQ87:AQ134)</f>
        <v>0</v>
      </c>
      <c r="AR143" s="2" t="n">
        <f aca="false">MAX(AR87:AR134)</f>
        <v>0</v>
      </c>
      <c r="AS143" s="2" t="e">
        <f aca="false">MAX(AS87:AS134)</f>
        <v>#VALUE!</v>
      </c>
      <c r="AT143" s="2" t="e">
        <f aca="false">MAX(AT87:AT134)</f>
        <v>#VALUE!</v>
      </c>
      <c r="AU143" s="2" t="e">
        <f aca="false">MAX(AU87:AU134)</f>
        <v>#VALUE!</v>
      </c>
      <c r="AV143" s="2" t="e">
        <f aca="false">MAX(AV87:AV134)</f>
        <v>#VALUE!</v>
      </c>
      <c r="AW143" s="2" t="e">
        <f aca="false">MAX(AW87:AW134)</f>
        <v>#VALUE!</v>
      </c>
      <c r="AX143" s="2" t="e">
        <f aca="false">MAX(AX87:AX134)</f>
        <v>#VALUE!</v>
      </c>
      <c r="AY143" s="2" t="e">
        <f aca="false">MAX(AY87:AY134)</f>
        <v>#VALUE!</v>
      </c>
      <c r="AZ143" s="2" t="e">
        <f aca="false">MAX(AZ87:AZ134)</f>
        <v>#VALUE!</v>
      </c>
      <c r="BA143" s="2" t="e">
        <f aca="false">MAX(BA87:BA134)</f>
        <v>#VALUE!</v>
      </c>
      <c r="BB143" s="2"/>
      <c r="BC143" s="2" t="e">
        <f aca="false">MAX(BC87:BC134)</f>
        <v>#VALUE!</v>
      </c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R143" s="2" t="n">
        <f aca="false">MAX(BR79:BR134)</f>
        <v>0</v>
      </c>
      <c r="BS143" s="2" t="e">
        <f aca="false">MAX(BS79:BS134)</f>
        <v>#DIV/0!</v>
      </c>
      <c r="BT143" s="2" t="n">
        <f aca="false">MAX(BT79:BT134)</f>
        <v>0</v>
      </c>
      <c r="BU143" s="2" t="n">
        <f aca="false">MAX(BU79:BU134)</f>
        <v>0</v>
      </c>
      <c r="BV143" s="2" t="n">
        <f aca="false">MAX(BV79:BV134)</f>
        <v>0</v>
      </c>
      <c r="BW143" s="2" t="n">
        <f aca="false">MAX(BW79:BW134)</f>
        <v>0</v>
      </c>
      <c r="BX143" s="2" t="n">
        <f aca="false">MAX(BX79:BX134)</f>
        <v>0</v>
      </c>
      <c r="BY143" s="2" t="n">
        <f aca="false">MAX(BY79:BY134)</f>
        <v>0</v>
      </c>
      <c r="BZ143" s="2" t="n">
        <f aca="false">MAX(BZ79:BZ134)</f>
        <v>0</v>
      </c>
      <c r="CA143" s="2" t="n">
        <f aca="false">MAX(CA79:CA134)</f>
        <v>0</v>
      </c>
      <c r="CB143" s="2" t="n">
        <f aca="false">MAX(CB79:CB134)</f>
        <v>0</v>
      </c>
      <c r="CC143" s="2" t="n">
        <f aca="false">MAX(CC79:CC134)</f>
        <v>0</v>
      </c>
      <c r="CD143" s="2" t="n">
        <f aca="false">MAX(CD79:CD134)</f>
        <v>0</v>
      </c>
    </row>
    <row r="144" customFormat="false" ht="12.75" hidden="false" customHeight="false" outlineLevel="0" collapsed="false">
      <c r="A144" s="0" t="s">
        <v>37</v>
      </c>
      <c r="C144" s="2" t="n">
        <f aca="false">MIN(C82:C134)</f>
        <v>-3.2</v>
      </c>
      <c r="D144" s="2" t="n">
        <f aca="false">MIN(D82:D134)</f>
        <v>3.4</v>
      </c>
      <c r="E144" s="2" t="n">
        <f aca="false">MIN(E82:E134)</f>
        <v>15.8</v>
      </c>
      <c r="F144" s="2" t="n">
        <f aca="false">MIN(F82:F134)</f>
        <v>28.7</v>
      </c>
      <c r="G144" s="2" t="n">
        <f aca="false">MIN(G82:G134)</f>
        <v>44.2</v>
      </c>
      <c r="H144" s="2" t="n">
        <f aca="false">MIN(H82:H134)</f>
        <v>53.8</v>
      </c>
      <c r="I144" s="2" t="n">
        <f aca="false">MIN(I82:I134)</f>
        <v>59.4</v>
      </c>
      <c r="J144" s="2" t="n">
        <f aca="false">MIN(J82:J134)</f>
        <v>58.3</v>
      </c>
      <c r="K144" s="2" t="n">
        <f aca="false">MIN(K82:K134)</f>
        <v>47.9</v>
      </c>
      <c r="L144" s="2" t="n">
        <f aca="false">MIN(L82:L134)</f>
        <v>37.1</v>
      </c>
      <c r="M144" s="2" t="n">
        <f aca="false">MIN(M82:M134)</f>
        <v>18.8</v>
      </c>
      <c r="N144" s="2" t="n">
        <f aca="false">MIN(N82:N134)</f>
        <v>1.8</v>
      </c>
      <c r="O144" s="2" t="n">
        <f aca="false">MIN(O82:O134)</f>
        <v>34.5</v>
      </c>
      <c r="P144" s="2" t="n">
        <f aca="false">MIN(P82:P134)</f>
        <v>0</v>
      </c>
      <c r="R144" s="2" t="e">
        <f aca="false">MIN(R84:R134)</f>
        <v>#DIV/0!</v>
      </c>
      <c r="S144" s="2"/>
      <c r="T144" s="2" t="e">
        <f aca="false">MIN(T84:T134)</f>
        <v>#DIV/0!</v>
      </c>
      <c r="U144" s="2" t="e">
        <f aca="false">MIN(U84:U134)</f>
        <v>#DIV/0!</v>
      </c>
      <c r="V144" s="2" t="e">
        <f aca="false">MIN(V84:V134)</f>
        <v>#DIV/0!</v>
      </c>
      <c r="W144" s="2" t="e">
        <f aca="false">MIN(W84:W134)</f>
        <v>#DIV/0!</v>
      </c>
      <c r="X144" s="2" t="e">
        <f aca="false">MIN(X84:X134)</f>
        <v>#DIV/0!</v>
      </c>
      <c r="Y144" s="2" t="e">
        <f aca="false">MIN(Y84:Y134)</f>
        <v>#DIV/0!</v>
      </c>
      <c r="Z144" s="2"/>
      <c r="AA144" s="2"/>
      <c r="AB144" s="2" t="n">
        <f aca="false">MIN(AB84:AB134)</f>
        <v>0</v>
      </c>
      <c r="AC144" s="2" t="n">
        <f aca="false">MIN(AC84:AC134)</f>
        <v>-19.6</v>
      </c>
      <c r="AD144" s="2" t="n">
        <f aca="false">MIN(AD84:AD134)</f>
        <v>-19.3</v>
      </c>
      <c r="AE144" s="2" t="n">
        <f aca="false">MIN(AE84:AE134)</f>
        <v>-21.1</v>
      </c>
      <c r="AF144" s="2" t="n">
        <f aca="false">MIN(AF84:AF134)</f>
        <v>-44.4</v>
      </c>
      <c r="AG144" s="2" t="n">
        <f aca="false">MIN(AG84:AG134)</f>
        <v>-51.3</v>
      </c>
      <c r="AH144" s="2" t="n">
        <f aca="false">MIN(AH84:AH134)</f>
        <v>-60.9</v>
      </c>
      <c r="AI144" s="2" t="n">
        <f aca="false">MIN(AI84:AI134)</f>
        <v>-66.6</v>
      </c>
      <c r="AJ144" s="2" t="n">
        <f aca="false">MIN(AJ84:AJ134)</f>
        <v>-62.4</v>
      </c>
      <c r="AK144" s="2" t="n">
        <f aca="false">MIN(AK84:AK134)</f>
        <v>-56.1</v>
      </c>
      <c r="AL144" s="2" t="n">
        <f aca="false">MIN(AL84:AL134)</f>
        <v>-38.7</v>
      </c>
      <c r="AM144" s="2"/>
      <c r="AN144" s="2" t="n">
        <f aca="false">MIN(AN84:AN134)</f>
        <v>-21.2</v>
      </c>
      <c r="AO144" s="2"/>
      <c r="AP144" s="2" t="n">
        <f aca="false">MIN(AP87:AP134)</f>
        <v>0</v>
      </c>
      <c r="AQ144" s="2" t="n">
        <f aca="false">MIN(AQ87:AQ134)</f>
        <v>0</v>
      </c>
      <c r="AR144" s="2" t="n">
        <f aca="false">MIN(AR87:AR134)</f>
        <v>0</v>
      </c>
      <c r="AS144" s="2" t="e">
        <f aca="false">MIN(AS87:AS134)</f>
        <v>#VALUE!</v>
      </c>
      <c r="AT144" s="2" t="e">
        <f aca="false">MIN(AT87:AT134)</f>
        <v>#VALUE!</v>
      </c>
      <c r="AU144" s="2" t="e">
        <f aca="false">MIN(AU87:AU134)</f>
        <v>#VALUE!</v>
      </c>
      <c r="AV144" s="2" t="e">
        <f aca="false">MIN(AV87:AV134)</f>
        <v>#VALUE!</v>
      </c>
      <c r="AW144" s="2" t="e">
        <f aca="false">MIN(AW87:AW134)</f>
        <v>#VALUE!</v>
      </c>
      <c r="AX144" s="2" t="e">
        <f aca="false">MIN(AX87:AX134)</f>
        <v>#VALUE!</v>
      </c>
      <c r="AY144" s="2" t="e">
        <f aca="false">MIN(AY87:AY134)</f>
        <v>#VALUE!</v>
      </c>
      <c r="AZ144" s="2" t="e">
        <f aca="false">MIN(AZ87:AZ134)</f>
        <v>#VALUE!</v>
      </c>
      <c r="BA144" s="2" t="e">
        <f aca="false">MIN(BA87:BA134)</f>
        <v>#VALUE!</v>
      </c>
      <c r="BB144" s="2"/>
      <c r="BC144" s="2" t="e">
        <f aca="false">MIN(BC87:BC134)</f>
        <v>#VALUE!</v>
      </c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R144" s="2" t="n">
        <f aca="false">MIN(BR79:BR134)</f>
        <v>0</v>
      </c>
      <c r="BS144" s="2" t="e">
        <f aca="false">MIN(BS79:BS134)</f>
        <v>#DIV/0!</v>
      </c>
      <c r="BT144" s="2" t="n">
        <f aca="false">MIN(BT79:BT134)</f>
        <v>0</v>
      </c>
      <c r="BU144" s="2" t="n">
        <f aca="false">MIN(BU79:BU134)</f>
        <v>0</v>
      </c>
      <c r="BV144" s="2" t="n">
        <f aca="false">MIN(BV79:BV134)</f>
        <v>0</v>
      </c>
      <c r="BW144" s="2" t="n">
        <f aca="false">MIN(BW79:BW134)</f>
        <v>0</v>
      </c>
      <c r="BX144" s="2" t="n">
        <f aca="false">MIN(BX79:BX134)</f>
        <v>0</v>
      </c>
      <c r="BY144" s="2" t="n">
        <f aca="false">MIN(BY79:BY134)</f>
        <v>0</v>
      </c>
      <c r="BZ144" s="2" t="n">
        <f aca="false">MIN(BZ79:BZ134)</f>
        <v>0</v>
      </c>
      <c r="CA144" s="2" t="n">
        <f aca="false">MIN(CA79:CA134)</f>
        <v>0</v>
      </c>
      <c r="CB144" s="2" t="n">
        <f aca="false">MIN(CB79:CB134)</f>
        <v>0</v>
      </c>
      <c r="CC144" s="2" t="n">
        <f aca="false">MIN(CC79:CC134)</f>
        <v>0</v>
      </c>
      <c r="CD144" s="2" t="n">
        <f aca="false">MIN(CD79:CD134)</f>
        <v>0</v>
      </c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1" t="s">
        <v>38</v>
      </c>
      <c r="D147" s="1" t="s">
        <v>39</v>
      </c>
    </row>
    <row r="148" customFormat="false" ht="12.75" hidden="false" customHeight="false" outlineLevel="0" collapsed="false">
      <c r="A148" s="0" t="n">
        <v>53</v>
      </c>
      <c r="B148" s="0" t="s">
        <v>40</v>
      </c>
      <c r="C148" s="2" t="n">
        <v>7.5</v>
      </c>
      <c r="D148" s="2" t="n">
        <v>13.2</v>
      </c>
      <c r="E148" s="2" t="n">
        <v>23.8</v>
      </c>
      <c r="F148" s="2" t="n">
        <v>38.5</v>
      </c>
      <c r="G148" s="2" t="n">
        <v>50.7</v>
      </c>
      <c r="H148" s="2" t="n">
        <v>59.6</v>
      </c>
      <c r="I148" s="2" t="n">
        <v>65.3</v>
      </c>
      <c r="J148" s="2" t="n">
        <v>63.6</v>
      </c>
      <c r="K148" s="2" t="n">
        <v>54.4</v>
      </c>
      <c r="L148" s="2" t="n">
        <v>43.9</v>
      </c>
      <c r="M148" s="2" t="n">
        <v>27.9</v>
      </c>
      <c r="N148" s="2" t="n">
        <v>13.8</v>
      </c>
      <c r="O148" s="2" t="n">
        <v>38.5</v>
      </c>
      <c r="P148" s="2" t="n">
        <f aca="false">AVERAGE(C148:N148)</f>
        <v>38.5166666666667</v>
      </c>
    </row>
    <row r="149" customFormat="false" ht="12.75" hidden="false" customHeight="false" outlineLevel="0" collapsed="false">
      <c r="C149" s="2" t="n">
        <f aca="false">C139-C148</f>
        <v>-0.00588235294117645</v>
      </c>
      <c r="D149" s="2" t="n">
        <f aca="false">D139-D148</f>
        <v>0.231372549019609</v>
      </c>
      <c r="E149" s="2" t="n">
        <f aca="false">E139-E148</f>
        <v>0.176470588235294</v>
      </c>
      <c r="F149" s="2" t="n">
        <f aca="false">F139-F148</f>
        <v>-0.0764705882352885</v>
      </c>
      <c r="G149" s="2" t="n">
        <f aca="false">G139-G148</f>
        <v>0.125490196078424</v>
      </c>
      <c r="H149" s="2" t="n">
        <f aca="false">H139-H148</f>
        <v>-0.0647058823529392</v>
      </c>
      <c r="I149" s="2" t="n">
        <f aca="false">I139-I148</f>
        <v>0</v>
      </c>
      <c r="J149" s="2" t="n">
        <f aca="false">J139-J148</f>
        <v>-0.109803921568627</v>
      </c>
      <c r="K149" s="2" t="n">
        <f aca="false">K139-K148</f>
        <v>-0.0784313725490193</v>
      </c>
      <c r="L149" s="2" t="n">
        <f aca="false">L139-L148</f>
        <v>-0.0941176470588232</v>
      </c>
      <c r="M149" s="2" t="n">
        <f aca="false">M139-M148</f>
        <v>-0.0921568627450959</v>
      </c>
      <c r="N149" s="2" t="n">
        <f aca="false">N139-N148</f>
        <v>-0.029411764705884</v>
      </c>
      <c r="O149" s="2" t="n">
        <f aca="false">O139-O148</f>
        <v>0.0151960784313729</v>
      </c>
      <c r="P149" s="2" t="e">
        <f aca="false">P139-P148</f>
        <v>#DIV/0!</v>
      </c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0" t="s">
        <v>31</v>
      </c>
      <c r="C152" s="0" t="n">
        <f aca="false">A105</f>
        <v>1971</v>
      </c>
      <c r="D152" s="0" t="n">
        <f aca="false">A134</f>
        <v>2000</v>
      </c>
      <c r="E152" s="0" t="n">
        <f aca="false">D152-C152+1</f>
        <v>30</v>
      </c>
      <c r="O152" s="2" t="n">
        <f aca="false">AVERAGE(C153:N153)</f>
        <v>38.7877777777778</v>
      </c>
      <c r="P152" s="2"/>
      <c r="R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0" t="s">
        <v>32</v>
      </c>
      <c r="C153" s="2" t="n">
        <f aca="false">AVERAGE(C105:C134)</f>
        <v>7.93666666666667</v>
      </c>
      <c r="D153" s="2" t="n">
        <f aca="false">AVERAGE(D105:D134)</f>
        <v>14.45</v>
      </c>
      <c r="E153" s="2" t="n">
        <f aca="false">AVERAGE(E105:E134)</f>
        <v>25.0533333333333</v>
      </c>
      <c r="F153" s="2" t="n">
        <f aca="false">AVERAGE(F105:F134)</f>
        <v>38.7733333333333</v>
      </c>
      <c r="G153" s="2" t="n">
        <f aca="false">AVERAGE(G105:G134)</f>
        <v>51.72</v>
      </c>
      <c r="H153" s="2" t="n">
        <f aca="false">AVERAGE(H105:H134)</f>
        <v>59.8366666666667</v>
      </c>
      <c r="I153" s="2" t="n">
        <f aca="false">AVERAGE(I105:I134)</f>
        <v>65.4133333333333</v>
      </c>
      <c r="J153" s="2" t="n">
        <f aca="false">AVERAGE(J105:J134)</f>
        <v>63.5966666666667</v>
      </c>
      <c r="K153" s="2" t="n">
        <f aca="false">AVERAGE(K105:K134)</f>
        <v>54.3933333333333</v>
      </c>
      <c r="L153" s="2" t="n">
        <f aca="false">AVERAGE(L105:L134)</f>
        <v>43.1633333333333</v>
      </c>
      <c r="M153" s="2" t="n">
        <f aca="false">AVERAGE(M105:M134)</f>
        <v>27.6066666666667</v>
      </c>
      <c r="N153" s="2" t="n">
        <f aca="false">AVERAGE(N105:N134)</f>
        <v>13.51</v>
      </c>
      <c r="O153" s="2" t="n">
        <f aca="false">AVERAGE(O105:O134)</f>
        <v>38.7877777777778</v>
      </c>
      <c r="P153" s="2" t="e">
        <f aca="false">AVERAGE(P105:P134)</f>
        <v>#DIV/0!</v>
      </c>
      <c r="R153" s="2" t="e">
        <f aca="false">AVERAGE(R105:R134)</f>
        <v>#DIV/0!</v>
      </c>
      <c r="S153" s="2"/>
      <c r="T153" s="2" t="e">
        <f aca="false">AVERAGE(T105:T134)</f>
        <v>#DIV/0!</v>
      </c>
      <c r="U153" s="2" t="e">
        <f aca="false">AVERAGE(U105:U134)</f>
        <v>#DIV/0!</v>
      </c>
      <c r="V153" s="2" t="e">
        <f aca="false">AVERAGE(V105:V134)</f>
        <v>#DIV/0!</v>
      </c>
      <c r="W153" s="2" t="e">
        <f aca="false">AVERAGE(W105:W134)</f>
        <v>#DIV/0!</v>
      </c>
      <c r="X153" s="2" t="e">
        <f aca="false">AVERAGE(X105:X134)</f>
        <v>#DIV/0!</v>
      </c>
      <c r="Y153" s="2" t="e">
        <f aca="false">AVERAGE(Y105:Y134)</f>
        <v>#DIV/0!</v>
      </c>
      <c r="Z153" s="2"/>
      <c r="AA153" s="2"/>
      <c r="AB153" s="2" t="e">
        <f aca="false">AVERAGE(AB105:AB134)</f>
        <v>#DIV/0!</v>
      </c>
      <c r="AC153" s="2" t="n">
        <f aca="false">AVERAGE(AC105:AC134)</f>
        <v>2.75</v>
      </c>
      <c r="AD153" s="2" t="n">
        <f aca="false">AVERAGE(AD105:AD134)</f>
        <v>3.56666666666667</v>
      </c>
      <c r="AE153" s="2" t="n">
        <f aca="false">AVERAGE(AE105:AE134)</f>
        <v>-0.5</v>
      </c>
      <c r="AF153" s="2" t="n">
        <f aca="false">AVERAGE(AF105:AF134)</f>
        <v>1.75</v>
      </c>
      <c r="AG153" s="2" t="n">
        <f aca="false">AVERAGE(AG105:AG134)</f>
        <v>-2.63333333333333</v>
      </c>
      <c r="AH153" s="2" t="n">
        <f aca="false">AVERAGE(AH105:AH134)</f>
        <v>-1.13333333333334</v>
      </c>
      <c r="AI153" s="2" t="n">
        <f aca="false">AVERAGE(AI105:AI134)</f>
        <v>1.01666666666667</v>
      </c>
      <c r="AJ153" s="2" t="n">
        <f aca="false">AVERAGE(AJ105:AJ134)</f>
        <v>0.5</v>
      </c>
      <c r="AK153" s="2" t="n">
        <f aca="false">AVERAGE(AK105:AK134)</f>
        <v>3.85</v>
      </c>
      <c r="AL153" s="2" t="n">
        <f aca="false">AVERAGE(AL105:AL134)</f>
        <v>1.96666666666667</v>
      </c>
      <c r="AN153" s="2" t="n">
        <f aca="false">AVERAGE(AN105:AN134)</f>
        <v>2.46666666666667</v>
      </c>
      <c r="AP153" s="2" t="e">
        <f aca="false">AVERAGE(AP105:AP134)</f>
        <v>#DIV/0!</v>
      </c>
      <c r="AQ153" s="2" t="e">
        <f aca="false">AVERAGE(AQ105:AQ134)</f>
        <v>#DIV/0!</v>
      </c>
      <c r="AR153" s="2" t="e">
        <f aca="false">AVERAGE(AR105:AR134)</f>
        <v>#DIV/0!</v>
      </c>
      <c r="AS153" s="2" t="e">
        <f aca="false">AVERAGE(AS105:AS134)</f>
        <v>#DIV/0!</v>
      </c>
      <c r="AT153" s="2" t="e">
        <f aca="false">AVERAGE(AT105:AT134)</f>
        <v>#DIV/0!</v>
      </c>
      <c r="AU153" s="2" t="e">
        <f aca="false">AVERAGE(AU105:AU134)</f>
        <v>#DIV/0!</v>
      </c>
      <c r="AV153" s="2" t="e">
        <f aca="false">AVERAGE(AV105:AV134)</f>
        <v>#DIV/0!</v>
      </c>
      <c r="AW153" s="2" t="e">
        <f aca="false">AVERAGE(AW105:AW134)</f>
        <v>#DIV/0!</v>
      </c>
      <c r="AX153" s="2" t="e">
        <f aca="false">AVERAGE(AX105:AX134)</f>
        <v>#DIV/0!</v>
      </c>
      <c r="AY153" s="2" t="e">
        <f aca="false">AVERAGE(AY105:AY134)</f>
        <v>#DIV/0!</v>
      </c>
      <c r="AZ153" s="2" t="e">
        <f aca="false">AVERAGE(AZ105:AZ134)</f>
        <v>#DIV/0!</v>
      </c>
      <c r="BA153" s="2" t="e">
        <f aca="false">AVERAGE(BA105:BA134)</f>
        <v>#DIV/0!</v>
      </c>
    </row>
    <row r="154" customFormat="false" ht="12.75" hidden="false" customHeight="false" outlineLevel="0" collapsed="false">
      <c r="A154" s="0" t="s">
        <v>33</v>
      </c>
      <c r="C154" s="2" t="n">
        <f aca="false">MEDIAN(C105:C134)</f>
        <v>7.9</v>
      </c>
      <c r="D154" s="2" t="n">
        <f aca="false">MEDIAN(D105:D134)</f>
        <v>13.15</v>
      </c>
      <c r="E154" s="2" t="n">
        <f aca="false">MEDIAN(E105:E134)</f>
        <v>25.6</v>
      </c>
      <c r="F154" s="2" t="n">
        <f aca="false">MEDIAN(F105:F134)</f>
        <v>38.3</v>
      </c>
      <c r="G154" s="2" t="n">
        <f aca="false">MEDIAN(G105:G134)</f>
        <v>52.6</v>
      </c>
      <c r="H154" s="2" t="n">
        <f aca="false">MEDIAN(H105:H134)</f>
        <v>59.85</v>
      </c>
      <c r="I154" s="2" t="n">
        <f aca="false">MEDIAN(I105:I134)</f>
        <v>65.15</v>
      </c>
      <c r="J154" s="2" t="n">
        <f aca="false">MEDIAN(J105:J134)</f>
        <v>63.6</v>
      </c>
      <c r="K154" s="2" t="n">
        <f aca="false">MEDIAN(K105:K134)</f>
        <v>54.4</v>
      </c>
      <c r="L154" s="2" t="n">
        <f aca="false">MEDIAN(L105:L134)</f>
        <v>43.5</v>
      </c>
      <c r="M154" s="2" t="n">
        <f aca="false">MEDIAN(M105:M134)</f>
        <v>28.05</v>
      </c>
      <c r="N154" s="2" t="n">
        <f aca="false">MEDIAN(N105:N134)</f>
        <v>13.35</v>
      </c>
      <c r="O154" s="2" t="n">
        <f aca="false">MEDIAN(O105:O134)</f>
        <v>38.9125</v>
      </c>
      <c r="P154" s="2" t="e">
        <f aca="false">MEDIAN(P105:P134)</f>
        <v>#VALUE!</v>
      </c>
      <c r="R154" s="2" t="e">
        <f aca="false">MEDIAN(R105:R134)</f>
        <v>#VALUE!</v>
      </c>
      <c r="S154" s="2"/>
      <c r="T154" s="2" t="e">
        <f aca="false">MEDIAN(T105:T134)</f>
        <v>#VALUE!</v>
      </c>
      <c r="U154" s="2" t="e">
        <f aca="false">MEDIAN(U105:U134)</f>
        <v>#VALUE!</v>
      </c>
      <c r="V154" s="2" t="e">
        <f aca="false">MEDIAN(V105:V134)</f>
        <v>#VALUE!</v>
      </c>
      <c r="W154" s="2" t="e">
        <f aca="false">MEDIAN(W105:W134)</f>
        <v>#VALUE!</v>
      </c>
      <c r="X154" s="2" t="e">
        <f aca="false">MEDIAN(X105:X134)</f>
        <v>#VALUE!</v>
      </c>
      <c r="Y154" s="2" t="e">
        <f aca="false">MEDIAN(Y105:Y134)</f>
        <v>#VALUE!</v>
      </c>
      <c r="Z154" s="2"/>
      <c r="AA154" s="2"/>
      <c r="AB154" s="2" t="e">
        <f aca="false">MEDIAN(AB105:AB134)</f>
        <v>#VALUE!</v>
      </c>
      <c r="AC154" s="2" t="n">
        <f aca="false">MEDIAN(AC105:AC134)</f>
        <v>0.850000000000001</v>
      </c>
      <c r="AD154" s="2" t="n">
        <f aca="false">MEDIAN(AD105:AD134)</f>
        <v>5.25</v>
      </c>
      <c r="AE154" s="2" t="n">
        <f aca="false">MEDIAN(AE105:AE134)</f>
        <v>4.2</v>
      </c>
      <c r="AF154" s="2" t="n">
        <f aca="false">MEDIAN(AF105:AF134)</f>
        <v>0.299999999999997</v>
      </c>
      <c r="AG154" s="2" t="n">
        <f aca="false">MEDIAN(AG105:AG134)</f>
        <v>-1.6</v>
      </c>
      <c r="AH154" s="2" t="n">
        <f aca="false">MEDIAN(AH105:AH134)</f>
        <v>-1.25000000000001</v>
      </c>
      <c r="AI154" s="2" t="n">
        <f aca="false">MEDIAN(AI105:AI134)</f>
        <v>0.149999999999999</v>
      </c>
      <c r="AJ154" s="2" t="n">
        <f aca="false">MEDIAN(AJ105:AJ134)</f>
        <v>0.899999999999999</v>
      </c>
      <c r="AK154" s="2" t="n">
        <f aca="false">MEDIAN(AK105:AK134)</f>
        <v>4.8</v>
      </c>
      <c r="AL154" s="2" t="n">
        <f aca="false">MEDIAN(AL105:AL134)</f>
        <v>1.4</v>
      </c>
      <c r="AN154" s="2" t="n">
        <f aca="false">MEDIAN(AN105:AN134)</f>
        <v>1.1</v>
      </c>
      <c r="AP154" s="2" t="e">
        <f aca="false">MEDIAN(AP105:AP134)</f>
        <v>#VALUE!</v>
      </c>
      <c r="AQ154" s="2" t="e">
        <f aca="false">MEDIAN(AQ105:AQ134)</f>
        <v>#VALUE!</v>
      </c>
      <c r="AR154" s="2" t="e">
        <f aca="false">MEDIAN(AR105:AR134)</f>
        <v>#VALUE!</v>
      </c>
      <c r="AS154" s="2" t="e">
        <f aca="false">MEDIAN(AS105:AS134)</f>
        <v>#VALUE!</v>
      </c>
      <c r="AT154" s="2" t="e">
        <f aca="false">MEDIAN(AT105:AT134)</f>
        <v>#VALUE!</v>
      </c>
      <c r="AU154" s="2" t="e">
        <f aca="false">MEDIAN(AU105:AU134)</f>
        <v>#VALUE!</v>
      </c>
      <c r="AV154" s="2" t="e">
        <f aca="false">MEDIAN(AV105:AV134)</f>
        <v>#VALUE!</v>
      </c>
      <c r="AW154" s="2" t="e">
        <f aca="false">MEDIAN(AW105:AW134)</f>
        <v>#VALUE!</v>
      </c>
      <c r="AX154" s="2" t="e">
        <f aca="false">MEDIAN(AX105:AX134)</f>
        <v>#VALUE!</v>
      </c>
      <c r="AY154" s="2" t="e">
        <f aca="false">MEDIAN(AY105:AY134)</f>
        <v>#VALUE!</v>
      </c>
      <c r="AZ154" s="2" t="e">
        <f aca="false">MEDIAN(AZ105:AZ134)</f>
        <v>#VALUE!</v>
      </c>
      <c r="BA154" s="2" t="e">
        <f aca="false">MEDIAN(BA105:BA134)</f>
        <v>#VALUE!</v>
      </c>
    </row>
    <row r="155" customFormat="false" ht="12.75" hidden="false" customHeight="false" outlineLevel="0" collapsed="false">
      <c r="A155" s="0" t="s">
        <v>35</v>
      </c>
      <c r="C155" s="2" t="n">
        <f aca="false">STDEV(C105:C134)</f>
        <v>5.93844768601528</v>
      </c>
      <c r="D155" s="2" t="n">
        <f aca="false">STDEV(D105:D134)</f>
        <v>6.25568706775324</v>
      </c>
      <c r="E155" s="2" t="n">
        <f aca="false">STDEV(E105:E134)</f>
        <v>4.51463011302934</v>
      </c>
      <c r="F155" s="2" t="n">
        <f aca="false">STDEV(F105:F134)</f>
        <v>3.69416439465174</v>
      </c>
      <c r="G155" s="2" t="n">
        <f aca="false">STDEV(G105:G134)</f>
        <v>3.19454276043941</v>
      </c>
      <c r="H155" s="2" t="n">
        <f aca="false">STDEV(H105:H134)</f>
        <v>2.41310835936205</v>
      </c>
      <c r="I155" s="2" t="n">
        <f aca="false">STDEV(I105:I134)</f>
        <v>2.4310822527303</v>
      </c>
      <c r="J155" s="2" t="n">
        <f aca="false">STDEV(J105:J134)</f>
        <v>2.6122368976024</v>
      </c>
      <c r="K155" s="2" t="n">
        <f aca="false">STDEV(K105:K134)</f>
        <v>2.74602324792798</v>
      </c>
      <c r="L155" s="2" t="n">
        <f aca="false">STDEV(L105:L134)</f>
        <v>2.95687198810212</v>
      </c>
      <c r="M155" s="2" t="n">
        <f aca="false">STDEV(M105:M134)</f>
        <v>4.28597820752769</v>
      </c>
      <c r="N155" s="2" t="n">
        <f aca="false">STDEV(N105:N134)</f>
        <v>5.97623742777205</v>
      </c>
      <c r="O155" s="2" t="n">
        <f aca="false">STDEV(O105:O134)</f>
        <v>1.78268563451883</v>
      </c>
      <c r="P155" s="2" t="e">
        <f aca="false">STDEV(P105:P134)</f>
        <v>#DIV/0!</v>
      </c>
      <c r="R155" s="2" t="e">
        <f aca="false">STDEV(R105:R134)</f>
        <v>#DIV/0!</v>
      </c>
      <c r="S155" s="2"/>
      <c r="T155" s="2" t="e">
        <f aca="false">STDEV(T105:T134)</f>
        <v>#DIV/0!</v>
      </c>
      <c r="U155" s="2" t="e">
        <f aca="false">STDEV(U105:U134)</f>
        <v>#DIV/0!</v>
      </c>
      <c r="V155" s="2" t="e">
        <f aca="false">STDEV(V105:V134)</f>
        <v>#DIV/0!</v>
      </c>
      <c r="W155" s="2" t="e">
        <f aca="false">STDEV(W105:W134)</f>
        <v>#DIV/0!</v>
      </c>
      <c r="X155" s="2" t="e">
        <f aca="false">STDEV(X105:X134)</f>
        <v>#DIV/0!</v>
      </c>
      <c r="Y155" s="2" t="e">
        <f aca="false">STDEV(Y105:Y134)</f>
        <v>#DIV/0!</v>
      </c>
      <c r="Z155" s="2"/>
      <c r="AA155" s="2"/>
      <c r="AB155" s="2" t="e">
        <f aca="false">STDEV(AB105:AB134)</f>
        <v>#DIV/0!</v>
      </c>
      <c r="AC155" s="2" t="n">
        <f aca="false">STDEV(AC105:AC134)</f>
        <v>10.9246281401245</v>
      </c>
      <c r="AD155" s="2" t="n">
        <f aca="false">STDEV(AD105:AD134)</f>
        <v>10.2294102143444</v>
      </c>
      <c r="AE155" s="2" t="n">
        <f aca="false">STDEV(AE105:AE134)</f>
        <v>9.24432258199594</v>
      </c>
      <c r="AF155" s="2" t="n">
        <f aca="false">STDEV(AF105:AF134)</f>
        <v>4.50360966337004</v>
      </c>
      <c r="AG155" s="2" t="n">
        <f aca="false">STDEV(AG105:AG134)</f>
        <v>4.98104741327899</v>
      </c>
      <c r="AH155" s="2" t="n">
        <f aca="false">STDEV(AH105:AH134)</f>
        <v>1.62813799578947</v>
      </c>
      <c r="AI155" s="2" t="n">
        <f aca="false">STDEV(AI105:AI134)</f>
        <v>3.09246395829173</v>
      </c>
      <c r="AJ155" s="2" t="n">
        <f aca="false">STDEV(AJ105:AJ134)</f>
        <v>1.44222051018559</v>
      </c>
      <c r="AK155" s="2" t="n">
        <f aca="false">STDEV(AK105:AK134)</f>
        <v>2.04755952294433</v>
      </c>
      <c r="AL155" s="2" t="n">
        <f aca="false">STDEV(AL105:AL134)</f>
        <v>3.08922859842604</v>
      </c>
      <c r="AN155" s="2" t="n">
        <f aca="false">STDEV(AN105:AN134)</f>
        <v>5.23553563003188</v>
      </c>
      <c r="AP155" s="2" t="e">
        <f aca="false">STDEV(AP105:AP134)</f>
        <v>#DIV/0!</v>
      </c>
      <c r="AQ155" s="2" t="e">
        <f aca="false">STDEV(AQ105:AQ134)</f>
        <v>#DIV/0!</v>
      </c>
      <c r="AR155" s="2" t="e">
        <f aca="false">STDEV(AR105:AR134)</f>
        <v>#DIV/0!</v>
      </c>
      <c r="AS155" s="2" t="e">
        <f aca="false">STDEV(AS105:AS134)</f>
        <v>#DIV/0!</v>
      </c>
      <c r="AT155" s="2" t="e">
        <f aca="false">STDEV(AT105:AT134)</f>
        <v>#DIV/0!</v>
      </c>
      <c r="AU155" s="2" t="e">
        <f aca="false">STDEV(AU105:AU134)</f>
        <v>#DIV/0!</v>
      </c>
      <c r="AV155" s="2" t="e">
        <f aca="false">STDEV(AV105:AV134)</f>
        <v>#DIV/0!</v>
      </c>
      <c r="AW155" s="2" t="e">
        <f aca="false">STDEV(AW105:AW134)</f>
        <v>#DIV/0!</v>
      </c>
      <c r="AX155" s="2" t="e">
        <f aca="false">STDEV(AX105:AX134)</f>
        <v>#DIV/0!</v>
      </c>
      <c r="AY155" s="2" t="e">
        <f aca="false">STDEV(AY105:AY134)</f>
        <v>#DIV/0!</v>
      </c>
      <c r="AZ155" s="2" t="e">
        <f aca="false">STDEV(AZ105:AZ134)</f>
        <v>#DIV/0!</v>
      </c>
      <c r="BA155" s="2" t="e">
        <f aca="false">STDEV(BA105:BA134)</f>
        <v>#DIV/0!</v>
      </c>
    </row>
    <row r="156" customFormat="false" ht="12.75" hidden="false" customHeight="false" outlineLevel="0" collapsed="false">
      <c r="A156" s="0" t="s">
        <v>36</v>
      </c>
      <c r="C156" s="2" t="n">
        <f aca="false">MAX(C105:C134)</f>
        <v>18.7</v>
      </c>
      <c r="D156" s="2" t="n">
        <f aca="false">MAX(D105:D134)</f>
        <v>29</v>
      </c>
      <c r="E156" s="2" t="n">
        <f aca="false">MAX(E105:E134)</f>
        <v>33.4</v>
      </c>
      <c r="F156" s="2" t="n">
        <f aca="false">MAX(F105:F134)</f>
        <v>46.1</v>
      </c>
      <c r="G156" s="2" t="n">
        <f aca="false">MAX(G105:G134)</f>
        <v>57.4</v>
      </c>
      <c r="H156" s="2" t="n">
        <f aca="false">MAX(H105:H134)</f>
        <v>65.1</v>
      </c>
      <c r="I156" s="2" t="n">
        <f aca="false">MAX(I105:I134)</f>
        <v>70</v>
      </c>
      <c r="J156" s="2" t="n">
        <f aca="false">MAX(J105:J134)</f>
        <v>69.7</v>
      </c>
      <c r="K156" s="2" t="n">
        <f aca="false">MAX(K105:K134)</f>
        <v>59.3</v>
      </c>
      <c r="L156" s="2" t="n">
        <f aca="false">MAX(L105:L134)</f>
        <v>48.2</v>
      </c>
      <c r="M156" s="2" t="n">
        <f aca="false">MAX(M105:M134)</f>
        <v>36.2</v>
      </c>
      <c r="N156" s="2" t="n">
        <f aca="false">MAX(N105:N134)</f>
        <v>22.7</v>
      </c>
      <c r="O156" s="2" t="n">
        <f aca="false">MAX(O105:O134)</f>
        <v>43.2</v>
      </c>
      <c r="P156" s="2" t="n">
        <f aca="false">MAX(P105:P134)</f>
        <v>0</v>
      </c>
      <c r="R156" s="2" t="n">
        <f aca="false">MAX(R105:R134)</f>
        <v>0</v>
      </c>
      <c r="S156" s="2"/>
      <c r="T156" s="2" t="n">
        <f aca="false">MAX(T105:T134)</f>
        <v>0</v>
      </c>
      <c r="U156" s="2" t="n">
        <f aca="false">MAX(U105:U134)</f>
        <v>0</v>
      </c>
      <c r="V156" s="2" t="n">
        <f aca="false">MAX(V105:V134)</f>
        <v>0</v>
      </c>
      <c r="W156" s="2" t="n">
        <f aca="false">MAX(W105:W134)</f>
        <v>0</v>
      </c>
      <c r="X156" s="2" t="n">
        <f aca="false">MAX(X105:X134)</f>
        <v>0</v>
      </c>
      <c r="Y156" s="2" t="n">
        <f aca="false">MAX(Y105:Y134)</f>
        <v>0</v>
      </c>
      <c r="Z156" s="2"/>
      <c r="AA156" s="2"/>
      <c r="AB156" s="2" t="n">
        <f aca="false">MAX(AB105:AB134)</f>
        <v>0</v>
      </c>
      <c r="AC156" s="2" t="n">
        <f aca="false">MAX(AC105:AC134)</f>
        <v>14.5</v>
      </c>
      <c r="AD156" s="2" t="n">
        <f aca="false">MAX(AD105:AD134)</f>
        <v>12.85</v>
      </c>
      <c r="AE156" s="2" t="n">
        <f aca="false">MAX(AE105:AE134)</f>
        <v>5.45</v>
      </c>
      <c r="AF156" s="2" t="n">
        <f aca="false">MAX(AF105:AF134)</f>
        <v>6.8</v>
      </c>
      <c r="AG156" s="2" t="n">
        <f aca="false">MAX(AG105:AG134)</f>
        <v>1.75</v>
      </c>
      <c r="AH156" s="2" t="n">
        <f aca="false">MAX(AH105:AH134)</f>
        <v>0.550000000000004</v>
      </c>
      <c r="AI156" s="2" t="n">
        <f aca="false">MAX(AI105:AI134)</f>
        <v>4.45</v>
      </c>
      <c r="AJ156" s="2" t="n">
        <f aca="false">MAX(AJ105:AJ134)</f>
        <v>1.7</v>
      </c>
      <c r="AK156" s="2" t="n">
        <f aca="false">MAX(AK105:AK134)</f>
        <v>5.25</v>
      </c>
      <c r="AL156" s="2" t="n">
        <f aca="false">MAX(AL105:AL134)</f>
        <v>5.3</v>
      </c>
      <c r="AN156" s="2" t="n">
        <f aca="false">MAX(AN105:AN134)</f>
        <v>8.25</v>
      </c>
      <c r="AP156" s="2" t="n">
        <f aca="false">MAX(AP105:AP134)</f>
        <v>0</v>
      </c>
      <c r="AQ156" s="2" t="n">
        <f aca="false">MAX(AQ105:AQ134)</f>
        <v>0</v>
      </c>
      <c r="AR156" s="2" t="n">
        <f aca="false">MAX(AR105:AR134)</f>
        <v>0</v>
      </c>
      <c r="AS156" s="2" t="n">
        <f aca="false">MAX(AS105:AS134)</f>
        <v>0</v>
      </c>
      <c r="AT156" s="2" t="n">
        <f aca="false">MAX(AT105:AT134)</f>
        <v>0</v>
      </c>
      <c r="AU156" s="2" t="n">
        <f aca="false">MAX(AU105:AU134)</f>
        <v>0</v>
      </c>
      <c r="AV156" s="2" t="n">
        <f aca="false">MAX(AV105:AV134)</f>
        <v>0</v>
      </c>
      <c r="AW156" s="2" t="n">
        <f aca="false">MAX(AW105:AW134)</f>
        <v>0</v>
      </c>
      <c r="AX156" s="2" t="n">
        <f aca="false">MAX(AX105:AX134)</f>
        <v>0</v>
      </c>
      <c r="AY156" s="2" t="n">
        <f aca="false">MAX(AY105:AY134)</f>
        <v>0</v>
      </c>
      <c r="AZ156" s="2" t="n">
        <f aca="false">MAX(AZ105:AZ134)</f>
        <v>0</v>
      </c>
      <c r="BA156" s="2" t="n">
        <f aca="false">MAX(BA105:BA134)</f>
        <v>0</v>
      </c>
    </row>
    <row r="157" customFormat="false" ht="12.75" hidden="false" customHeight="false" outlineLevel="0" collapsed="false">
      <c r="A157" s="0" t="s">
        <v>37</v>
      </c>
      <c r="C157" s="2" t="n">
        <f aca="false">MIN(C105:C134)</f>
        <v>-3.2</v>
      </c>
      <c r="D157" s="2" t="n">
        <f aca="false">MIN(D105:D134)</f>
        <v>3.4</v>
      </c>
      <c r="E157" s="2" t="n">
        <f aca="false">MIN(E105:E134)</f>
        <v>17.9</v>
      </c>
      <c r="F157" s="2" t="n">
        <f aca="false">MIN(F105:F134)</f>
        <v>31</v>
      </c>
      <c r="G157" s="2" t="n">
        <f aca="false">MIN(G105:G134)</f>
        <v>45.8</v>
      </c>
      <c r="H157" s="2" t="n">
        <f aca="false">MIN(H105:H134)</f>
        <v>54.8</v>
      </c>
      <c r="I157" s="2" t="n">
        <f aca="false">MIN(I105:I134)</f>
        <v>59.4</v>
      </c>
      <c r="J157" s="2" t="n">
        <f aca="false">MIN(J105:J134)</f>
        <v>58.6</v>
      </c>
      <c r="K157" s="2" t="n">
        <f aca="false">MIN(K105:K134)</f>
        <v>47.9</v>
      </c>
      <c r="L157" s="2" t="n">
        <f aca="false">MIN(L105:L134)</f>
        <v>37.1</v>
      </c>
      <c r="M157" s="2" t="n">
        <f aca="false">MIN(M105:M134)</f>
        <v>19.9</v>
      </c>
      <c r="N157" s="2" t="n">
        <f aca="false">MIN(N105:N134)</f>
        <v>1.8</v>
      </c>
      <c r="O157" s="2" t="n">
        <f aca="false">MIN(O105:O134)</f>
        <v>34.5666666666667</v>
      </c>
      <c r="P157" s="2" t="n">
        <f aca="false">MIN(P105:P134)</f>
        <v>0</v>
      </c>
      <c r="R157" s="2" t="n">
        <f aca="false">MIN(R105:R134)</f>
        <v>0</v>
      </c>
      <c r="S157" s="2"/>
      <c r="T157" s="2" t="n">
        <f aca="false">MIN(T105:T134)</f>
        <v>0</v>
      </c>
      <c r="U157" s="2" t="n">
        <f aca="false">MIN(U105:U134)</f>
        <v>0</v>
      </c>
      <c r="V157" s="2" t="n">
        <f aca="false">MIN(V105:V134)</f>
        <v>0</v>
      </c>
      <c r="W157" s="2" t="n">
        <f aca="false">MIN(W105:W134)</f>
        <v>0</v>
      </c>
      <c r="X157" s="2" t="n">
        <f aca="false">MIN(X105:X134)</f>
        <v>0</v>
      </c>
      <c r="Y157" s="2" t="n">
        <f aca="false">MIN(Y105:Y134)</f>
        <v>0</v>
      </c>
      <c r="Z157" s="2"/>
      <c r="AA157" s="2"/>
      <c r="AB157" s="2" t="n">
        <f aca="false">MIN(AB105:AB134)</f>
        <v>0</v>
      </c>
      <c r="AC157" s="2" t="n">
        <f aca="false">MIN(AC105:AC134)</f>
        <v>-7.1</v>
      </c>
      <c r="AD157" s="2" t="n">
        <f aca="false">MIN(AD105:AD134)</f>
        <v>-7.4</v>
      </c>
      <c r="AE157" s="2" t="n">
        <f aca="false">MIN(AE105:AE134)</f>
        <v>-11.15</v>
      </c>
      <c r="AF157" s="2" t="n">
        <f aca="false">MIN(AF105:AF134)</f>
        <v>-1.84999999999999</v>
      </c>
      <c r="AG157" s="2" t="n">
        <f aca="false">MIN(AG105:AG134)</f>
        <v>-8.05</v>
      </c>
      <c r="AH157" s="2" t="n">
        <f aca="false">MIN(AH105:AH134)</f>
        <v>-2.7</v>
      </c>
      <c r="AI157" s="2" t="n">
        <f aca="false">MIN(AI105:AI134)</f>
        <v>-1.55</v>
      </c>
      <c r="AJ157" s="2" t="n">
        <f aca="false">MIN(AJ105:AJ134)</f>
        <v>-1.09999999999999</v>
      </c>
      <c r="AK157" s="2" t="n">
        <f aca="false">MIN(AK105:AK134)</f>
        <v>1.5</v>
      </c>
      <c r="AL157" s="2" t="n">
        <f aca="false">MIN(AL105:AL134)</f>
        <v>-0.799999999999997</v>
      </c>
      <c r="AN157" s="2" t="n">
        <f aca="false">MIN(AN105:AN134)</f>
        <v>-1.95</v>
      </c>
      <c r="AP157" s="2" t="n">
        <f aca="false">MIN(AP105:AP134)</f>
        <v>0</v>
      </c>
      <c r="AQ157" s="2" t="n">
        <f aca="false">MIN(AQ105:AQ134)</f>
        <v>0</v>
      </c>
      <c r="AR157" s="2" t="n">
        <f aca="false">MIN(AR105:AR134)</f>
        <v>0</v>
      </c>
      <c r="AS157" s="2" t="n">
        <f aca="false">MIN(AS105:AS134)</f>
        <v>0</v>
      </c>
      <c r="AT157" s="2" t="n">
        <f aca="false">MIN(AT105:AT134)</f>
        <v>0</v>
      </c>
      <c r="AU157" s="2" t="n">
        <f aca="false">MIN(AU105:AU134)</f>
        <v>0</v>
      </c>
      <c r="AV157" s="2" t="n">
        <f aca="false">MIN(AV105:AV134)</f>
        <v>0</v>
      </c>
      <c r="AW157" s="2" t="n">
        <f aca="false">MIN(AW105:AW134)</f>
        <v>0</v>
      </c>
      <c r="AX157" s="2" t="n">
        <f aca="false">MIN(AX105:AX134)</f>
        <v>0</v>
      </c>
      <c r="AY157" s="2" t="n">
        <f aca="false">MIN(AY105:AY134)</f>
        <v>0</v>
      </c>
      <c r="AZ157" s="2" t="n">
        <f aca="false">MIN(AZ105:AZ134)</f>
        <v>0</v>
      </c>
      <c r="BA157" s="2" t="n">
        <f aca="false">MIN(BA105:BA134)</f>
        <v>0</v>
      </c>
    </row>
    <row r="158" customFormat="false" ht="12.75" hidden="false" customHeight="false" outlineLevel="0" collapsed="false">
      <c r="P158" s="2"/>
      <c r="R158" s="2"/>
      <c r="T158" s="2"/>
      <c r="U158" s="2"/>
      <c r="V158" s="2"/>
      <c r="W158" s="2"/>
      <c r="X158" s="2"/>
      <c r="Y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N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</row>
    <row r="159" customFormat="false" ht="12.75" hidden="false" customHeight="false" outlineLevel="0" collapsed="false">
      <c r="A159" s="0" t="s">
        <v>31</v>
      </c>
      <c r="C159" s="0" t="n">
        <f aca="false">A95</f>
        <v>1961</v>
      </c>
      <c r="D159" s="0" t="n">
        <f aca="false">A124</f>
        <v>1990</v>
      </c>
      <c r="E159" s="0" t="n">
        <f aca="false">D159-C159+1</f>
        <v>30</v>
      </c>
      <c r="P159" s="2"/>
      <c r="R159" s="2"/>
      <c r="S159" s="2"/>
      <c r="T159" s="2"/>
      <c r="U159" s="2"/>
      <c r="V159" s="2"/>
      <c r="W159" s="2"/>
      <c r="X159" s="2"/>
      <c r="Y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N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</row>
    <row r="160" customFormat="false" ht="12.75" hidden="false" customHeight="false" outlineLevel="0" collapsed="false">
      <c r="A160" s="0" t="s">
        <v>32</v>
      </c>
      <c r="C160" s="2" t="n">
        <f aca="false">AVERAGE(C95:C124)</f>
        <v>7</v>
      </c>
      <c r="D160" s="2" t="n">
        <f aca="false">AVERAGE(D95:D124)</f>
        <v>12.23</v>
      </c>
      <c r="E160" s="2" t="n">
        <f aca="false">AVERAGE(E95:E124)</f>
        <v>24.3133333333333</v>
      </c>
      <c r="F160" s="2" t="n">
        <f aca="false">AVERAGE(F95:F124)</f>
        <v>38.6166666666667</v>
      </c>
      <c r="G160" s="2" t="n">
        <f aca="false">AVERAGE(G95:G124)</f>
        <v>50.8133333333333</v>
      </c>
      <c r="H160" s="2" t="n">
        <f aca="false">AVERAGE(H95:H124)</f>
        <v>59.3833333333333</v>
      </c>
      <c r="I160" s="2" t="n">
        <f aca="false">AVERAGE(I95:I124)</f>
        <v>65.6866666666667</v>
      </c>
      <c r="J160" s="2" t="n">
        <f aca="false">AVERAGE(J95:J124)</f>
        <v>63.2166666666667</v>
      </c>
      <c r="K160" s="2" t="n">
        <f aca="false">AVERAGE(K95:K124)</f>
        <v>54.1666666666667</v>
      </c>
      <c r="L160" s="2" t="n">
        <f aca="false">AVERAGE(L95:L124)</f>
        <v>43.7366666666667</v>
      </c>
      <c r="M160" s="2" t="n">
        <f aca="false">AVERAGE(M95:M124)</f>
        <v>28.3633333333333</v>
      </c>
      <c r="N160" s="2" t="n">
        <f aca="false">AVERAGE(N95:N124)</f>
        <v>12.83</v>
      </c>
      <c r="O160" s="2" t="n">
        <f aca="false">AVERAGE(O95:O124)</f>
        <v>38.3630555555556</v>
      </c>
      <c r="P160" s="2" t="e">
        <f aca="false">AVERAGE(P95:P124)</f>
        <v>#DIV/0!</v>
      </c>
      <c r="R160" s="2" t="e">
        <f aca="false">AVERAGE(R95:R124)</f>
        <v>#DIV/0!</v>
      </c>
      <c r="S160" s="2"/>
      <c r="T160" s="2" t="e">
        <f aca="false">AVERAGE(T95:T124)</f>
        <v>#DIV/0!</v>
      </c>
      <c r="U160" s="2" t="e">
        <f aca="false">AVERAGE(U95:U124)</f>
        <v>#DIV/0!</v>
      </c>
      <c r="V160" s="2" t="e">
        <f aca="false">AVERAGE(V95:V124)</f>
        <v>#DIV/0!</v>
      </c>
      <c r="W160" s="2" t="e">
        <f aca="false">AVERAGE(W95:W124)</f>
        <v>#DIV/0!</v>
      </c>
      <c r="X160" s="2" t="e">
        <f aca="false">AVERAGE(X95:X124)</f>
        <v>#DIV/0!</v>
      </c>
      <c r="Y160" s="2" t="e">
        <f aca="false">AVERAGE(Y95:Y124)</f>
        <v>#DIV/0!</v>
      </c>
      <c r="Z160" s="2"/>
      <c r="AA160" s="2"/>
      <c r="AB160" s="2" t="e">
        <f aca="false">AVERAGE(AB95:AB124)</f>
        <v>#DIV/0!</v>
      </c>
      <c r="AC160" s="2" t="n">
        <f aca="false">AVERAGE(AC95:AC124)</f>
        <v>4.40769230769231</v>
      </c>
      <c r="AD160" s="2" t="n">
        <f aca="false">AVERAGE(AD95:AD124)</f>
        <v>4.85384615384615</v>
      </c>
      <c r="AE160" s="2" t="n">
        <f aca="false">AVERAGE(AE95:AE124)</f>
        <v>-0.646153846153846</v>
      </c>
      <c r="AF160" s="2" t="n">
        <f aca="false">AVERAGE(AF95:AF124)</f>
        <v>0.396153846153846</v>
      </c>
      <c r="AG160" s="2" t="n">
        <f aca="false">AVERAGE(AG95:AG124)</f>
        <v>-0.896153846153847</v>
      </c>
      <c r="AH160" s="2" t="n">
        <f aca="false">AVERAGE(AH95:AH124)</f>
        <v>-1.01153846153846</v>
      </c>
      <c r="AI160" s="2" t="n">
        <f aca="false">AVERAGE(AI95:AI124)</f>
        <v>2.24230769230769</v>
      </c>
      <c r="AJ160" s="2" t="n">
        <f aca="false">AVERAGE(AJ95:AJ124)</f>
        <v>2.75769230769231</v>
      </c>
      <c r="AK160" s="2" t="n">
        <f aca="false">AVERAGE(AK95:AK124)</f>
        <v>2.20769230769231</v>
      </c>
      <c r="AL160" s="2" t="n">
        <f aca="false">AVERAGE(AL95:AL124)</f>
        <v>0.0923076923076942</v>
      </c>
      <c r="AN160" s="2" t="n">
        <f aca="false">AVERAGE(AN95:AN124)</f>
        <v>2.57307692307692</v>
      </c>
      <c r="AO160" s="2"/>
      <c r="AP160" s="2" t="e">
        <f aca="false">AVERAGE(AP95:AP124)</f>
        <v>#DIV/0!</v>
      </c>
      <c r="AQ160" s="2" t="e">
        <f aca="false">AVERAGE(AQ95:AQ124)</f>
        <v>#DIV/0!</v>
      </c>
      <c r="AR160" s="2" t="e">
        <f aca="false">AVERAGE(AR95:AR124)</f>
        <v>#DIV/0!</v>
      </c>
      <c r="AS160" s="2" t="e">
        <f aca="false">AVERAGE(AS95:AS124)</f>
        <v>#DIV/0!</v>
      </c>
      <c r="AT160" s="2" t="e">
        <f aca="false">AVERAGE(AT95:AT124)</f>
        <v>#DIV/0!</v>
      </c>
      <c r="AU160" s="2" t="e">
        <f aca="false">AVERAGE(AU95:AU124)</f>
        <v>#DIV/0!</v>
      </c>
      <c r="AV160" s="2" t="e">
        <f aca="false">AVERAGE(AV95:AV124)</f>
        <v>#DIV/0!</v>
      </c>
      <c r="AW160" s="2" t="e">
        <f aca="false">AVERAGE(AW95:AW124)</f>
        <v>#DIV/0!</v>
      </c>
      <c r="AX160" s="2" t="e">
        <f aca="false">AVERAGE(AX95:AX124)</f>
        <v>#DIV/0!</v>
      </c>
      <c r="AY160" s="2" t="e">
        <f aca="false">AVERAGE(AY95:AY124)</f>
        <v>#DIV/0!</v>
      </c>
      <c r="AZ160" s="2" t="e">
        <f aca="false">AVERAGE(AZ95:AZ124)</f>
        <v>#DIV/0!</v>
      </c>
      <c r="BA160" s="2" t="e">
        <f aca="false">AVERAGE(BA95:BA124)</f>
        <v>#DIV/0!</v>
      </c>
      <c r="BD160" s="2" t="e">
        <f aca="false">AVERAGE(BD95:BD124)</f>
        <v>#DIV/0!</v>
      </c>
      <c r="BE160" s="2" t="e">
        <f aca="false">AVERAGE(BE95:BE124)</f>
        <v>#DIV/0!</v>
      </c>
      <c r="BF160" s="2" t="e">
        <f aca="false">AVERAGE(BF95:BF124)</f>
        <v>#DIV/0!</v>
      </c>
      <c r="BG160" s="2" t="e">
        <f aca="false">AVERAGE(BG95:BG124)</f>
        <v>#DIV/0!</v>
      </c>
      <c r="BH160" s="2" t="e">
        <f aca="false">AVERAGE(BH95:BH124)</f>
        <v>#DIV/0!</v>
      </c>
      <c r="BI160" s="2" t="e">
        <f aca="false">AVERAGE(BI95:BI124)</f>
        <v>#DIV/0!</v>
      </c>
      <c r="BJ160" s="2" t="e">
        <f aca="false">AVERAGE(BJ95:BJ124)</f>
        <v>#DIV/0!</v>
      </c>
      <c r="BK160" s="2" t="e">
        <f aca="false">AVERAGE(BK95:BK124)</f>
        <v>#DIV/0!</v>
      </c>
      <c r="BL160" s="2" t="e">
        <f aca="false">AVERAGE(BL95:BL124)</f>
        <v>#DIV/0!</v>
      </c>
      <c r="BM160" s="2" t="e">
        <f aca="false">AVERAGE(BM95:BM124)</f>
        <v>#DIV/0!</v>
      </c>
      <c r="BN160" s="2" t="e">
        <f aca="false">AVERAGE(BN95:BN124)</f>
        <v>#DIV/0!</v>
      </c>
      <c r="BO160" s="2" t="e">
        <f aca="false">AVERAGE(BO95:BO124)</f>
        <v>#DIV/0!</v>
      </c>
      <c r="BP160" s="2" t="e">
        <f aca="false">AVERAGE(BP95:BP124)</f>
        <v>#DIV/0!</v>
      </c>
      <c r="BR160" s="2" t="e">
        <f aca="false">Z160-BD160</f>
        <v>#DIV/0!</v>
      </c>
      <c r="BS160" s="2" t="e">
        <f aca="false">AA160-BE160</f>
        <v>#DIV/0!</v>
      </c>
      <c r="BT160" s="2" t="e">
        <f aca="false">AB160-BF160</f>
        <v>#DIV/0!</v>
      </c>
      <c r="BU160" s="2" t="e">
        <f aca="false">AC160-BG160</f>
        <v>#DIV/0!</v>
      </c>
      <c r="BV160" s="2" t="e">
        <f aca="false">AD160-BH160</f>
        <v>#DIV/0!</v>
      </c>
      <c r="BW160" s="2" t="e">
        <f aca="false">AE160-BI160</f>
        <v>#DIV/0!</v>
      </c>
      <c r="BX160" s="2" t="e">
        <f aca="false">AF160-BJ160</f>
        <v>#DIV/0!</v>
      </c>
      <c r="BY160" s="2" t="e">
        <f aca="false">AG160-BK160</f>
        <v>#DIV/0!</v>
      </c>
      <c r="BZ160" s="2" t="e">
        <f aca="false">AH160-BL160</f>
        <v>#DIV/0!</v>
      </c>
      <c r="CA160" s="2" t="e">
        <f aca="false">AI160-BM160</f>
        <v>#DIV/0!</v>
      </c>
      <c r="CB160" s="2" t="e">
        <f aca="false">AJ160-BN160</f>
        <v>#DIV/0!</v>
      </c>
      <c r="CC160" s="2" t="e">
        <f aca="false">AK160-BO160</f>
        <v>#DIV/0!</v>
      </c>
      <c r="CD160" s="2" t="e">
        <f aca="false">AL160-BP160</f>
        <v>#DIV/0!</v>
      </c>
    </row>
    <row r="161" customFormat="false" ht="12.75" hidden="false" customHeight="false" outlineLevel="0" collapsed="false">
      <c r="A161" s="0" t="s">
        <v>33</v>
      </c>
      <c r="C161" s="2" t="n">
        <f aca="false">MEDIAN(C95:C124)</f>
        <v>6.8</v>
      </c>
      <c r="D161" s="2" t="n">
        <f aca="false">MEDIAN(D95:D124)</f>
        <v>11.55</v>
      </c>
      <c r="E161" s="2" t="n">
        <f aca="false">MEDIAN(E95:E124)</f>
        <v>24.35</v>
      </c>
      <c r="F161" s="2" t="n">
        <f aca="false">MEDIAN(F95:F124)</f>
        <v>38.5</v>
      </c>
      <c r="G161" s="2" t="n">
        <f aca="false">MEDIAN(G95:G124)</f>
        <v>50.55</v>
      </c>
      <c r="H161" s="2" t="n">
        <f aca="false">MEDIAN(H95:H124)</f>
        <v>59.3</v>
      </c>
      <c r="I161" s="2" t="n">
        <f aca="false">MEDIAN(I95:I124)</f>
        <v>65.7</v>
      </c>
      <c r="J161" s="2" t="n">
        <f aca="false">MEDIAN(J95:J124)</f>
        <v>62.65</v>
      </c>
      <c r="K161" s="2" t="n">
        <f aca="false">MEDIAN(K95:K124)</f>
        <v>54.75</v>
      </c>
      <c r="L161" s="2" t="n">
        <f aca="false">MEDIAN(L95:L124)</f>
        <v>44.35</v>
      </c>
      <c r="M161" s="2" t="n">
        <f aca="false">MEDIAN(M95:M124)</f>
        <v>28.65</v>
      </c>
      <c r="N161" s="2" t="n">
        <f aca="false">MEDIAN(N95:N124)</f>
        <v>12.8</v>
      </c>
      <c r="O161" s="2" t="n">
        <f aca="false">MEDIAN(O95:O124)</f>
        <v>38.3708333333333</v>
      </c>
      <c r="P161" s="2" t="e">
        <f aca="false">MEDIAN(P95:P124)</f>
        <v>#VALUE!</v>
      </c>
      <c r="R161" s="2" t="e">
        <f aca="false">MEDIAN(R95:R124)</f>
        <v>#VALUE!</v>
      </c>
      <c r="S161" s="2"/>
      <c r="T161" s="2" t="e">
        <f aca="false">MEDIAN(T95:T124)</f>
        <v>#VALUE!</v>
      </c>
      <c r="U161" s="2" t="e">
        <f aca="false">MEDIAN(U95:U124)</f>
        <v>#VALUE!</v>
      </c>
      <c r="V161" s="2" t="e">
        <f aca="false">MEDIAN(V95:V124)</f>
        <v>#VALUE!</v>
      </c>
      <c r="W161" s="2" t="e">
        <f aca="false">MEDIAN(W95:W124)</f>
        <v>#VALUE!</v>
      </c>
      <c r="X161" s="2" t="e">
        <f aca="false">MEDIAN(X95:X124)</f>
        <v>#VALUE!</v>
      </c>
      <c r="Y161" s="2" t="e">
        <f aca="false">MEDIAN(Y95:Y124)</f>
        <v>#VALUE!</v>
      </c>
      <c r="Z161" s="2"/>
      <c r="AA161" s="2"/>
      <c r="AB161" s="2" t="e">
        <f aca="false">MEDIAN(AB95:AB124)</f>
        <v>#VALUE!</v>
      </c>
      <c r="AC161" s="2" t="n">
        <f aca="false">MEDIAN(AC95:AC124)</f>
        <v>5.4</v>
      </c>
      <c r="AD161" s="2" t="n">
        <f aca="false">MEDIAN(AD95:AD124)</f>
        <v>5.25</v>
      </c>
      <c r="AE161" s="2" t="n">
        <f aca="false">MEDIAN(AE95:AE124)</f>
        <v>-2.05</v>
      </c>
      <c r="AF161" s="2" t="n">
        <f aca="false">MEDIAN(AF95:AF124)</f>
        <v>0.25</v>
      </c>
      <c r="AG161" s="2" t="n">
        <f aca="false">MEDIAN(AG95:AG124)</f>
        <v>0.149999999999999</v>
      </c>
      <c r="AH161" s="2" t="n">
        <f aca="false">MEDIAN(AH95:AH124)</f>
        <v>-1.25000000000001</v>
      </c>
      <c r="AI161" s="2" t="n">
        <f aca="false">MEDIAN(AI95:AI124)</f>
        <v>2.3</v>
      </c>
      <c r="AJ161" s="2" t="n">
        <f aca="false">MEDIAN(AJ95:AJ124)</f>
        <v>1.7</v>
      </c>
      <c r="AK161" s="2" t="n">
        <f aca="false">MEDIAN(AK95:AK124)</f>
        <v>1.4</v>
      </c>
      <c r="AL161" s="2" t="n">
        <f aca="false">MEDIAN(AL95:AL124)</f>
        <v>1.00000000000001</v>
      </c>
      <c r="AN161" s="2" t="n">
        <f aca="false">MEDIAN(AN95:AN124)</f>
        <v>1.1</v>
      </c>
      <c r="AO161" s="2"/>
      <c r="AP161" s="2" t="e">
        <f aca="false">MEDIAN(AP95:AP124)</f>
        <v>#VALUE!</v>
      </c>
      <c r="AQ161" s="2" t="e">
        <f aca="false">MEDIAN(AQ95:AQ124)</f>
        <v>#VALUE!</v>
      </c>
      <c r="AR161" s="2" t="e">
        <f aca="false">MEDIAN(AR95:AR124)</f>
        <v>#VALUE!</v>
      </c>
      <c r="AS161" s="2" t="e">
        <f aca="false">MEDIAN(AS95:AS124)</f>
        <v>#VALUE!</v>
      </c>
      <c r="AT161" s="2" t="e">
        <f aca="false">MEDIAN(AT95:AT124)</f>
        <v>#VALUE!</v>
      </c>
      <c r="AU161" s="2" t="e">
        <f aca="false">MEDIAN(AU95:AU124)</f>
        <v>#VALUE!</v>
      </c>
      <c r="AV161" s="2" t="e">
        <f aca="false">MEDIAN(AV95:AV124)</f>
        <v>#VALUE!</v>
      </c>
      <c r="AW161" s="2" t="e">
        <f aca="false">MEDIAN(AW95:AW124)</f>
        <v>#VALUE!</v>
      </c>
      <c r="AX161" s="2" t="e">
        <f aca="false">MEDIAN(AX95:AX124)</f>
        <v>#VALUE!</v>
      </c>
      <c r="AY161" s="2" t="e">
        <f aca="false">MEDIAN(AY95:AY124)</f>
        <v>#VALUE!</v>
      </c>
      <c r="AZ161" s="2" t="e">
        <f aca="false">MEDIAN(AZ95:AZ124)</f>
        <v>#VALUE!</v>
      </c>
      <c r="BA161" s="2" t="e">
        <f aca="false">MEDIAN(BA95:BA124)</f>
        <v>#VALUE!</v>
      </c>
      <c r="BD161" s="2" t="e">
        <f aca="false">MEDIAN(BD95:BD124)</f>
        <v>#VALUE!</v>
      </c>
      <c r="BE161" s="2" t="e">
        <f aca="false">MEDIAN(BE95:BE124)</f>
        <v>#VALUE!</v>
      </c>
      <c r="BF161" s="2" t="e">
        <f aca="false">MEDIAN(BF95:BF124)</f>
        <v>#VALUE!</v>
      </c>
      <c r="BG161" s="2" t="e">
        <f aca="false">MEDIAN(BG95:BG124)</f>
        <v>#VALUE!</v>
      </c>
      <c r="BH161" s="2" t="e">
        <f aca="false">MEDIAN(BH95:BH124)</f>
        <v>#VALUE!</v>
      </c>
      <c r="BI161" s="2" t="e">
        <f aca="false">MEDIAN(BI95:BI124)</f>
        <v>#VALUE!</v>
      </c>
      <c r="BJ161" s="2" t="e">
        <f aca="false">MEDIAN(BJ95:BJ124)</f>
        <v>#VALUE!</v>
      </c>
      <c r="BK161" s="2" t="e">
        <f aca="false">MEDIAN(BK95:BK124)</f>
        <v>#VALUE!</v>
      </c>
      <c r="BL161" s="2" t="e">
        <f aca="false">MEDIAN(BL95:BL124)</f>
        <v>#VALUE!</v>
      </c>
      <c r="BM161" s="2" t="e">
        <f aca="false">MEDIAN(BM95:BM124)</f>
        <v>#VALUE!</v>
      </c>
      <c r="BN161" s="2" t="e">
        <f aca="false">MEDIAN(BN95:BN124)</f>
        <v>#VALUE!</v>
      </c>
      <c r="BO161" s="2" t="e">
        <f aca="false">MEDIAN(BO95:BO124)</f>
        <v>#VALUE!</v>
      </c>
      <c r="BP161" s="2" t="e">
        <f aca="false">MEDIAN(BP95:BP124)</f>
        <v>#VALUE!</v>
      </c>
      <c r="BR161" s="2" t="e">
        <f aca="false">Z161-BD161</f>
        <v>#VALUE!</v>
      </c>
      <c r="BS161" s="2" t="e">
        <f aca="false">AA161-BE161</f>
        <v>#VALUE!</v>
      </c>
      <c r="BT161" s="2" t="e">
        <f aca="false">AB161-BF161</f>
        <v>#VALUE!</v>
      </c>
      <c r="BU161" s="2" t="e">
        <f aca="false">AC161-BG161</f>
        <v>#VALUE!</v>
      </c>
      <c r="BV161" s="2" t="e">
        <f aca="false">AD161-BH161</f>
        <v>#VALUE!</v>
      </c>
      <c r="BW161" s="2" t="e">
        <f aca="false">AE161-BI161</f>
        <v>#VALUE!</v>
      </c>
      <c r="BX161" s="2" t="e">
        <f aca="false">AF161-BJ161</f>
        <v>#VALUE!</v>
      </c>
      <c r="BY161" s="2" t="e">
        <f aca="false">AG161-BK161</f>
        <v>#VALUE!</v>
      </c>
      <c r="BZ161" s="2" t="e">
        <f aca="false">AH161-BL161</f>
        <v>#VALUE!</v>
      </c>
      <c r="CA161" s="2" t="e">
        <f aca="false">AI161-BM161</f>
        <v>#VALUE!</v>
      </c>
      <c r="CB161" s="2" t="e">
        <f aca="false">AJ161-BN161</f>
        <v>#VALUE!</v>
      </c>
      <c r="CC161" s="2" t="e">
        <f aca="false">AK161-BO161</f>
        <v>#VALUE!</v>
      </c>
      <c r="CD161" s="2" t="e">
        <f aca="false">AL161-BP161</f>
        <v>#VALUE!</v>
      </c>
    </row>
    <row r="162" customFormat="false" ht="12.75" hidden="false" customHeight="false" outlineLevel="0" collapsed="false">
      <c r="A162" s="0" t="s">
        <v>35</v>
      </c>
      <c r="C162" s="2" t="n">
        <f aca="false">STDEV(C95:C124)</f>
        <v>5.69028209712204</v>
      </c>
      <c r="D162" s="2" t="n">
        <f aca="false">STDEV(D95:D124)</f>
        <v>5.63597741117815</v>
      </c>
      <c r="E162" s="2" t="n">
        <f aca="false">STDEV(E95:E124)</f>
        <v>4.75109666711065</v>
      </c>
      <c r="F162" s="2" t="n">
        <f aca="false">STDEV(F95:F124)</f>
        <v>3.45873041620101</v>
      </c>
      <c r="G162" s="2" t="n">
        <f aca="false">STDEV(G95:G124)</f>
        <v>3.18831198807979</v>
      </c>
      <c r="H162" s="2" t="n">
        <f aca="false">STDEV(H95:H124)</f>
        <v>2.26427781488679</v>
      </c>
      <c r="I162" s="2" t="n">
        <f aca="false">STDEV(I95:I124)</f>
        <v>2.38757319199358</v>
      </c>
      <c r="J162" s="2" t="n">
        <f aca="false">STDEV(J95:J124)</f>
        <v>2.77166492144733</v>
      </c>
      <c r="K162" s="2" t="n">
        <f aca="false">STDEV(K95:K124)</f>
        <v>2.71589616039034</v>
      </c>
      <c r="L162" s="2" t="n">
        <f aca="false">STDEV(L95:L124)</f>
        <v>3.62210486846542</v>
      </c>
      <c r="M162" s="2" t="n">
        <f aca="false">STDEV(M95:M124)</f>
        <v>3.58795718781721</v>
      </c>
      <c r="N162" s="2" t="n">
        <f aca="false">STDEV(N95:N124)</f>
        <v>5.33396081078915</v>
      </c>
      <c r="O162" s="2" t="n">
        <f aca="false">STDEV(O95:O124)</f>
        <v>1.51517180868507</v>
      </c>
      <c r="P162" s="2" t="e">
        <f aca="false">STDEV(P95:P124)</f>
        <v>#DIV/0!</v>
      </c>
      <c r="R162" s="2" t="e">
        <f aca="false">STDEV(R95:R124)</f>
        <v>#DIV/0!</v>
      </c>
      <c r="S162" s="2"/>
      <c r="T162" s="2" t="e">
        <f aca="false">STDEV(T95:T124)</f>
        <v>#DIV/0!</v>
      </c>
      <c r="U162" s="2" t="e">
        <f aca="false">STDEV(U95:U124)</f>
        <v>#DIV/0!</v>
      </c>
      <c r="V162" s="2" t="e">
        <f aca="false">STDEV(V95:V124)</f>
        <v>#DIV/0!</v>
      </c>
      <c r="W162" s="2" t="e">
        <f aca="false">STDEV(W95:W124)</f>
        <v>#DIV/0!</v>
      </c>
      <c r="X162" s="2" t="e">
        <f aca="false">STDEV(X95:X124)</f>
        <v>#DIV/0!</v>
      </c>
      <c r="Y162" s="2" t="e">
        <f aca="false">STDEV(Y95:Y124)</f>
        <v>#DIV/0!</v>
      </c>
      <c r="Z162" s="2"/>
      <c r="AA162" s="2"/>
      <c r="AB162" s="2" t="e">
        <f aca="false">STDEV(AB95:AB124)</f>
        <v>#DIV/0!</v>
      </c>
      <c r="AC162" s="2" t="n">
        <f aca="false">STDEV(AC95:AC124)</f>
        <v>9.31058640638543</v>
      </c>
      <c r="AD162" s="2" t="n">
        <f aca="false">STDEV(AD95:AD124)</f>
        <v>11.5285237118357</v>
      </c>
      <c r="AE162" s="2" t="n">
        <f aca="false">STDEV(AE95:AE124)</f>
        <v>7.26614471190596</v>
      </c>
      <c r="AF162" s="2" t="n">
        <f aca="false">STDEV(AF95:AF124)</f>
        <v>4.48611104495779</v>
      </c>
      <c r="AG162" s="2" t="n">
        <f aca="false">STDEV(AG95:AG124)</f>
        <v>3.89697861268089</v>
      </c>
      <c r="AH162" s="2" t="n">
        <f aca="false">STDEV(AH95:AH124)</f>
        <v>3.10544909836953</v>
      </c>
      <c r="AI162" s="2" t="n">
        <f aca="false">STDEV(AI95:AI124)</f>
        <v>2.19590965906369</v>
      </c>
      <c r="AJ162" s="2" t="n">
        <f aca="false">STDEV(AJ95:AJ124)</f>
        <v>3.40207327435824</v>
      </c>
      <c r="AK162" s="2" t="n">
        <f aca="false">STDEV(AK95:AK124)</f>
        <v>2.68342490686235</v>
      </c>
      <c r="AL162" s="2" t="n">
        <f aca="false">STDEV(AL95:AL124)</f>
        <v>3.75992276925594</v>
      </c>
      <c r="AN162" s="2" t="n">
        <f aca="false">STDEV(AN95:AN124)</f>
        <v>9.61690385433845</v>
      </c>
      <c r="AO162" s="2"/>
      <c r="AP162" s="2" t="e">
        <f aca="false">STDEV(AP95:AP124)</f>
        <v>#DIV/0!</v>
      </c>
      <c r="AQ162" s="2" t="e">
        <f aca="false">STDEV(AQ95:AQ124)</f>
        <v>#DIV/0!</v>
      </c>
      <c r="AR162" s="2" t="e">
        <f aca="false">STDEV(AR95:AR124)</f>
        <v>#DIV/0!</v>
      </c>
      <c r="AS162" s="2" t="e">
        <f aca="false">STDEV(AS95:AS124)</f>
        <v>#DIV/0!</v>
      </c>
      <c r="AT162" s="2" t="e">
        <f aca="false">STDEV(AT95:AT124)</f>
        <v>#DIV/0!</v>
      </c>
      <c r="AU162" s="2" t="e">
        <f aca="false">STDEV(AU95:AU124)</f>
        <v>#DIV/0!</v>
      </c>
      <c r="AV162" s="2" t="e">
        <f aca="false">STDEV(AV95:AV124)</f>
        <v>#DIV/0!</v>
      </c>
      <c r="AW162" s="2" t="e">
        <f aca="false">STDEV(AW95:AW124)</f>
        <v>#DIV/0!</v>
      </c>
      <c r="AX162" s="2" t="e">
        <f aca="false">STDEV(AX95:AX124)</f>
        <v>#DIV/0!</v>
      </c>
      <c r="AY162" s="2" t="e">
        <f aca="false">STDEV(AY95:AY124)</f>
        <v>#DIV/0!</v>
      </c>
      <c r="AZ162" s="2" t="e">
        <f aca="false">STDEV(AZ95:AZ124)</f>
        <v>#DIV/0!</v>
      </c>
      <c r="BA162" s="2" t="e">
        <f aca="false">STDEV(BA95:BA124)</f>
        <v>#DIV/0!</v>
      </c>
      <c r="BD162" s="2" t="e">
        <f aca="false">STDEV(BD95:BD124)</f>
        <v>#DIV/0!</v>
      </c>
      <c r="BE162" s="2" t="e">
        <f aca="false">STDEV(BE95:BE124)</f>
        <v>#DIV/0!</v>
      </c>
      <c r="BF162" s="2" t="e">
        <f aca="false">STDEV(BF95:BF124)</f>
        <v>#DIV/0!</v>
      </c>
      <c r="BG162" s="2" t="e">
        <f aca="false">STDEV(BG95:BG124)</f>
        <v>#DIV/0!</v>
      </c>
      <c r="BH162" s="2" t="e">
        <f aca="false">STDEV(BH95:BH124)</f>
        <v>#DIV/0!</v>
      </c>
      <c r="BI162" s="2" t="e">
        <f aca="false">STDEV(BI95:BI124)</f>
        <v>#DIV/0!</v>
      </c>
      <c r="BJ162" s="2" t="e">
        <f aca="false">STDEV(BJ95:BJ124)</f>
        <v>#DIV/0!</v>
      </c>
      <c r="BK162" s="2" t="e">
        <f aca="false">STDEV(BK95:BK124)</f>
        <v>#DIV/0!</v>
      </c>
      <c r="BL162" s="2" t="e">
        <f aca="false">STDEV(BL95:BL124)</f>
        <v>#DIV/0!</v>
      </c>
      <c r="BM162" s="2" t="e">
        <f aca="false">STDEV(BM95:BM124)</f>
        <v>#DIV/0!</v>
      </c>
      <c r="BN162" s="2" t="e">
        <f aca="false">STDEV(BN95:BN124)</f>
        <v>#DIV/0!</v>
      </c>
      <c r="BO162" s="2" t="e">
        <f aca="false">STDEV(BO95:BO124)</f>
        <v>#DIV/0!</v>
      </c>
      <c r="BP162" s="2" t="e">
        <f aca="false">STDEV(BP95:BP124)</f>
        <v>#DIV/0!</v>
      </c>
      <c r="BR162" s="2" t="e">
        <f aca="false">Z162-BD162</f>
        <v>#DIV/0!</v>
      </c>
      <c r="BS162" s="2" t="e">
        <f aca="false">AA162-BE162</f>
        <v>#DIV/0!</v>
      </c>
      <c r="BT162" s="2" t="e">
        <f aca="false">AB162-BF162</f>
        <v>#DIV/0!</v>
      </c>
      <c r="BU162" s="2" t="e">
        <f aca="false">AC162-BG162</f>
        <v>#DIV/0!</v>
      </c>
      <c r="BV162" s="2" t="e">
        <f aca="false">AD162-BH162</f>
        <v>#DIV/0!</v>
      </c>
      <c r="BW162" s="2" t="e">
        <f aca="false">AE162-BI162</f>
        <v>#DIV/0!</v>
      </c>
      <c r="BX162" s="2" t="e">
        <f aca="false">AF162-BJ162</f>
        <v>#DIV/0!</v>
      </c>
      <c r="BY162" s="2" t="e">
        <f aca="false">AG162-BK162</f>
        <v>#DIV/0!</v>
      </c>
      <c r="BZ162" s="2" t="e">
        <f aca="false">AH162-BL162</f>
        <v>#DIV/0!</v>
      </c>
      <c r="CA162" s="2" t="e">
        <f aca="false">AI162-BM162</f>
        <v>#DIV/0!</v>
      </c>
      <c r="CB162" s="2" t="e">
        <f aca="false">AJ162-BN162</f>
        <v>#DIV/0!</v>
      </c>
      <c r="CC162" s="2" t="e">
        <f aca="false">AK162-BO162</f>
        <v>#DIV/0!</v>
      </c>
      <c r="CD162" s="2" t="e">
        <f aca="false">AL162-BP162</f>
        <v>#DIV/0!</v>
      </c>
    </row>
    <row r="163" customFormat="false" ht="12.75" hidden="false" customHeight="false" outlineLevel="0" collapsed="false">
      <c r="A163" s="0" t="s">
        <v>36</v>
      </c>
      <c r="C163" s="2" t="n">
        <f aca="false">MAX(C95:C124)</f>
        <v>18.7</v>
      </c>
      <c r="D163" s="2" t="n">
        <f aca="false">MAX(D95:D124)</f>
        <v>23.7</v>
      </c>
      <c r="E163" s="2" t="n">
        <f aca="false">MAX(E95:E124)</f>
        <v>32</v>
      </c>
      <c r="F163" s="2" t="n">
        <f aca="false">MAX(F95:F124)</f>
        <v>46.1</v>
      </c>
      <c r="G163" s="2" t="n">
        <f aca="false">MAX(G95:G124)</f>
        <v>57.4</v>
      </c>
      <c r="H163" s="2" t="n">
        <f aca="false">MAX(H95:H124)</f>
        <v>63.2</v>
      </c>
      <c r="I163" s="2" t="n">
        <f aca="false">MAX(I95:I124)</f>
        <v>70</v>
      </c>
      <c r="J163" s="2" t="n">
        <f aca="false">MAX(J95:J124)</f>
        <v>69.7</v>
      </c>
      <c r="K163" s="2" t="n">
        <f aca="false">MAX(K95:K124)</f>
        <v>57.9</v>
      </c>
      <c r="L163" s="2" t="n">
        <f aca="false">MAX(L95:L124)</f>
        <v>56</v>
      </c>
      <c r="M163" s="2" t="n">
        <f aca="false">MAX(M95:M124)</f>
        <v>35.7</v>
      </c>
      <c r="N163" s="2" t="n">
        <f aca="false">MAX(N95:N124)</f>
        <v>22.2</v>
      </c>
      <c r="O163" s="2" t="n">
        <f aca="false">MAX(O95:O124)</f>
        <v>42.7666666666667</v>
      </c>
      <c r="P163" s="2" t="n">
        <f aca="false">MAX(P95:P124)</f>
        <v>0</v>
      </c>
      <c r="R163" s="2" t="n">
        <f aca="false">MAX(R95:R124)</f>
        <v>0</v>
      </c>
      <c r="S163" s="2"/>
      <c r="T163" s="2" t="n">
        <f aca="false">MAX(T95:T124)</f>
        <v>0</v>
      </c>
      <c r="U163" s="2" t="n">
        <f aca="false">MAX(U95:U124)</f>
        <v>0</v>
      </c>
      <c r="V163" s="2" t="n">
        <f aca="false">MAX(V95:V124)</f>
        <v>0</v>
      </c>
      <c r="W163" s="2" t="n">
        <f aca="false">MAX(W95:W124)</f>
        <v>0</v>
      </c>
      <c r="X163" s="2" t="n">
        <f aca="false">MAX(X95:X124)</f>
        <v>0</v>
      </c>
      <c r="Y163" s="2" t="n">
        <f aca="false">MAX(Y95:Y124)</f>
        <v>0</v>
      </c>
      <c r="Z163" s="2"/>
      <c r="AA163" s="2"/>
      <c r="AB163" s="2" t="n">
        <f aca="false">MAX(AB95:AB124)</f>
        <v>0</v>
      </c>
      <c r="AC163" s="2" t="n">
        <f aca="false">MAX(AC95:AC124)</f>
        <v>14.5</v>
      </c>
      <c r="AD163" s="2" t="n">
        <f aca="false">MAX(AD95:AD124)</f>
        <v>27.25</v>
      </c>
      <c r="AE163" s="2" t="n">
        <f aca="false">MAX(AE95:AE124)</f>
        <v>13.7</v>
      </c>
      <c r="AF163" s="2" t="n">
        <f aca="false">MAX(AF95:AF124)</f>
        <v>7</v>
      </c>
      <c r="AG163" s="2" t="n">
        <f aca="false">MAX(AG95:AG124)</f>
        <v>4.7</v>
      </c>
      <c r="AH163" s="2" t="n">
        <f aca="false">MAX(AH95:AH124)</f>
        <v>6.05</v>
      </c>
      <c r="AI163" s="2" t="n">
        <f aca="false">MAX(AI95:AI124)</f>
        <v>6.25</v>
      </c>
      <c r="AJ163" s="2" t="n">
        <f aca="false">MAX(AJ95:AJ124)</f>
        <v>7.95</v>
      </c>
      <c r="AK163" s="2" t="n">
        <f aca="false">MAX(AK95:AK124)</f>
        <v>7.45</v>
      </c>
      <c r="AL163" s="2" t="n">
        <f aca="false">MAX(AL95:AL124)</f>
        <v>5.3</v>
      </c>
      <c r="AN163" s="2" t="n">
        <f aca="false">MAX(AN95:AN124)</f>
        <v>19.2</v>
      </c>
      <c r="AO163" s="2"/>
      <c r="AP163" s="2" t="n">
        <f aca="false">MAX(AP95:AP124)</f>
        <v>0</v>
      </c>
      <c r="AQ163" s="2" t="n">
        <f aca="false">MAX(AQ95:AQ124)</f>
        <v>0</v>
      </c>
      <c r="AR163" s="2" t="n">
        <f aca="false">MAX(AR95:AR124)</f>
        <v>0</v>
      </c>
      <c r="AS163" s="2" t="n">
        <f aca="false">MAX(AS95:AS124)</f>
        <v>0</v>
      </c>
      <c r="AT163" s="2" t="n">
        <f aca="false">MAX(AT95:AT124)</f>
        <v>0</v>
      </c>
      <c r="AU163" s="2" t="n">
        <f aca="false">MAX(AU95:AU124)</f>
        <v>0</v>
      </c>
      <c r="AV163" s="2" t="n">
        <f aca="false">MAX(AV95:AV124)</f>
        <v>0</v>
      </c>
      <c r="AW163" s="2" t="n">
        <f aca="false">MAX(AW95:AW124)</f>
        <v>0</v>
      </c>
      <c r="AX163" s="2" t="n">
        <f aca="false">MAX(AX95:AX124)</f>
        <v>0</v>
      </c>
      <c r="AY163" s="2" t="n">
        <f aca="false">MAX(AY95:AY124)</f>
        <v>0</v>
      </c>
      <c r="AZ163" s="2" t="n">
        <f aca="false">MAX(AZ95:AZ124)</f>
        <v>0</v>
      </c>
      <c r="BA163" s="2" t="n">
        <f aca="false">MAX(BA95:BA124)</f>
        <v>0</v>
      </c>
      <c r="BD163" s="2" t="n">
        <f aca="false">MAX(BD95:BD124)</f>
        <v>0</v>
      </c>
      <c r="BE163" s="2" t="n">
        <f aca="false">MAX(BE95:BE124)</f>
        <v>0</v>
      </c>
      <c r="BF163" s="2" t="n">
        <f aca="false">MAX(BF95:BF124)</f>
        <v>0</v>
      </c>
      <c r="BG163" s="2" t="n">
        <f aca="false">MAX(BG95:BG124)</f>
        <v>0</v>
      </c>
      <c r="BH163" s="2" t="n">
        <f aca="false">MAX(BH95:BH124)</f>
        <v>0</v>
      </c>
      <c r="BI163" s="2" t="n">
        <f aca="false">MAX(BI95:BI124)</f>
        <v>0</v>
      </c>
      <c r="BJ163" s="2" t="n">
        <f aca="false">MAX(BJ95:BJ124)</f>
        <v>0</v>
      </c>
      <c r="BK163" s="2" t="n">
        <f aca="false">MAX(BK95:BK124)</f>
        <v>0</v>
      </c>
      <c r="BL163" s="2" t="n">
        <f aca="false">MAX(BL95:BL124)</f>
        <v>0</v>
      </c>
      <c r="BM163" s="2" t="n">
        <f aca="false">MAX(BM95:BM124)</f>
        <v>0</v>
      </c>
      <c r="BN163" s="2" t="n">
        <f aca="false">MAX(BN95:BN124)</f>
        <v>0</v>
      </c>
      <c r="BO163" s="2" t="n">
        <f aca="false">MAX(BO95:BO124)</f>
        <v>0</v>
      </c>
      <c r="BP163" s="2" t="n">
        <f aca="false">MAX(BP95:BP124)</f>
        <v>0</v>
      </c>
      <c r="BR163" s="2" t="n">
        <f aca="false">Z163-BD163</f>
        <v>0</v>
      </c>
      <c r="BS163" s="2" t="n">
        <f aca="false">AA163-BE163</f>
        <v>0</v>
      </c>
      <c r="BT163" s="2" t="n">
        <f aca="false">AB163-BF163</f>
        <v>0</v>
      </c>
      <c r="BU163" s="2" t="n">
        <f aca="false">AC163-BG163</f>
        <v>14.5</v>
      </c>
      <c r="BV163" s="2" t="n">
        <f aca="false">AD163-BH163</f>
        <v>27.25</v>
      </c>
      <c r="BW163" s="2" t="n">
        <f aca="false">AE163-BI163</f>
        <v>13.7</v>
      </c>
      <c r="BX163" s="2" t="n">
        <f aca="false">AF163-BJ163</f>
        <v>7</v>
      </c>
      <c r="BY163" s="2" t="n">
        <f aca="false">AG163-BK163</f>
        <v>4.7</v>
      </c>
      <c r="BZ163" s="2" t="n">
        <f aca="false">AH163-BL163</f>
        <v>6.05</v>
      </c>
      <c r="CA163" s="2" t="n">
        <f aca="false">AI163-BM163</f>
        <v>6.25</v>
      </c>
      <c r="CB163" s="2" t="n">
        <f aca="false">AJ163-BN163</f>
        <v>7.95</v>
      </c>
      <c r="CC163" s="2" t="n">
        <f aca="false">AK163-BO163</f>
        <v>7.45</v>
      </c>
      <c r="CD163" s="2" t="n">
        <f aca="false">AL163-BP163</f>
        <v>5.3</v>
      </c>
    </row>
    <row r="164" customFormat="false" ht="12.75" hidden="false" customHeight="false" outlineLevel="0" collapsed="false">
      <c r="A164" s="0" t="s">
        <v>37</v>
      </c>
      <c r="C164" s="2" t="n">
        <f aca="false">MIN(C95:C124)</f>
        <v>-3.2</v>
      </c>
      <c r="D164" s="2" t="n">
        <f aca="false">MIN(D95:D124)</f>
        <v>3.4</v>
      </c>
      <c r="E164" s="2" t="n">
        <f aca="false">MIN(E95:E124)</f>
        <v>15.8</v>
      </c>
      <c r="F164" s="2" t="n">
        <f aca="false">MIN(F95:F124)</f>
        <v>31</v>
      </c>
      <c r="G164" s="2" t="n">
        <f aca="false">MIN(G95:G124)</f>
        <v>45.6</v>
      </c>
      <c r="H164" s="2" t="n">
        <f aca="false">MIN(H95:H124)</f>
        <v>53.8</v>
      </c>
      <c r="I164" s="2" t="n">
        <f aca="false">MIN(I95:I124)</f>
        <v>60.8</v>
      </c>
      <c r="J164" s="2" t="n">
        <f aca="false">MIN(J95:J124)</f>
        <v>58.6</v>
      </c>
      <c r="K164" s="2" t="n">
        <f aca="false">MIN(K95:K124)</f>
        <v>47.9</v>
      </c>
      <c r="L164" s="2" t="n">
        <f aca="false">MIN(L95:L124)</f>
        <v>37.1</v>
      </c>
      <c r="M164" s="2" t="n">
        <f aca="false">MIN(M95:M124)</f>
        <v>19.9</v>
      </c>
      <c r="N164" s="2" t="n">
        <f aca="false">MIN(N95:N124)</f>
        <v>1.8</v>
      </c>
      <c r="O164" s="2" t="n">
        <f aca="false">MIN(O95:O124)</f>
        <v>34.5666666666667</v>
      </c>
      <c r="P164" s="2" t="n">
        <f aca="false">MIN(P95:P124)</f>
        <v>0</v>
      </c>
      <c r="R164" s="2" t="n">
        <f aca="false">MIN(R95:R124)</f>
        <v>0</v>
      </c>
      <c r="S164" s="2"/>
      <c r="T164" s="2" t="n">
        <f aca="false">MIN(T95:T124)</f>
        <v>0</v>
      </c>
      <c r="U164" s="2" t="n">
        <f aca="false">MIN(U95:U124)</f>
        <v>0</v>
      </c>
      <c r="V164" s="2" t="n">
        <f aca="false">MIN(V95:V124)</f>
        <v>0</v>
      </c>
      <c r="W164" s="2" t="n">
        <f aca="false">MIN(W95:W124)</f>
        <v>0</v>
      </c>
      <c r="X164" s="2" t="n">
        <f aca="false">MIN(X95:X124)</f>
        <v>0</v>
      </c>
      <c r="Y164" s="2" t="n">
        <f aca="false">MIN(Y95:Y124)</f>
        <v>0</v>
      </c>
      <c r="Z164" s="2"/>
      <c r="AA164" s="2"/>
      <c r="AB164" s="2" t="n">
        <f aca="false">MIN(AB95:AB124)</f>
        <v>0</v>
      </c>
      <c r="AC164" s="2" t="n">
        <f aca="false">MIN(AC95:AC124)</f>
        <v>-19.6</v>
      </c>
      <c r="AD164" s="2" t="n">
        <f aca="false">MIN(AD95:AD124)</f>
        <v>-18.45</v>
      </c>
      <c r="AE164" s="2" t="n">
        <f aca="false">MIN(AE95:AE124)</f>
        <v>-11.4</v>
      </c>
      <c r="AF164" s="2" t="n">
        <f aca="false">MIN(AF95:AF124)</f>
        <v>-8.4</v>
      </c>
      <c r="AG164" s="2" t="n">
        <f aca="false">MIN(AG95:AG124)</f>
        <v>-8.05</v>
      </c>
      <c r="AH164" s="2" t="n">
        <f aca="false">MIN(AH95:AH124)</f>
        <v>-5.6</v>
      </c>
      <c r="AI164" s="2" t="n">
        <f aca="false">MIN(AI95:AI124)</f>
        <v>-1.55</v>
      </c>
      <c r="AJ164" s="2" t="n">
        <f aca="false">MIN(AJ95:AJ124)</f>
        <v>-3.65000000000001</v>
      </c>
      <c r="AK164" s="2" t="n">
        <f aca="false">MIN(AK95:AK124)</f>
        <v>-2.7</v>
      </c>
      <c r="AL164" s="2" t="n">
        <f aca="false">MIN(AL95:AL124)</f>
        <v>-8.59999999999999</v>
      </c>
      <c r="AN164" s="2" t="n">
        <f aca="false">MIN(AN95:AN124)</f>
        <v>-12.9</v>
      </c>
      <c r="AO164" s="2"/>
      <c r="AP164" s="2" t="n">
        <f aca="false">MIN(AP95:AP124)</f>
        <v>0</v>
      </c>
      <c r="AQ164" s="2" t="n">
        <f aca="false">MIN(AQ95:AQ124)</f>
        <v>0</v>
      </c>
      <c r="AR164" s="2" t="n">
        <f aca="false">MIN(AR95:AR124)</f>
        <v>0</v>
      </c>
      <c r="AS164" s="2" t="n">
        <f aca="false">MIN(AS95:AS124)</f>
        <v>0</v>
      </c>
      <c r="AT164" s="2" t="n">
        <f aca="false">MIN(AT95:AT124)</f>
        <v>0</v>
      </c>
      <c r="AU164" s="2" t="n">
        <f aca="false">MIN(AU95:AU124)</f>
        <v>0</v>
      </c>
      <c r="AV164" s="2" t="n">
        <f aca="false">MIN(AV95:AV124)</f>
        <v>0</v>
      </c>
      <c r="AW164" s="2" t="n">
        <f aca="false">MIN(AW95:AW124)</f>
        <v>0</v>
      </c>
      <c r="AX164" s="2" t="n">
        <f aca="false">MIN(AX95:AX124)</f>
        <v>0</v>
      </c>
      <c r="AY164" s="2" t="n">
        <f aca="false">MIN(AY95:AY124)</f>
        <v>0</v>
      </c>
      <c r="AZ164" s="2" t="n">
        <f aca="false">MIN(AZ95:AZ124)</f>
        <v>0</v>
      </c>
      <c r="BA164" s="2" t="n">
        <f aca="false">MIN(BA95:BA124)</f>
        <v>0</v>
      </c>
      <c r="BD164" s="2" t="n">
        <f aca="false">MIN(BD95:BD124)</f>
        <v>0</v>
      </c>
      <c r="BE164" s="2" t="n">
        <f aca="false">MIN(BE95:BE124)</f>
        <v>0</v>
      </c>
      <c r="BF164" s="2" t="n">
        <f aca="false">MIN(BF95:BF124)</f>
        <v>0</v>
      </c>
      <c r="BG164" s="2" t="n">
        <f aca="false">MIN(BG95:BG124)</f>
        <v>0</v>
      </c>
      <c r="BH164" s="2" t="n">
        <f aca="false">MIN(BH95:BH124)</f>
        <v>0</v>
      </c>
      <c r="BI164" s="2" t="n">
        <f aca="false">MIN(BI95:BI124)</f>
        <v>0</v>
      </c>
      <c r="BJ164" s="2" t="n">
        <f aca="false">MIN(BJ95:BJ124)</f>
        <v>0</v>
      </c>
      <c r="BK164" s="2" t="n">
        <f aca="false">MIN(BK95:BK124)</f>
        <v>0</v>
      </c>
      <c r="BL164" s="2" t="n">
        <f aca="false">MIN(BL95:BL124)</f>
        <v>0</v>
      </c>
      <c r="BM164" s="2" t="n">
        <f aca="false">MIN(BM95:BM124)</f>
        <v>0</v>
      </c>
      <c r="BN164" s="2" t="n">
        <f aca="false">MIN(BN95:BN124)</f>
        <v>0</v>
      </c>
      <c r="BO164" s="2" t="n">
        <f aca="false">MIN(BO95:BO124)</f>
        <v>0</v>
      </c>
      <c r="BP164" s="2" t="n">
        <f aca="false">MIN(BP95:BP124)</f>
        <v>0</v>
      </c>
      <c r="BR164" s="2" t="n">
        <f aca="false">Z164-BD164</f>
        <v>0</v>
      </c>
      <c r="BS164" s="2" t="n">
        <f aca="false">AA164-BE164</f>
        <v>0</v>
      </c>
      <c r="BT164" s="2" t="n">
        <f aca="false">AB164-BF164</f>
        <v>0</v>
      </c>
      <c r="BU164" s="2" t="n">
        <f aca="false">AC164-BG164</f>
        <v>-19.6</v>
      </c>
      <c r="BV164" s="2" t="n">
        <f aca="false">AD164-BH164</f>
        <v>-18.45</v>
      </c>
      <c r="BW164" s="2" t="n">
        <f aca="false">AE164-BI164</f>
        <v>-11.4</v>
      </c>
      <c r="BX164" s="2" t="n">
        <f aca="false">AF164-BJ164</f>
        <v>-8.4</v>
      </c>
      <c r="BY164" s="2" t="n">
        <f aca="false">AG164-BK164</f>
        <v>-8.05</v>
      </c>
      <c r="BZ164" s="2" t="n">
        <f aca="false">AH164-BL164</f>
        <v>-5.6</v>
      </c>
      <c r="CA164" s="2" t="n">
        <f aca="false">AI164-BM164</f>
        <v>-1.55</v>
      </c>
      <c r="CB164" s="2" t="n">
        <f aca="false">AJ164-BN164</f>
        <v>-3.65000000000001</v>
      </c>
      <c r="CC164" s="2" t="n">
        <f aca="false">AK164-BO164</f>
        <v>-2.7</v>
      </c>
      <c r="CD164" s="2" t="n">
        <f aca="false">AL164-BP164</f>
        <v>-8.59999999999999</v>
      </c>
    </row>
    <row r="165" customFormat="false" ht="12.75" hidden="false" customHeight="false" outlineLevel="0" collapsed="false">
      <c r="A165" s="0" t="s">
        <v>41</v>
      </c>
      <c r="C165" s="2" t="n">
        <v>7</v>
      </c>
      <c r="D165" s="2" t="n">
        <v>12.3</v>
      </c>
      <c r="E165" s="2" t="n">
        <v>24.4</v>
      </c>
      <c r="F165" s="2" t="n">
        <v>38.6</v>
      </c>
      <c r="G165" s="2" t="n">
        <v>50.8</v>
      </c>
      <c r="H165" s="2" t="n">
        <v>59.8</v>
      </c>
      <c r="I165" s="2" t="n">
        <v>66.1</v>
      </c>
      <c r="J165" s="2" t="n">
        <v>63.7</v>
      </c>
      <c r="K165" s="2" t="n">
        <v>54.2</v>
      </c>
      <c r="L165" s="2" t="n">
        <v>43.7</v>
      </c>
      <c r="M165" s="2" t="n">
        <v>28.4</v>
      </c>
      <c r="N165" s="2" t="n">
        <v>12.8</v>
      </c>
      <c r="O165" s="2" t="n">
        <v>38.5</v>
      </c>
      <c r="P165" s="2" t="n">
        <f aca="false">AVERAGE(C165:N165)</f>
        <v>38.4833333333333</v>
      </c>
      <c r="R165" s="2" t="n">
        <f aca="false">AVERAGE(E165:P165)</f>
        <v>43.2902777777778</v>
      </c>
      <c r="S165" s="2"/>
      <c r="T165" s="2" t="n">
        <f aca="false">AVERAGE(G165:R165)</f>
        <v>45.4339646464646</v>
      </c>
      <c r="U165" s="2" t="n">
        <f aca="false">AVERAGE(H165:S165)</f>
        <v>44.8973611111111</v>
      </c>
      <c r="V165" s="2" t="n">
        <f aca="false">AVERAGE(I165:T165)</f>
        <v>43.4607575757576</v>
      </c>
      <c r="W165" s="2" t="n">
        <f aca="false">AVERAGE(J165:U165)</f>
        <v>41.3404936868687</v>
      </c>
      <c r="X165" s="2" t="n">
        <f aca="false">AVERAGE(K165:V165)</f>
        <v>39.3165694444445</v>
      </c>
      <c r="Y165" s="2" t="n">
        <f aca="false">AVERAGE(L165:W165)</f>
        <v>38.0306188131313</v>
      </c>
      <c r="AA165" s="2"/>
      <c r="AB165" s="2" t="n">
        <f aca="false">AVERAGE(O165:Z165)</f>
        <v>41.4170418209877</v>
      </c>
      <c r="AC165" s="2" t="n">
        <f aca="false">AVERAGE(P165:AA165)</f>
        <v>41.7816720486111</v>
      </c>
      <c r="AD165" s="2" t="n">
        <f aca="false">AVERAGE(Q165:AB165)</f>
        <v>42.1483856095679</v>
      </c>
      <c r="AE165" s="2" t="n">
        <f aca="false">AVERAGE(R165:AC165)</f>
        <v>42.1076396583505</v>
      </c>
      <c r="AF165" s="2" t="n">
        <f aca="false">AVERAGE(S165:AD165)</f>
        <v>41.9807627507716</v>
      </c>
      <c r="AG165" s="2" t="n">
        <f aca="false">AVERAGE(T165:AE165)</f>
        <v>41.9934504415295</v>
      </c>
      <c r="AH165" s="2" t="n">
        <f aca="false">AVERAGE(U165:AF165)</f>
        <v>41.6481302519602</v>
      </c>
      <c r="AI165" s="2" t="n">
        <f aca="false">AVERAGE(V165:AG165)</f>
        <v>41.357739185002</v>
      </c>
      <c r="AJ165" s="2" t="n">
        <f aca="false">AVERAGE(W165:AH165)</f>
        <v>41.1764764526223</v>
      </c>
      <c r="AK165" s="2" t="n">
        <f aca="false">AVERAGE(X165:AI165)</f>
        <v>41.1782010024356</v>
      </c>
      <c r="AL165" s="2" t="n">
        <f aca="false">AVERAGE(Y165:AJ165)</f>
        <v>41.3641917032534</v>
      </c>
      <c r="AN165" s="2" t="n">
        <f aca="false">AVERAGE(AA165:AL165)</f>
        <v>41.6503355386447</v>
      </c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</row>
    <row r="166" customFormat="false" ht="12.75" hidden="false" customHeight="false" outlineLevel="0" collapsed="false">
      <c r="A166" s="0" t="s">
        <v>42</v>
      </c>
      <c r="C166" s="2" t="n">
        <f aca="false">C160-C165</f>
        <v>0</v>
      </c>
      <c r="D166" s="2" t="n">
        <f aca="false">D160-D165</f>
        <v>-0.0700000000000021</v>
      </c>
      <c r="E166" s="2" t="n">
        <f aca="false">E160-E165</f>
        <v>-0.086666666666666</v>
      </c>
      <c r="F166" s="2" t="n">
        <f aca="false">F160-F165</f>
        <v>0.0166666666666657</v>
      </c>
      <c r="G166" s="2" t="n">
        <f aca="false">G160-G165</f>
        <v>0.0133333333333425</v>
      </c>
      <c r="H166" s="2" t="n">
        <f aca="false">H160-H165</f>
        <v>-0.416666666666664</v>
      </c>
      <c r="I166" s="2" t="n">
        <f aca="false">I160-I165</f>
        <v>-0.413333333333327</v>
      </c>
      <c r="J166" s="2" t="n">
        <f aca="false">J160-J165</f>
        <v>-0.483333333333334</v>
      </c>
      <c r="K166" s="2" t="n">
        <f aca="false">K160-K165</f>
        <v>-0.0333333333333385</v>
      </c>
      <c r="L166" s="2" t="n">
        <f aca="false">L160-L165</f>
        <v>0.0366666666666617</v>
      </c>
      <c r="M166" s="2" t="n">
        <f aca="false">M160-M165</f>
        <v>-0.0366666666666653</v>
      </c>
      <c r="N166" s="2" t="n">
        <f aca="false">N160-N165</f>
        <v>0.0299999999999994</v>
      </c>
      <c r="O166" s="2" t="n">
        <f aca="false">O160-O165</f>
        <v>-0.136944444444445</v>
      </c>
      <c r="P166" s="2" t="e">
        <f aca="false">P160-P165</f>
        <v>#DIV/0!</v>
      </c>
      <c r="R166" s="2" t="e">
        <f aca="false">R160-R165</f>
        <v>#DIV/0!</v>
      </c>
      <c r="S166" s="2"/>
      <c r="T166" s="2" t="e">
        <f aca="false">T160-T165</f>
        <v>#DIV/0!</v>
      </c>
      <c r="U166" s="2" t="e">
        <f aca="false">U160-U165</f>
        <v>#DIV/0!</v>
      </c>
      <c r="V166" s="2" t="e">
        <f aca="false">V160-V165</f>
        <v>#DIV/0!</v>
      </c>
      <c r="W166" s="2" t="e">
        <f aca="false">W160-W165</f>
        <v>#DIV/0!</v>
      </c>
      <c r="X166" s="2" t="e">
        <f aca="false">X160-X165</f>
        <v>#DIV/0!</v>
      </c>
      <c r="Y166" s="2" t="e">
        <f aca="false">Y160-Y165</f>
        <v>#DIV/0!</v>
      </c>
      <c r="AA166" s="2"/>
      <c r="AB166" s="2" t="e">
        <f aca="false">AB160-AB165</f>
        <v>#DIV/0!</v>
      </c>
      <c r="AC166" s="2" t="n">
        <f aca="false">AC160-AC165</f>
        <v>-37.3739797409188</v>
      </c>
      <c r="AD166" s="2" t="n">
        <f aca="false">AD160-AD165</f>
        <v>-37.2945394557218</v>
      </c>
      <c r="AE166" s="2" t="n">
        <f aca="false">AE160-AE165</f>
        <v>-42.7537935045043</v>
      </c>
      <c r="AF166" s="2" t="n">
        <f aca="false">AF160-AF165</f>
        <v>-41.5846089046178</v>
      </c>
      <c r="AG166" s="2" t="n">
        <f aca="false">AG160-AG165</f>
        <v>-42.8896042876833</v>
      </c>
      <c r="AH166" s="2" t="n">
        <f aca="false">AH160-AH165</f>
        <v>-42.6596687134987</v>
      </c>
      <c r="AI166" s="2" t="n">
        <f aca="false">AI160-AI165</f>
        <v>-39.1154314926943</v>
      </c>
      <c r="AJ166" s="2" t="n">
        <f aca="false">AJ160-AJ165</f>
        <v>-38.41878414493</v>
      </c>
      <c r="AK166" s="2" t="n">
        <f aca="false">AK160-AK165</f>
        <v>-38.9705086947433</v>
      </c>
      <c r="AL166" s="2" t="n">
        <f aca="false">AL160-AL165</f>
        <v>-41.2718840109457</v>
      </c>
      <c r="AN166" s="2" t="n">
        <f aca="false">AN160-AN165</f>
        <v>-39.0772586155678</v>
      </c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R167" s="2"/>
      <c r="T167" s="2"/>
      <c r="U167" s="2"/>
      <c r="V167" s="2"/>
      <c r="W167" s="2"/>
      <c r="X167" s="2"/>
      <c r="Y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N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C167" s="0" t="s">
        <v>43</v>
      </c>
      <c r="BD167" s="2" t="n">
        <v>16</v>
      </c>
      <c r="BE167" s="2" t="n">
        <v>20.6</v>
      </c>
      <c r="BF167" s="2" t="n">
        <v>32.3</v>
      </c>
      <c r="BG167" s="2" t="n">
        <v>45.4</v>
      </c>
      <c r="BH167" s="2" t="n">
        <v>56.5</v>
      </c>
      <c r="BI167" s="2" t="n">
        <v>66.2</v>
      </c>
      <c r="BJ167" s="2" t="n">
        <v>71</v>
      </c>
      <c r="BK167" s="2" t="n">
        <v>68.3</v>
      </c>
      <c r="BL167" s="2" t="n">
        <v>59.8</v>
      </c>
      <c r="BM167" s="2" t="n">
        <v>48.9</v>
      </c>
      <c r="BN167" s="2" t="n">
        <v>35.4</v>
      </c>
      <c r="BO167" s="2" t="n">
        <v>21.7</v>
      </c>
      <c r="BP167" s="2" t="n">
        <f aca="false">AVERAGE(BD167:BO167)</f>
        <v>45.175</v>
      </c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</row>
    <row r="168" customFormat="false" ht="12.75" hidden="false" customHeight="false" outlineLevel="0" collapsed="false">
      <c r="A168" s="0" t="s">
        <v>31</v>
      </c>
      <c r="C168" s="0" t="n">
        <f aca="false">A85</f>
        <v>1951</v>
      </c>
      <c r="D168" s="0" t="n">
        <f aca="false">A114</f>
        <v>1980</v>
      </c>
      <c r="E168" s="0" t="n">
        <f aca="false">D168-C168+1</f>
        <v>30</v>
      </c>
      <c r="P168" s="2"/>
      <c r="R168" s="2"/>
      <c r="S168" s="2"/>
      <c r="T168" s="2"/>
      <c r="U168" s="2"/>
      <c r="V168" s="2"/>
      <c r="W168" s="2"/>
      <c r="X168" s="2"/>
      <c r="Y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N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C168" s="0" t="s">
        <v>42</v>
      </c>
      <c r="BD168" s="2" t="e">
        <f aca="false">BD160-BD167</f>
        <v>#DIV/0!</v>
      </c>
      <c r="BE168" s="2" t="e">
        <f aca="false">BE160-BE167</f>
        <v>#DIV/0!</v>
      </c>
      <c r="BF168" s="2" t="e">
        <f aca="false">BF160-BF167</f>
        <v>#DIV/0!</v>
      </c>
      <c r="BG168" s="2" t="e">
        <f aca="false">BG160-BG167</f>
        <v>#DIV/0!</v>
      </c>
      <c r="BH168" s="2" t="e">
        <f aca="false">BH160-BH167</f>
        <v>#DIV/0!</v>
      </c>
      <c r="BI168" s="2" t="e">
        <f aca="false">BI160-BI167</f>
        <v>#DIV/0!</v>
      </c>
      <c r="BJ168" s="2" t="e">
        <f aca="false">BJ160-BJ167</f>
        <v>#DIV/0!</v>
      </c>
      <c r="BK168" s="2" t="e">
        <f aca="false">BK160-BK167</f>
        <v>#DIV/0!</v>
      </c>
      <c r="BL168" s="2" t="e">
        <f aca="false">BL160-BL167</f>
        <v>#DIV/0!</v>
      </c>
      <c r="BM168" s="2" t="e">
        <f aca="false">BM160-BM167</f>
        <v>#DIV/0!</v>
      </c>
      <c r="BN168" s="2" t="e">
        <f aca="false">BN160-BN167</f>
        <v>#DIV/0!</v>
      </c>
      <c r="BO168" s="2" t="e">
        <f aca="false">BO160-BO167</f>
        <v>#DIV/0!</v>
      </c>
      <c r="BP168" s="2" t="e">
        <f aca="false">BP160-BP167</f>
        <v>#DIV/0!</v>
      </c>
    </row>
    <row r="169" customFormat="false" ht="12.75" hidden="false" customHeight="false" outlineLevel="0" collapsed="false">
      <c r="A169" s="0" t="s">
        <v>32</v>
      </c>
      <c r="C169" s="2" t="n">
        <f aca="false">AVERAGE(C85:C114)</f>
        <v>6.31666666666667</v>
      </c>
      <c r="D169" s="2" t="n">
        <f aca="false">AVERAGE(D85:D114)</f>
        <v>11.9633333333333</v>
      </c>
      <c r="E169" s="2" t="n">
        <f aca="false">AVERAGE(E85:E114)</f>
        <v>22.8966666666667</v>
      </c>
      <c r="F169" s="2" t="n">
        <f aca="false">AVERAGE(F85:F114)</f>
        <v>38.2566666666667</v>
      </c>
      <c r="G169" s="2" t="n">
        <f aca="false">AVERAGE(G85:G114)</f>
        <v>50.29</v>
      </c>
      <c r="H169" s="2" t="n">
        <f aca="false">AVERAGE(H85:H114)</f>
        <v>59.3733333333333</v>
      </c>
      <c r="I169" s="2" t="n">
        <f aca="false">AVERAGE(I85:I114)</f>
        <v>65.3333333333333</v>
      </c>
      <c r="J169" s="2" t="n">
        <f aca="false">AVERAGE(J85:J114)</f>
        <v>63.2133333333333</v>
      </c>
      <c r="K169" s="2" t="n">
        <f aca="false">AVERAGE(K85:K114)</f>
        <v>53.97</v>
      </c>
      <c r="L169" s="2" t="n">
        <f aca="false">AVERAGE(L85:L114)</f>
        <v>44.1933333333333</v>
      </c>
      <c r="M169" s="2" t="n">
        <f aca="false">AVERAGE(M85:M114)</f>
        <v>28.2</v>
      </c>
      <c r="N169" s="2" t="n">
        <f aca="false">AVERAGE(N85:N114)</f>
        <v>13.7933333333333</v>
      </c>
      <c r="O169" s="2" t="n">
        <f aca="false">AVERAGE(O85:O114)</f>
        <v>38.15</v>
      </c>
      <c r="P169" s="2" t="e">
        <f aca="false">AVERAGE(P85:P114)</f>
        <v>#DIV/0!</v>
      </c>
      <c r="R169" s="2" t="e">
        <f aca="false">AVERAGE(R85:R114)</f>
        <v>#DIV/0!</v>
      </c>
      <c r="S169" s="2"/>
      <c r="T169" s="2" t="e">
        <f aca="false">AVERAGE(T85:T114)</f>
        <v>#DIV/0!</v>
      </c>
      <c r="U169" s="2" t="e">
        <f aca="false">AVERAGE(U85:U114)</f>
        <v>#DIV/0!</v>
      </c>
      <c r="V169" s="2" t="e">
        <f aca="false">AVERAGE(V85:V114)</f>
        <v>#DIV/0!</v>
      </c>
      <c r="W169" s="2" t="e">
        <f aca="false">AVERAGE(W85:W114)</f>
        <v>#DIV/0!</v>
      </c>
      <c r="X169" s="2" t="e">
        <f aca="false">AVERAGE(X85:X114)</f>
        <v>#DIV/0!</v>
      </c>
      <c r="Y169" s="2" t="e">
        <f aca="false">AVERAGE(Y85:Y114)</f>
        <v>#DIV/0!</v>
      </c>
      <c r="AA169" s="2"/>
      <c r="AB169" s="2" t="e">
        <f aca="false">AVERAGE(AB85:AB114)</f>
        <v>#DIV/0!</v>
      </c>
      <c r="AC169" s="2" t="n">
        <f aca="false">AVERAGE(AC85:AC114)</f>
        <v>1.0421052631579</v>
      </c>
      <c r="AD169" s="2" t="n">
        <f aca="false">AVERAGE(AD85:AD114)</f>
        <v>-1.75789473684211</v>
      </c>
      <c r="AE169" s="2" t="n">
        <f aca="false">AVERAGE(AE85:AE114)</f>
        <v>-5.99473684210526</v>
      </c>
      <c r="AF169" s="2" t="n">
        <f aca="false">AVERAGE(AF85:AF114)</f>
        <v>-11.4131578947368</v>
      </c>
      <c r="AG169" s="2" t="n">
        <f aca="false">AVERAGE(AG85:AG114)</f>
        <v>-14.1131578947368</v>
      </c>
      <c r="AH169" s="2" t="n">
        <f aca="false">AVERAGE(AH85:AH114)</f>
        <v>-16.7184210526316</v>
      </c>
      <c r="AI169" s="2" t="n">
        <f aca="false">AVERAGE(AI85:AI114)</f>
        <v>-15.9921052631579</v>
      </c>
      <c r="AJ169" s="2" t="n">
        <f aca="false">AVERAGE(AJ85:AJ114)</f>
        <v>-14.5342105263158</v>
      </c>
      <c r="AK169" s="2" t="n">
        <f aca="false">AVERAGE(AK85:AK114)</f>
        <v>-13.2526315789474</v>
      </c>
      <c r="AL169" s="2" t="n">
        <f aca="false">AVERAGE(AL85:AL114)</f>
        <v>-10.1210526315789</v>
      </c>
      <c r="AN169" s="2" t="n">
        <f aca="false">AVERAGE(AN85:AN114)</f>
        <v>-3.81842105263158</v>
      </c>
      <c r="AP169" s="2" t="e">
        <f aca="false">AVERAGE(AP85:AP114)</f>
        <v>#DIV/0!</v>
      </c>
      <c r="AQ169" s="2" t="e">
        <f aca="false">AVERAGE(AQ85:AQ114)</f>
        <v>#DIV/0!</v>
      </c>
      <c r="AR169" s="2" t="e">
        <f aca="false">AVERAGE(AR85:AR114)</f>
        <v>#DIV/0!</v>
      </c>
      <c r="AS169" s="2" t="e">
        <f aca="false">AVERAGE(AS85:AS114)</f>
        <v>#DIV/0!</v>
      </c>
      <c r="AT169" s="2" t="e">
        <f aca="false">AVERAGE(AT85:AT114)</f>
        <v>#DIV/0!</v>
      </c>
      <c r="AU169" s="2" t="e">
        <f aca="false">AVERAGE(AU85:AU114)</f>
        <v>#DIV/0!</v>
      </c>
      <c r="AV169" s="2" t="e">
        <f aca="false">AVERAGE(AV85:AV114)</f>
        <v>#DIV/0!</v>
      </c>
      <c r="AW169" s="2" t="e">
        <f aca="false">AVERAGE(AW85:AW114)</f>
        <v>#DIV/0!</v>
      </c>
      <c r="AX169" s="2" t="e">
        <f aca="false">AVERAGE(AX85:AX114)</f>
        <v>#DIV/0!</v>
      </c>
      <c r="AY169" s="2" t="e">
        <f aca="false">AVERAGE(AY85:AY114)</f>
        <v>#DIV/0!</v>
      </c>
      <c r="AZ169" s="2" t="e">
        <f aca="false">AVERAGE(AZ85:AZ114)</f>
        <v>#DIV/0!</v>
      </c>
      <c r="BA169" s="2" t="e">
        <f aca="false">AVERAGE(BA85:BA114)</f>
        <v>#DIV/0!</v>
      </c>
    </row>
    <row r="170" customFormat="false" ht="12.75" hidden="false" customHeight="false" outlineLevel="0" collapsed="false">
      <c r="A170" s="0" t="s">
        <v>33</v>
      </c>
      <c r="C170" s="2" t="n">
        <f aca="false">MEDIAN(C85:C114)</f>
        <v>5.4</v>
      </c>
      <c r="D170" s="2" t="n">
        <f aca="false">MEDIAN(D85:D114)</f>
        <v>11.1</v>
      </c>
      <c r="E170" s="2" t="n">
        <f aca="false">MEDIAN(E85:E114)</f>
        <v>21.85</v>
      </c>
      <c r="F170" s="2" t="n">
        <f aca="false">MEDIAN(F85:F114)</f>
        <v>38.3</v>
      </c>
      <c r="G170" s="2" t="n">
        <f aca="false">MEDIAN(G85:G114)</f>
        <v>50.15</v>
      </c>
      <c r="H170" s="2" t="n">
        <f aca="false">MEDIAN(H85:H114)</f>
        <v>59.65</v>
      </c>
      <c r="I170" s="2" t="n">
        <f aca="false">MEDIAN(I85:I114)</f>
        <v>65.7</v>
      </c>
      <c r="J170" s="2" t="n">
        <f aca="false">MEDIAN(J85:J114)</f>
        <v>62.65</v>
      </c>
      <c r="K170" s="2" t="n">
        <f aca="false">MEDIAN(K85:K114)</f>
        <v>54.75</v>
      </c>
      <c r="L170" s="2" t="n">
        <f aca="false">MEDIAN(L85:L114)</f>
        <v>44.4</v>
      </c>
      <c r="M170" s="2" t="n">
        <f aca="false">MEDIAN(M85:M114)</f>
        <v>28.5</v>
      </c>
      <c r="N170" s="2" t="n">
        <f aca="false">MEDIAN(N85:N114)</f>
        <v>12.8</v>
      </c>
      <c r="O170" s="2" t="n">
        <f aca="false">MEDIAN(O85:O114)</f>
        <v>38.1208333333333</v>
      </c>
      <c r="P170" s="2" t="e">
        <f aca="false">MEDIAN(P85:P114)</f>
        <v>#VALUE!</v>
      </c>
      <c r="R170" s="2" t="e">
        <f aca="false">MEDIAN(R85:R114)</f>
        <v>#DIV/0!</v>
      </c>
      <c r="S170" s="2"/>
      <c r="T170" s="2" t="e">
        <f aca="false">MEDIAN(T85:T114)</f>
        <v>#DIV/0!</v>
      </c>
      <c r="U170" s="2" t="e">
        <f aca="false">MEDIAN(U85:U114)</f>
        <v>#DIV/0!</v>
      </c>
      <c r="V170" s="2" t="e">
        <f aca="false">MEDIAN(V85:V114)</f>
        <v>#DIV/0!</v>
      </c>
      <c r="W170" s="2" t="e">
        <f aca="false">MEDIAN(W85:W114)</f>
        <v>#DIV/0!</v>
      </c>
      <c r="X170" s="2" t="e">
        <f aca="false">MEDIAN(X85:X114)</f>
        <v>#DIV/0!</v>
      </c>
      <c r="Y170" s="2" t="e">
        <f aca="false">MEDIAN(Y85:Y114)</f>
        <v>#DIV/0!</v>
      </c>
      <c r="AA170" s="2"/>
      <c r="AB170" s="2" t="e">
        <f aca="false">MEDIAN(AB85:AB114)</f>
        <v>#VALUE!</v>
      </c>
      <c r="AC170" s="2" t="n">
        <f aca="false">MEDIAN(AC85:AC114)</f>
        <v>2.3</v>
      </c>
      <c r="AD170" s="2" t="n">
        <f aca="false">MEDIAN(AD85:AD114)</f>
        <v>-0.150000000000002</v>
      </c>
      <c r="AE170" s="2" t="n">
        <f aca="false">MEDIAN(AE85:AE114)</f>
        <v>-3.9</v>
      </c>
      <c r="AF170" s="2" t="n">
        <f aca="false">MEDIAN(AF85:AF114)</f>
        <v>-1.45</v>
      </c>
      <c r="AG170" s="2" t="n">
        <f aca="false">MEDIAN(AG85:AG114)</f>
        <v>-3.7</v>
      </c>
      <c r="AH170" s="2" t="n">
        <f aca="false">MEDIAN(AH85:AH114)</f>
        <v>-2.7</v>
      </c>
      <c r="AI170" s="2" t="n">
        <f aca="false">MEDIAN(AI85:AI114)</f>
        <v>0.75</v>
      </c>
      <c r="AJ170" s="2" t="n">
        <f aca="false">MEDIAN(AJ85:AJ114)</f>
        <v>0.899999999999999</v>
      </c>
      <c r="AK170" s="2" t="n">
        <f aca="false">MEDIAN(AK85:AK114)</f>
        <v>0.799999999999997</v>
      </c>
      <c r="AL170" s="2" t="n">
        <f aca="false">MEDIAN(AL85:AL114)</f>
        <v>-0.799999999999997</v>
      </c>
      <c r="AN170" s="2" t="n">
        <f aca="false">MEDIAN(AN85:AN114)</f>
        <v>-1.95</v>
      </c>
      <c r="AP170" s="2" t="e">
        <f aca="false">MEDIAN(AP85:AP114)</f>
        <v>#VALUE!</v>
      </c>
      <c r="AQ170" s="2" t="e">
        <f aca="false">MEDIAN(AQ85:AQ114)</f>
        <v>#VALUE!</v>
      </c>
      <c r="AR170" s="2" t="e">
        <f aca="false">MEDIAN(AR85:AR114)</f>
        <v>#VALUE!</v>
      </c>
      <c r="AS170" s="2" t="e">
        <f aca="false">MEDIAN(AS85:AS114)</f>
        <v>#DIV/0!</v>
      </c>
      <c r="AT170" s="2" t="e">
        <f aca="false">MEDIAN(AT85:AT114)</f>
        <v>#DIV/0!</v>
      </c>
      <c r="AU170" s="2" t="e">
        <f aca="false">MEDIAN(AU85:AU114)</f>
        <v>#DIV/0!</v>
      </c>
      <c r="AV170" s="2" t="e">
        <f aca="false">MEDIAN(AV85:AV114)</f>
        <v>#DIV/0!</v>
      </c>
      <c r="AW170" s="2" t="e">
        <f aca="false">MEDIAN(AW85:AW114)</f>
        <v>#DIV/0!</v>
      </c>
      <c r="AX170" s="2" t="e">
        <f aca="false">MEDIAN(AX85:AX114)</f>
        <v>#DIV/0!</v>
      </c>
      <c r="AY170" s="2" t="e">
        <f aca="false">MEDIAN(AY85:AY114)</f>
        <v>#DIV/0!</v>
      </c>
      <c r="AZ170" s="2" t="e">
        <f aca="false">MEDIAN(AZ85:AZ114)</f>
        <v>#DIV/0!</v>
      </c>
      <c r="BA170" s="2" t="e">
        <f aca="false">MEDIAN(BA85:BA114)</f>
        <v>#DIV/0!</v>
      </c>
    </row>
    <row r="171" customFormat="false" ht="12.75" hidden="false" customHeight="false" outlineLevel="0" collapsed="false">
      <c r="A171" s="0" t="s">
        <v>35</v>
      </c>
      <c r="C171" s="2" t="n">
        <f aca="false">STDEV(C85:C114)</f>
        <v>4.86812881515265</v>
      </c>
      <c r="D171" s="2" t="n">
        <f aca="false">STDEV(D85:D114)</f>
        <v>4.74337893048415</v>
      </c>
      <c r="E171" s="2" t="n">
        <f aca="false">STDEV(E85:E114)</f>
        <v>4.57817034175891</v>
      </c>
      <c r="F171" s="2" t="n">
        <f aca="false">STDEV(F85:F114)</f>
        <v>3.49814564998454</v>
      </c>
      <c r="G171" s="2" t="n">
        <f aca="false">STDEV(G85:G114)</f>
        <v>3.07507779548353</v>
      </c>
      <c r="H171" s="2" t="n">
        <f aca="false">STDEV(H85:H114)</f>
        <v>2.12958362991023</v>
      </c>
      <c r="I171" s="2" t="n">
        <f aca="false">STDEV(I85:I114)</f>
        <v>2.28085485083438</v>
      </c>
      <c r="J171" s="2" t="n">
        <f aca="false">STDEV(J85:J114)</f>
        <v>2.57825566979898</v>
      </c>
      <c r="K171" s="2" t="n">
        <f aca="false">STDEV(K85:K114)</f>
        <v>2.68907752417711</v>
      </c>
      <c r="L171" s="2" t="n">
        <f aca="false">STDEV(L85:L114)</f>
        <v>3.90083398097464</v>
      </c>
      <c r="M171" s="2" t="n">
        <f aca="false">STDEV(M85:M114)</f>
        <v>3.77231292811005</v>
      </c>
      <c r="N171" s="2" t="n">
        <f aca="false">STDEV(N85:N114)</f>
        <v>4.88981582992394</v>
      </c>
      <c r="O171" s="2" t="n">
        <f aca="false">STDEV(O85:O114)</f>
        <v>1.20372585695303</v>
      </c>
      <c r="P171" s="2" t="e">
        <f aca="false">STDEV(P85:P114)</f>
        <v>#DIV/0!</v>
      </c>
      <c r="R171" s="2" t="e">
        <f aca="false">STDEV(R85:R114)</f>
        <v>#DIV/0!</v>
      </c>
      <c r="S171" s="2"/>
      <c r="T171" s="2" t="e">
        <f aca="false">STDEV(T85:T114)</f>
        <v>#DIV/0!</v>
      </c>
      <c r="U171" s="2" t="e">
        <f aca="false">STDEV(U85:U114)</f>
        <v>#DIV/0!</v>
      </c>
      <c r="V171" s="2" t="e">
        <f aca="false">STDEV(V85:V114)</f>
        <v>#DIV/0!</v>
      </c>
      <c r="W171" s="2" t="e">
        <f aca="false">STDEV(W85:W114)</f>
        <v>#DIV/0!</v>
      </c>
      <c r="X171" s="2" t="e">
        <f aca="false">STDEV(X85:X114)</f>
        <v>#DIV/0!</v>
      </c>
      <c r="Y171" s="2" t="e">
        <f aca="false">STDEV(Y85:Y114)</f>
        <v>#DIV/0!</v>
      </c>
      <c r="AA171" s="2"/>
      <c r="AB171" s="2" t="e">
        <f aca="false">STDEV(AB85:AB114)</f>
        <v>#DIV/0!</v>
      </c>
      <c r="AC171" s="2" t="n">
        <f aca="false">STDEV(AC85:AC114)</f>
        <v>9.28984306705589</v>
      </c>
      <c r="AD171" s="2" t="n">
        <f aca="false">STDEV(AD85:AD114)</f>
        <v>14.346692061218</v>
      </c>
      <c r="AE171" s="2" t="n">
        <f aca="false">STDEV(AE85:AE114)</f>
        <v>11.0107005370135</v>
      </c>
      <c r="AF171" s="2" t="n">
        <f aca="false">STDEV(AF85:AF114)</f>
        <v>20.5823538370538</v>
      </c>
      <c r="AG171" s="2" t="n">
        <f aca="false">STDEV(AG85:AG114)</f>
        <v>23.0539032734232</v>
      </c>
      <c r="AH171" s="2" t="n">
        <f aca="false">STDEV(AH85:AH114)</f>
        <v>27.246275028414</v>
      </c>
      <c r="AI171" s="2" t="n">
        <f aca="false">STDEV(AI85:AI114)</f>
        <v>31.1286098449191</v>
      </c>
      <c r="AJ171" s="2" t="n">
        <f aca="false">STDEV(AJ85:AJ114)</f>
        <v>29.5267583568587</v>
      </c>
      <c r="AK171" s="2" t="n">
        <f aca="false">STDEV(AK85:AK114)</f>
        <v>26.4037111958202</v>
      </c>
      <c r="AL171" s="2" t="n">
        <f aca="false">STDEV(AL85:AL114)</f>
        <v>17.8137377994054</v>
      </c>
      <c r="AN171" s="2" t="n">
        <f aca="false">STDEV(AN85:AN114)</f>
        <v>13.2624387162299</v>
      </c>
      <c r="AP171" s="2" t="e">
        <f aca="false">STDEV(AP85:AP114)</f>
        <v>#DIV/0!</v>
      </c>
      <c r="AQ171" s="2" t="e">
        <f aca="false">STDEV(AQ85:AQ114)</f>
        <v>#DIV/0!</v>
      </c>
      <c r="AR171" s="2" t="e">
        <f aca="false">STDEV(AR85:AR114)</f>
        <v>#DIV/0!</v>
      </c>
      <c r="AS171" s="2" t="e">
        <f aca="false">STDEV(AS85:AS114)</f>
        <v>#DIV/0!</v>
      </c>
      <c r="AT171" s="2" t="e">
        <f aca="false">STDEV(AT85:AT114)</f>
        <v>#DIV/0!</v>
      </c>
      <c r="AU171" s="2" t="e">
        <f aca="false">STDEV(AU85:AU114)</f>
        <v>#DIV/0!</v>
      </c>
      <c r="AV171" s="2" t="e">
        <f aca="false">STDEV(AV85:AV114)</f>
        <v>#DIV/0!</v>
      </c>
      <c r="AW171" s="2" t="e">
        <f aca="false">STDEV(AW85:AW114)</f>
        <v>#DIV/0!</v>
      </c>
      <c r="AX171" s="2" t="e">
        <f aca="false">STDEV(AX85:AX114)</f>
        <v>#DIV/0!</v>
      </c>
      <c r="AY171" s="2" t="e">
        <f aca="false">STDEV(AY85:AY114)</f>
        <v>#DIV/0!</v>
      </c>
      <c r="AZ171" s="2" t="e">
        <f aca="false">STDEV(AZ85:AZ114)</f>
        <v>#DIV/0!</v>
      </c>
      <c r="BA171" s="2" t="e">
        <f aca="false">STDEV(BA85:BA114)</f>
        <v>#DIV/0!</v>
      </c>
    </row>
    <row r="172" customFormat="false" ht="12.75" hidden="false" customHeight="false" outlineLevel="0" collapsed="false">
      <c r="A172" s="0" t="s">
        <v>36</v>
      </c>
      <c r="C172" s="2" t="n">
        <f aca="false">MAX(C85:C114)</f>
        <v>16.9</v>
      </c>
      <c r="D172" s="2" t="n">
        <f aca="false">MAX(D85:D114)</f>
        <v>23.7</v>
      </c>
      <c r="E172" s="2" t="n">
        <f aca="false">MAX(E85:E114)</f>
        <v>32</v>
      </c>
      <c r="F172" s="2" t="n">
        <f aca="false">MAX(F85:F114)</f>
        <v>45.7</v>
      </c>
      <c r="G172" s="2" t="n">
        <f aca="false">MAX(G85:G114)</f>
        <v>57.4</v>
      </c>
      <c r="H172" s="2" t="n">
        <f aca="false">MAX(H85:H114)</f>
        <v>63.2</v>
      </c>
      <c r="I172" s="2" t="n">
        <f aca="false">MAX(I85:I114)</f>
        <v>69.4</v>
      </c>
      <c r="J172" s="2" t="n">
        <f aca="false">MAX(J85:J114)</f>
        <v>68.5</v>
      </c>
      <c r="K172" s="2" t="n">
        <f aca="false">MAX(K85:K114)</f>
        <v>57.9</v>
      </c>
      <c r="L172" s="2" t="n">
        <f aca="false">MAX(L85:L114)</f>
        <v>56</v>
      </c>
      <c r="M172" s="2" t="n">
        <f aca="false">MAX(M85:M114)</f>
        <v>35.7</v>
      </c>
      <c r="N172" s="2" t="n">
        <f aca="false">MAX(N85:N114)</f>
        <v>23.6</v>
      </c>
      <c r="O172" s="2" t="n">
        <f aca="false">MAX(O85:O114)</f>
        <v>40.05</v>
      </c>
      <c r="P172" s="2" t="n">
        <f aca="false">MAX(P85:P114)</f>
        <v>0</v>
      </c>
      <c r="R172" s="2" t="e">
        <f aca="false">MAX(R85:R114)</f>
        <v>#DIV/0!</v>
      </c>
      <c r="S172" s="2"/>
      <c r="T172" s="2" t="e">
        <f aca="false">MAX(T85:T114)</f>
        <v>#DIV/0!</v>
      </c>
      <c r="U172" s="2" t="e">
        <f aca="false">MAX(U85:U114)</f>
        <v>#DIV/0!</v>
      </c>
      <c r="V172" s="2" t="e">
        <f aca="false">MAX(V85:V114)</f>
        <v>#DIV/0!</v>
      </c>
      <c r="W172" s="2" t="e">
        <f aca="false">MAX(W85:W114)</f>
        <v>#DIV/0!</v>
      </c>
      <c r="X172" s="2" t="e">
        <f aca="false">MAX(X85:X114)</f>
        <v>#DIV/0!</v>
      </c>
      <c r="Y172" s="2" t="e">
        <f aca="false">MAX(Y85:Y114)</f>
        <v>#DIV/0!</v>
      </c>
      <c r="AA172" s="2"/>
      <c r="AB172" s="2" t="n">
        <f aca="false">MAX(AB85:AB114)</f>
        <v>0</v>
      </c>
      <c r="AC172" s="2" t="n">
        <f aca="false">MAX(AC85:AC114)</f>
        <v>14.5</v>
      </c>
      <c r="AD172" s="2" t="n">
        <f aca="false">MAX(AD85:AD114)</f>
        <v>27.25</v>
      </c>
      <c r="AE172" s="2" t="n">
        <f aca="false">MAX(AE85:AE114)</f>
        <v>13.7</v>
      </c>
      <c r="AF172" s="2" t="n">
        <f aca="false">MAX(AF85:AF114)</f>
        <v>7</v>
      </c>
      <c r="AG172" s="2" t="n">
        <f aca="false">MAX(AG85:AG114)</f>
        <v>4.7</v>
      </c>
      <c r="AH172" s="2" t="n">
        <f aca="false">MAX(AH85:AH114)</f>
        <v>6.05</v>
      </c>
      <c r="AI172" s="2" t="n">
        <f aca="false">MAX(AI85:AI114)</f>
        <v>6.25</v>
      </c>
      <c r="AJ172" s="2" t="n">
        <f aca="false">MAX(AJ85:AJ114)</f>
        <v>7.95</v>
      </c>
      <c r="AK172" s="2" t="n">
        <f aca="false">MAX(AK85:AK114)</f>
        <v>7.45</v>
      </c>
      <c r="AL172" s="2" t="n">
        <f aca="false">MAX(AL85:AL114)</f>
        <v>5.3</v>
      </c>
      <c r="AN172" s="2" t="n">
        <f aca="false">MAX(AN85:AN114)</f>
        <v>19.2</v>
      </c>
      <c r="AP172" s="2" t="n">
        <f aca="false">MAX(AP85:AP114)</f>
        <v>0</v>
      </c>
      <c r="AQ172" s="2" t="n">
        <f aca="false">MAX(AQ85:AQ114)</f>
        <v>0</v>
      </c>
      <c r="AR172" s="2" t="n">
        <f aca="false">MAX(AR85:AR114)</f>
        <v>0</v>
      </c>
      <c r="AS172" s="2" t="e">
        <f aca="false">MAX(AS85:AS114)</f>
        <v>#DIV/0!</v>
      </c>
      <c r="AT172" s="2" t="e">
        <f aca="false">MAX(AT85:AT114)</f>
        <v>#DIV/0!</v>
      </c>
      <c r="AU172" s="2" t="e">
        <f aca="false">MAX(AU85:AU114)</f>
        <v>#DIV/0!</v>
      </c>
      <c r="AV172" s="2" t="e">
        <f aca="false">MAX(AV85:AV114)</f>
        <v>#DIV/0!</v>
      </c>
      <c r="AW172" s="2" t="e">
        <f aca="false">MAX(AW85:AW114)</f>
        <v>#DIV/0!</v>
      </c>
      <c r="AX172" s="2" t="e">
        <f aca="false">MAX(AX85:AX114)</f>
        <v>#DIV/0!</v>
      </c>
      <c r="AY172" s="2" t="e">
        <f aca="false">MAX(AY85:AY114)</f>
        <v>#DIV/0!</v>
      </c>
      <c r="AZ172" s="2" t="e">
        <f aca="false">MAX(AZ85:AZ114)</f>
        <v>#DIV/0!</v>
      </c>
      <c r="BA172" s="2" t="e">
        <f aca="false">MAX(BA85:BA114)</f>
        <v>#DIV/0!</v>
      </c>
    </row>
    <row r="173" customFormat="false" ht="12.75" hidden="false" customHeight="false" outlineLevel="0" collapsed="false">
      <c r="A173" s="0" t="s">
        <v>37</v>
      </c>
      <c r="C173" s="2" t="n">
        <f aca="false">MIN(C85:C114)</f>
        <v>-1.3</v>
      </c>
      <c r="D173" s="2" t="n">
        <f aca="false">MIN(D85:D114)</f>
        <v>3.7</v>
      </c>
      <c r="E173" s="2" t="n">
        <f aca="false">MIN(E85:E114)</f>
        <v>15.8</v>
      </c>
      <c r="F173" s="2" t="n">
        <f aca="false">MIN(F85:F114)</f>
        <v>31</v>
      </c>
      <c r="G173" s="2" t="n">
        <f aca="false">MIN(G85:G114)</f>
        <v>44.2</v>
      </c>
      <c r="H173" s="2" t="n">
        <f aca="false">MIN(H85:H114)</f>
        <v>53.8</v>
      </c>
      <c r="I173" s="2" t="n">
        <f aca="false">MIN(I85:I114)</f>
        <v>60.8</v>
      </c>
      <c r="J173" s="2" t="n">
        <f aca="false">MIN(J85:J114)</f>
        <v>58.6</v>
      </c>
      <c r="K173" s="2" t="n">
        <f aca="false">MIN(K85:K114)</f>
        <v>47.9</v>
      </c>
      <c r="L173" s="2" t="n">
        <f aca="false">MIN(L85:L114)</f>
        <v>37.1</v>
      </c>
      <c r="M173" s="2" t="n">
        <f aca="false">MIN(M85:M114)</f>
        <v>18.8</v>
      </c>
      <c r="N173" s="2" t="n">
        <f aca="false">MIN(N85:N114)</f>
        <v>4.5</v>
      </c>
      <c r="O173" s="2" t="n">
        <f aca="false">MIN(O85:O114)</f>
        <v>34.5666666666667</v>
      </c>
      <c r="P173" s="2" t="n">
        <f aca="false">MIN(P85:P114)</f>
        <v>0</v>
      </c>
      <c r="R173" s="2" t="e">
        <f aca="false">MIN(R85:R114)</f>
        <v>#DIV/0!</v>
      </c>
      <c r="S173" s="2"/>
      <c r="T173" s="2" t="e">
        <f aca="false">MIN(T85:T114)</f>
        <v>#DIV/0!</v>
      </c>
      <c r="U173" s="2" t="e">
        <f aca="false">MIN(U85:U114)</f>
        <v>#DIV/0!</v>
      </c>
      <c r="V173" s="2" t="e">
        <f aca="false">MIN(V85:V114)</f>
        <v>#DIV/0!</v>
      </c>
      <c r="W173" s="2" t="e">
        <f aca="false">MIN(W85:W114)</f>
        <v>#DIV/0!</v>
      </c>
      <c r="X173" s="2" t="e">
        <f aca="false">MIN(X85:X114)</f>
        <v>#DIV/0!</v>
      </c>
      <c r="Y173" s="2" t="e">
        <f aca="false">MIN(Y85:Y114)</f>
        <v>#DIV/0!</v>
      </c>
      <c r="AA173" s="2"/>
      <c r="AB173" s="2" t="n">
        <f aca="false">MIN(AB85:AB114)</f>
        <v>0</v>
      </c>
      <c r="AC173" s="2" t="n">
        <f aca="false">MIN(AC85:AC114)</f>
        <v>-19.6</v>
      </c>
      <c r="AD173" s="2" t="n">
        <f aca="false">MIN(AD85:AD114)</f>
        <v>-19.3</v>
      </c>
      <c r="AE173" s="2" t="n">
        <f aca="false">MIN(AE85:AE114)</f>
        <v>-21.1</v>
      </c>
      <c r="AF173" s="2" t="n">
        <f aca="false">MIN(AF85:AF114)</f>
        <v>-44.4</v>
      </c>
      <c r="AG173" s="2" t="n">
        <f aca="false">MIN(AG85:AG114)</f>
        <v>-51.3</v>
      </c>
      <c r="AH173" s="2" t="n">
        <f aca="false">MIN(AH85:AH114)</f>
        <v>-60.9</v>
      </c>
      <c r="AI173" s="2" t="n">
        <f aca="false">MIN(AI85:AI114)</f>
        <v>-66.6</v>
      </c>
      <c r="AJ173" s="2" t="n">
        <f aca="false">MIN(AJ85:AJ114)</f>
        <v>-62.4</v>
      </c>
      <c r="AK173" s="2" t="n">
        <f aca="false">MIN(AK85:AK114)</f>
        <v>-56.1</v>
      </c>
      <c r="AL173" s="2" t="n">
        <f aca="false">MIN(AL85:AL114)</f>
        <v>-38.7</v>
      </c>
      <c r="AN173" s="2" t="n">
        <f aca="false">MIN(AN85:AN114)</f>
        <v>-21.2</v>
      </c>
      <c r="AP173" s="2" t="n">
        <f aca="false">MIN(AP85:AP114)</f>
        <v>0</v>
      </c>
      <c r="AQ173" s="2" t="n">
        <f aca="false">MIN(AQ85:AQ114)</f>
        <v>0</v>
      </c>
      <c r="AR173" s="2" t="n">
        <f aca="false">MIN(AR85:AR114)</f>
        <v>0</v>
      </c>
      <c r="AS173" s="2" t="e">
        <f aca="false">MIN(AS85:AS114)</f>
        <v>#DIV/0!</v>
      </c>
      <c r="AT173" s="2" t="e">
        <f aca="false">MIN(AT85:AT114)</f>
        <v>#DIV/0!</v>
      </c>
      <c r="AU173" s="2" t="e">
        <f aca="false">MIN(AU85:AU114)</f>
        <v>#DIV/0!</v>
      </c>
      <c r="AV173" s="2" t="e">
        <f aca="false">MIN(AV85:AV114)</f>
        <v>#DIV/0!</v>
      </c>
      <c r="AW173" s="2" t="e">
        <f aca="false">MIN(AW85:AW114)</f>
        <v>#DIV/0!</v>
      </c>
      <c r="AX173" s="2" t="e">
        <f aca="false">MIN(AX85:AX114)</f>
        <v>#DIV/0!</v>
      </c>
      <c r="AY173" s="2" t="e">
        <f aca="false">MIN(AY85:AY114)</f>
        <v>#DIV/0!</v>
      </c>
      <c r="AZ173" s="2" t="e">
        <f aca="false">MIN(AZ85:AZ114)</f>
        <v>#DIV/0!</v>
      </c>
      <c r="BA173" s="2" t="e">
        <f aca="false">MIN(BA85:BA114)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N59" activeCellId="0" sqref="N5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54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AY1" s="0" t="s">
        <v>55</v>
      </c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0" t="s">
        <v>5</v>
      </c>
      <c r="H2" s="2"/>
      <c r="J2" s="2"/>
      <c r="K2" s="2"/>
      <c r="L2" s="2"/>
      <c r="M2" s="2"/>
      <c r="N2" s="2"/>
      <c r="O2" s="2"/>
      <c r="P2" s="2"/>
      <c r="Q2" s="2"/>
      <c r="R2" s="4"/>
      <c r="S2" s="0" t="s">
        <v>4</v>
      </c>
      <c r="AV2" s="3" t="s">
        <v>49</v>
      </c>
      <c r="BM2" s="0" t="s">
        <v>55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/>
      <c r="P3" s="4" t="s">
        <v>19</v>
      </c>
      <c r="R3" s="0"/>
      <c r="S3" s="4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7" t="s">
        <v>25</v>
      </c>
      <c r="Z3" s="7" t="s">
        <v>26</v>
      </c>
      <c r="AA3" s="7" t="s">
        <v>27</v>
      </c>
      <c r="AD3" s="5" t="s">
        <v>7</v>
      </c>
      <c r="AE3" s="5" t="s">
        <v>8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  <c r="AL3" s="5" t="s">
        <v>15</v>
      </c>
      <c r="AM3" s="5" t="s">
        <v>16</v>
      </c>
      <c r="AN3" s="5" t="s">
        <v>17</v>
      </c>
      <c r="AO3" s="5" t="s">
        <v>18</v>
      </c>
      <c r="AP3" s="4" t="s">
        <v>19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5" t="s">
        <v>17</v>
      </c>
      <c r="BE3" s="5" t="s">
        <v>18</v>
      </c>
      <c r="BF3" s="4" t="s">
        <v>19</v>
      </c>
      <c r="BH3" s="5" t="s">
        <v>7</v>
      </c>
      <c r="BI3" s="5" t="s">
        <v>8</v>
      </c>
      <c r="BJ3" s="5" t="s">
        <v>9</v>
      </c>
      <c r="BK3" s="5" t="s">
        <v>10</v>
      </c>
      <c r="BL3" s="5" t="s">
        <v>11</v>
      </c>
      <c r="BM3" s="5" t="s">
        <v>12</v>
      </c>
      <c r="BN3" s="5" t="s">
        <v>13</v>
      </c>
      <c r="BO3" s="5" t="s">
        <v>14</v>
      </c>
      <c r="BP3" s="5" t="s">
        <v>15</v>
      </c>
      <c r="BQ3" s="5" t="s">
        <v>16</v>
      </c>
      <c r="BR3" s="5" t="s">
        <v>17</v>
      </c>
      <c r="BS3" s="5" t="s">
        <v>18</v>
      </c>
      <c r="BT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S4" s="8"/>
      <c r="T4" s="4"/>
      <c r="U4" s="6"/>
      <c r="V4" s="6"/>
      <c r="W4" s="6"/>
      <c r="X4" s="6"/>
      <c r="Y4" s="7"/>
      <c r="Z4" s="7"/>
      <c r="AA4" s="7"/>
    </row>
    <row r="5" customFormat="false" ht="12.75" hidden="false" customHeight="false" outlineLevel="0" collapsed="false">
      <c r="A5" s="0" t="n">
        <v>1948</v>
      </c>
      <c r="C5" s="2" t="n">
        <v>-6.87096774193548</v>
      </c>
      <c r="D5" s="2" t="n">
        <v>-2.41379310344828</v>
      </c>
      <c r="E5" s="2" t="n">
        <v>10.6451612903226</v>
      </c>
      <c r="F5" s="2" t="n">
        <v>31.2</v>
      </c>
      <c r="G5" s="2" t="n">
        <v>38.5</v>
      </c>
      <c r="H5" s="2" t="n">
        <v>48</v>
      </c>
      <c r="I5" s="2" t="n">
        <v>54.8</v>
      </c>
      <c r="J5" s="2" t="n">
        <v>54.4</v>
      </c>
      <c r="K5" s="2" t="n">
        <v>47.8</v>
      </c>
      <c r="L5" s="2" t="n">
        <v>34.5</v>
      </c>
      <c r="M5" s="2" t="n">
        <v>23.8</v>
      </c>
      <c r="N5" s="2" t="n">
        <v>5.3</v>
      </c>
      <c r="O5" s="2"/>
      <c r="P5" s="2" t="n">
        <f aca="false">AVERAGE(C5:N5)</f>
        <v>28.3050333704116</v>
      </c>
      <c r="Q5" s="2"/>
      <c r="S5" s="8"/>
      <c r="U5" s="9" t="n">
        <f aca="false">AVERAGE(E5:G5)</f>
        <v>26.7817204301075</v>
      </c>
      <c r="V5" s="9" t="n">
        <f aca="false">AVERAGE(H5:J5)</f>
        <v>52.4</v>
      </c>
      <c r="W5" s="9" t="n">
        <f aca="false">AVERAGE(K5:M5)</f>
        <v>35.3666666666667</v>
      </c>
      <c r="X5" s="9" t="n">
        <f aca="false">AVERAGE(N5,C6:D6)</f>
        <v>1.43333333333333</v>
      </c>
      <c r="Y5" s="8" t="n">
        <f aca="false">AVERAGE(F5:K5)</f>
        <v>45.7833333333333</v>
      </c>
      <c r="Z5" s="8" t="n">
        <f aca="false">AVERAGE(L5:N5,C6:E6)</f>
        <v>12.2333333333333</v>
      </c>
      <c r="AA5" s="8" t="n">
        <f aca="false">AVERAGE(H5:K5)</f>
        <v>51.25</v>
      </c>
      <c r="AD5" s="2" t="n">
        <f aca="false">C5-C$62</f>
        <v>-5.20547778454048</v>
      </c>
      <c r="AE5" s="2" t="n">
        <f aca="false">D5-D$62</f>
        <v>-6.13617436564737</v>
      </c>
      <c r="AF5" s="2" t="n">
        <f aca="false">E5-E$62</f>
        <v>-4.36323797930615</v>
      </c>
      <c r="AG5" s="2" t="n">
        <f aca="false">F5-F$62</f>
        <v>2.18490566037736</v>
      </c>
      <c r="AH5" s="2" t="n">
        <f aca="false">G5-G$62</f>
        <v>-1.25094339622642</v>
      </c>
      <c r="AI5" s="2" t="n">
        <f aca="false">H5-H$62</f>
        <v>-0.492452830188675</v>
      </c>
      <c r="AJ5" s="2" t="n">
        <f aca="false">I5-I$62</f>
        <v>0.309433962264151</v>
      </c>
      <c r="AK5" s="2" t="n">
        <f aca="false">J5-J$62</f>
        <v>1.09056603773585</v>
      </c>
      <c r="AL5" s="2" t="n">
        <f aca="false">K5-K$62</f>
        <v>3.07547169811321</v>
      </c>
      <c r="AM5" s="2" t="n">
        <f aca="false">L5-L$62</f>
        <v>-0.588679245283018</v>
      </c>
      <c r="AN5" s="2" t="n">
        <f aca="false">M5-M$62</f>
        <v>2.78867924528302</v>
      </c>
      <c r="AO5" s="2" t="n">
        <f aca="false">N5-N$62</f>
        <v>-0.515094339622642</v>
      </c>
      <c r="AP5" s="2" t="n">
        <f aca="false">AVERAGE(AD5:AO5)</f>
        <v>-0.758583611420097</v>
      </c>
      <c r="AS5" s="0" t="n">
        <v>1948</v>
      </c>
      <c r="AT5" s="2" t="n">
        <v>-6.87096774193548</v>
      </c>
      <c r="AU5" s="2" t="n">
        <v>-2.41379310344828</v>
      </c>
      <c r="AV5" s="2" t="n">
        <v>10.6451612903226</v>
      </c>
      <c r="AW5" s="2" t="n">
        <v>31.1666666666667</v>
      </c>
      <c r="AX5" s="2" t="n">
        <v>38.5483870967742</v>
      </c>
      <c r="AY5" s="2" t="n">
        <v>48.0333333333333</v>
      </c>
      <c r="AZ5" s="2" t="n">
        <v>54.741935483871</v>
      </c>
      <c r="BA5" s="2" t="n">
        <v>54.3548387096774</v>
      </c>
      <c r="BB5" s="2" t="n">
        <v>47.8</v>
      </c>
      <c r="BC5" s="2" t="n">
        <v>34.5161290322581</v>
      </c>
      <c r="BD5" s="2" t="n">
        <v>23.7666666666667</v>
      </c>
      <c r="BE5" s="2" t="n">
        <v>5.35483870967742</v>
      </c>
      <c r="BF5" s="2" t="n">
        <f aca="false">AVERAGE(AT5:BE5)</f>
        <v>28.3035996786553</v>
      </c>
      <c r="BH5" s="2"/>
      <c r="BI5" s="2"/>
      <c r="BJ5" s="2"/>
      <c r="BK5" s="2" t="n">
        <f aca="false">F5-AW5</f>
        <v>0.0333333333333314</v>
      </c>
      <c r="BL5" s="2" t="n">
        <f aca="false">G5-AX5</f>
        <v>-0.0483870967741922</v>
      </c>
      <c r="BM5" s="2" t="n">
        <f aca="false">H5-AY5</f>
        <v>-0.0333333333333314</v>
      </c>
      <c r="BN5" s="2" t="n">
        <f aca="false">I5-AZ5</f>
        <v>0.0580645161290292</v>
      </c>
      <c r="BO5" s="2" t="n">
        <f aca="false">J5-BA5</f>
        <v>0.0451612903225822</v>
      </c>
      <c r="BP5" s="2" t="n">
        <f aca="false">K5-BB5</f>
        <v>0</v>
      </c>
      <c r="BQ5" s="2" t="n">
        <f aca="false">L5-BC5</f>
        <v>-0.0161290322580641</v>
      </c>
      <c r="BR5" s="2" t="n">
        <f aca="false">M5-BD5</f>
        <v>0.033333333333335</v>
      </c>
      <c r="BS5" s="2" t="n">
        <f aca="false">N5-BE5</f>
        <v>-0.0548387096774192</v>
      </c>
      <c r="BT5" s="2"/>
      <c r="BU5" s="2"/>
    </row>
    <row r="6" customFormat="false" ht="12.75" hidden="false" customHeight="false" outlineLevel="0" collapsed="false">
      <c r="A6" s="0" t="n">
        <v>1949</v>
      </c>
      <c r="C6" s="2" t="n">
        <v>2.3</v>
      </c>
      <c r="D6" s="2" t="n">
        <v>-3.3</v>
      </c>
      <c r="E6" s="2" t="n">
        <v>10.8</v>
      </c>
      <c r="F6" s="2" t="n">
        <v>30.3</v>
      </c>
      <c r="G6" s="2" t="n">
        <v>38.9</v>
      </c>
      <c r="H6" s="2" t="n">
        <v>51.6</v>
      </c>
      <c r="I6" s="2" t="n">
        <v>56.4</v>
      </c>
      <c r="J6" s="2" t="n">
        <v>56</v>
      </c>
      <c r="K6" s="2" t="n">
        <v>43</v>
      </c>
      <c r="L6" s="2" t="n">
        <v>36.4</v>
      </c>
      <c r="M6" s="2" t="n">
        <v>24.6</v>
      </c>
      <c r="N6" s="2" t="n">
        <v>3.1</v>
      </c>
      <c r="O6" s="2"/>
      <c r="P6" s="2" t="n">
        <f aca="false">AVERAGE(C6:N6)</f>
        <v>29.175</v>
      </c>
      <c r="Q6" s="2"/>
      <c r="S6" s="8"/>
      <c r="U6" s="9" t="n">
        <f aca="false">AVERAGE(E6:G6)</f>
        <v>26.6666666666667</v>
      </c>
      <c r="V6" s="9" t="n">
        <f aca="false">AVERAGE(H6:J6)</f>
        <v>54.6666666666667</v>
      </c>
      <c r="W6" s="9" t="n">
        <f aca="false">AVERAGE(K6:M6)</f>
        <v>34.6666666666667</v>
      </c>
      <c r="X6" s="9" t="n">
        <f aca="false">AVERAGE(N6,C7:D7)</f>
        <v>-1.36666666666667</v>
      </c>
      <c r="Y6" s="8" t="n">
        <f aca="false">AVERAGE(F6:K6)</f>
        <v>46.0333333333333</v>
      </c>
      <c r="Z6" s="8" t="n">
        <f aca="false">AVERAGE(L6:N6,C7:E7)</f>
        <v>10.5166666666667</v>
      </c>
      <c r="AA6" s="8" t="n">
        <f aca="false">AVERAGE(H6:K6)</f>
        <v>51.75</v>
      </c>
      <c r="AD6" s="2" t="n">
        <f aca="false">C6-C$62</f>
        <v>3.96548995739501</v>
      </c>
      <c r="AE6" s="2" t="n">
        <f aca="false">D6-D$62</f>
        <v>-7.02238126219909</v>
      </c>
      <c r="AF6" s="2" t="n">
        <f aca="false">E6-E$62</f>
        <v>-4.20839926962873</v>
      </c>
      <c r="AG6" s="2" t="n">
        <f aca="false">F6-F$62</f>
        <v>1.28490566037736</v>
      </c>
      <c r="AH6" s="2" t="n">
        <f aca="false">G6-G$62</f>
        <v>-0.85094339622642</v>
      </c>
      <c r="AI6" s="2" t="n">
        <f aca="false">H6-H$62</f>
        <v>3.10754716981133</v>
      </c>
      <c r="AJ6" s="2" t="n">
        <f aca="false">I6-I$62</f>
        <v>1.90943396226415</v>
      </c>
      <c r="AK6" s="2" t="n">
        <f aca="false">J6-J$62</f>
        <v>2.69056603773585</v>
      </c>
      <c r="AL6" s="2" t="n">
        <f aca="false">K6-K$62</f>
        <v>-1.72452830188679</v>
      </c>
      <c r="AM6" s="2" t="n">
        <f aca="false">L6-L$62</f>
        <v>1.31132075471698</v>
      </c>
      <c r="AN6" s="2" t="n">
        <f aca="false">M6-M$62</f>
        <v>3.58867924528302</v>
      </c>
      <c r="AO6" s="2" t="n">
        <f aca="false">N6-N$62</f>
        <v>-2.71509433962264</v>
      </c>
      <c r="AP6" s="2" t="n">
        <f aca="false">AVERAGE(AD6:AO6)</f>
        <v>0.111383018168336</v>
      </c>
      <c r="AS6" s="0" t="n">
        <v>1949</v>
      </c>
      <c r="AT6" s="2" t="n">
        <v>2.29032258064516</v>
      </c>
      <c r="AU6" s="2" t="n">
        <v>-3.28571428571429</v>
      </c>
      <c r="AV6" s="2" t="n">
        <v>10.8064516129032</v>
      </c>
      <c r="AW6" s="2" t="n">
        <v>30.3</v>
      </c>
      <c r="AX6" s="2" t="n">
        <v>38.9354838709677</v>
      </c>
      <c r="AY6" s="2" t="n">
        <v>51.6333333333333</v>
      </c>
      <c r="AZ6" s="2" t="n">
        <v>56.3548387096774</v>
      </c>
      <c r="BA6" s="2" t="n">
        <v>56</v>
      </c>
      <c r="BB6" s="2" t="n">
        <v>42.9333333333333</v>
      </c>
      <c r="BC6" s="2" t="n">
        <v>36.3870967741936</v>
      </c>
      <c r="BD6" s="2" t="n">
        <v>24.6333333333333</v>
      </c>
      <c r="BE6" s="2" t="n">
        <v>3.09677419354839</v>
      </c>
      <c r="BF6" s="2" t="n">
        <f aca="false">AVERAGE(AT6:BE6)</f>
        <v>29.1737711213518</v>
      </c>
      <c r="BH6" s="2" t="n">
        <f aca="false">C6-AT6</f>
        <v>0.00967741935483835</v>
      </c>
      <c r="BI6" s="2" t="n">
        <f aca="false">D6-AU6</f>
        <v>-0.0142857142857142</v>
      </c>
      <c r="BJ6" s="2" t="n">
        <f aca="false">E6-AV6</f>
        <v>-0.00645161290322527</v>
      </c>
      <c r="BK6" s="2" t="n">
        <f aca="false">F6-AW6</f>
        <v>0</v>
      </c>
      <c r="BL6" s="2" t="n">
        <f aca="false">G6-AX6</f>
        <v>-0.0354838709677452</v>
      </c>
      <c r="BM6" s="2" t="n">
        <f aca="false">H6-AY6</f>
        <v>-0.0333333333333314</v>
      </c>
      <c r="BN6" s="2" t="n">
        <f aca="false">I6-AZ6</f>
        <v>0.0451612903225822</v>
      </c>
      <c r="BO6" s="2" t="n">
        <f aca="false">J6-BA6</f>
        <v>0</v>
      </c>
      <c r="BP6" s="2" t="n">
        <f aca="false">K6-BB6</f>
        <v>0.06666666666667</v>
      </c>
      <c r="BQ6" s="2" t="n">
        <f aca="false">L6-BC6</f>
        <v>0.012903225806447</v>
      </c>
      <c r="BR6" s="2" t="n">
        <f aca="false">M6-BD6</f>
        <v>-0.0333333333333314</v>
      </c>
      <c r="BS6" s="2" t="n">
        <f aca="false">N6-BE6</f>
        <v>0.00322580645161308</v>
      </c>
      <c r="BT6" s="2" t="n">
        <f aca="false">P6-BF6</f>
        <v>0.0012288786482344</v>
      </c>
      <c r="BU6" s="2"/>
    </row>
    <row r="7" customFormat="false" ht="12.75" hidden="false" customHeight="false" outlineLevel="0" collapsed="false">
      <c r="A7" s="0" t="n">
        <v>1950</v>
      </c>
      <c r="C7" s="2" t="n">
        <v>-9.5</v>
      </c>
      <c r="D7" s="2" t="n">
        <v>2.3</v>
      </c>
      <c r="E7" s="2" t="n">
        <v>6.2</v>
      </c>
      <c r="F7" s="2" t="n">
        <v>21.8</v>
      </c>
      <c r="G7" s="2" t="n">
        <v>36.4</v>
      </c>
      <c r="H7" s="2" t="n">
        <v>46.6</v>
      </c>
      <c r="I7" s="2" t="n">
        <v>51.5</v>
      </c>
      <c r="J7" s="2" t="n">
        <v>47.1</v>
      </c>
      <c r="K7" s="2" t="n">
        <v>44.8</v>
      </c>
      <c r="L7" s="2" t="n">
        <v>36.5</v>
      </c>
      <c r="M7" s="2" t="n">
        <v>15.4</v>
      </c>
      <c r="N7" s="2" t="n">
        <v>-0.8</v>
      </c>
      <c r="O7" s="2"/>
      <c r="P7" s="2" t="n">
        <f aca="false">AVERAGE(C7:N7)</f>
        <v>24.8583333333333</v>
      </c>
      <c r="Q7" s="2"/>
      <c r="S7" s="8" t="n">
        <f aca="false">P7-$P$61</f>
        <v>24.8583333333333</v>
      </c>
      <c r="U7" s="9" t="n">
        <f aca="false">AVERAGE(E7:G7)</f>
        <v>21.4666666666667</v>
      </c>
      <c r="V7" s="9" t="n">
        <f aca="false">AVERAGE(H7:J7)</f>
        <v>48.4</v>
      </c>
      <c r="W7" s="9" t="n">
        <f aca="false">AVERAGE(K7:M7)</f>
        <v>32.2333333333333</v>
      </c>
      <c r="X7" s="9" t="n">
        <f aca="false">AVERAGE(N7,C8:D8)</f>
        <v>-0.3</v>
      </c>
      <c r="Y7" s="8" t="n">
        <f aca="false">AVERAGE(F7:K7)</f>
        <v>41.3666666666667</v>
      </c>
      <c r="Z7" s="8" t="n">
        <f aca="false">AVERAGE(L7:N7,C8:E8)</f>
        <v>10.0833333333333</v>
      </c>
      <c r="AA7" s="8" t="n">
        <f aca="false">AVERAGE(H7:K7)</f>
        <v>47.5</v>
      </c>
      <c r="AD7" s="2" t="n">
        <f aca="false">C7-C$62</f>
        <v>-7.83451004260499</v>
      </c>
      <c r="AE7" s="2" t="n">
        <f aca="false">D7-D$62</f>
        <v>-1.42238126219909</v>
      </c>
      <c r="AF7" s="2" t="n">
        <f aca="false">E7-E$62</f>
        <v>-8.80839926962873</v>
      </c>
      <c r="AG7" s="2" t="n">
        <f aca="false">F7-F$62</f>
        <v>-7.21509433962264</v>
      </c>
      <c r="AH7" s="2" t="n">
        <f aca="false">G7-G$62</f>
        <v>-3.35094339622642</v>
      </c>
      <c r="AI7" s="2" t="n">
        <f aca="false">H7-H$62</f>
        <v>-1.89245283018867</v>
      </c>
      <c r="AJ7" s="2" t="n">
        <f aca="false">I7-I$62</f>
        <v>-2.99056603773585</v>
      </c>
      <c r="AK7" s="2" t="n">
        <f aca="false">J7-J$62</f>
        <v>-6.20943396226415</v>
      </c>
      <c r="AL7" s="2" t="n">
        <f aca="false">K7-K$62</f>
        <v>0.0754716981132049</v>
      </c>
      <c r="AM7" s="2" t="n">
        <f aca="false">L7-L$62</f>
        <v>1.41132075471698</v>
      </c>
      <c r="AN7" s="2" t="n">
        <f aca="false">M7-M$62</f>
        <v>-5.61132075471698</v>
      </c>
      <c r="AO7" s="2" t="n">
        <f aca="false">N7-N$62</f>
        <v>-6.61509433962264</v>
      </c>
      <c r="AP7" s="2" t="n">
        <f aca="false">AVERAGE(AD7:AO7)</f>
        <v>-4.20528364849833</v>
      </c>
      <c r="AS7" s="0" t="n">
        <v>1950</v>
      </c>
      <c r="AT7" s="2" t="n">
        <v>-9.54838709677419</v>
      </c>
      <c r="AU7" s="2" t="n">
        <v>2.32142857142857</v>
      </c>
      <c r="AV7" s="2" t="n">
        <v>6.16129032258065</v>
      </c>
      <c r="AW7" s="2" t="n">
        <v>21.8333333333333</v>
      </c>
      <c r="AX7" s="2" t="n">
        <v>36.4193548387097</v>
      </c>
      <c r="AY7" s="2" t="n">
        <v>46.6</v>
      </c>
      <c r="AZ7" s="2" t="n">
        <v>51.4516129032258</v>
      </c>
      <c r="BA7" s="2" t="n">
        <v>47.0967741935484</v>
      </c>
      <c r="BB7" s="2" t="n">
        <v>44.8</v>
      </c>
      <c r="BC7" s="2" t="n">
        <v>36.4516129032258</v>
      </c>
      <c r="BD7" s="2" t="n">
        <v>15.3666666666667</v>
      </c>
      <c r="BE7" s="2" t="n">
        <v>-0.806451612903226</v>
      </c>
      <c r="BF7" s="2" t="n">
        <f aca="false">AVERAGE(AT7:BE7)</f>
        <v>24.8456029185868</v>
      </c>
      <c r="BH7" s="2" t="n">
        <f aca="false">C7-AT7</f>
        <v>0.048387096774194</v>
      </c>
      <c r="BI7" s="2" t="n">
        <f aca="false">D7-AU7</f>
        <v>-0.0214285714285718</v>
      </c>
      <c r="BJ7" s="2" t="n">
        <f aca="false">E7-AV7</f>
        <v>0.0387096774193552</v>
      </c>
      <c r="BK7" s="2" t="n">
        <f aca="false">F7-AW7</f>
        <v>-0.0333333333333314</v>
      </c>
      <c r="BL7" s="2" t="n">
        <f aca="false">G7-AX7</f>
        <v>-0.0193548387096811</v>
      </c>
      <c r="BM7" s="2" t="n">
        <f aca="false">H7-AY7</f>
        <v>0</v>
      </c>
      <c r="BN7" s="2" t="n">
        <f aca="false">I7-AZ7</f>
        <v>0.0483870967741922</v>
      </c>
      <c r="BO7" s="2" t="n">
        <f aca="false">J7-BA7</f>
        <v>0.00322580645161708</v>
      </c>
      <c r="BP7" s="2" t="n">
        <f aca="false">K7-BB7</f>
        <v>0</v>
      </c>
      <c r="BQ7" s="2" t="n">
        <f aca="false">L7-BC7</f>
        <v>0.0483870967741922</v>
      </c>
      <c r="BR7" s="2" t="n">
        <f aca="false">M7-BD7</f>
        <v>0.0333333333333332</v>
      </c>
      <c r="BS7" s="2" t="n">
        <f aca="false">N7-BE7</f>
        <v>0.00645161290322571</v>
      </c>
      <c r="BT7" s="2" t="n">
        <f aca="false">P7-BF7</f>
        <v>0.0127304147465459</v>
      </c>
      <c r="BU7" s="2"/>
    </row>
    <row r="8" customFormat="false" ht="12.75" hidden="false" customHeight="false" outlineLevel="0" collapsed="false">
      <c r="A8" s="0" t="n">
        <v>1951</v>
      </c>
      <c r="C8" s="2" t="n">
        <v>-4.5</v>
      </c>
      <c r="D8" s="2" t="n">
        <v>4.4</v>
      </c>
      <c r="E8" s="2" t="n">
        <v>9.5</v>
      </c>
      <c r="F8" s="2" t="n">
        <v>29.1</v>
      </c>
      <c r="G8" s="2" t="n">
        <v>41.7</v>
      </c>
      <c r="H8" s="2" t="n">
        <v>47.5</v>
      </c>
      <c r="I8" s="2" t="n">
        <v>53.8</v>
      </c>
      <c r="J8" s="2" t="n">
        <v>51.4</v>
      </c>
      <c r="K8" s="2" t="n">
        <v>42.7</v>
      </c>
      <c r="L8" s="2" t="n">
        <v>34.4</v>
      </c>
      <c r="M8" s="2" t="n">
        <v>13.6</v>
      </c>
      <c r="N8" s="2" t="n">
        <v>3.2</v>
      </c>
      <c r="O8" s="2"/>
      <c r="P8" s="2" t="n">
        <f aca="false">AVERAGE(C8:N8)</f>
        <v>27.2333333333333</v>
      </c>
      <c r="Q8" s="2"/>
      <c r="S8" s="8" t="n">
        <f aca="false">P8-$P$61</f>
        <v>27.2333333333333</v>
      </c>
      <c r="U8" s="9" t="n">
        <f aca="false">AVERAGE(E8:G8)</f>
        <v>26.7666666666667</v>
      </c>
      <c r="V8" s="9" t="n">
        <f aca="false">AVERAGE(H8:J8)</f>
        <v>50.9</v>
      </c>
      <c r="W8" s="9" t="n">
        <f aca="false">AVERAGE(K8:M8)</f>
        <v>30.2333333333333</v>
      </c>
      <c r="X8" s="9" t="n">
        <f aca="false">AVERAGE(N8,C9:D9)</f>
        <v>3.53333333333333</v>
      </c>
      <c r="Y8" s="8" t="n">
        <f aca="false">AVERAGE(F8:K8)</f>
        <v>44.3666666666667</v>
      </c>
      <c r="Z8" s="8" t="n">
        <f aca="false">AVERAGE(L8:N8,C9:E9)</f>
        <v>11.8333333333333</v>
      </c>
      <c r="AA8" s="8" t="n">
        <f aca="false">AVERAGE(H8:K8)</f>
        <v>48.85</v>
      </c>
      <c r="AD8" s="2" t="n">
        <f aca="false">C8-C$62</f>
        <v>-2.83451004260499</v>
      </c>
      <c r="AE8" s="2" t="n">
        <f aca="false">D8-D$62</f>
        <v>0.677618737800911</v>
      </c>
      <c r="AF8" s="2" t="n">
        <f aca="false">E8-E$62</f>
        <v>-5.50839926962873</v>
      </c>
      <c r="AG8" s="2" t="n">
        <f aca="false">F8-F$62</f>
        <v>0.084905660377359</v>
      </c>
      <c r="AH8" s="2" t="n">
        <f aca="false">G8-G$62</f>
        <v>1.94905660377358</v>
      </c>
      <c r="AI8" s="2" t="n">
        <f aca="false">H8-H$62</f>
        <v>-0.992452830188675</v>
      </c>
      <c r="AJ8" s="2" t="n">
        <f aca="false">I8-I$62</f>
        <v>-0.690566037735849</v>
      </c>
      <c r="AK8" s="2" t="n">
        <f aca="false">J8-J$62</f>
        <v>-1.90943396226415</v>
      </c>
      <c r="AL8" s="2" t="n">
        <f aca="false">K8-K$62</f>
        <v>-2.02452830188679</v>
      </c>
      <c r="AM8" s="2" t="n">
        <f aca="false">L8-L$62</f>
        <v>-0.688679245283019</v>
      </c>
      <c r="AN8" s="2" t="n">
        <f aca="false">M8-M$62</f>
        <v>-7.41132075471698</v>
      </c>
      <c r="AO8" s="2" t="n">
        <f aca="false">N8-N$62</f>
        <v>-2.61509433962264</v>
      </c>
      <c r="AP8" s="2" t="n">
        <f aca="false">AVERAGE(AD8:AO8)</f>
        <v>-1.83028364849833</v>
      </c>
      <c r="AS8" s="0" t="n">
        <v>1951</v>
      </c>
      <c r="AT8" s="2" t="n">
        <v>-4.45161290322581</v>
      </c>
      <c r="AU8" s="2" t="n">
        <v>4.42857142857143</v>
      </c>
      <c r="AV8" s="2" t="n">
        <v>9.54838709677419</v>
      </c>
      <c r="AW8" s="2" t="n">
        <v>29.1333333333333</v>
      </c>
      <c r="AX8" s="2" t="n">
        <v>41.7096774193548</v>
      </c>
      <c r="AY8" s="2" t="n">
        <v>47.5333333333333</v>
      </c>
      <c r="AZ8" s="2" t="n">
        <v>53.7741935483871</v>
      </c>
      <c r="BA8" s="2" t="n">
        <v>51.4193548387097</v>
      </c>
      <c r="BB8" s="2" t="n">
        <v>42.6666666666667</v>
      </c>
      <c r="BC8" s="2" t="n">
        <v>34.4193548387097</v>
      </c>
      <c r="BD8" s="2" t="n">
        <v>13.6333333333333</v>
      </c>
      <c r="BE8" s="2" t="n">
        <v>3.16129032258065</v>
      </c>
      <c r="BF8" s="2" t="n">
        <f aca="false">AVERAGE(AT8:BE8)</f>
        <v>27.2479902713774</v>
      </c>
      <c r="BH8" s="2" t="n">
        <f aca="false">C8-AT8</f>
        <v>-0.048387096774194</v>
      </c>
      <c r="BI8" s="2" t="n">
        <f aca="false">D8-AU8</f>
        <v>-0.0285714285714285</v>
      </c>
      <c r="BJ8" s="2" t="n">
        <f aca="false">E8-AV8</f>
        <v>-0.048387096774194</v>
      </c>
      <c r="BK8" s="2" t="n">
        <f aca="false">F8-AW8</f>
        <v>-0.0333333333333314</v>
      </c>
      <c r="BL8" s="2" t="n">
        <f aca="false">G8-AX8</f>
        <v>-0.00967741935483701</v>
      </c>
      <c r="BM8" s="2" t="n">
        <f aca="false">H8-AY8</f>
        <v>-0.0333333333333314</v>
      </c>
      <c r="BN8" s="2" t="n">
        <f aca="false">I8-AZ8</f>
        <v>0.0258064516129011</v>
      </c>
      <c r="BO8" s="2" t="n">
        <f aca="false">J8-BA8</f>
        <v>-0.0193548387096811</v>
      </c>
      <c r="BP8" s="2" t="n">
        <f aca="false">K8-BB8</f>
        <v>0.0333333333333385</v>
      </c>
      <c r="BQ8" s="2" t="n">
        <f aca="false">L8-BC8</f>
        <v>-0.0193548387096811</v>
      </c>
      <c r="BR8" s="2" t="n">
        <f aca="false">M8-BD8</f>
        <v>-0.0333333333333332</v>
      </c>
      <c r="BS8" s="2" t="n">
        <f aca="false">N8-BE8</f>
        <v>0.0387096774193552</v>
      </c>
      <c r="BT8" s="2" t="n">
        <f aca="false">P8-BF8</f>
        <v>-0.0146569380440305</v>
      </c>
      <c r="BU8" s="2"/>
    </row>
    <row r="9" customFormat="false" ht="12.75" hidden="false" customHeight="false" outlineLevel="0" collapsed="false">
      <c r="A9" s="0" t="n">
        <v>1952</v>
      </c>
      <c r="C9" s="2" t="n">
        <v>-2.9</v>
      </c>
      <c r="D9" s="2" t="n">
        <v>10.3</v>
      </c>
      <c r="E9" s="2" t="n">
        <v>12.4</v>
      </c>
      <c r="F9" s="2" t="n">
        <v>32.4</v>
      </c>
      <c r="G9" s="2" t="n">
        <v>39.4</v>
      </c>
      <c r="H9" s="2" t="n">
        <v>49.8</v>
      </c>
      <c r="I9" s="2" t="n">
        <v>55.5</v>
      </c>
      <c r="J9" s="2" t="n">
        <v>52.2</v>
      </c>
      <c r="K9" s="2" t="n">
        <v>45.5</v>
      </c>
      <c r="L9" s="2" t="n">
        <v>28.2</v>
      </c>
      <c r="M9" s="2" t="n">
        <v>23.2</v>
      </c>
      <c r="N9" s="2" t="n">
        <v>15</v>
      </c>
      <c r="O9" s="2"/>
      <c r="P9" s="2" t="n">
        <f aca="false">AVERAGE(C9:N9)</f>
        <v>30.0833333333333</v>
      </c>
      <c r="Q9" s="2"/>
      <c r="S9" s="8" t="n">
        <f aca="false">P9-$P$61</f>
        <v>30.0833333333333</v>
      </c>
      <c r="U9" s="9" t="n">
        <f aca="false">AVERAGE(E9:G9)</f>
        <v>28.0666666666667</v>
      </c>
      <c r="V9" s="9" t="n">
        <f aca="false">AVERAGE(H9:J9)</f>
        <v>52.5</v>
      </c>
      <c r="W9" s="9" t="n">
        <f aca="false">AVERAGE(K9:M9)</f>
        <v>32.3</v>
      </c>
      <c r="X9" s="9" t="n">
        <f aca="false">AVERAGE(N9,C10:D10)</f>
        <v>6.66666666666667</v>
      </c>
      <c r="Y9" s="8" t="n">
        <f aca="false">AVERAGE(F9:K9)</f>
        <v>45.8</v>
      </c>
      <c r="Z9" s="8" t="n">
        <f aca="false">AVERAGE(L9:N9,C10:E10)</f>
        <v>14.75</v>
      </c>
      <c r="AA9" s="8" t="n">
        <f aca="false">AVERAGE(H9:K9)</f>
        <v>50.75</v>
      </c>
      <c r="AD9" s="2" t="n">
        <f aca="false">C9-C$62</f>
        <v>-1.23451004260499</v>
      </c>
      <c r="AE9" s="2" t="n">
        <f aca="false">D9-D$62</f>
        <v>6.57761873780091</v>
      </c>
      <c r="AF9" s="2" t="n">
        <f aca="false">E9-E$62</f>
        <v>-2.60839926962873</v>
      </c>
      <c r="AG9" s="2" t="n">
        <f aca="false">F9-F$62</f>
        <v>3.38490566037736</v>
      </c>
      <c r="AH9" s="2" t="n">
        <f aca="false">G9-G$62</f>
        <v>-0.35094339622642</v>
      </c>
      <c r="AI9" s="2" t="n">
        <f aca="false">H9-H$62</f>
        <v>1.30754716981132</v>
      </c>
      <c r="AJ9" s="2" t="n">
        <f aca="false">I9-I$62</f>
        <v>1.00943396226415</v>
      </c>
      <c r="AK9" s="2" t="n">
        <f aca="false">J9-J$62</f>
        <v>-1.10943396226415</v>
      </c>
      <c r="AL9" s="2" t="n">
        <f aca="false">K9-K$62</f>
        <v>0.775471698113208</v>
      </c>
      <c r="AM9" s="2" t="n">
        <f aca="false">L9-L$62</f>
        <v>-6.88867924528302</v>
      </c>
      <c r="AN9" s="2" t="n">
        <f aca="false">M9-M$62</f>
        <v>2.18867924528302</v>
      </c>
      <c r="AO9" s="2" t="n">
        <f aca="false">N9-N$62</f>
        <v>9.18490566037736</v>
      </c>
      <c r="AP9" s="2" t="n">
        <f aca="false">AVERAGE(AD9:AO9)</f>
        <v>1.01971635150167</v>
      </c>
      <c r="AS9" s="0" t="n">
        <v>1952</v>
      </c>
      <c r="AT9" s="2" t="n">
        <v>-2.90322580645161</v>
      </c>
      <c r="AU9" s="2" t="n">
        <v>10.3103448275862</v>
      </c>
      <c r="AV9" s="2" t="n">
        <v>12.3870967741935</v>
      </c>
      <c r="AW9" s="2" t="n">
        <v>32.3666666666667</v>
      </c>
      <c r="AX9" s="2" t="n">
        <v>39.3870967741936</v>
      </c>
      <c r="AY9" s="2" t="n">
        <v>49.8333333333333</v>
      </c>
      <c r="AZ9" s="2" t="n">
        <v>55.4516129032258</v>
      </c>
      <c r="BA9" s="2" t="n">
        <v>52.2258064516129</v>
      </c>
      <c r="BB9" s="2" t="n">
        <v>45.5</v>
      </c>
      <c r="BC9" s="2" t="n">
        <v>28.1935483870968</v>
      </c>
      <c r="BD9" s="2" t="n">
        <v>23.2</v>
      </c>
      <c r="BE9" s="2" t="n">
        <v>15.0322580645161</v>
      </c>
      <c r="BF9" s="2" t="n">
        <f aca="false">AVERAGE(AT9:BE9)</f>
        <v>30.0820448646644</v>
      </c>
      <c r="BH9" s="2" t="n">
        <f aca="false">C9-AT9</f>
        <v>0.00322580645161308</v>
      </c>
      <c r="BI9" s="2" t="n">
        <f aca="false">D9-AU9</f>
        <v>-0.0103448275862057</v>
      </c>
      <c r="BJ9" s="2" t="n">
        <f aca="false">E9-AV9</f>
        <v>0.0129032258064523</v>
      </c>
      <c r="BK9" s="2" t="n">
        <f aca="false">F9-AW9</f>
        <v>0.0333333333333314</v>
      </c>
      <c r="BL9" s="2" t="n">
        <f aca="false">G9-AX9</f>
        <v>0.012903225806447</v>
      </c>
      <c r="BM9" s="2" t="n">
        <f aca="false">H9-AY9</f>
        <v>-0.0333333333333385</v>
      </c>
      <c r="BN9" s="2" t="n">
        <f aca="false">I9-AZ9</f>
        <v>0.0483870967741922</v>
      </c>
      <c r="BO9" s="2" t="n">
        <f aca="false">J9-BA9</f>
        <v>-0.0258064516129011</v>
      </c>
      <c r="BP9" s="2" t="n">
        <f aca="false">K9-BB9</f>
        <v>0</v>
      </c>
      <c r="BQ9" s="2" t="n">
        <f aca="false">L9-BC9</f>
        <v>0.00645161290322349</v>
      </c>
      <c r="BR9" s="2" t="n">
        <f aca="false">M9-BD9</f>
        <v>0</v>
      </c>
      <c r="BS9" s="2" t="n">
        <f aca="false">N9-BE9</f>
        <v>-0.0322580645161299</v>
      </c>
      <c r="BT9" s="2" t="n">
        <f aca="false">P9-BF9</f>
        <v>0.00128846866888921</v>
      </c>
      <c r="BU9" s="2"/>
    </row>
    <row r="10" customFormat="false" ht="12.75" hidden="false" customHeight="false" outlineLevel="0" collapsed="false">
      <c r="A10" s="0" t="n">
        <v>1953</v>
      </c>
      <c r="C10" s="2" t="n">
        <v>1.9</v>
      </c>
      <c r="D10" s="2" t="n">
        <v>3.1</v>
      </c>
      <c r="E10" s="2" t="n">
        <v>17.1</v>
      </c>
      <c r="F10" s="2" t="n">
        <v>26.7</v>
      </c>
      <c r="G10" s="2" t="n">
        <v>39.1</v>
      </c>
      <c r="H10" s="2" t="n">
        <v>49.4</v>
      </c>
      <c r="I10" s="2" t="n">
        <v>54.5</v>
      </c>
      <c r="J10" s="2" t="n">
        <v>57.1</v>
      </c>
      <c r="K10" s="2" t="n">
        <v>45.5</v>
      </c>
      <c r="L10" s="2" t="n">
        <v>39.2</v>
      </c>
      <c r="M10" s="2" t="n">
        <v>25.3</v>
      </c>
      <c r="N10" s="2" t="n">
        <v>6.2</v>
      </c>
      <c r="O10" s="2"/>
      <c r="P10" s="2" t="n">
        <f aca="false">AVERAGE(C10:N10)</f>
        <v>30.425</v>
      </c>
      <c r="Q10" s="2"/>
      <c r="S10" s="8" t="n">
        <f aca="false">P10-$P$61</f>
        <v>30.425</v>
      </c>
      <c r="U10" s="9" t="n">
        <f aca="false">AVERAGE(E10:G10)</f>
        <v>27.6333333333333</v>
      </c>
      <c r="V10" s="9" t="n">
        <f aca="false">AVERAGE(H10:J10)</f>
        <v>53.6666666666667</v>
      </c>
      <c r="W10" s="9" t="n">
        <f aca="false">AVERAGE(K10:M10)</f>
        <v>36.6666666666667</v>
      </c>
      <c r="X10" s="9" t="n">
        <f aca="false">AVERAGE(N10,C11:D11)</f>
        <v>4.56666666666667</v>
      </c>
      <c r="Y10" s="8" t="n">
        <f aca="false">AVERAGE(F10:K10)</f>
        <v>45.3833333333333</v>
      </c>
      <c r="Z10" s="8" t="n">
        <f aca="false">AVERAGE(L10:N10,C11:E11)</f>
        <v>14.7833333333333</v>
      </c>
      <c r="AA10" s="8" t="n">
        <f aca="false">AVERAGE(H10:K10)</f>
        <v>51.625</v>
      </c>
      <c r="AD10" s="2" t="n">
        <f aca="false">C10-C$62</f>
        <v>3.56548995739501</v>
      </c>
      <c r="AE10" s="2" t="n">
        <f aca="false">D10-D$62</f>
        <v>-0.622381262199089</v>
      </c>
      <c r="AF10" s="2" t="n">
        <f aca="false">E10-E$62</f>
        <v>2.09160073037127</v>
      </c>
      <c r="AG10" s="2" t="n">
        <f aca="false">F10-F$62</f>
        <v>-2.31509433962264</v>
      </c>
      <c r="AH10" s="2" t="n">
        <f aca="false">G10-G$62</f>
        <v>-0.650943396226417</v>
      </c>
      <c r="AI10" s="2" t="n">
        <f aca="false">H10-H$62</f>
        <v>0.907547169811323</v>
      </c>
      <c r="AJ10" s="2" t="n">
        <f aca="false">I10-I$62</f>
        <v>0.00943396226415416</v>
      </c>
      <c r="AK10" s="2" t="n">
        <f aca="false">J10-J$62</f>
        <v>3.79056603773585</v>
      </c>
      <c r="AL10" s="2" t="n">
        <f aca="false">K10-K$62</f>
        <v>0.775471698113208</v>
      </c>
      <c r="AM10" s="2" t="n">
        <f aca="false">L10-L$62</f>
        <v>4.11132075471699</v>
      </c>
      <c r="AN10" s="2" t="n">
        <f aca="false">M10-M$62</f>
        <v>4.28867924528302</v>
      </c>
      <c r="AO10" s="2" t="n">
        <f aca="false">N10-N$62</f>
        <v>0.384905660377359</v>
      </c>
      <c r="AP10" s="2" t="n">
        <f aca="false">AVERAGE(AD10:AO10)</f>
        <v>1.36138301816834</v>
      </c>
      <c r="AS10" s="0" t="n">
        <v>1953</v>
      </c>
      <c r="AT10" s="2" t="n">
        <v>1.93548387096774</v>
      </c>
      <c r="AU10" s="2" t="n">
        <v>3.07142857142857</v>
      </c>
      <c r="AV10" s="2" t="n">
        <v>17.0967741935484</v>
      </c>
      <c r="AW10" s="2" t="n">
        <v>26.6666666666667</v>
      </c>
      <c r="AX10" s="2" t="n">
        <v>39.1290322580645</v>
      </c>
      <c r="AY10" s="2" t="n">
        <v>49.3666666666667</v>
      </c>
      <c r="AZ10" s="2" t="n">
        <v>54.4516129032258</v>
      </c>
      <c r="BA10" s="2" t="n">
        <v>57.0645161290323</v>
      </c>
      <c r="BB10" s="2" t="n">
        <v>45.4666666666667</v>
      </c>
      <c r="BC10" s="2" t="n">
        <v>39.1612903225807</v>
      </c>
      <c r="BD10" s="2" t="n">
        <v>25.3</v>
      </c>
      <c r="BE10" s="2" t="n">
        <v>6.19354838709677</v>
      </c>
      <c r="BF10" s="2" t="n">
        <f aca="false">AVERAGE(AT10:BE10)</f>
        <v>30.4086405529954</v>
      </c>
      <c r="BH10" s="2" t="n">
        <f aca="false">C10-AT10</f>
        <v>-0.0354838709677421</v>
      </c>
      <c r="BI10" s="2" t="n">
        <f aca="false">D10-AU10</f>
        <v>0.0285714285714285</v>
      </c>
      <c r="BJ10" s="2" t="n">
        <f aca="false">E10-AV10</f>
        <v>0.00322580645161352</v>
      </c>
      <c r="BK10" s="2" t="n">
        <f aca="false">F10-AW10</f>
        <v>0.0333333333333314</v>
      </c>
      <c r="BL10" s="2" t="n">
        <f aca="false">G10-AX10</f>
        <v>-0.0290322580645181</v>
      </c>
      <c r="BM10" s="2" t="n">
        <f aca="false">H10-AY10</f>
        <v>0.0333333333333314</v>
      </c>
      <c r="BN10" s="2" t="n">
        <f aca="false">I10-AZ10</f>
        <v>0.0483870967741922</v>
      </c>
      <c r="BO10" s="2" t="n">
        <f aca="false">J10-BA10</f>
        <v>0.0354838709677452</v>
      </c>
      <c r="BP10" s="2" t="n">
        <f aca="false">K10-BB10</f>
        <v>0.0333333333333314</v>
      </c>
      <c r="BQ10" s="2" t="n">
        <f aca="false">L10-BC10</f>
        <v>0.0387096774193552</v>
      </c>
      <c r="BR10" s="2" t="n">
        <f aca="false">M10-BD10</f>
        <v>0</v>
      </c>
      <c r="BS10" s="2" t="n">
        <f aca="false">N10-BE10</f>
        <v>0.00645161290322616</v>
      </c>
      <c r="BT10" s="2" t="n">
        <f aca="false">P10-BF10</f>
        <v>0.0163594470046071</v>
      </c>
      <c r="BU10" s="2"/>
    </row>
    <row r="11" customFormat="false" ht="12.75" hidden="false" customHeight="false" outlineLevel="0" collapsed="false">
      <c r="A11" s="0" t="n">
        <v>1954</v>
      </c>
      <c r="C11" s="2" t="n">
        <v>-6.1</v>
      </c>
      <c r="D11" s="2" t="n">
        <v>13.6</v>
      </c>
      <c r="E11" s="2" t="n">
        <v>10.5</v>
      </c>
      <c r="F11" s="2" t="n">
        <v>27.1</v>
      </c>
      <c r="G11" s="2" t="n">
        <v>35.3</v>
      </c>
      <c r="H11" s="2" t="n">
        <v>50.7</v>
      </c>
      <c r="I11" s="2" t="n">
        <v>54.7</v>
      </c>
      <c r="J11" s="2" t="n">
        <v>52.5</v>
      </c>
      <c r="K11" s="2" t="n">
        <v>45.4</v>
      </c>
      <c r="L11" s="2" t="n">
        <v>34</v>
      </c>
      <c r="M11" s="2" t="n">
        <v>25</v>
      </c>
      <c r="N11" s="2" t="n">
        <v>12.7</v>
      </c>
      <c r="O11" s="2"/>
      <c r="P11" s="2" t="n">
        <f aca="false">AVERAGE(C11:N11)</f>
        <v>29.6166666666667</v>
      </c>
      <c r="Q11" s="2"/>
      <c r="S11" s="8" t="n">
        <f aca="false">P11-$P$61</f>
        <v>29.6166666666667</v>
      </c>
      <c r="U11" s="9" t="n">
        <f aca="false">AVERAGE(E11:G11)</f>
        <v>24.3</v>
      </c>
      <c r="V11" s="9" t="n">
        <f aca="false">AVERAGE(H11:J11)</f>
        <v>52.6333333333333</v>
      </c>
      <c r="W11" s="9" t="n">
        <f aca="false">AVERAGE(K11:M11)</f>
        <v>34.8</v>
      </c>
      <c r="X11" s="9" t="n">
        <f aca="false">AVERAGE(N11,C12:D12)</f>
        <v>4.66666666666667</v>
      </c>
      <c r="Y11" s="8" t="n">
        <f aca="false">AVERAGE(F11:K11)</f>
        <v>44.2833333333333</v>
      </c>
      <c r="Z11" s="8" t="n">
        <f aca="false">AVERAGE(L11:N11,C12:E12)</f>
        <v>13.0833333333333</v>
      </c>
      <c r="AA11" s="8" t="n">
        <f aca="false">AVERAGE(H11:K11)</f>
        <v>50.825</v>
      </c>
      <c r="AD11" s="2" t="n">
        <f aca="false">C11-C$62</f>
        <v>-4.43451004260499</v>
      </c>
      <c r="AE11" s="2" t="n">
        <f aca="false">D11-D$62</f>
        <v>9.87761873780091</v>
      </c>
      <c r="AF11" s="2" t="n">
        <f aca="false">E11-E$62</f>
        <v>-4.50839926962873</v>
      </c>
      <c r="AG11" s="2" t="n">
        <f aca="false">F11-F$62</f>
        <v>-1.91509433962264</v>
      </c>
      <c r="AH11" s="2" t="n">
        <f aca="false">G11-G$62</f>
        <v>-4.45094339622642</v>
      </c>
      <c r="AI11" s="2" t="n">
        <f aca="false">H11-H$62</f>
        <v>2.20754716981133</v>
      </c>
      <c r="AJ11" s="2" t="n">
        <f aca="false">I11-I$62</f>
        <v>0.209433962264157</v>
      </c>
      <c r="AK11" s="2" t="n">
        <f aca="false">J11-J$62</f>
        <v>-0.809433962264151</v>
      </c>
      <c r="AL11" s="2" t="n">
        <f aca="false">K11-K$62</f>
        <v>0.675471698113206</v>
      </c>
      <c r="AM11" s="2" t="n">
        <f aca="false">L11-L$62</f>
        <v>-1.08867924528302</v>
      </c>
      <c r="AN11" s="2" t="n">
        <f aca="false">M11-M$62</f>
        <v>3.98867924528302</v>
      </c>
      <c r="AO11" s="2" t="n">
        <f aca="false">N11-N$62</f>
        <v>6.88490566037736</v>
      </c>
      <c r="AP11" s="2" t="n">
        <f aca="false">AVERAGE(AD11:AO11)</f>
        <v>0.553049684835002</v>
      </c>
      <c r="AS11" s="0" t="n">
        <v>1954</v>
      </c>
      <c r="AT11" s="2" t="n">
        <v>-6.06451612903226</v>
      </c>
      <c r="AU11" s="2" t="n">
        <v>13.6071428571429</v>
      </c>
      <c r="AV11" s="2" t="n">
        <v>10.5483870967742</v>
      </c>
      <c r="AW11" s="2" t="n">
        <v>27.1333333333333</v>
      </c>
      <c r="AX11" s="2" t="n">
        <v>35.258064516129</v>
      </c>
      <c r="AY11" s="2" t="n">
        <v>50.6666666666667</v>
      </c>
      <c r="AZ11" s="2" t="n">
        <v>54.6774193548387</v>
      </c>
      <c r="BA11" s="2" t="n">
        <v>52.4516129032258</v>
      </c>
      <c r="BB11" s="2" t="n">
        <v>45.4333333333333</v>
      </c>
      <c r="BC11" s="2" t="n">
        <v>34</v>
      </c>
      <c r="BD11" s="2" t="n">
        <v>24.9666666666667</v>
      </c>
      <c r="BE11" s="2" t="n">
        <v>12.7096774193548</v>
      </c>
      <c r="BF11" s="2" t="n">
        <f aca="false">AVERAGE(AT11:BE11)</f>
        <v>29.6156490015361</v>
      </c>
      <c r="BH11" s="2" t="n">
        <f aca="false">C11-AT11</f>
        <v>-0.0354838709677416</v>
      </c>
      <c r="BI11" s="2" t="n">
        <f aca="false">D11-AU11</f>
        <v>-0.00714285714285801</v>
      </c>
      <c r="BJ11" s="2" t="n">
        <f aca="false">E11-AV11</f>
        <v>-0.048387096774194</v>
      </c>
      <c r="BK11" s="2" t="n">
        <f aca="false">F11-AW11</f>
        <v>-0.0333333333333314</v>
      </c>
      <c r="BL11" s="2" t="n">
        <f aca="false">G11-AX11</f>
        <v>0.0419354838709651</v>
      </c>
      <c r="BM11" s="2" t="n">
        <f aca="false">H11-AY11</f>
        <v>0.0333333333333385</v>
      </c>
      <c r="BN11" s="2" t="n">
        <f aca="false">I11-AZ11</f>
        <v>0.0225806451612911</v>
      </c>
      <c r="BO11" s="2" t="n">
        <f aca="false">J11-BA11</f>
        <v>0.0483870967741922</v>
      </c>
      <c r="BP11" s="2" t="n">
        <f aca="false">K11-BB11</f>
        <v>-0.0333333333333314</v>
      </c>
      <c r="BQ11" s="2" t="n">
        <f aca="false">L11-BC11</f>
        <v>0</v>
      </c>
      <c r="BR11" s="2" t="n">
        <f aca="false">M11-BD11</f>
        <v>0.033333333333335</v>
      </c>
      <c r="BS11" s="2" t="n">
        <f aca="false">N11-BE11</f>
        <v>-0.00967741935483879</v>
      </c>
      <c r="BT11" s="2" t="n">
        <f aca="false">P11-BF11</f>
        <v>0.00101766513056489</v>
      </c>
      <c r="BU11" s="2"/>
    </row>
    <row r="12" customFormat="false" ht="12.75" hidden="false" customHeight="false" outlineLevel="0" collapsed="false">
      <c r="A12" s="0" t="n">
        <v>1955</v>
      </c>
      <c r="C12" s="2" t="n">
        <v>1.2</v>
      </c>
      <c r="D12" s="2" t="n">
        <v>0.1</v>
      </c>
      <c r="E12" s="2" t="n">
        <v>5.5</v>
      </c>
      <c r="F12" s="2" t="n">
        <v>35.6</v>
      </c>
      <c r="G12" s="2" t="n">
        <v>41.1</v>
      </c>
      <c r="H12" s="2" t="n">
        <v>51.3</v>
      </c>
      <c r="I12" s="2" t="n">
        <v>58.7</v>
      </c>
      <c r="J12" s="2" t="n">
        <v>57.2</v>
      </c>
      <c r="K12" s="2" t="n">
        <v>44.9</v>
      </c>
      <c r="L12" s="2" t="n">
        <v>35.4</v>
      </c>
      <c r="M12" s="2" t="n">
        <v>12.8</v>
      </c>
      <c r="N12" s="2" t="n">
        <v>-0.7</v>
      </c>
      <c r="O12" s="2"/>
      <c r="P12" s="2" t="n">
        <f aca="false">AVERAGE(C12:N12)</f>
        <v>28.5916666666667</v>
      </c>
      <c r="Q12" s="2"/>
      <c r="S12" s="8" t="n">
        <f aca="false">P12-$P$61</f>
        <v>28.5916666666667</v>
      </c>
      <c r="U12" s="9" t="n">
        <f aca="false">AVERAGE(E12:G12)</f>
        <v>27.4</v>
      </c>
      <c r="V12" s="9" t="n">
        <f aca="false">AVERAGE(H12:J12)</f>
        <v>55.7333333333333</v>
      </c>
      <c r="W12" s="9" t="n">
        <f aca="false">AVERAGE(K12:M12)</f>
        <v>31.0333333333333</v>
      </c>
      <c r="X12" s="9" t="n">
        <f aca="false">AVERAGE(N12,C13:D13)</f>
        <v>0.6</v>
      </c>
      <c r="Y12" s="8" t="n">
        <f aca="false">AVERAGE(F12:K12)</f>
        <v>48.1333333333333</v>
      </c>
      <c r="Z12" s="8" t="n">
        <f aca="false">AVERAGE(L12:N12,C13:E13)</f>
        <v>9.85</v>
      </c>
      <c r="AA12" s="8" t="n">
        <f aca="false">AVERAGE(H12:K12)</f>
        <v>53.025</v>
      </c>
      <c r="AD12" s="2" t="n">
        <f aca="false">C12-C$62</f>
        <v>2.86548995739501</v>
      </c>
      <c r="AE12" s="2" t="n">
        <f aca="false">D12-D$62</f>
        <v>-3.62238126219909</v>
      </c>
      <c r="AF12" s="2" t="n">
        <f aca="false">E12-E$62</f>
        <v>-9.50839926962873</v>
      </c>
      <c r="AG12" s="2" t="n">
        <f aca="false">F12-F$62</f>
        <v>6.58490566037736</v>
      </c>
      <c r="AH12" s="2" t="n">
        <f aca="false">G12-G$62</f>
        <v>1.34905660377358</v>
      </c>
      <c r="AI12" s="2" t="n">
        <f aca="false">H12-H$62</f>
        <v>2.80754716981132</v>
      </c>
      <c r="AJ12" s="2" t="n">
        <f aca="false">I12-I$62</f>
        <v>4.20943396226416</v>
      </c>
      <c r="AK12" s="2" t="n">
        <f aca="false">J12-J$62</f>
        <v>3.89056603773585</v>
      </c>
      <c r="AL12" s="2" t="n">
        <f aca="false">K12-K$62</f>
        <v>0.175471698113206</v>
      </c>
      <c r="AM12" s="2" t="n">
        <f aca="false">L12-L$62</f>
        <v>0.311320754716981</v>
      </c>
      <c r="AN12" s="2" t="n">
        <f aca="false">M12-M$62</f>
        <v>-8.21132075471698</v>
      </c>
      <c r="AO12" s="2" t="n">
        <f aca="false">N12-N$62</f>
        <v>-6.51509433962264</v>
      </c>
      <c r="AP12" s="2" t="n">
        <f aca="false">AVERAGE(AD12:AO12)</f>
        <v>-0.471950315164998</v>
      </c>
      <c r="AS12" s="0" t="n">
        <v>1955</v>
      </c>
      <c r="AT12" s="2" t="n">
        <v>1.19354838709677</v>
      </c>
      <c r="AU12" s="2" t="n">
        <v>0.107142857142857</v>
      </c>
      <c r="AV12" s="2" t="n">
        <v>5.54838709677419</v>
      </c>
      <c r="AW12" s="2" t="n">
        <v>35.6</v>
      </c>
      <c r="AX12" s="2" t="n">
        <v>41.0645161290323</v>
      </c>
      <c r="AY12" s="2" t="n">
        <v>51.2666666666667</v>
      </c>
      <c r="AZ12" s="2" t="n">
        <v>58.6774193548387</v>
      </c>
      <c r="BA12" s="2" t="n">
        <v>57.1612903225807</v>
      </c>
      <c r="BB12" s="2" t="n">
        <v>44.9</v>
      </c>
      <c r="BC12" s="2" t="n">
        <v>35.3548387096774</v>
      </c>
      <c r="BD12" s="2" t="n">
        <v>12.8333333333333</v>
      </c>
      <c r="BE12" s="2" t="n">
        <v>-0.709677419354839</v>
      </c>
      <c r="BF12" s="2" t="n">
        <f aca="false">AVERAGE(AT12:BE12)</f>
        <v>28.5831221198157</v>
      </c>
      <c r="BH12" s="2" t="n">
        <f aca="false">C12-AT12</f>
        <v>0.00645161290322571</v>
      </c>
      <c r="BI12" s="2" t="n">
        <f aca="false">D12-AU12</f>
        <v>-0.00714285714285713</v>
      </c>
      <c r="BJ12" s="2" t="n">
        <f aca="false">E12-AV12</f>
        <v>-0.048387096774194</v>
      </c>
      <c r="BK12" s="2" t="n">
        <f aca="false">F12-AW12</f>
        <v>0</v>
      </c>
      <c r="BL12" s="2" t="n">
        <f aca="false">G12-AX12</f>
        <v>0.0354838709677452</v>
      </c>
      <c r="BM12" s="2" t="n">
        <f aca="false">H12-AY12</f>
        <v>0.0333333333333314</v>
      </c>
      <c r="BN12" s="2" t="n">
        <f aca="false">I12-AZ12</f>
        <v>0.0225806451612911</v>
      </c>
      <c r="BO12" s="2" t="n">
        <f aca="false">J12-BA12</f>
        <v>0.0387096774193552</v>
      </c>
      <c r="BP12" s="2" t="n">
        <f aca="false">K12-BB12</f>
        <v>0</v>
      </c>
      <c r="BQ12" s="2" t="n">
        <f aca="false">L12-BC12</f>
        <v>0.0451612903225822</v>
      </c>
      <c r="BR12" s="2" t="n">
        <f aca="false">M12-BD12</f>
        <v>-0.0333333333333332</v>
      </c>
      <c r="BS12" s="2" t="n">
        <f aca="false">N12-BE12</f>
        <v>0.00967741935483879</v>
      </c>
      <c r="BT12" s="2" t="n">
        <f aca="false">P12-BF12</f>
        <v>0.00854454685099881</v>
      </c>
      <c r="BU12" s="2"/>
    </row>
    <row r="13" customFormat="false" ht="12.75" hidden="false" customHeight="false" outlineLevel="0" collapsed="false">
      <c r="A13" s="0" t="n">
        <v>1956</v>
      </c>
      <c r="C13" s="2" t="n">
        <v>3.3</v>
      </c>
      <c r="D13" s="2" t="n">
        <v>-0.8</v>
      </c>
      <c r="E13" s="2" t="n">
        <v>9.1</v>
      </c>
      <c r="F13" s="2" t="n">
        <v>25</v>
      </c>
      <c r="G13" s="2" t="n">
        <v>36.1</v>
      </c>
      <c r="H13" s="2" t="n">
        <v>50.3</v>
      </c>
      <c r="I13" s="2" t="n">
        <v>51.6</v>
      </c>
      <c r="J13" s="2" t="n">
        <v>51.7</v>
      </c>
      <c r="K13" s="2" t="n">
        <v>40.3</v>
      </c>
      <c r="L13" s="2" t="n">
        <v>38.4</v>
      </c>
      <c r="M13" s="2" t="n">
        <v>20.7</v>
      </c>
      <c r="N13" s="2" t="n">
        <v>5.6</v>
      </c>
      <c r="O13" s="2"/>
      <c r="P13" s="2" t="n">
        <f aca="false">AVERAGE(C13:N13)</f>
        <v>27.6083333333333</v>
      </c>
      <c r="Q13" s="2"/>
      <c r="S13" s="8" t="n">
        <f aca="false">P13-$P$61</f>
        <v>27.6083333333333</v>
      </c>
      <c r="U13" s="9" t="n">
        <f aca="false">AVERAGE(E13:G13)</f>
        <v>23.4</v>
      </c>
      <c r="V13" s="9" t="n">
        <f aca="false">AVERAGE(H13:J13)</f>
        <v>51.2</v>
      </c>
      <c r="W13" s="9" t="n">
        <f aca="false">AVERAGE(K13:M13)</f>
        <v>33.1333333333333</v>
      </c>
      <c r="X13" s="9" t="n">
        <f aca="false">AVERAGE(N13,C14:D14)</f>
        <v>-0.9</v>
      </c>
      <c r="Y13" s="8" t="n">
        <f aca="false">AVERAGE(F13:K13)</f>
        <v>42.5</v>
      </c>
      <c r="Z13" s="8" t="n">
        <f aca="false">AVERAGE(L13:N13,C14:E14)</f>
        <v>11.3</v>
      </c>
      <c r="AA13" s="8" t="n">
        <f aca="false">AVERAGE(H13:K13)</f>
        <v>48.475</v>
      </c>
      <c r="AD13" s="2" t="n">
        <f aca="false">C13-C$62</f>
        <v>4.96548995739501</v>
      </c>
      <c r="AE13" s="2" t="n">
        <f aca="false">D13-D$62</f>
        <v>-4.52238126219909</v>
      </c>
      <c r="AF13" s="2" t="n">
        <f aca="false">E13-E$62</f>
        <v>-5.90839926962873</v>
      </c>
      <c r="AG13" s="2" t="n">
        <f aca="false">F13-F$62</f>
        <v>-4.01509433962264</v>
      </c>
      <c r="AH13" s="2" t="n">
        <f aca="false">G13-G$62</f>
        <v>-3.65094339622642</v>
      </c>
      <c r="AI13" s="2" t="n">
        <f aca="false">H13-H$62</f>
        <v>1.80754716981132</v>
      </c>
      <c r="AJ13" s="2" t="n">
        <f aca="false">I13-I$62</f>
        <v>-2.89056603773584</v>
      </c>
      <c r="AK13" s="2" t="n">
        <f aca="false">J13-J$62</f>
        <v>-1.60943396226415</v>
      </c>
      <c r="AL13" s="2" t="n">
        <f aca="false">K13-K$62</f>
        <v>-4.4245283018868</v>
      </c>
      <c r="AM13" s="2" t="n">
        <f aca="false">L13-L$62</f>
        <v>3.31132075471698</v>
      </c>
      <c r="AN13" s="2" t="n">
        <f aca="false">M13-M$62</f>
        <v>-0.311320754716981</v>
      </c>
      <c r="AO13" s="2" t="n">
        <f aca="false">N13-N$62</f>
        <v>-0.215094339622642</v>
      </c>
      <c r="AP13" s="2" t="n">
        <f aca="false">AVERAGE(AD13:AO13)</f>
        <v>-1.45528364849833</v>
      </c>
      <c r="AS13" s="0" t="n">
        <v>1956</v>
      </c>
      <c r="AT13" s="2" t="n">
        <v>3.29032258064516</v>
      </c>
      <c r="AU13" s="2" t="n">
        <v>-0.793103448275862</v>
      </c>
      <c r="AV13" s="2" t="n">
        <v>9.12903225806452</v>
      </c>
      <c r="AW13" s="2" t="n">
        <v>25.0333333333333</v>
      </c>
      <c r="AX13" s="2" t="n">
        <v>36.1290322580645</v>
      </c>
      <c r="AY13" s="2" t="n">
        <v>50.3</v>
      </c>
      <c r="AZ13" s="2" t="n">
        <v>51.5806451612903</v>
      </c>
      <c r="BA13" s="2" t="n">
        <v>51.741935483871</v>
      </c>
      <c r="BB13" s="2" t="n">
        <v>40.3333333333333</v>
      </c>
      <c r="BC13" s="2" t="n">
        <v>38.3870967741936</v>
      </c>
      <c r="BD13" s="2" t="n">
        <v>20.6666666666667</v>
      </c>
      <c r="BE13" s="2" t="n">
        <v>5.58064516129032</v>
      </c>
      <c r="BF13" s="2" t="n">
        <f aca="false">AVERAGE(AT13:BE13)</f>
        <v>27.6149116302064</v>
      </c>
      <c r="BH13" s="2" t="n">
        <f aca="false">C13-AT13</f>
        <v>0.00967741935483835</v>
      </c>
      <c r="BI13" s="2" t="n">
        <f aca="false">D13-AU13</f>
        <v>-0.00689655172413795</v>
      </c>
      <c r="BJ13" s="2" t="n">
        <f aca="false">E13-AV13</f>
        <v>-0.0290322580645164</v>
      </c>
      <c r="BK13" s="2" t="n">
        <f aca="false">F13-AW13</f>
        <v>-0.033333333333335</v>
      </c>
      <c r="BL13" s="2" t="n">
        <f aca="false">G13-AX13</f>
        <v>-0.0290322580645181</v>
      </c>
      <c r="BM13" s="2" t="n">
        <f aca="false">H13-AY13</f>
        <v>0</v>
      </c>
      <c r="BN13" s="2" t="n">
        <f aca="false">I13-AZ13</f>
        <v>0.0193548387096811</v>
      </c>
      <c r="BO13" s="2" t="n">
        <f aca="false">J13-BA13</f>
        <v>-0.0419354838709651</v>
      </c>
      <c r="BP13" s="2" t="n">
        <f aca="false">K13-BB13</f>
        <v>-0.0333333333333385</v>
      </c>
      <c r="BQ13" s="2" t="n">
        <f aca="false">L13-BC13</f>
        <v>0.012903225806447</v>
      </c>
      <c r="BR13" s="2" t="n">
        <f aca="false">M13-BD13</f>
        <v>0.0333333333333314</v>
      </c>
      <c r="BS13" s="2" t="n">
        <f aca="false">N13-BE13</f>
        <v>0.0193548387096767</v>
      </c>
      <c r="BT13" s="2" t="n">
        <f aca="false">P13-BF13</f>
        <v>-0.00657829687306943</v>
      </c>
      <c r="BU13" s="2"/>
    </row>
    <row r="14" customFormat="false" ht="12.75" hidden="false" customHeight="false" outlineLevel="0" collapsed="false">
      <c r="A14" s="0" t="n">
        <v>1957</v>
      </c>
      <c r="C14" s="2" t="n">
        <v>-9</v>
      </c>
      <c r="D14" s="2" t="n">
        <v>0.7</v>
      </c>
      <c r="E14" s="2" t="n">
        <v>11.4</v>
      </c>
      <c r="F14" s="2" t="n">
        <v>28.6</v>
      </c>
      <c r="G14" s="2" t="n">
        <v>38.4</v>
      </c>
      <c r="H14" s="2" t="n">
        <v>46.6</v>
      </c>
      <c r="I14" s="2" t="n">
        <v>55.3</v>
      </c>
      <c r="J14" s="2" t="n">
        <v>53.8</v>
      </c>
      <c r="K14" s="2" t="n">
        <v>42.1</v>
      </c>
      <c r="L14" s="2" t="n">
        <v>34.2</v>
      </c>
      <c r="M14" s="2" t="n">
        <v>21.8</v>
      </c>
      <c r="N14" s="2" t="n">
        <v>9.4</v>
      </c>
      <c r="O14" s="2"/>
      <c r="P14" s="2" t="n">
        <f aca="false">AVERAGE(C14:N14)</f>
        <v>27.775</v>
      </c>
      <c r="Q14" s="2"/>
      <c r="S14" s="8" t="n">
        <f aca="false">P14-$P$61</f>
        <v>27.775</v>
      </c>
      <c r="U14" s="9" t="n">
        <f aca="false">AVERAGE(E14:G14)</f>
        <v>26.1333333333333</v>
      </c>
      <c r="V14" s="9" t="n">
        <f aca="false">AVERAGE(H14:J14)</f>
        <v>51.9</v>
      </c>
      <c r="W14" s="9" t="n">
        <f aca="false">AVERAGE(K14:M14)</f>
        <v>32.7</v>
      </c>
      <c r="X14" s="9" t="n">
        <f aca="false">AVERAGE(N14,C15:D15)</f>
        <v>5.93333333333333</v>
      </c>
      <c r="Y14" s="8" t="n">
        <f aca="false">AVERAGE(F14:K14)</f>
        <v>44.1333333333333</v>
      </c>
      <c r="Z14" s="8" t="n">
        <f aca="false">AVERAGE(L14:N14,C15:E15)</f>
        <v>15.4166666666667</v>
      </c>
      <c r="AA14" s="8" t="n">
        <f aca="false">AVERAGE(H14:K14)</f>
        <v>49.45</v>
      </c>
      <c r="AD14" s="2" t="n">
        <f aca="false">C14-C$62</f>
        <v>-7.33451004260499</v>
      </c>
      <c r="AE14" s="2" t="n">
        <f aca="false">D14-D$62</f>
        <v>-3.02238126219909</v>
      </c>
      <c r="AF14" s="2" t="n">
        <f aca="false">E14-E$62</f>
        <v>-3.60839926962873</v>
      </c>
      <c r="AG14" s="2" t="n">
        <f aca="false">F14-F$62</f>
        <v>-0.415094339622641</v>
      </c>
      <c r="AH14" s="2" t="n">
        <f aca="false">G14-G$62</f>
        <v>-1.35094339622642</v>
      </c>
      <c r="AI14" s="2" t="n">
        <f aca="false">H14-H$62</f>
        <v>-1.89245283018867</v>
      </c>
      <c r="AJ14" s="2" t="n">
        <f aca="false">I14-I$62</f>
        <v>0.809433962264151</v>
      </c>
      <c r="AK14" s="2" t="n">
        <f aca="false">J14-J$62</f>
        <v>0.490566037735846</v>
      </c>
      <c r="AL14" s="2" t="n">
        <f aca="false">K14-K$62</f>
        <v>-2.62452830188679</v>
      </c>
      <c r="AM14" s="2" t="n">
        <f aca="false">L14-L$62</f>
        <v>-0.888679245283015</v>
      </c>
      <c r="AN14" s="2" t="n">
        <f aca="false">M14-M$62</f>
        <v>0.788679245283021</v>
      </c>
      <c r="AO14" s="2" t="n">
        <f aca="false">N14-N$62</f>
        <v>3.58490566037736</v>
      </c>
      <c r="AP14" s="2" t="n">
        <f aca="false">AVERAGE(AD14:AO14)</f>
        <v>-1.28861698183166</v>
      </c>
      <c r="AS14" s="0" t="n">
        <v>1957</v>
      </c>
      <c r="AT14" s="2" t="n">
        <v>-9</v>
      </c>
      <c r="AU14" s="2" t="n">
        <v>0.714285714285714</v>
      </c>
      <c r="AV14" s="2" t="n">
        <v>11.4193548387097</v>
      </c>
      <c r="AW14" s="2" t="n">
        <v>28.6</v>
      </c>
      <c r="AX14" s="2" t="n">
        <v>38.3548387096774</v>
      </c>
      <c r="AY14" s="2" t="n">
        <v>46.6</v>
      </c>
      <c r="AZ14" s="2" t="n">
        <v>55.2903225806452</v>
      </c>
      <c r="BA14" s="2" t="n">
        <v>53.8387096774194</v>
      </c>
      <c r="BB14" s="2" t="n">
        <v>42.0666666666667</v>
      </c>
      <c r="BC14" s="2" t="n">
        <v>34.1612903225807</v>
      </c>
      <c r="BD14" s="2" t="n">
        <v>21.8</v>
      </c>
      <c r="BE14" s="2" t="n">
        <v>9.35483870967742</v>
      </c>
      <c r="BF14" s="2" t="n">
        <f aca="false">AVERAGE(AT14:BE14)</f>
        <v>27.7666922683052</v>
      </c>
      <c r="BH14" s="2" t="n">
        <f aca="false">C14-AT14</f>
        <v>0</v>
      </c>
      <c r="BI14" s="2" t="n">
        <f aca="false">D14-AU14</f>
        <v>-0.0142857142857143</v>
      </c>
      <c r="BJ14" s="2" t="n">
        <f aca="false">E14-AV14</f>
        <v>-0.0193548387096776</v>
      </c>
      <c r="BK14" s="2" t="n">
        <f aca="false">F14-AW14</f>
        <v>0</v>
      </c>
      <c r="BL14" s="2" t="n">
        <f aca="false">G14-AX14</f>
        <v>0.0451612903225822</v>
      </c>
      <c r="BM14" s="2" t="n">
        <f aca="false">H14-AY14</f>
        <v>0</v>
      </c>
      <c r="BN14" s="2" t="n">
        <f aca="false">I14-AZ14</f>
        <v>0.00967741935483701</v>
      </c>
      <c r="BO14" s="2" t="n">
        <f aca="false">J14-BA14</f>
        <v>-0.0387096774193552</v>
      </c>
      <c r="BP14" s="2" t="n">
        <f aca="false">K14-BB14</f>
        <v>0.0333333333333314</v>
      </c>
      <c r="BQ14" s="2" t="n">
        <f aca="false">L14-BC14</f>
        <v>0.0387096774193552</v>
      </c>
      <c r="BR14" s="2" t="n">
        <f aca="false">M14-BD14</f>
        <v>0</v>
      </c>
      <c r="BS14" s="2" t="n">
        <f aca="false">N14-BE14</f>
        <v>0.0451612903225804</v>
      </c>
      <c r="BT14" s="2" t="n">
        <f aca="false">P14-BF14</f>
        <v>0.00830773169482768</v>
      </c>
      <c r="BU14" s="2"/>
    </row>
    <row r="15" customFormat="false" ht="12.75" hidden="false" customHeight="false" outlineLevel="0" collapsed="false">
      <c r="A15" s="0" t="n">
        <v>1958</v>
      </c>
      <c r="C15" s="2" t="n">
        <v>7.7</v>
      </c>
      <c r="D15" s="2" t="n">
        <v>0.7</v>
      </c>
      <c r="E15" s="2" t="n">
        <v>18.7</v>
      </c>
      <c r="F15" s="2" t="n">
        <v>30.1</v>
      </c>
      <c r="G15" s="2" t="n">
        <v>37.4</v>
      </c>
      <c r="H15" s="2" t="n">
        <v>43.7</v>
      </c>
      <c r="I15" s="2" t="n">
        <v>52.8</v>
      </c>
      <c r="J15" s="2" t="n">
        <v>52.5</v>
      </c>
      <c r="K15" s="2" t="n">
        <v>46.2</v>
      </c>
      <c r="L15" s="2" t="n">
        <v>36.2</v>
      </c>
      <c r="M15" s="2" t="n">
        <v>20.9</v>
      </c>
      <c r="N15" s="2" t="n">
        <v>-3.5</v>
      </c>
      <c r="O15" s="2"/>
      <c r="P15" s="2" t="n">
        <f aca="false">AVERAGE(C15:N15)</f>
        <v>28.6166666666667</v>
      </c>
      <c r="Q15" s="2"/>
      <c r="S15" s="8" t="n">
        <f aca="false">P15-$P$61</f>
        <v>28.6166666666667</v>
      </c>
      <c r="U15" s="9" t="n">
        <f aca="false">AVERAGE(E15:G15)</f>
        <v>28.7333333333333</v>
      </c>
      <c r="V15" s="9" t="n">
        <f aca="false">AVERAGE(H15:J15)</f>
        <v>49.6666666666667</v>
      </c>
      <c r="W15" s="9" t="n">
        <f aca="false">AVERAGE(K15:M15)</f>
        <v>34.4333333333333</v>
      </c>
      <c r="X15" s="9" t="n">
        <f aca="false">AVERAGE(N15,C16:D16)</f>
        <v>-4.03333333333333</v>
      </c>
      <c r="Y15" s="8" t="n">
        <f aca="false">AVERAGE(F15:K15)</f>
        <v>43.7833333333333</v>
      </c>
      <c r="Z15" s="8" t="n">
        <f aca="false">AVERAGE(L15:N15,C16:E16)</f>
        <v>10</v>
      </c>
      <c r="AA15" s="8" t="n">
        <f aca="false">AVERAGE(H15:K15)</f>
        <v>48.8</v>
      </c>
      <c r="AD15" s="2" t="n">
        <f aca="false">C15-C$62</f>
        <v>9.36548995739501</v>
      </c>
      <c r="AE15" s="2" t="n">
        <f aca="false">D15-D$62</f>
        <v>-3.02238126219909</v>
      </c>
      <c r="AF15" s="2" t="n">
        <f aca="false">E15-E$62</f>
        <v>3.69160073037127</v>
      </c>
      <c r="AG15" s="2" t="n">
        <f aca="false">F15-F$62</f>
        <v>1.08490566037736</v>
      </c>
      <c r="AH15" s="2" t="n">
        <f aca="false">G15-G$62</f>
        <v>-2.35094339622642</v>
      </c>
      <c r="AI15" s="2" t="n">
        <f aca="false">H15-H$62</f>
        <v>-4.79245283018867</v>
      </c>
      <c r="AJ15" s="2" t="n">
        <f aca="false">I15-I$62</f>
        <v>-1.69056603773585</v>
      </c>
      <c r="AK15" s="2" t="n">
        <f aca="false">J15-J$62</f>
        <v>-0.809433962264151</v>
      </c>
      <c r="AL15" s="2" t="n">
        <f aca="false">K15-K$62</f>
        <v>1.47547169811321</v>
      </c>
      <c r="AM15" s="2" t="n">
        <f aca="false">L15-L$62</f>
        <v>1.11132075471699</v>
      </c>
      <c r="AN15" s="2" t="n">
        <f aca="false">M15-M$62</f>
        <v>-0.111320754716981</v>
      </c>
      <c r="AO15" s="2" t="n">
        <f aca="false">N15-N$62</f>
        <v>-9.31509433962264</v>
      </c>
      <c r="AP15" s="2" t="n">
        <f aca="false">AVERAGE(AD15:AO15)</f>
        <v>-0.446950315164997</v>
      </c>
      <c r="AS15" s="0" t="n">
        <v>1958</v>
      </c>
      <c r="AT15" s="2" t="n">
        <v>7.74193548387097</v>
      </c>
      <c r="AU15" s="2" t="n">
        <v>0.678571428571429</v>
      </c>
      <c r="AV15" s="2" t="n">
        <v>18.6774193548387</v>
      </c>
      <c r="AW15" s="2" t="n">
        <v>30.1333333333333</v>
      </c>
      <c r="AX15" s="2" t="n">
        <v>37.3548387096774</v>
      </c>
      <c r="AY15" s="2" t="n">
        <v>43.7</v>
      </c>
      <c r="AZ15" s="2" t="n">
        <v>52.7741935483871</v>
      </c>
      <c r="BA15" s="2" t="n">
        <v>52.5161290322581</v>
      </c>
      <c r="BB15" s="2" t="n">
        <v>46.1666666666667</v>
      </c>
      <c r="BC15" s="2" t="n">
        <v>36.1612903225807</v>
      </c>
      <c r="BD15" s="2" t="n">
        <v>20.9</v>
      </c>
      <c r="BE15" s="2" t="n">
        <v>-3.45161290322581</v>
      </c>
      <c r="BF15" s="2" t="n">
        <f aca="false">AVERAGE(AT15:BE15)</f>
        <v>28.6127304147465</v>
      </c>
      <c r="BH15" s="2" t="n">
        <f aca="false">C15-AT15</f>
        <v>-0.0419354838709678</v>
      </c>
      <c r="BI15" s="2" t="n">
        <f aca="false">D15-AU15</f>
        <v>0.0214285714285714</v>
      </c>
      <c r="BJ15" s="2" t="n">
        <f aca="false">E15-AV15</f>
        <v>0.0225806451612911</v>
      </c>
      <c r="BK15" s="2" t="n">
        <f aca="false">F15-AW15</f>
        <v>-0.0333333333333314</v>
      </c>
      <c r="BL15" s="2" t="n">
        <f aca="false">G15-AX15</f>
        <v>0.0451612903225822</v>
      </c>
      <c r="BM15" s="2" t="n">
        <f aca="false">H15-AY15</f>
        <v>0</v>
      </c>
      <c r="BN15" s="2" t="n">
        <f aca="false">I15-AZ15</f>
        <v>0.0258064516129011</v>
      </c>
      <c r="BO15" s="2" t="n">
        <f aca="false">J15-BA15</f>
        <v>-0.0161290322580641</v>
      </c>
      <c r="BP15" s="2" t="n">
        <f aca="false">K15-BB15</f>
        <v>0.0333333333333385</v>
      </c>
      <c r="BQ15" s="2" t="n">
        <f aca="false">L15-BC15</f>
        <v>0.0387096774193552</v>
      </c>
      <c r="BR15" s="2" t="n">
        <f aca="false">M15-BD15</f>
        <v>0</v>
      </c>
      <c r="BS15" s="2" t="n">
        <f aca="false">N15-BE15</f>
        <v>-0.0483870967741935</v>
      </c>
      <c r="BT15" s="2" t="n">
        <f aca="false">P15-BF15</f>
        <v>0.00393625192012337</v>
      </c>
      <c r="BU15" s="2"/>
    </row>
    <row r="16" customFormat="false" ht="12.75" hidden="false" customHeight="false" outlineLevel="0" collapsed="false">
      <c r="A16" s="0" t="n">
        <v>1959</v>
      </c>
      <c r="C16" s="2" t="n">
        <v>-7.3</v>
      </c>
      <c r="D16" s="2" t="n">
        <v>-1.3</v>
      </c>
      <c r="E16" s="2" t="n">
        <v>15</v>
      </c>
      <c r="F16" s="2" t="n">
        <v>27.9</v>
      </c>
      <c r="G16" s="2" t="n">
        <v>40.2</v>
      </c>
      <c r="H16" s="2" t="n">
        <v>49.4</v>
      </c>
      <c r="I16" s="2" t="n">
        <v>55.2</v>
      </c>
      <c r="J16" s="2" t="n">
        <v>56.1</v>
      </c>
      <c r="K16" s="2" t="n">
        <v>45.3</v>
      </c>
      <c r="L16" s="2" t="n">
        <v>32.8</v>
      </c>
      <c r="M16" s="2" t="n">
        <v>10.2</v>
      </c>
      <c r="N16" s="2" t="n">
        <v>16.1</v>
      </c>
      <c r="O16" s="2"/>
      <c r="P16" s="2" t="n">
        <f aca="false">AVERAGE(C16:N16)</f>
        <v>28.3</v>
      </c>
      <c r="Q16" s="2"/>
      <c r="S16" s="8" t="n">
        <f aca="false">P16-$P$61</f>
        <v>28.3</v>
      </c>
      <c r="U16" s="9" t="n">
        <f aca="false">AVERAGE(E16:G16)</f>
        <v>27.7</v>
      </c>
      <c r="V16" s="9" t="n">
        <f aca="false">AVERAGE(H16:J16)</f>
        <v>53.5666666666667</v>
      </c>
      <c r="W16" s="9" t="n">
        <f aca="false">AVERAGE(K16:M16)</f>
        <v>29.4333333333333</v>
      </c>
      <c r="X16" s="9" t="n">
        <f aca="false">AVERAGE(N16,C17:D17)</f>
        <v>7.06666666666667</v>
      </c>
      <c r="Y16" s="8" t="n">
        <f aca="false">AVERAGE(F16:K16)</f>
        <v>45.6833333333333</v>
      </c>
      <c r="Z16" s="8" t="n">
        <f aca="false">AVERAGE(L16:N16,C17:E17)</f>
        <v>11.9</v>
      </c>
      <c r="AA16" s="8" t="n">
        <f aca="false">AVERAGE(H16:K16)</f>
        <v>51.5</v>
      </c>
      <c r="AD16" s="2" t="n">
        <f aca="false">C16-C$62</f>
        <v>-5.63451004260499</v>
      </c>
      <c r="AE16" s="2" t="n">
        <f aca="false">D16-D$62</f>
        <v>-5.02238126219909</v>
      </c>
      <c r="AF16" s="2" t="n">
        <f aca="false">E16-E$62</f>
        <v>-0.00839926962872895</v>
      </c>
      <c r="AG16" s="2" t="n">
        <f aca="false">F16-F$62</f>
        <v>-1.11509433962264</v>
      </c>
      <c r="AH16" s="2" t="n">
        <f aca="false">G16-G$62</f>
        <v>0.449056603773585</v>
      </c>
      <c r="AI16" s="2" t="n">
        <f aca="false">H16-H$62</f>
        <v>0.907547169811323</v>
      </c>
      <c r="AJ16" s="2" t="n">
        <f aca="false">I16-I$62</f>
        <v>0.709433962264157</v>
      </c>
      <c r="AK16" s="2" t="n">
        <f aca="false">J16-J$62</f>
        <v>2.79056603773585</v>
      </c>
      <c r="AL16" s="2" t="n">
        <f aca="false">K16-K$62</f>
        <v>0.575471698113205</v>
      </c>
      <c r="AM16" s="2" t="n">
        <f aca="false">L16-L$62</f>
        <v>-2.28867924528302</v>
      </c>
      <c r="AN16" s="2" t="n">
        <f aca="false">M16-M$62</f>
        <v>-10.811320754717</v>
      </c>
      <c r="AO16" s="2" t="n">
        <f aca="false">N16-N$62</f>
        <v>10.2849056603774</v>
      </c>
      <c r="AP16" s="2" t="n">
        <f aca="false">AVERAGE(AD16:AO16)</f>
        <v>-0.763616981831664</v>
      </c>
      <c r="AS16" s="0" t="n">
        <v>1959</v>
      </c>
      <c r="AT16" s="2" t="n">
        <v>-7.25806451612903</v>
      </c>
      <c r="AU16" s="2" t="n">
        <v>-1.25</v>
      </c>
      <c r="AV16" s="2" t="n">
        <v>15.0322580645161</v>
      </c>
      <c r="AW16" s="2" t="n">
        <v>27.9</v>
      </c>
      <c r="AX16" s="2" t="n">
        <v>40.1612903225807</v>
      </c>
      <c r="AY16" s="2" t="n">
        <v>49.4333333333333</v>
      </c>
      <c r="AZ16" s="2" t="n">
        <v>55.2258064516129</v>
      </c>
      <c r="BA16" s="2" t="n">
        <v>56.1290322580645</v>
      </c>
      <c r="BB16" s="2" t="n">
        <v>45.3</v>
      </c>
      <c r="BC16" s="2" t="n">
        <v>32.8387096774194</v>
      </c>
      <c r="BD16" s="2" t="n">
        <v>10.2333333333333</v>
      </c>
      <c r="BE16" s="2" t="n">
        <v>16.0967741935484</v>
      </c>
      <c r="BF16" s="2" t="n">
        <f aca="false">AVERAGE(AT16:BE16)</f>
        <v>28.32020609319</v>
      </c>
      <c r="BH16" s="2" t="n">
        <f aca="false">C16-AT16</f>
        <v>-0.0419354838709678</v>
      </c>
      <c r="BI16" s="2" t="n">
        <f aca="false">D16-AU16</f>
        <v>-0.05</v>
      </c>
      <c r="BJ16" s="2" t="n">
        <f aca="false">E16-AV16</f>
        <v>-0.0322580645161299</v>
      </c>
      <c r="BK16" s="2" t="n">
        <f aca="false">F16-AW16</f>
        <v>0</v>
      </c>
      <c r="BL16" s="2" t="n">
        <f aca="false">G16-AX16</f>
        <v>0.0387096774193552</v>
      </c>
      <c r="BM16" s="2" t="n">
        <f aca="false">H16-AY16</f>
        <v>-0.0333333333333314</v>
      </c>
      <c r="BN16" s="2" t="n">
        <f aca="false">I16-AZ16</f>
        <v>-0.0258064516129011</v>
      </c>
      <c r="BO16" s="2" t="n">
        <f aca="false">J16-BA16</f>
        <v>-0.0290322580645181</v>
      </c>
      <c r="BP16" s="2" t="n">
        <f aca="false">K16-BB16</f>
        <v>0</v>
      </c>
      <c r="BQ16" s="2" t="n">
        <f aca="false">L16-BC16</f>
        <v>-0.0387096774193552</v>
      </c>
      <c r="BR16" s="2" t="n">
        <f aca="false">M16-BD16</f>
        <v>-0.0333333333333332</v>
      </c>
      <c r="BS16" s="2" t="n">
        <f aca="false">N16-BE16</f>
        <v>0.00322580645161352</v>
      </c>
      <c r="BT16" s="2" t="n">
        <f aca="false">P16-BF16</f>
        <v>-0.0202060931899624</v>
      </c>
      <c r="BU16" s="2"/>
    </row>
    <row r="17" customFormat="false" ht="12.75" hidden="false" customHeight="false" outlineLevel="0" collapsed="false">
      <c r="A17" s="0" t="n">
        <v>1960</v>
      </c>
      <c r="C17" s="2" t="n">
        <v>1.8</v>
      </c>
      <c r="D17" s="2" t="n">
        <v>3.3</v>
      </c>
      <c r="E17" s="2" t="n">
        <v>7.2</v>
      </c>
      <c r="F17" s="2" t="n">
        <v>29.5</v>
      </c>
      <c r="G17" s="2" t="n">
        <v>40.3</v>
      </c>
      <c r="H17" s="2" t="n">
        <v>47.4</v>
      </c>
      <c r="I17" s="2" t="n">
        <v>54.1</v>
      </c>
      <c r="J17" s="2" t="n">
        <v>54.8</v>
      </c>
      <c r="K17" s="2" t="n">
        <v>46.3</v>
      </c>
      <c r="L17" s="2" t="n">
        <v>35.9</v>
      </c>
      <c r="M17" s="2" t="n">
        <v>24.7</v>
      </c>
      <c r="N17" s="2" t="n">
        <v>3.8</v>
      </c>
      <c r="O17" s="2"/>
      <c r="P17" s="2" t="n">
        <f aca="false">AVERAGE(C17:N17)</f>
        <v>29.0916666666667</v>
      </c>
      <c r="Q17" s="2"/>
      <c r="S17" s="8" t="n">
        <f aca="false">P17-$P$61</f>
        <v>29.0916666666667</v>
      </c>
      <c r="U17" s="9" t="n">
        <f aca="false">AVERAGE(E17:G17)</f>
        <v>25.6666666666667</v>
      </c>
      <c r="V17" s="9" t="n">
        <f aca="false">AVERAGE(H17:J17)</f>
        <v>52.1</v>
      </c>
      <c r="W17" s="9" t="n">
        <f aca="false">AVERAGE(K17:M17)</f>
        <v>35.6333333333333</v>
      </c>
      <c r="X17" s="9" t="n">
        <f aca="false">AVERAGE(N17,C18:D18)</f>
        <v>3.96666666666667</v>
      </c>
      <c r="Y17" s="8" t="n">
        <f aca="false">AVERAGE(F17:K17)</f>
        <v>45.4</v>
      </c>
      <c r="Z17" s="8" t="n">
        <f aca="false">AVERAGE(L17:N17,C18:E18)</f>
        <v>15.65</v>
      </c>
      <c r="AA17" s="8" t="n">
        <f aca="false">AVERAGE(H17:K17)</f>
        <v>50.65</v>
      </c>
      <c r="AD17" s="2" t="n">
        <f aca="false">C17-C$62</f>
        <v>3.46548995739501</v>
      </c>
      <c r="AE17" s="2" t="n">
        <f aca="false">D17-D$62</f>
        <v>-0.42238126219909</v>
      </c>
      <c r="AF17" s="2" t="n">
        <f aca="false">E17-E$62</f>
        <v>-7.80839926962873</v>
      </c>
      <c r="AG17" s="2" t="n">
        <f aca="false">F17-F$62</f>
        <v>0.484905660377358</v>
      </c>
      <c r="AH17" s="2" t="n">
        <f aca="false">G17-G$62</f>
        <v>0.549056603773579</v>
      </c>
      <c r="AI17" s="2" t="n">
        <f aca="false">H17-H$62</f>
        <v>-1.09245283018868</v>
      </c>
      <c r="AJ17" s="2" t="n">
        <f aca="false">I17-I$62</f>
        <v>-0.390566037735844</v>
      </c>
      <c r="AK17" s="2" t="n">
        <f aca="false">J17-J$62</f>
        <v>1.49056603773585</v>
      </c>
      <c r="AL17" s="2" t="n">
        <f aca="false">K17-K$62</f>
        <v>1.5754716981132</v>
      </c>
      <c r="AM17" s="2" t="n">
        <f aca="false">L17-L$62</f>
        <v>0.811320754716981</v>
      </c>
      <c r="AN17" s="2" t="n">
        <f aca="false">M17-M$62</f>
        <v>3.68867924528302</v>
      </c>
      <c r="AO17" s="2" t="n">
        <f aca="false">N17-N$62</f>
        <v>-2.01509433962264</v>
      </c>
      <c r="AP17" s="2" t="n">
        <f aca="false">AVERAGE(AD17:AO17)</f>
        <v>0.0280496848350013</v>
      </c>
      <c r="AS17" s="0" t="n">
        <v>1960</v>
      </c>
      <c r="AT17" s="2" t="n">
        <v>1.7741935483871</v>
      </c>
      <c r="AU17" s="2" t="n">
        <v>3.3448275862069</v>
      </c>
      <c r="AV17" s="2" t="n">
        <v>7.16129032258065</v>
      </c>
      <c r="AW17" s="2" t="n">
        <v>29.4666666666667</v>
      </c>
      <c r="AX17" s="2" t="n">
        <v>40.258064516129</v>
      </c>
      <c r="AY17" s="2" t="n">
        <v>47.4</v>
      </c>
      <c r="AZ17" s="2" t="n">
        <v>54.1290322580645</v>
      </c>
      <c r="BA17" s="2" t="n">
        <v>54.8387096774194</v>
      </c>
      <c r="BB17" s="2" t="n">
        <v>46.3333333333333</v>
      </c>
      <c r="BC17" s="2" t="n">
        <v>35.8709677419355</v>
      </c>
      <c r="BD17" s="2" t="n">
        <v>24.7333333333333</v>
      </c>
      <c r="BE17" s="2" t="n">
        <v>3.83870967741936</v>
      </c>
      <c r="BF17" s="2" t="n">
        <f aca="false">AVERAGE(AT17:BE17)</f>
        <v>29.0957607217896</v>
      </c>
      <c r="BH17" s="2" t="n">
        <f aca="false">C17-AT17</f>
        <v>0.0258064516129033</v>
      </c>
      <c r="BI17" s="2" t="n">
        <f aca="false">D17-AU17</f>
        <v>-0.0448275862068965</v>
      </c>
      <c r="BJ17" s="2" t="n">
        <f aca="false">E17-AV17</f>
        <v>0.0387096774193552</v>
      </c>
      <c r="BK17" s="2" t="n">
        <f aca="false">F17-AW17</f>
        <v>0.033333333333335</v>
      </c>
      <c r="BL17" s="2" t="n">
        <f aca="false">G17-AX17</f>
        <v>0.0419354838709651</v>
      </c>
      <c r="BM17" s="2" t="n">
        <f aca="false">H17-AY17</f>
        <v>0</v>
      </c>
      <c r="BN17" s="2" t="n">
        <f aca="false">I17-AZ17</f>
        <v>-0.0290322580645181</v>
      </c>
      <c r="BO17" s="2" t="n">
        <f aca="false">J17-BA17</f>
        <v>-0.0387096774193552</v>
      </c>
      <c r="BP17" s="2" t="n">
        <f aca="false">K17-BB17</f>
        <v>-0.0333333333333385</v>
      </c>
      <c r="BQ17" s="2" t="n">
        <f aca="false">L17-BC17</f>
        <v>0.0290322580645181</v>
      </c>
      <c r="BR17" s="2" t="n">
        <f aca="false">M17-BD17</f>
        <v>-0.033333333333335</v>
      </c>
      <c r="BS17" s="2" t="n">
        <f aca="false">N17-BE17</f>
        <v>-0.0387096774193552</v>
      </c>
      <c r="BT17" s="2" t="n">
        <f aca="false">P17-BF17</f>
        <v>-0.00409405512297667</v>
      </c>
      <c r="BU17" s="2"/>
    </row>
    <row r="18" customFormat="false" ht="12.75" hidden="false" customHeight="false" outlineLevel="0" collapsed="false">
      <c r="A18" s="0" t="n">
        <v>1961</v>
      </c>
      <c r="C18" s="2" t="n">
        <v>-2.7</v>
      </c>
      <c r="D18" s="2" t="n">
        <v>10.8</v>
      </c>
      <c r="E18" s="2" t="n">
        <v>21.4</v>
      </c>
      <c r="F18" s="2" t="n">
        <v>27.1</v>
      </c>
      <c r="G18" s="2" t="n">
        <v>37.9</v>
      </c>
      <c r="H18" s="2" t="n">
        <v>48.7</v>
      </c>
      <c r="I18" s="2" t="n">
        <v>53.3</v>
      </c>
      <c r="J18" s="2" t="n">
        <v>54.5</v>
      </c>
      <c r="K18" s="2" t="n">
        <v>44.3</v>
      </c>
      <c r="L18" s="2" t="n">
        <v>35.7</v>
      </c>
      <c r="M18" s="2" t="n">
        <v>21.6</v>
      </c>
      <c r="N18" s="2" t="n">
        <v>5</v>
      </c>
      <c r="O18" s="2"/>
      <c r="P18" s="2" t="n">
        <f aca="false">AVERAGE(C18:N18)</f>
        <v>29.8</v>
      </c>
      <c r="Q18" s="2"/>
      <c r="S18" s="8" t="n">
        <f aca="false">P18-$P$61</f>
        <v>29.8</v>
      </c>
      <c r="U18" s="9" t="n">
        <f aca="false">AVERAGE(E18:G18)</f>
        <v>28.8</v>
      </c>
      <c r="V18" s="9" t="n">
        <f aca="false">AVERAGE(H18:J18)</f>
        <v>52.1666666666667</v>
      </c>
      <c r="W18" s="9" t="n">
        <f aca="false">AVERAGE(K18:M18)</f>
        <v>33.8666666666667</v>
      </c>
      <c r="X18" s="9" t="n">
        <f aca="false">AVERAGE(N18,C19:D19)</f>
        <v>-0.233333333333333</v>
      </c>
      <c r="Y18" s="8" t="n">
        <f aca="false">AVERAGE(F18:K18)</f>
        <v>44.3</v>
      </c>
      <c r="Z18" s="8" t="n">
        <f aca="false">AVERAGE(L18:N18,C19:E19)</f>
        <v>12.3166666666667</v>
      </c>
      <c r="AA18" s="8" t="n">
        <f aca="false">AVERAGE(H18:K18)</f>
        <v>50.2</v>
      </c>
      <c r="AD18" s="2" t="n">
        <f aca="false">C18-C$62</f>
        <v>-1.03451004260499</v>
      </c>
      <c r="AE18" s="2" t="n">
        <f aca="false">D18-D$62</f>
        <v>7.07761873780091</v>
      </c>
      <c r="AF18" s="2" t="n">
        <f aca="false">E18-E$62</f>
        <v>6.39160073037127</v>
      </c>
      <c r="AG18" s="2" t="n">
        <f aca="false">F18-F$62</f>
        <v>-1.91509433962264</v>
      </c>
      <c r="AH18" s="2" t="n">
        <f aca="false">G18-G$62</f>
        <v>-1.85094339622642</v>
      </c>
      <c r="AI18" s="2" t="n">
        <f aca="false">H18-H$62</f>
        <v>0.207547169811328</v>
      </c>
      <c r="AJ18" s="2" t="n">
        <f aca="false">I18-I$62</f>
        <v>-1.19056603773585</v>
      </c>
      <c r="AK18" s="2" t="n">
        <f aca="false">J18-J$62</f>
        <v>1.19056603773585</v>
      </c>
      <c r="AL18" s="2" t="n">
        <f aca="false">K18-K$62</f>
        <v>-0.424528301886795</v>
      </c>
      <c r="AM18" s="2" t="n">
        <f aca="false">L18-L$62</f>
        <v>0.611320754716985</v>
      </c>
      <c r="AN18" s="2" t="n">
        <f aca="false">M18-M$62</f>
        <v>0.588679245283021</v>
      </c>
      <c r="AO18" s="2" t="n">
        <f aca="false">N18-N$62</f>
        <v>-0.815094339622641</v>
      </c>
      <c r="AP18" s="2" t="n">
        <f aca="false">AVERAGE(AD18:AO18)</f>
        <v>0.736383018168336</v>
      </c>
      <c r="AS18" s="0" t="n">
        <v>1961</v>
      </c>
      <c r="AT18" s="2" t="n">
        <v>-2.67741935483871</v>
      </c>
      <c r="AU18" s="2" t="n">
        <v>10.8214285714286</v>
      </c>
      <c r="AV18" s="2" t="n">
        <v>21.3548387096774</v>
      </c>
      <c r="AW18" s="2" t="n">
        <v>27.0666666666667</v>
      </c>
      <c r="AX18" s="2" t="n">
        <v>37.9032258064516</v>
      </c>
      <c r="AY18" s="2" t="n">
        <v>48.7</v>
      </c>
      <c r="AZ18" s="2" t="n">
        <v>53.3225806451613</v>
      </c>
      <c r="BA18" s="2" t="n">
        <v>54.4516129032258</v>
      </c>
      <c r="BB18" s="2" t="n">
        <v>44.2666666666667</v>
      </c>
      <c r="BC18" s="2" t="n">
        <v>35.7096774193548</v>
      </c>
      <c r="BD18" s="2" t="n">
        <v>21.6333333333333</v>
      </c>
      <c r="BE18" s="2" t="n">
        <v>4.96774193548387</v>
      </c>
      <c r="BF18" s="2" t="n">
        <f aca="false">AVERAGE(AT18:BE18)</f>
        <v>29.7933627752176</v>
      </c>
      <c r="BH18" s="2" t="n">
        <f aca="false">C18-AT18</f>
        <v>-0.0225806451612907</v>
      </c>
      <c r="BI18" s="2" t="n">
        <f aca="false">D18-AU18</f>
        <v>-0.0214285714285705</v>
      </c>
      <c r="BJ18" s="2" t="n">
        <f aca="false">E18-AV18</f>
        <v>0.0451612903225787</v>
      </c>
      <c r="BK18" s="2" t="n">
        <f aca="false">F18-AW18</f>
        <v>0.033333333333335</v>
      </c>
      <c r="BL18" s="2" t="n">
        <f aca="false">G18-AX18</f>
        <v>-0.00322580645161708</v>
      </c>
      <c r="BM18" s="2" t="n">
        <f aca="false">H18-AY18</f>
        <v>0</v>
      </c>
      <c r="BN18" s="2" t="n">
        <f aca="false">I18-AZ18</f>
        <v>-0.0225806451612911</v>
      </c>
      <c r="BO18" s="2" t="n">
        <f aca="false">J18-BA18</f>
        <v>0.0483870967741922</v>
      </c>
      <c r="BP18" s="2" t="n">
        <f aca="false">K18-BB18</f>
        <v>0.0333333333333314</v>
      </c>
      <c r="BQ18" s="2" t="n">
        <f aca="false">L18-BC18</f>
        <v>-0.00967741935483701</v>
      </c>
      <c r="BR18" s="2" t="n">
        <f aca="false">M18-BD18</f>
        <v>-0.0333333333333314</v>
      </c>
      <c r="BS18" s="2" t="n">
        <f aca="false">N18-BE18</f>
        <v>0.032258064516129</v>
      </c>
      <c r="BT18" s="2" t="n">
        <f aca="false">P18-BF18</f>
        <v>0.00663722478238427</v>
      </c>
      <c r="BU18" s="2"/>
    </row>
    <row r="19" customFormat="false" ht="12.75" hidden="false" customHeight="false" outlineLevel="0" collapsed="false">
      <c r="A19" s="0" t="n">
        <v>1962</v>
      </c>
      <c r="C19" s="2" t="n">
        <v>-5.6</v>
      </c>
      <c r="D19" s="2" t="n">
        <v>-0.1</v>
      </c>
      <c r="E19" s="2" t="n">
        <v>17.3</v>
      </c>
      <c r="F19" s="2" t="n">
        <v>24</v>
      </c>
      <c r="G19" s="2" t="n">
        <v>39.5</v>
      </c>
      <c r="H19" s="2" t="n">
        <v>44.7</v>
      </c>
      <c r="I19" s="2" t="n">
        <v>49.8</v>
      </c>
      <c r="J19" s="2" t="n">
        <v>50.5</v>
      </c>
      <c r="K19" s="2" t="n">
        <v>41.1</v>
      </c>
      <c r="L19" s="2" t="n">
        <v>36.1</v>
      </c>
      <c r="M19" s="2" t="n">
        <v>27.9</v>
      </c>
      <c r="N19" s="2" t="n">
        <v>6</v>
      </c>
      <c r="O19" s="2"/>
      <c r="P19" s="2" t="n">
        <f aca="false">AVERAGE(C19:N19)</f>
        <v>27.6</v>
      </c>
      <c r="Q19" s="2"/>
      <c r="S19" s="8" t="n">
        <f aca="false">P19-$P$61</f>
        <v>27.6</v>
      </c>
      <c r="U19" s="9" t="n">
        <f aca="false">AVERAGE(E19:G19)</f>
        <v>26.9333333333333</v>
      </c>
      <c r="V19" s="9" t="n">
        <f aca="false">AVERAGE(H19:J19)</f>
        <v>48.3333333333333</v>
      </c>
      <c r="W19" s="9" t="n">
        <f aca="false">AVERAGE(K19:M19)</f>
        <v>35.0333333333333</v>
      </c>
      <c r="X19" s="9" t="n">
        <f aca="false">AVERAGE(N19,C20:D20)</f>
        <v>-1.36666666666667</v>
      </c>
      <c r="Y19" s="8" t="n">
        <f aca="false">AVERAGE(F19:K19)</f>
        <v>41.6</v>
      </c>
      <c r="Z19" s="8" t="n">
        <f aca="false">AVERAGE(L19:N19,C20:E20)</f>
        <v>12.8833333333333</v>
      </c>
      <c r="AA19" s="8" t="n">
        <f aca="false">AVERAGE(H19:K19)</f>
        <v>46.525</v>
      </c>
      <c r="AD19" s="2" t="n">
        <f aca="false">C19-C$62</f>
        <v>-3.93451004260499</v>
      </c>
      <c r="AE19" s="2" t="n">
        <f aca="false">D19-D$62</f>
        <v>-3.82238126219909</v>
      </c>
      <c r="AF19" s="2" t="n">
        <f aca="false">E19-E$62</f>
        <v>2.29160073037127</v>
      </c>
      <c r="AG19" s="2" t="n">
        <f aca="false">F19-F$62</f>
        <v>-5.01509433962264</v>
      </c>
      <c r="AH19" s="2" t="n">
        <f aca="false">G19-G$62</f>
        <v>-0.250943396226418</v>
      </c>
      <c r="AI19" s="2" t="n">
        <f aca="false">H19-H$62</f>
        <v>-3.79245283018867</v>
      </c>
      <c r="AJ19" s="2" t="n">
        <f aca="false">I19-I$62</f>
        <v>-4.69056603773585</v>
      </c>
      <c r="AK19" s="2" t="n">
        <f aca="false">J19-J$62</f>
        <v>-2.80943396226415</v>
      </c>
      <c r="AL19" s="2" t="n">
        <f aca="false">K19-K$62</f>
        <v>-3.62452830188679</v>
      </c>
      <c r="AM19" s="2" t="n">
        <f aca="false">L19-L$62</f>
        <v>1.01132075471698</v>
      </c>
      <c r="AN19" s="2" t="n">
        <f aca="false">M19-M$62</f>
        <v>6.88867924528302</v>
      </c>
      <c r="AO19" s="2" t="n">
        <f aca="false">N19-N$62</f>
        <v>0.184905660377359</v>
      </c>
      <c r="AP19" s="2" t="n">
        <f aca="false">AVERAGE(AD19:AO19)</f>
        <v>-1.46361698183166</v>
      </c>
      <c r="AS19" s="0" t="n">
        <v>1962</v>
      </c>
      <c r="AT19" s="2" t="n">
        <v>-5.64516129032258</v>
      </c>
      <c r="AU19" s="2" t="n">
        <v>-0.0714285714285714</v>
      </c>
      <c r="AV19" s="2" t="n">
        <v>17.2903225806452</v>
      </c>
      <c r="AW19" s="2" t="n">
        <v>24.0333333333333</v>
      </c>
      <c r="AX19" s="2" t="n">
        <v>39.5161290322581</v>
      </c>
      <c r="AY19" s="2" t="n">
        <v>44.7</v>
      </c>
      <c r="AZ19" s="2" t="n">
        <v>49.7741935483871</v>
      </c>
      <c r="BA19" s="2" t="n">
        <v>50.4838709677419</v>
      </c>
      <c r="BB19" s="2" t="n">
        <v>41.0666666666667</v>
      </c>
      <c r="BC19" s="2" t="n">
        <v>36.0645161290323</v>
      </c>
      <c r="BD19" s="2" t="n">
        <v>27.9333333333333</v>
      </c>
      <c r="BE19" s="2" t="n">
        <v>5.96774193548387</v>
      </c>
      <c r="BF19" s="2" t="n">
        <f aca="false">AVERAGE(AT19:BE19)</f>
        <v>27.5927931387609</v>
      </c>
      <c r="BH19" s="2" t="n">
        <f aca="false">C19-AT19</f>
        <v>0.0451612903225813</v>
      </c>
      <c r="BI19" s="2" t="n">
        <f aca="false">D19-AU19</f>
        <v>-0.0285714285714286</v>
      </c>
      <c r="BJ19" s="2" t="n">
        <f aca="false">E19-AV19</f>
        <v>0.00967741935484057</v>
      </c>
      <c r="BK19" s="2" t="n">
        <f aca="false">F19-AW19</f>
        <v>-0.033333333333335</v>
      </c>
      <c r="BL19" s="2" t="n">
        <f aca="false">G19-AX19</f>
        <v>-0.0161290322580641</v>
      </c>
      <c r="BM19" s="2" t="n">
        <f aca="false">H19-AY19</f>
        <v>0</v>
      </c>
      <c r="BN19" s="2" t="n">
        <f aca="false">I19-AZ19</f>
        <v>0.0258064516129011</v>
      </c>
      <c r="BO19" s="2" t="n">
        <f aca="false">J19-BA19</f>
        <v>0.0161290322580641</v>
      </c>
      <c r="BP19" s="2" t="n">
        <f aca="false">K19-BB19</f>
        <v>0.0333333333333314</v>
      </c>
      <c r="BQ19" s="2" t="n">
        <f aca="false">L19-BC19</f>
        <v>0.0354838709677452</v>
      </c>
      <c r="BR19" s="2" t="n">
        <f aca="false">M19-BD19</f>
        <v>-0.033333333333335</v>
      </c>
      <c r="BS19" s="2" t="n">
        <f aca="false">N19-BE19</f>
        <v>0.032258064516129</v>
      </c>
      <c r="BT19" s="2" t="n">
        <f aca="false">P19-BF19</f>
        <v>0.00720686123911563</v>
      </c>
      <c r="BU19" s="2"/>
    </row>
    <row r="20" customFormat="false" ht="12.75" hidden="false" customHeight="false" outlineLevel="0" collapsed="false">
      <c r="A20" s="0" t="n">
        <v>1963</v>
      </c>
      <c r="C20" s="2" t="n">
        <v>-7.5</v>
      </c>
      <c r="D20" s="2" t="n">
        <v>-2.6</v>
      </c>
      <c r="E20" s="2" t="n">
        <v>17.4</v>
      </c>
      <c r="F20" s="2" t="n">
        <v>29.8</v>
      </c>
      <c r="G20" s="2" t="n">
        <v>38.3</v>
      </c>
      <c r="H20" s="2" t="n">
        <v>49.1</v>
      </c>
      <c r="I20" s="2" t="n">
        <v>55.4</v>
      </c>
      <c r="J20" s="2" t="n">
        <v>51.2</v>
      </c>
      <c r="K20" s="2" t="n">
        <v>47.7</v>
      </c>
      <c r="L20" s="2" t="n">
        <v>45.3</v>
      </c>
      <c r="M20" s="2" t="n">
        <v>28.4</v>
      </c>
      <c r="N20" s="2" t="n">
        <v>2.7</v>
      </c>
      <c r="O20" s="2"/>
      <c r="P20" s="2" t="n">
        <f aca="false">AVERAGE(C20:N20)</f>
        <v>29.6</v>
      </c>
      <c r="Q20" s="2"/>
      <c r="S20" s="8" t="n">
        <f aca="false">P20-$P$61</f>
        <v>29.6</v>
      </c>
      <c r="U20" s="9" t="n">
        <f aca="false">AVERAGE(E20:G20)</f>
        <v>28.5</v>
      </c>
      <c r="V20" s="9" t="n">
        <f aca="false">AVERAGE(H20:J20)</f>
        <v>51.9</v>
      </c>
      <c r="W20" s="9" t="n">
        <f aca="false">AVERAGE(K20:M20)</f>
        <v>40.4666666666667</v>
      </c>
      <c r="X20" s="9" t="n">
        <f aca="false">AVERAGE(N20,C21:D21)</f>
        <v>5.53333333333333</v>
      </c>
      <c r="Y20" s="8" t="n">
        <f aca="false">AVERAGE(F20:K20)</f>
        <v>45.25</v>
      </c>
      <c r="Z20" s="8" t="n">
        <f aca="false">AVERAGE(L20:N20,C21:E21)</f>
        <v>16.6666666666667</v>
      </c>
      <c r="AA20" s="8" t="n">
        <f aca="false">AVERAGE(H20:K20)</f>
        <v>50.85</v>
      </c>
      <c r="AD20" s="2" t="n">
        <f aca="false">C20-C$62</f>
        <v>-5.83451004260499</v>
      </c>
      <c r="AE20" s="2" t="n">
        <f aca="false">D20-D$62</f>
        <v>-6.32238126219909</v>
      </c>
      <c r="AF20" s="2" t="n">
        <f aca="false">E20-E$62</f>
        <v>2.39160073037127</v>
      </c>
      <c r="AG20" s="2" t="n">
        <f aca="false">F20-F$62</f>
        <v>0.784905660377358</v>
      </c>
      <c r="AH20" s="2" t="n">
        <f aca="false">G20-G$62</f>
        <v>-1.45094339622642</v>
      </c>
      <c r="AI20" s="2" t="n">
        <f aca="false">H20-H$62</f>
        <v>0.607547169811326</v>
      </c>
      <c r="AJ20" s="2" t="n">
        <f aca="false">I20-I$62</f>
        <v>0.909433962264153</v>
      </c>
      <c r="AK20" s="2" t="n">
        <f aca="false">J20-J$62</f>
        <v>-2.10943396226415</v>
      </c>
      <c r="AL20" s="2" t="n">
        <f aca="false">K20-K$62</f>
        <v>2.97547169811321</v>
      </c>
      <c r="AM20" s="2" t="n">
        <f aca="false">L20-L$62</f>
        <v>10.211320754717</v>
      </c>
      <c r="AN20" s="2" t="n">
        <f aca="false">M20-M$62</f>
        <v>7.38867924528302</v>
      </c>
      <c r="AO20" s="2" t="n">
        <f aca="false">N20-N$62</f>
        <v>-3.11509433962264</v>
      </c>
      <c r="AP20" s="2" t="n">
        <f aca="false">AVERAGE(AD20:AO20)</f>
        <v>0.536383018168335</v>
      </c>
      <c r="AS20" s="0" t="n">
        <v>1963</v>
      </c>
      <c r="AT20" s="2" t="n">
        <v>-7.48387096774194</v>
      </c>
      <c r="AU20" s="2" t="n">
        <v>-2.64285714285714</v>
      </c>
      <c r="AV20" s="2" t="n">
        <v>17.3870967741935</v>
      </c>
      <c r="AW20" s="2" t="n">
        <v>29.8333333333333</v>
      </c>
      <c r="AX20" s="2" t="n">
        <v>38.2903225806452</v>
      </c>
      <c r="AY20" s="2" t="n">
        <v>49.1</v>
      </c>
      <c r="AZ20" s="2" t="n">
        <v>55.3548387096774</v>
      </c>
      <c r="BA20" s="2" t="n">
        <v>51.1935483870968</v>
      </c>
      <c r="BB20" s="2" t="n">
        <v>47.7333333333333</v>
      </c>
      <c r="BC20" s="2" t="n">
        <v>45.258064516129</v>
      </c>
      <c r="BD20" s="2" t="n">
        <v>28.4</v>
      </c>
      <c r="BE20" s="2" t="n">
        <v>2.67741935483871</v>
      </c>
      <c r="BF20" s="2" t="n">
        <f aca="false">AVERAGE(AT20:BE20)</f>
        <v>29.5917690732207</v>
      </c>
      <c r="BH20" s="2" t="n">
        <f aca="false">C20-AT20</f>
        <v>-0.0161290322580649</v>
      </c>
      <c r="BI20" s="2" t="n">
        <f aca="false">D20-AU20</f>
        <v>0.0428571428571427</v>
      </c>
      <c r="BJ20" s="2" t="n">
        <f aca="false">E20-AV20</f>
        <v>0.0129032258064505</v>
      </c>
      <c r="BK20" s="2" t="n">
        <f aca="false">F20-AW20</f>
        <v>-0.0333333333333314</v>
      </c>
      <c r="BL20" s="2" t="n">
        <f aca="false">G20-AX20</f>
        <v>0.00967741935483701</v>
      </c>
      <c r="BM20" s="2" t="n">
        <f aca="false">H20-AY20</f>
        <v>0</v>
      </c>
      <c r="BN20" s="2" t="n">
        <f aca="false">I20-AZ20</f>
        <v>0.0451612903225822</v>
      </c>
      <c r="BO20" s="2" t="n">
        <f aca="false">J20-BA20</f>
        <v>0.00645161290322704</v>
      </c>
      <c r="BP20" s="2" t="n">
        <f aca="false">K20-BB20</f>
        <v>-0.0333333333333314</v>
      </c>
      <c r="BQ20" s="2" t="n">
        <f aca="false">L20-BC20</f>
        <v>0.0419354838709651</v>
      </c>
      <c r="BR20" s="2" t="n">
        <f aca="false">M20-BD20</f>
        <v>0</v>
      </c>
      <c r="BS20" s="2" t="n">
        <f aca="false">N20-BE20</f>
        <v>0.0225806451612907</v>
      </c>
      <c r="BT20" s="2" t="n">
        <f aca="false">P20-BF20</f>
        <v>0.00823092677931214</v>
      </c>
      <c r="BU20" s="2"/>
    </row>
    <row r="21" customFormat="false" ht="12.75" hidden="false" customHeight="false" outlineLevel="0" collapsed="false">
      <c r="A21" s="0" t="n">
        <v>1964</v>
      </c>
      <c r="C21" s="2" t="n">
        <v>7.9</v>
      </c>
      <c r="D21" s="2" t="n">
        <v>6</v>
      </c>
      <c r="E21" s="2" t="n">
        <v>9.7</v>
      </c>
      <c r="F21" s="2" t="n">
        <v>29</v>
      </c>
      <c r="G21" s="2" t="n">
        <v>42.6</v>
      </c>
      <c r="H21" s="2" t="n">
        <v>47</v>
      </c>
      <c r="I21" s="2" t="n">
        <v>54</v>
      </c>
      <c r="J21" s="2" t="n">
        <v>50.5</v>
      </c>
      <c r="K21" s="2" t="n">
        <v>43.2</v>
      </c>
      <c r="L21" s="2" t="n">
        <v>34.8</v>
      </c>
      <c r="M21" s="2" t="n">
        <v>22.6</v>
      </c>
      <c r="N21" s="2" t="n">
        <v>-2.3</v>
      </c>
      <c r="O21" s="2"/>
      <c r="P21" s="2" t="n">
        <f aca="false">AVERAGE(C21:N21)</f>
        <v>28.75</v>
      </c>
      <c r="Q21" s="2"/>
      <c r="S21" s="8" t="n">
        <f aca="false">P21-$P$61</f>
        <v>28.75</v>
      </c>
      <c r="U21" s="9" t="n">
        <f aca="false">AVERAGE(E21:G21)</f>
        <v>27.1</v>
      </c>
      <c r="V21" s="9" t="n">
        <f aca="false">AVERAGE(H21:J21)</f>
        <v>50.5</v>
      </c>
      <c r="W21" s="9" t="n">
        <f aca="false">AVERAGE(K21:M21)</f>
        <v>33.5333333333333</v>
      </c>
      <c r="X21" s="9" t="n">
        <f aca="false">AVERAGE(N21,C22:D22)</f>
        <v>-4.93333333333333</v>
      </c>
      <c r="Y21" s="8" t="n">
        <f aca="false">AVERAGE(F21:K21)</f>
        <v>44.3833333333333</v>
      </c>
      <c r="Z21" s="8" t="n">
        <f aca="false">AVERAGE(L21:N21,C22:E22)</f>
        <v>7.91666666666667</v>
      </c>
      <c r="AA21" s="8" t="n">
        <f aca="false">AVERAGE(H21:K21)</f>
        <v>48.675</v>
      </c>
      <c r="AD21" s="2" t="n">
        <f aca="false">C21-C$62</f>
        <v>9.56548995739501</v>
      </c>
      <c r="AE21" s="2" t="n">
        <f aca="false">D21-D$62</f>
        <v>2.27761873780091</v>
      </c>
      <c r="AF21" s="2" t="n">
        <f aca="false">E21-E$62</f>
        <v>-5.30839926962873</v>
      </c>
      <c r="AG21" s="2" t="n">
        <f aca="false">F21-F$62</f>
        <v>-0.0150943396226424</v>
      </c>
      <c r="AH21" s="2" t="n">
        <f aca="false">G21-G$62</f>
        <v>2.84905660377358</v>
      </c>
      <c r="AI21" s="2" t="n">
        <f aca="false">H21-H$62</f>
        <v>-1.49245283018868</v>
      </c>
      <c r="AJ21" s="2" t="n">
        <f aca="false">I21-I$62</f>
        <v>-0.490566037735846</v>
      </c>
      <c r="AK21" s="2" t="n">
        <f aca="false">J21-J$62</f>
        <v>-2.80943396226415</v>
      </c>
      <c r="AL21" s="2" t="n">
        <f aca="false">K21-K$62</f>
        <v>-1.52452830188679</v>
      </c>
      <c r="AM21" s="2" t="n">
        <f aca="false">L21-L$62</f>
        <v>-0.288679245283021</v>
      </c>
      <c r="AN21" s="2" t="n">
        <f aca="false">M21-M$62</f>
        <v>1.58867924528302</v>
      </c>
      <c r="AO21" s="2" t="n">
        <f aca="false">N21-N$62</f>
        <v>-8.11509433962264</v>
      </c>
      <c r="AP21" s="2" t="n">
        <f aca="false">AVERAGE(AD21:AO21)</f>
        <v>-0.313616981831664</v>
      </c>
      <c r="AS21" s="0" t="n">
        <v>1964</v>
      </c>
      <c r="AT21" s="2" t="n">
        <v>7.93548387096774</v>
      </c>
      <c r="AU21" s="2" t="n">
        <v>5.96551724137931</v>
      </c>
      <c r="AV21" s="2" t="n">
        <v>9.67741935483871</v>
      </c>
      <c r="AW21" s="2" t="n">
        <v>29</v>
      </c>
      <c r="AX21" s="2" t="n">
        <v>42.6129032258065</v>
      </c>
      <c r="AY21" s="2" t="n">
        <v>46.9666666666667</v>
      </c>
      <c r="AZ21" s="2" t="n">
        <v>54.0322580645161</v>
      </c>
      <c r="BA21" s="2" t="n">
        <v>50.5483870967742</v>
      </c>
      <c r="BB21" s="2" t="n">
        <v>43.1666666666667</v>
      </c>
      <c r="BC21" s="2" t="n">
        <v>34.8064516129032</v>
      </c>
      <c r="BD21" s="2" t="n">
        <v>22.5666666666667</v>
      </c>
      <c r="BE21" s="2" t="n">
        <v>-2.32258064516129</v>
      </c>
      <c r="BF21" s="2" t="n">
        <f aca="false">AVERAGE(AT21:BE21)</f>
        <v>28.7463199851687</v>
      </c>
      <c r="BH21" s="2" t="n">
        <f aca="false">C21-AT21</f>
        <v>-0.0354838709677416</v>
      </c>
      <c r="BI21" s="2" t="n">
        <f aca="false">D21-AU21</f>
        <v>0.0344827586206895</v>
      </c>
      <c r="BJ21" s="2" t="n">
        <f aca="false">E21-AV21</f>
        <v>0.0225806451612893</v>
      </c>
      <c r="BK21" s="2" t="n">
        <f aca="false">F21-AW21</f>
        <v>0</v>
      </c>
      <c r="BL21" s="2" t="n">
        <f aca="false">G21-AX21</f>
        <v>-0.012903225806447</v>
      </c>
      <c r="BM21" s="2" t="n">
        <f aca="false">H21-AY21</f>
        <v>0.0333333333333314</v>
      </c>
      <c r="BN21" s="2" t="n">
        <f aca="false">I21-AZ21</f>
        <v>-0.0322580645161281</v>
      </c>
      <c r="BO21" s="2" t="n">
        <f aca="false">J21-BA21</f>
        <v>-0.0483870967741922</v>
      </c>
      <c r="BP21" s="2" t="n">
        <f aca="false">K21-BB21</f>
        <v>0.0333333333333385</v>
      </c>
      <c r="BQ21" s="2" t="n">
        <f aca="false">L21-BC21</f>
        <v>-0.00645161290322704</v>
      </c>
      <c r="BR21" s="2" t="n">
        <f aca="false">M21-BD21</f>
        <v>0.033333333333335</v>
      </c>
      <c r="BS21" s="2" t="n">
        <f aca="false">N21-BE21</f>
        <v>0.0225806451612907</v>
      </c>
      <c r="BT21" s="2" t="n">
        <f aca="false">P21-BF21</f>
        <v>0.00368001483129277</v>
      </c>
      <c r="BU21" s="2"/>
    </row>
    <row r="22" customFormat="false" ht="12.75" hidden="false" customHeight="false" outlineLevel="0" collapsed="false">
      <c r="A22" s="0" t="n">
        <v>1965</v>
      </c>
      <c r="C22" s="2" t="n">
        <v>-5.7</v>
      </c>
      <c r="D22" s="2" t="n">
        <v>-6.8</v>
      </c>
      <c r="E22" s="2" t="n">
        <v>4.9</v>
      </c>
      <c r="F22" s="2" t="n">
        <v>29.4</v>
      </c>
      <c r="G22" s="2" t="n">
        <v>41</v>
      </c>
      <c r="H22" s="2" t="n">
        <v>47</v>
      </c>
      <c r="I22" s="2" t="n">
        <v>50.7</v>
      </c>
      <c r="J22" s="2" t="n">
        <v>49.2</v>
      </c>
      <c r="K22" s="2" t="n">
        <v>39.4</v>
      </c>
      <c r="L22" s="2" t="n">
        <v>35</v>
      </c>
      <c r="M22" s="2" t="n">
        <v>20.3</v>
      </c>
      <c r="N22" s="2" t="n">
        <v>14.1</v>
      </c>
      <c r="O22" s="2"/>
      <c r="P22" s="2" t="n">
        <f aca="false">AVERAGE(C22:N22)</f>
        <v>26.5416666666667</v>
      </c>
      <c r="Q22" s="2"/>
      <c r="S22" s="8" t="n">
        <f aca="false">P22-$P$61</f>
        <v>26.5416666666667</v>
      </c>
      <c r="U22" s="9" t="n">
        <f aca="false">AVERAGE(E22:G22)</f>
        <v>25.1</v>
      </c>
      <c r="V22" s="9" t="n">
        <f aca="false">AVERAGE(H22:J22)</f>
        <v>48.9666666666667</v>
      </c>
      <c r="W22" s="9" t="n">
        <f aca="false">AVERAGE(K22:M22)</f>
        <v>31.5666666666667</v>
      </c>
      <c r="X22" s="9" t="n">
        <f aca="false">AVERAGE(N22,C23:D23)</f>
        <v>1.66666666666667</v>
      </c>
      <c r="Y22" s="8" t="n">
        <f aca="false">AVERAGE(F22:K22)</f>
        <v>42.7833333333333</v>
      </c>
      <c r="Z22" s="8" t="n">
        <f aca="false">AVERAGE(L22:N22,C23:E23)</f>
        <v>13.2166666666667</v>
      </c>
      <c r="AA22" s="8" t="n">
        <f aca="false">AVERAGE(H22:K22)</f>
        <v>46.575</v>
      </c>
      <c r="AD22" s="2" t="n">
        <f aca="false">C22-C$62</f>
        <v>-4.03451004260499</v>
      </c>
      <c r="AE22" s="2" t="n">
        <f aca="false">D22-D$62</f>
        <v>-10.5223812621991</v>
      </c>
      <c r="AF22" s="2" t="n">
        <f aca="false">E22-E$62</f>
        <v>-10.1083992696287</v>
      </c>
      <c r="AG22" s="2" t="n">
        <f aca="false">F22-F$62</f>
        <v>0.384905660377356</v>
      </c>
      <c r="AH22" s="2" t="n">
        <f aca="false">G22-G$62</f>
        <v>1.24905660377358</v>
      </c>
      <c r="AI22" s="2" t="n">
        <f aca="false">H22-H$62</f>
        <v>-1.49245283018868</v>
      </c>
      <c r="AJ22" s="2" t="n">
        <f aca="false">I22-I$62</f>
        <v>-3.79056603773584</v>
      </c>
      <c r="AK22" s="2" t="n">
        <f aca="false">J22-J$62</f>
        <v>-4.10943396226415</v>
      </c>
      <c r="AL22" s="2" t="n">
        <f aca="false">K22-K$62</f>
        <v>-5.32452830188679</v>
      </c>
      <c r="AM22" s="2" t="n">
        <f aca="false">L22-L$62</f>
        <v>-0.0886792452830179</v>
      </c>
      <c r="AN22" s="2" t="n">
        <f aca="false">M22-M$62</f>
        <v>-0.711320754716979</v>
      </c>
      <c r="AO22" s="2" t="n">
        <f aca="false">N22-N$62</f>
        <v>8.28490566037736</v>
      </c>
      <c r="AP22" s="2" t="n">
        <f aca="false">AVERAGE(AD22:AO22)</f>
        <v>-2.521950315165</v>
      </c>
      <c r="AS22" s="0" t="n">
        <v>1965</v>
      </c>
      <c r="AT22" s="2" t="n">
        <v>-5.67741935483871</v>
      </c>
      <c r="AU22" s="2" t="n">
        <v>-6.82142857142857</v>
      </c>
      <c r="AV22" s="2" t="n">
        <v>4.90322580645161</v>
      </c>
      <c r="AW22" s="2" t="n">
        <v>29.3666666666667</v>
      </c>
      <c r="AX22" s="2" t="n">
        <v>40.9677419354839</v>
      </c>
      <c r="AY22" s="2" t="n">
        <v>46.9666666666667</v>
      </c>
      <c r="AZ22" s="2" t="n">
        <v>50.7096774193548</v>
      </c>
      <c r="BA22" s="2" t="n">
        <v>49.1612903225807</v>
      </c>
      <c r="BB22" s="2" t="n">
        <v>39.4333333333333</v>
      </c>
      <c r="BC22" s="2" t="n">
        <v>35.0322580645161</v>
      </c>
      <c r="BD22" s="2" t="n">
        <v>20.3</v>
      </c>
      <c r="BE22" s="2" t="n">
        <v>14.0645161290323</v>
      </c>
      <c r="BF22" s="2" t="n">
        <f aca="false">AVERAGE(AT22:BE22)</f>
        <v>26.5338773681516</v>
      </c>
      <c r="BH22" s="2" t="n">
        <f aca="false">C22-AT22</f>
        <v>-0.0225806451612902</v>
      </c>
      <c r="BI22" s="2" t="n">
        <f aca="false">D22-AU22</f>
        <v>0.0214285714285714</v>
      </c>
      <c r="BJ22" s="2" t="n">
        <f aca="false">E22-AV22</f>
        <v>-0.00322580645161263</v>
      </c>
      <c r="BK22" s="2" t="n">
        <f aca="false">F22-AW22</f>
        <v>0.0333333333333314</v>
      </c>
      <c r="BL22" s="2" t="n">
        <f aca="false">G22-AX22</f>
        <v>0.0322580645161281</v>
      </c>
      <c r="BM22" s="2" t="n">
        <f aca="false">H22-AY22</f>
        <v>0.0333333333333314</v>
      </c>
      <c r="BN22" s="2" t="n">
        <f aca="false">I22-AZ22</f>
        <v>-0.00967741935483701</v>
      </c>
      <c r="BO22" s="2" t="n">
        <f aca="false">J22-BA22</f>
        <v>0.0387096774193552</v>
      </c>
      <c r="BP22" s="2" t="n">
        <f aca="false">K22-BB22</f>
        <v>-0.0333333333333314</v>
      </c>
      <c r="BQ22" s="2" t="n">
        <f aca="false">L22-BC22</f>
        <v>-0.0322580645161281</v>
      </c>
      <c r="BR22" s="2" t="n">
        <f aca="false">M22-BD22</f>
        <v>0</v>
      </c>
      <c r="BS22" s="2" t="n">
        <f aca="false">N22-BE22</f>
        <v>0.0354838709677416</v>
      </c>
      <c r="BT22" s="2" t="n">
        <f aca="false">P22-BF22</f>
        <v>0.00778929851510668</v>
      </c>
      <c r="BU22" s="2"/>
    </row>
    <row r="23" customFormat="false" ht="12.75" hidden="false" customHeight="false" outlineLevel="0" collapsed="false">
      <c r="A23" s="0" t="n">
        <v>1966</v>
      </c>
      <c r="C23" s="2" t="n">
        <v>-12.1</v>
      </c>
      <c r="D23" s="2" t="n">
        <v>3</v>
      </c>
      <c r="E23" s="2" t="n">
        <v>19</v>
      </c>
      <c r="F23" s="2" t="n">
        <v>27.9</v>
      </c>
      <c r="G23" s="2" t="n">
        <v>36.7</v>
      </c>
      <c r="H23" s="2" t="n">
        <v>49.5</v>
      </c>
      <c r="I23" s="2" t="n">
        <v>57.5</v>
      </c>
      <c r="J23" s="2" t="n">
        <v>52.7</v>
      </c>
      <c r="K23" s="2" t="n">
        <v>43.7</v>
      </c>
      <c r="L23" s="2" t="n">
        <v>33.8</v>
      </c>
      <c r="M23" s="2" t="n">
        <v>17.5</v>
      </c>
      <c r="N23" s="2" t="n">
        <v>5.4</v>
      </c>
      <c r="O23" s="2"/>
      <c r="P23" s="2" t="n">
        <f aca="false">AVERAGE(C23:N23)</f>
        <v>27.8833333333333</v>
      </c>
      <c r="Q23" s="2"/>
      <c r="S23" s="8" t="n">
        <f aca="false">P23-$P$61</f>
        <v>27.8833333333333</v>
      </c>
      <c r="U23" s="9" t="n">
        <f aca="false">AVERAGE(E23:G23)</f>
        <v>27.8666666666667</v>
      </c>
      <c r="V23" s="9" t="n">
        <f aca="false">AVERAGE(H23:J23)</f>
        <v>53.2333333333333</v>
      </c>
      <c r="W23" s="9" t="n">
        <f aca="false">AVERAGE(K23:M23)</f>
        <v>31.6666666666667</v>
      </c>
      <c r="X23" s="9" t="n">
        <f aca="false">AVERAGE(N23,C24:D24)</f>
        <v>-0.533333333333333</v>
      </c>
      <c r="Y23" s="8" t="n">
        <f aca="false">AVERAGE(F23:K23)</f>
        <v>44.6666666666667</v>
      </c>
      <c r="Z23" s="8" t="n">
        <f aca="false">AVERAGE(L23:N23,C24:E24)</f>
        <v>10.95</v>
      </c>
      <c r="AA23" s="8" t="n">
        <f aca="false">AVERAGE(H23:K23)</f>
        <v>50.85</v>
      </c>
      <c r="AD23" s="2" t="n">
        <f aca="false">C23-C$62</f>
        <v>-10.434510042605</v>
      </c>
      <c r="AE23" s="2" t="n">
        <f aca="false">D23-D$62</f>
        <v>-0.72238126219909</v>
      </c>
      <c r="AF23" s="2" t="n">
        <f aca="false">E23-E$62</f>
        <v>3.99160073037127</v>
      </c>
      <c r="AG23" s="2" t="n">
        <f aca="false">F23-F$62</f>
        <v>-1.11509433962264</v>
      </c>
      <c r="AH23" s="2" t="n">
        <f aca="false">G23-G$62</f>
        <v>-3.05094339622642</v>
      </c>
      <c r="AI23" s="2" t="n">
        <f aca="false">H23-H$62</f>
        <v>1.00754716981132</v>
      </c>
      <c r="AJ23" s="2" t="n">
        <f aca="false">I23-I$62</f>
        <v>3.00943396226415</v>
      </c>
      <c r="AK23" s="2" t="n">
        <f aca="false">J23-J$62</f>
        <v>-0.609433962264149</v>
      </c>
      <c r="AL23" s="2" t="n">
        <f aca="false">K23-K$62</f>
        <v>-1.02452830188679</v>
      </c>
      <c r="AM23" s="2" t="n">
        <f aca="false">L23-L$62</f>
        <v>-1.28867924528302</v>
      </c>
      <c r="AN23" s="2" t="n">
        <f aca="false">M23-M$62</f>
        <v>-3.51132075471698</v>
      </c>
      <c r="AO23" s="2" t="n">
        <f aca="false">N23-N$62</f>
        <v>-0.415094339622641</v>
      </c>
      <c r="AP23" s="2" t="n">
        <f aca="false">AVERAGE(AD23:AO23)</f>
        <v>-1.18028364849833</v>
      </c>
      <c r="AS23" s="0" t="n">
        <v>1966</v>
      </c>
      <c r="AT23" s="2" t="n">
        <v>-12.0645161290323</v>
      </c>
      <c r="AU23" s="2" t="n">
        <v>2.96428571428571</v>
      </c>
      <c r="AV23" s="2" t="n">
        <v>19</v>
      </c>
      <c r="AW23" s="2" t="n">
        <v>27.9</v>
      </c>
      <c r="AX23" s="2" t="n">
        <v>36.6774193548387</v>
      </c>
      <c r="AY23" s="2" t="n">
        <v>49.5333333333333</v>
      </c>
      <c r="AZ23" s="2" t="n">
        <v>57.5161290322581</v>
      </c>
      <c r="BA23" s="2" t="n">
        <v>52.7096774193548</v>
      </c>
      <c r="BB23" s="2" t="n">
        <v>43.7</v>
      </c>
      <c r="BC23" s="2" t="n">
        <v>33.8387096774194</v>
      </c>
      <c r="BD23" s="2" t="n">
        <v>17.5</v>
      </c>
      <c r="BE23" s="2" t="n">
        <v>5.41935483870968</v>
      </c>
      <c r="BF23" s="2" t="n">
        <f aca="false">AVERAGE(AT23:BE23)</f>
        <v>27.891199436764</v>
      </c>
      <c r="BH23" s="2" t="n">
        <f aca="false">C23-AT23</f>
        <v>-0.0354838709677416</v>
      </c>
      <c r="BI23" s="2" t="n">
        <f aca="false">D23-AU23</f>
        <v>0.0357142857142856</v>
      </c>
      <c r="BJ23" s="2" t="n">
        <f aca="false">E23-AV23</f>
        <v>0</v>
      </c>
      <c r="BK23" s="2" t="n">
        <f aca="false">F23-AW23</f>
        <v>0</v>
      </c>
      <c r="BL23" s="2" t="n">
        <f aca="false">G23-AX23</f>
        <v>0.0225806451612911</v>
      </c>
      <c r="BM23" s="2" t="n">
        <f aca="false">H23-AY23</f>
        <v>-0.0333333333333314</v>
      </c>
      <c r="BN23" s="2" t="n">
        <f aca="false">I23-AZ23</f>
        <v>-0.0161290322580641</v>
      </c>
      <c r="BO23" s="2" t="n">
        <f aca="false">J23-BA23</f>
        <v>-0.00967741935483701</v>
      </c>
      <c r="BP23" s="2" t="n">
        <f aca="false">K23-BB23</f>
        <v>0</v>
      </c>
      <c r="BQ23" s="2" t="n">
        <f aca="false">L23-BC23</f>
        <v>-0.0387096774193552</v>
      </c>
      <c r="BR23" s="2" t="n">
        <f aca="false">M23-BD23</f>
        <v>0</v>
      </c>
      <c r="BS23" s="2" t="n">
        <f aca="false">N23-BE23</f>
        <v>-0.0193548387096767</v>
      </c>
      <c r="BT23" s="2" t="n">
        <f aca="false">P23-BF23</f>
        <v>-0.00786610343061867</v>
      </c>
      <c r="BU23" s="2"/>
    </row>
    <row r="24" customFormat="false" ht="12.75" hidden="false" customHeight="false" outlineLevel="0" collapsed="false">
      <c r="A24" s="0" t="n">
        <v>1967</v>
      </c>
      <c r="C24" s="2" t="n">
        <v>1.5</v>
      </c>
      <c r="D24" s="2" t="n">
        <v>-8.5</v>
      </c>
      <c r="E24" s="2" t="n">
        <v>16</v>
      </c>
      <c r="F24" s="2" t="n">
        <v>27.5</v>
      </c>
      <c r="G24" s="2" t="n">
        <v>34.5</v>
      </c>
      <c r="H24" s="2" t="n">
        <v>48.3</v>
      </c>
      <c r="I24" s="2" t="n">
        <v>53</v>
      </c>
      <c r="J24" s="2" t="n">
        <v>50.6</v>
      </c>
      <c r="K24" s="2" t="n">
        <v>44.8</v>
      </c>
      <c r="L24" s="2" t="n">
        <v>33.6</v>
      </c>
      <c r="M24" s="2" t="n">
        <v>19.1</v>
      </c>
      <c r="N24" s="2" t="n">
        <v>8.5</v>
      </c>
      <c r="O24" s="2"/>
      <c r="P24" s="2" t="n">
        <f aca="false">AVERAGE(C24:N24)</f>
        <v>27.4083333333333</v>
      </c>
      <c r="Q24" s="2"/>
      <c r="S24" s="8" t="n">
        <f aca="false">P24-$P$61</f>
        <v>27.4083333333333</v>
      </c>
      <c r="U24" s="9" t="n">
        <f aca="false">AVERAGE(E24:G24)</f>
        <v>26</v>
      </c>
      <c r="V24" s="9" t="n">
        <f aca="false">AVERAGE(H24:J24)</f>
        <v>50.6333333333333</v>
      </c>
      <c r="W24" s="9" t="n">
        <f aca="false">AVERAGE(K24:M24)</f>
        <v>32.5</v>
      </c>
      <c r="X24" s="9" t="n">
        <f aca="false">AVERAGE(N24,C25:D25)</f>
        <v>1.83333333333333</v>
      </c>
      <c r="Y24" s="8" t="n">
        <f aca="false">AVERAGE(F24:K24)</f>
        <v>43.1166666666667</v>
      </c>
      <c r="Z24" s="8" t="n">
        <f aca="false">AVERAGE(L24:N24,C25:E25)</f>
        <v>13.2333333333333</v>
      </c>
      <c r="AA24" s="8" t="n">
        <f aca="false">AVERAGE(H24:K24)</f>
        <v>49.175</v>
      </c>
      <c r="AD24" s="2" t="n">
        <f aca="false">C24-C$62</f>
        <v>3.16548995739501</v>
      </c>
      <c r="AE24" s="2" t="n">
        <f aca="false">D24-D$62</f>
        <v>-12.2223812621991</v>
      </c>
      <c r="AF24" s="2" t="n">
        <f aca="false">E24-E$62</f>
        <v>0.991600730371271</v>
      </c>
      <c r="AG24" s="2" t="n">
        <f aca="false">F24-F$62</f>
        <v>-1.51509433962264</v>
      </c>
      <c r="AH24" s="2" t="n">
        <f aca="false">G24-G$62</f>
        <v>-5.25094339622642</v>
      </c>
      <c r="AI24" s="2" t="n">
        <f aca="false">H24-H$62</f>
        <v>-0.192452830188678</v>
      </c>
      <c r="AJ24" s="2" t="n">
        <f aca="false">I24-I$62</f>
        <v>-1.49056603773585</v>
      </c>
      <c r="AK24" s="2" t="n">
        <f aca="false">J24-J$62</f>
        <v>-2.70943396226415</v>
      </c>
      <c r="AL24" s="2" t="n">
        <f aca="false">K24-K$62</f>
        <v>0.0754716981132049</v>
      </c>
      <c r="AM24" s="2" t="n">
        <f aca="false">L24-L$62</f>
        <v>-1.48867924528302</v>
      </c>
      <c r="AN24" s="2" t="n">
        <f aca="false">M24-M$62</f>
        <v>-1.91132075471698</v>
      </c>
      <c r="AO24" s="2" t="n">
        <f aca="false">N24-N$62</f>
        <v>2.68490566037736</v>
      </c>
      <c r="AP24" s="2" t="n">
        <f aca="false">AVERAGE(AD24:AO24)</f>
        <v>-1.65528364849833</v>
      </c>
      <c r="AS24" s="0" t="n">
        <v>1967</v>
      </c>
      <c r="AT24" s="2" t="n">
        <v>1.54838709677419</v>
      </c>
      <c r="AU24" s="2" t="n">
        <v>-8.46428571428571</v>
      </c>
      <c r="AV24" s="2" t="n">
        <v>15.9677419354839</v>
      </c>
      <c r="AW24" s="2" t="n">
        <v>27.5</v>
      </c>
      <c r="AX24" s="2" t="n">
        <v>34.5483870967742</v>
      </c>
      <c r="AY24" s="2" t="n">
        <v>48.3333333333333</v>
      </c>
      <c r="AZ24" s="2" t="n">
        <v>53.0322580645161</v>
      </c>
      <c r="BA24" s="2" t="n">
        <v>50.6129032258065</v>
      </c>
      <c r="BB24" s="2" t="n">
        <v>44.7666666666667</v>
      </c>
      <c r="BC24" s="2" t="n">
        <v>33.6451612903226</v>
      </c>
      <c r="BD24" s="2" t="n">
        <v>19.0666666666667</v>
      </c>
      <c r="BE24" s="2" t="n">
        <v>8.48387096774194</v>
      </c>
      <c r="BF24" s="2" t="n">
        <f aca="false">AVERAGE(AT24:BE24)</f>
        <v>27.4200908858167</v>
      </c>
      <c r="BH24" s="2" t="n">
        <f aca="false">C24-AT24</f>
        <v>-0.0483870967741935</v>
      </c>
      <c r="BI24" s="2" t="n">
        <f aca="false">D24-AU24</f>
        <v>-0.0357142857142865</v>
      </c>
      <c r="BJ24" s="2" t="n">
        <f aca="false">E24-AV24</f>
        <v>0.0322580645161299</v>
      </c>
      <c r="BK24" s="2" t="n">
        <f aca="false">F24-AW24</f>
        <v>0</v>
      </c>
      <c r="BL24" s="2" t="n">
        <f aca="false">G24-AX24</f>
        <v>-0.0483870967741922</v>
      </c>
      <c r="BM24" s="2" t="n">
        <f aca="false">H24-AY24</f>
        <v>-0.0333333333333385</v>
      </c>
      <c r="BN24" s="2" t="n">
        <f aca="false">I24-AZ24</f>
        <v>-0.0322580645161281</v>
      </c>
      <c r="BO24" s="2" t="n">
        <f aca="false">J24-BA24</f>
        <v>-0.012903225806447</v>
      </c>
      <c r="BP24" s="2" t="n">
        <f aca="false">K24-BB24</f>
        <v>0.0333333333333314</v>
      </c>
      <c r="BQ24" s="2" t="n">
        <f aca="false">L24-BC24</f>
        <v>-0.0451612903225822</v>
      </c>
      <c r="BR24" s="2" t="n">
        <f aca="false">M24-BD24</f>
        <v>0.033333333333335</v>
      </c>
      <c r="BS24" s="2" t="n">
        <f aca="false">N24-BE24</f>
        <v>0.0161290322580641</v>
      </c>
      <c r="BT24" s="2" t="n">
        <f aca="false">P24-BF24</f>
        <v>-0.0117575524833597</v>
      </c>
      <c r="BU24" s="2"/>
    </row>
    <row r="25" customFormat="false" ht="12.75" hidden="false" customHeight="false" outlineLevel="0" collapsed="false">
      <c r="A25" s="0" t="n">
        <v>1968</v>
      </c>
      <c r="C25" s="2" t="n">
        <v>-0.4</v>
      </c>
      <c r="D25" s="2" t="n">
        <v>-2.6</v>
      </c>
      <c r="E25" s="2" t="n">
        <v>21.2</v>
      </c>
      <c r="F25" s="2" t="n">
        <v>30.7</v>
      </c>
      <c r="G25" s="2" t="n">
        <v>38.6</v>
      </c>
      <c r="H25" s="2" t="n">
        <v>46.8</v>
      </c>
      <c r="I25" s="2" t="n">
        <v>53.1</v>
      </c>
      <c r="J25" s="2" t="n">
        <v>50.7</v>
      </c>
      <c r="K25" s="2" t="n">
        <v>46.8</v>
      </c>
      <c r="L25" s="2" t="n">
        <v>38</v>
      </c>
      <c r="M25" s="2" t="n">
        <v>22.6</v>
      </c>
      <c r="N25" s="2" t="n">
        <v>3.7</v>
      </c>
      <c r="O25" s="2"/>
      <c r="P25" s="2" t="n">
        <f aca="false">AVERAGE(C25:N25)</f>
        <v>29.1</v>
      </c>
      <c r="Q25" s="2"/>
      <c r="S25" s="8" t="n">
        <f aca="false">P25-$P$61</f>
        <v>29.1</v>
      </c>
      <c r="U25" s="9" t="n">
        <f aca="false">AVERAGE(E25:G25)</f>
        <v>30.1666666666667</v>
      </c>
      <c r="V25" s="9" t="n">
        <f aca="false">AVERAGE(H25:J25)</f>
        <v>50.2</v>
      </c>
      <c r="W25" s="9" t="n">
        <f aca="false">AVERAGE(K25:M25)</f>
        <v>35.8</v>
      </c>
      <c r="X25" s="9" t="n">
        <f aca="false">AVERAGE(N25,C26:D26)</f>
        <v>2.73333333333333</v>
      </c>
      <c r="Y25" s="8" t="n">
        <f aca="false">AVERAGE(F25:K25)</f>
        <v>44.45</v>
      </c>
      <c r="Z25" s="8" t="n">
        <f aca="false">AVERAGE(L25:N25,C26:E26)</f>
        <v>13.3833333333333</v>
      </c>
      <c r="AA25" s="8" t="n">
        <f aca="false">AVERAGE(H25:K25)</f>
        <v>49.35</v>
      </c>
      <c r="AD25" s="2" t="n">
        <f aca="false">C25-C$62</f>
        <v>1.26548995739501</v>
      </c>
      <c r="AE25" s="2" t="n">
        <f aca="false">D25-D$62</f>
        <v>-6.32238126219909</v>
      </c>
      <c r="AF25" s="2" t="n">
        <f aca="false">E25-E$62</f>
        <v>6.19160073037127</v>
      </c>
      <c r="AG25" s="2" t="n">
        <f aca="false">F25-F$62</f>
        <v>1.68490566037736</v>
      </c>
      <c r="AH25" s="2" t="n">
        <f aca="false">G25-G$62</f>
        <v>-1.15094339622642</v>
      </c>
      <c r="AI25" s="2" t="n">
        <f aca="false">H25-H$62</f>
        <v>-1.69245283018868</v>
      </c>
      <c r="AJ25" s="2" t="n">
        <f aca="false">I25-I$62</f>
        <v>-1.39056603773584</v>
      </c>
      <c r="AK25" s="2" t="n">
        <f aca="false">J25-J$62</f>
        <v>-2.60943396226415</v>
      </c>
      <c r="AL25" s="2" t="n">
        <f aca="false">K25-K$62</f>
        <v>2.07547169811321</v>
      </c>
      <c r="AM25" s="2" t="n">
        <f aca="false">L25-L$62</f>
        <v>2.91132075471698</v>
      </c>
      <c r="AN25" s="2" t="n">
        <f aca="false">M25-M$62</f>
        <v>1.58867924528302</v>
      </c>
      <c r="AO25" s="2" t="n">
        <f aca="false">N25-N$62</f>
        <v>-2.11509433962264</v>
      </c>
      <c r="AP25" s="2" t="n">
        <f aca="false">AVERAGE(AD25:AO25)</f>
        <v>0.0363830181683356</v>
      </c>
      <c r="AS25" s="0" t="n">
        <v>1968</v>
      </c>
      <c r="AT25" s="2" t="n">
        <v>-0.419354838709677</v>
      </c>
      <c r="AU25" s="2" t="n">
        <v>-2.55172413793103</v>
      </c>
      <c r="AV25" s="2" t="n">
        <v>21.1935483870968</v>
      </c>
      <c r="AW25" s="2" t="n">
        <v>30.6666666666667</v>
      </c>
      <c r="AX25" s="2" t="n">
        <v>38.6451612903226</v>
      </c>
      <c r="AY25" s="2" t="n">
        <v>46.8</v>
      </c>
      <c r="AZ25" s="2" t="n">
        <v>53.0645161290323</v>
      </c>
      <c r="BA25" s="2" t="n">
        <v>50.6774193548387</v>
      </c>
      <c r="BB25" s="2" t="n">
        <v>46.7666666666667</v>
      </c>
      <c r="BC25" s="2" t="n">
        <v>37.9677419354839</v>
      </c>
      <c r="BD25" s="2" t="n">
        <v>22.6333333333333</v>
      </c>
      <c r="BE25" s="2" t="n">
        <v>3.70967741935484</v>
      </c>
      <c r="BF25" s="2" t="n">
        <f aca="false">AVERAGE(AT25:BE25)</f>
        <v>29.0961376838463</v>
      </c>
      <c r="BH25" s="2" t="n">
        <f aca="false">C25-AT25</f>
        <v>0.0193548387096774</v>
      </c>
      <c r="BI25" s="2" t="n">
        <f aca="false">D25-AU25</f>
        <v>-0.0482758620689654</v>
      </c>
      <c r="BJ25" s="2" t="n">
        <f aca="false">E25-AV25</f>
        <v>0.00645161290322349</v>
      </c>
      <c r="BK25" s="2" t="n">
        <f aca="false">F25-AW25</f>
        <v>0.0333333333333314</v>
      </c>
      <c r="BL25" s="2" t="n">
        <f aca="false">G25-AX25</f>
        <v>-0.0451612903225822</v>
      </c>
      <c r="BM25" s="2" t="n">
        <f aca="false">H25-AY25</f>
        <v>0</v>
      </c>
      <c r="BN25" s="2" t="n">
        <f aca="false">I25-AZ25</f>
        <v>0.0354838709677452</v>
      </c>
      <c r="BO25" s="2" t="n">
        <f aca="false">J25-BA25</f>
        <v>0.0225806451612911</v>
      </c>
      <c r="BP25" s="2" t="n">
        <f aca="false">K25-BB25</f>
        <v>0.0333333333333314</v>
      </c>
      <c r="BQ25" s="2" t="n">
        <f aca="false">L25-BC25</f>
        <v>0.0322580645161281</v>
      </c>
      <c r="BR25" s="2" t="n">
        <f aca="false">M25-BD25</f>
        <v>-0.0333333333333314</v>
      </c>
      <c r="BS25" s="2" t="n">
        <f aca="false">N25-BE25</f>
        <v>-0.00967741935483835</v>
      </c>
      <c r="BT25" s="2" t="n">
        <f aca="false">P25-BF25</f>
        <v>0.00386231615374655</v>
      </c>
      <c r="BU25" s="2"/>
    </row>
    <row r="26" customFormat="false" ht="12.75" hidden="false" customHeight="false" outlineLevel="0" collapsed="false">
      <c r="A26" s="0" t="n">
        <v>1969</v>
      </c>
      <c r="C26" s="2" t="n">
        <v>-0.9</v>
      </c>
      <c r="D26" s="2" t="n">
        <v>5.4</v>
      </c>
      <c r="E26" s="2" t="n">
        <v>11.5</v>
      </c>
      <c r="F26" s="2" t="n">
        <v>30.9</v>
      </c>
      <c r="G26" s="2" t="n">
        <v>39.1</v>
      </c>
      <c r="H26" s="2" t="n">
        <v>43.4</v>
      </c>
      <c r="I26" s="2" t="n">
        <v>52.3</v>
      </c>
      <c r="J26" s="2" t="n">
        <v>55.7</v>
      </c>
      <c r="K26" s="2" t="n">
        <v>47</v>
      </c>
      <c r="L26" s="2" t="n">
        <v>33.4</v>
      </c>
      <c r="M26" s="2" t="n">
        <v>21.2</v>
      </c>
      <c r="N26" s="2" t="n">
        <v>10.7</v>
      </c>
      <c r="O26" s="2"/>
      <c r="P26" s="2" t="n">
        <f aca="false">AVERAGE(C26:N26)</f>
        <v>29.1416666666667</v>
      </c>
      <c r="Q26" s="2"/>
      <c r="S26" s="8" t="n">
        <f aca="false">P26-$P$61</f>
        <v>29.1416666666667</v>
      </c>
      <c r="U26" s="9" t="n">
        <f aca="false">AVERAGE(E26:G26)</f>
        <v>27.1666666666667</v>
      </c>
      <c r="V26" s="9" t="n">
        <f aca="false">AVERAGE(H26:J26)</f>
        <v>50.4666666666667</v>
      </c>
      <c r="W26" s="9" t="n">
        <f aca="false">AVERAGE(K26:M26)</f>
        <v>33.8666666666667</v>
      </c>
      <c r="X26" s="9" t="n">
        <f aca="false">AVERAGE(N26,C27:D27)</f>
        <v>0.466666666666667</v>
      </c>
      <c r="Y26" s="8" t="n">
        <f aca="false">AVERAGE(F26:K26)</f>
        <v>44.7333333333333</v>
      </c>
      <c r="Z26" s="8" t="n">
        <f aca="false">AVERAGE(L26:N26,C27:E27)</f>
        <v>10.95</v>
      </c>
      <c r="AA26" s="8" t="n">
        <f aca="false">AVERAGE(H26:K26)</f>
        <v>49.6</v>
      </c>
      <c r="AD26" s="2" t="n">
        <f aca="false">C26-C$62</f>
        <v>0.765489957395009</v>
      </c>
      <c r="AE26" s="2" t="n">
        <f aca="false">D26-D$62</f>
        <v>1.67761873780091</v>
      </c>
      <c r="AF26" s="2" t="n">
        <f aca="false">E26-E$62</f>
        <v>-3.50839926962873</v>
      </c>
      <c r="AG26" s="2" t="n">
        <f aca="false">F26-F$62</f>
        <v>1.88490566037736</v>
      </c>
      <c r="AH26" s="2" t="n">
        <f aca="false">G26-G$62</f>
        <v>-0.650943396226417</v>
      </c>
      <c r="AI26" s="2" t="n">
        <f aca="false">H26-H$62</f>
        <v>-5.09245283018868</v>
      </c>
      <c r="AJ26" s="2" t="n">
        <f aca="false">I26-I$62</f>
        <v>-2.19056603773585</v>
      </c>
      <c r="AK26" s="2" t="n">
        <f aca="false">J26-J$62</f>
        <v>2.39056603773585</v>
      </c>
      <c r="AL26" s="2" t="n">
        <f aca="false">K26-K$62</f>
        <v>2.27547169811321</v>
      </c>
      <c r="AM26" s="2" t="n">
        <f aca="false">L26-L$62</f>
        <v>-1.68867924528302</v>
      </c>
      <c r="AN26" s="2" t="n">
        <f aca="false">M26-M$62</f>
        <v>0.188679245283019</v>
      </c>
      <c r="AO26" s="2" t="n">
        <f aca="false">N26-N$62</f>
        <v>4.88490566037736</v>
      </c>
      <c r="AP26" s="2" t="n">
        <f aca="false">AVERAGE(AD26:AO26)</f>
        <v>0.0780496848350018</v>
      </c>
      <c r="AS26" s="0" t="n">
        <v>1969</v>
      </c>
      <c r="AT26" s="2" t="n">
        <v>-0.935483870967742</v>
      </c>
      <c r="AU26" s="2" t="n">
        <v>5.42857142857143</v>
      </c>
      <c r="AV26" s="2" t="n">
        <v>11.4516129032258</v>
      </c>
      <c r="AW26" s="2" t="n">
        <v>30.9</v>
      </c>
      <c r="AX26" s="2" t="n">
        <v>39.0967741935484</v>
      </c>
      <c r="AY26" s="2" t="n">
        <v>43.3666666666667</v>
      </c>
      <c r="AZ26" s="2" t="n">
        <v>52.258064516129</v>
      </c>
      <c r="BA26" s="2" t="n">
        <v>55.741935483871</v>
      </c>
      <c r="BB26" s="2" t="n">
        <v>46.9666666666667</v>
      </c>
      <c r="BC26" s="2" t="n">
        <v>33.3870967741936</v>
      </c>
      <c r="BD26" s="2" t="n">
        <v>21.2333333333333</v>
      </c>
      <c r="BE26" s="2" t="n">
        <v>10.6774193548387</v>
      </c>
      <c r="BF26" s="2" t="n">
        <f aca="false">AVERAGE(AT26:BE26)</f>
        <v>29.1310547875064</v>
      </c>
      <c r="BH26" s="2" t="n">
        <f aca="false">C26-AT26</f>
        <v>0.0354838709677419</v>
      </c>
      <c r="BI26" s="2" t="n">
        <f aca="false">D26-AU26</f>
        <v>-0.0285714285714285</v>
      </c>
      <c r="BJ26" s="2" t="n">
        <f aca="false">E26-AV26</f>
        <v>0.048387096774194</v>
      </c>
      <c r="BK26" s="2" t="n">
        <f aca="false">F26-AW26</f>
        <v>0</v>
      </c>
      <c r="BL26" s="2" t="n">
        <f aca="false">G26-AX26</f>
        <v>0.00322580645161708</v>
      </c>
      <c r="BM26" s="2" t="n">
        <f aca="false">H26-AY26</f>
        <v>0.0333333333333314</v>
      </c>
      <c r="BN26" s="2" t="n">
        <f aca="false">I26-AZ26</f>
        <v>0.0419354838709651</v>
      </c>
      <c r="BO26" s="2" t="n">
        <f aca="false">J26-BA26</f>
        <v>-0.0419354838709651</v>
      </c>
      <c r="BP26" s="2" t="n">
        <f aca="false">K26-BB26</f>
        <v>0.0333333333333314</v>
      </c>
      <c r="BQ26" s="2" t="n">
        <f aca="false">L26-BC26</f>
        <v>0.012903225806447</v>
      </c>
      <c r="BR26" s="2" t="n">
        <f aca="false">M26-BD26</f>
        <v>-0.033333333333335</v>
      </c>
      <c r="BS26" s="2" t="n">
        <f aca="false">N26-BE26</f>
        <v>0.0225806451612893</v>
      </c>
      <c r="BT26" s="2" t="n">
        <f aca="false">P26-BF26</f>
        <v>0.0106118791602654</v>
      </c>
      <c r="BU26" s="2"/>
    </row>
    <row r="27" customFormat="false" ht="12.75" hidden="false" customHeight="false" outlineLevel="0" collapsed="false">
      <c r="A27" s="0" t="n">
        <v>1970</v>
      </c>
      <c r="C27" s="2" t="n">
        <v>-6.5</v>
      </c>
      <c r="D27" s="2" t="n">
        <v>-2.8</v>
      </c>
      <c r="E27" s="2" t="n">
        <v>9.7</v>
      </c>
      <c r="F27" s="2" t="n">
        <v>30.1</v>
      </c>
      <c r="G27" s="2" t="n">
        <v>38.6</v>
      </c>
      <c r="H27" s="2" t="n">
        <v>49.8</v>
      </c>
      <c r="I27" s="2" t="n">
        <v>56.9</v>
      </c>
      <c r="J27" s="2" t="n">
        <v>53.4</v>
      </c>
      <c r="K27" s="2" t="n">
        <v>45.7</v>
      </c>
      <c r="L27" s="2" t="n">
        <v>37.3</v>
      </c>
      <c r="M27" s="2" t="n">
        <v>21.1</v>
      </c>
      <c r="N27" s="2" t="n">
        <v>3.5</v>
      </c>
      <c r="O27" s="2"/>
      <c r="P27" s="2" t="n">
        <f aca="false">AVERAGE(C27:N27)</f>
        <v>28.0666666666667</v>
      </c>
      <c r="Q27" s="2"/>
      <c r="S27" s="8" t="n">
        <f aca="false">P27-$P$61</f>
        <v>28.0666666666667</v>
      </c>
      <c r="U27" s="9" t="n">
        <f aca="false">AVERAGE(E27:G27)</f>
        <v>26.1333333333333</v>
      </c>
      <c r="V27" s="9" t="n">
        <f aca="false">AVERAGE(H27:J27)</f>
        <v>53.3666666666667</v>
      </c>
      <c r="W27" s="9" t="n">
        <f aca="false">AVERAGE(K27:M27)</f>
        <v>34.7</v>
      </c>
      <c r="X27" s="9" t="n">
        <f aca="false">AVERAGE(N27,C28:D28)</f>
        <v>-0.533333333333333</v>
      </c>
      <c r="Y27" s="8" t="n">
        <f aca="false">AVERAGE(F27:K27)</f>
        <v>45.75</v>
      </c>
      <c r="Z27" s="8" t="n">
        <f aca="false">AVERAGE(L27:N27,C28:E28)</f>
        <v>11.7166666666667</v>
      </c>
      <c r="AA27" s="8" t="n">
        <f aca="false">AVERAGE(H27:K27)</f>
        <v>51.45</v>
      </c>
      <c r="AD27" s="2" t="n">
        <f aca="false">C27-C$62</f>
        <v>-4.83451004260499</v>
      </c>
      <c r="AE27" s="2" t="n">
        <f aca="false">D27-D$62</f>
        <v>-6.52238126219909</v>
      </c>
      <c r="AF27" s="2" t="n">
        <f aca="false">E27-E$62</f>
        <v>-5.30839926962873</v>
      </c>
      <c r="AG27" s="2" t="n">
        <f aca="false">F27-F$62</f>
        <v>1.08490566037736</v>
      </c>
      <c r="AH27" s="2" t="n">
        <f aca="false">G27-G$62</f>
        <v>-1.15094339622642</v>
      </c>
      <c r="AI27" s="2" t="n">
        <f aca="false">H27-H$62</f>
        <v>1.30754716981132</v>
      </c>
      <c r="AJ27" s="2" t="n">
        <f aca="false">I27-I$62</f>
        <v>2.40943396226415</v>
      </c>
      <c r="AK27" s="2" t="n">
        <f aca="false">J27-J$62</f>
        <v>0.0905660377358473</v>
      </c>
      <c r="AL27" s="2" t="n">
        <f aca="false">K27-K$62</f>
        <v>0.975471698113211</v>
      </c>
      <c r="AM27" s="2" t="n">
        <f aca="false">L27-L$62</f>
        <v>2.21132075471698</v>
      </c>
      <c r="AN27" s="2" t="n">
        <f aca="false">M27-M$62</f>
        <v>0.0886792452830214</v>
      </c>
      <c r="AO27" s="2" t="n">
        <f aca="false">N27-N$62</f>
        <v>-2.31509433962264</v>
      </c>
      <c r="AP27" s="2" t="n">
        <f aca="false">AVERAGE(AD27:AO27)</f>
        <v>-0.996950315164998</v>
      </c>
      <c r="AS27" s="0" t="n">
        <v>1970</v>
      </c>
      <c r="AT27" s="2" t="n">
        <v>-6.45161290322581</v>
      </c>
      <c r="AU27" s="2" t="n">
        <v>-2.78571428571429</v>
      </c>
      <c r="AV27" s="2" t="n">
        <v>9.74193548387097</v>
      </c>
      <c r="AW27" s="2" t="n">
        <v>30.0666666666667</v>
      </c>
      <c r="AX27" s="2" t="n">
        <v>38.5806451612903</v>
      </c>
      <c r="AY27" s="2" t="n">
        <v>49.7666666666667</v>
      </c>
      <c r="AZ27" s="2" t="n">
        <v>56.9032258064516</v>
      </c>
      <c r="BA27" s="2" t="n">
        <v>53.3870967741936</v>
      </c>
      <c r="BB27" s="2" t="n">
        <v>45.6666666666667</v>
      </c>
      <c r="BC27" s="2" t="n">
        <v>37.258064516129</v>
      </c>
      <c r="BD27" s="2" t="n">
        <v>21.1</v>
      </c>
      <c r="BE27" s="2" t="n">
        <v>3.45161290322581</v>
      </c>
      <c r="BF27" s="2" t="n">
        <f aca="false">AVERAGE(AT27:BE27)</f>
        <v>28.0571044546851</v>
      </c>
      <c r="BH27" s="2" t="n">
        <f aca="false">C27-AT27</f>
        <v>-0.048387096774194</v>
      </c>
      <c r="BI27" s="2" t="n">
        <f aca="false">D27-AU27</f>
        <v>-0.0142857142857142</v>
      </c>
      <c r="BJ27" s="2" t="n">
        <f aca="false">E27-AV27</f>
        <v>-0.0419354838709687</v>
      </c>
      <c r="BK27" s="2" t="n">
        <f aca="false">F27-AW27</f>
        <v>0.033333333333335</v>
      </c>
      <c r="BL27" s="2" t="n">
        <f aca="false">G27-AX27</f>
        <v>0.0193548387096811</v>
      </c>
      <c r="BM27" s="2" t="n">
        <f aca="false">H27-AY27</f>
        <v>0.0333333333333314</v>
      </c>
      <c r="BN27" s="2" t="n">
        <f aca="false">I27-AZ27</f>
        <v>-0.00322580645161708</v>
      </c>
      <c r="BO27" s="2" t="n">
        <f aca="false">J27-BA27</f>
        <v>0.012903225806447</v>
      </c>
      <c r="BP27" s="2" t="n">
        <f aca="false">K27-BB27</f>
        <v>0.0333333333333385</v>
      </c>
      <c r="BQ27" s="2" t="n">
        <f aca="false">L27-BC27</f>
        <v>0.0419354838709651</v>
      </c>
      <c r="BR27" s="2" t="n">
        <f aca="false">M27-BD27</f>
        <v>0</v>
      </c>
      <c r="BS27" s="2" t="n">
        <f aca="false">N27-BE27</f>
        <v>0.0483870967741935</v>
      </c>
      <c r="BT27" s="2" t="n">
        <f aca="false">P27-BF27</f>
        <v>0.00956221198156726</v>
      </c>
      <c r="BU27" s="2"/>
    </row>
    <row r="28" customFormat="false" ht="12.75" hidden="false" customHeight="false" outlineLevel="0" collapsed="false">
      <c r="A28" s="0" t="n">
        <v>1971</v>
      </c>
      <c r="C28" s="2" t="n">
        <v>-8.6</v>
      </c>
      <c r="D28" s="2" t="n">
        <v>3.5</v>
      </c>
      <c r="E28" s="2" t="n">
        <v>13.5</v>
      </c>
      <c r="F28" s="2" t="n">
        <v>28</v>
      </c>
      <c r="G28" s="2" t="n">
        <v>35.6</v>
      </c>
      <c r="H28" s="2" t="n">
        <v>49.2</v>
      </c>
      <c r="I28" s="2" t="n">
        <v>50.1</v>
      </c>
      <c r="J28" s="2" t="n">
        <v>51</v>
      </c>
      <c r="K28" s="2" t="n">
        <v>47.4</v>
      </c>
      <c r="L28" s="2" t="n">
        <v>40.1</v>
      </c>
      <c r="M28" s="2" t="n">
        <v>22.3</v>
      </c>
      <c r="N28" s="2" t="n">
        <v>7.4</v>
      </c>
      <c r="O28" s="2"/>
      <c r="P28" s="2" t="n">
        <f aca="false">AVERAGE(C28:N28)</f>
        <v>28.2916666666667</v>
      </c>
      <c r="Q28" s="2"/>
      <c r="S28" s="8" t="n">
        <f aca="false">P28-$P$61</f>
        <v>28.2916666666667</v>
      </c>
      <c r="U28" s="9" t="n">
        <f aca="false">AVERAGE(E28:G28)</f>
        <v>25.7</v>
      </c>
      <c r="V28" s="9" t="n">
        <f aca="false">AVERAGE(H28:J28)</f>
        <v>50.1</v>
      </c>
      <c r="W28" s="9" t="n">
        <f aca="false">AVERAGE(K28:M28)</f>
        <v>36.6</v>
      </c>
      <c r="X28" s="9" t="n">
        <f aca="false">AVERAGE(N28,C29:D29)</f>
        <v>-1.8</v>
      </c>
      <c r="Y28" s="8" t="n">
        <f aca="false">AVERAGE(F28:K28)</f>
        <v>43.55</v>
      </c>
      <c r="Z28" s="8" t="n">
        <f aca="false">AVERAGE(L28:N28,C29:E29)</f>
        <v>11.1666666666667</v>
      </c>
      <c r="AA28" s="8" t="n">
        <f aca="false">AVERAGE(H28:K28)</f>
        <v>49.425</v>
      </c>
      <c r="AD28" s="2" t="n">
        <f aca="false">C28-C$62</f>
        <v>-6.93451004260499</v>
      </c>
      <c r="AE28" s="2" t="n">
        <f aca="false">D28-D$62</f>
        <v>-0.22238126219909</v>
      </c>
      <c r="AF28" s="2" t="n">
        <f aca="false">E28-E$62</f>
        <v>-1.50839926962873</v>
      </c>
      <c r="AG28" s="2" t="n">
        <f aca="false">F28-F$62</f>
        <v>-1.01509433962264</v>
      </c>
      <c r="AH28" s="2" t="n">
        <f aca="false">G28-G$62</f>
        <v>-4.15094339622642</v>
      </c>
      <c r="AI28" s="2" t="n">
        <f aca="false">H28-H$62</f>
        <v>0.707547169811328</v>
      </c>
      <c r="AJ28" s="2" t="n">
        <f aca="false">I28-I$62</f>
        <v>-4.39056603773584</v>
      </c>
      <c r="AK28" s="2" t="n">
        <f aca="false">J28-J$62</f>
        <v>-2.30943396226415</v>
      </c>
      <c r="AL28" s="2" t="n">
        <f aca="false">K28-K$62</f>
        <v>2.67547169811321</v>
      </c>
      <c r="AM28" s="2" t="n">
        <f aca="false">L28-L$62</f>
        <v>5.01132075471698</v>
      </c>
      <c r="AN28" s="2" t="n">
        <f aca="false">M28-M$62</f>
        <v>1.28867924528302</v>
      </c>
      <c r="AO28" s="2" t="n">
        <f aca="false">N28-N$62</f>
        <v>1.58490566037736</v>
      </c>
      <c r="AP28" s="2" t="n">
        <f aca="false">AVERAGE(AD28:AO28)</f>
        <v>-0.771950315164997</v>
      </c>
      <c r="AS28" s="0" t="n">
        <v>1971</v>
      </c>
      <c r="AT28" s="2" t="n">
        <v>-8.64516129032258</v>
      </c>
      <c r="AU28" s="2" t="n">
        <v>3.5</v>
      </c>
      <c r="AV28" s="2" t="n">
        <v>13.4516129032258</v>
      </c>
      <c r="AW28" s="2" t="n">
        <v>28</v>
      </c>
      <c r="AX28" s="2" t="n">
        <v>35.5806451612903</v>
      </c>
      <c r="AY28" s="2" t="n">
        <v>49.1666666666667</v>
      </c>
      <c r="AZ28" s="2" t="n">
        <v>50.0967741935484</v>
      </c>
      <c r="BA28" s="2" t="n">
        <v>51.0322580645161</v>
      </c>
      <c r="BB28" s="2" t="n">
        <v>47.3666666666667</v>
      </c>
      <c r="BC28" s="2" t="n">
        <v>40.0967741935484</v>
      </c>
      <c r="BD28" s="2" t="n">
        <v>22.3</v>
      </c>
      <c r="BE28" s="2" t="n">
        <v>7.35483870967742</v>
      </c>
      <c r="BF28" s="2" t="n">
        <f aca="false">AVERAGE(AT28:BE28)</f>
        <v>28.2750896057348</v>
      </c>
      <c r="BH28" s="2" t="n">
        <f aca="false">C28-AT28</f>
        <v>0.0451612903225804</v>
      </c>
      <c r="BI28" s="2" t="n">
        <f aca="false">D28-AU28</f>
        <v>0</v>
      </c>
      <c r="BJ28" s="2" t="n">
        <f aca="false">E28-AV28</f>
        <v>0.048387096774194</v>
      </c>
      <c r="BK28" s="2" t="n">
        <f aca="false">F28-AW28</f>
        <v>0</v>
      </c>
      <c r="BL28" s="2" t="n">
        <f aca="false">G28-AX28</f>
        <v>0.0193548387096811</v>
      </c>
      <c r="BM28" s="2" t="n">
        <f aca="false">H28-AY28</f>
        <v>0.0333333333333385</v>
      </c>
      <c r="BN28" s="2" t="n">
        <f aca="false">I28-AZ28</f>
        <v>0.00322580645161708</v>
      </c>
      <c r="BO28" s="2" t="n">
        <f aca="false">J28-BA28</f>
        <v>-0.0322580645161281</v>
      </c>
      <c r="BP28" s="2" t="n">
        <f aca="false">K28-BB28</f>
        <v>0.0333333333333314</v>
      </c>
      <c r="BQ28" s="2" t="n">
        <f aca="false">L28-BC28</f>
        <v>0.00322580645161708</v>
      </c>
      <c r="BR28" s="2" t="n">
        <f aca="false">M28-BD28</f>
        <v>0</v>
      </c>
      <c r="BS28" s="2" t="n">
        <f aca="false">N28-BE28</f>
        <v>0.0451612903225813</v>
      </c>
      <c r="BT28" s="2" t="n">
        <f aca="false">P28-BF28</f>
        <v>0.0165770609319011</v>
      </c>
      <c r="BU28" s="2"/>
    </row>
    <row r="29" customFormat="false" ht="12.75" hidden="false" customHeight="false" outlineLevel="0" collapsed="false">
      <c r="A29" s="0" t="n">
        <v>1972</v>
      </c>
      <c r="C29" s="2" t="n">
        <v>-10</v>
      </c>
      <c r="D29" s="2" t="n">
        <v>-2.8</v>
      </c>
      <c r="E29" s="2" t="n">
        <v>10</v>
      </c>
      <c r="F29" s="2" t="n">
        <v>24.8</v>
      </c>
      <c r="G29" s="2" t="n">
        <v>41.7</v>
      </c>
      <c r="H29" s="2" t="n">
        <v>45.8</v>
      </c>
      <c r="I29" s="2" t="n">
        <v>50.9</v>
      </c>
      <c r="J29" s="2" t="n">
        <v>51.9</v>
      </c>
      <c r="K29" s="2" t="n">
        <v>39.5</v>
      </c>
      <c r="L29" s="2" t="n">
        <v>31</v>
      </c>
      <c r="M29" s="2" t="n">
        <v>21.1</v>
      </c>
      <c r="N29" s="2" t="n">
        <v>0.3</v>
      </c>
      <c r="O29" s="2"/>
      <c r="P29" s="2" t="n">
        <f aca="false">AVERAGE(C29:N29)</f>
        <v>25.35</v>
      </c>
      <c r="Q29" s="2"/>
      <c r="S29" s="8" t="n">
        <f aca="false">P29-$P$61</f>
        <v>25.35</v>
      </c>
      <c r="U29" s="9" t="n">
        <f aca="false">AVERAGE(E29:G29)</f>
        <v>25.5</v>
      </c>
      <c r="V29" s="9" t="n">
        <f aca="false">AVERAGE(H29:J29)</f>
        <v>49.5333333333333</v>
      </c>
      <c r="W29" s="9" t="n">
        <f aca="false">AVERAGE(K29:M29)</f>
        <v>30.5333333333333</v>
      </c>
      <c r="X29" s="9" t="n">
        <f aca="false">AVERAGE(N29,C30:D30)</f>
        <v>2.7</v>
      </c>
      <c r="Y29" s="8" t="n">
        <f aca="false">AVERAGE(F29:K29)</f>
        <v>42.4333333333333</v>
      </c>
      <c r="Z29" s="8" t="n">
        <f aca="false">AVERAGE(L29:N29,C30:E30)</f>
        <v>14.1833333333333</v>
      </c>
      <c r="AA29" s="8" t="n">
        <f aca="false">AVERAGE(H29:K29)</f>
        <v>47.025</v>
      </c>
      <c r="AD29" s="2" t="n">
        <f aca="false">C29-C$62</f>
        <v>-8.33451004260499</v>
      </c>
      <c r="AE29" s="2" t="n">
        <f aca="false">D29-D$62</f>
        <v>-6.52238126219909</v>
      </c>
      <c r="AF29" s="2" t="n">
        <f aca="false">E29-E$62</f>
        <v>-5.00839926962873</v>
      </c>
      <c r="AG29" s="2" t="n">
        <f aca="false">F29-F$62</f>
        <v>-4.21509433962264</v>
      </c>
      <c r="AH29" s="2" t="n">
        <f aca="false">G29-G$62</f>
        <v>1.94905660377358</v>
      </c>
      <c r="AI29" s="2" t="n">
        <f aca="false">H29-H$62</f>
        <v>-2.69245283018868</v>
      </c>
      <c r="AJ29" s="2" t="n">
        <f aca="false">I29-I$62</f>
        <v>-3.59056603773585</v>
      </c>
      <c r="AK29" s="2" t="n">
        <f aca="false">J29-J$62</f>
        <v>-1.40943396226415</v>
      </c>
      <c r="AL29" s="2" t="n">
        <f aca="false">K29-K$62</f>
        <v>-5.22452830188679</v>
      </c>
      <c r="AM29" s="2" t="n">
        <f aca="false">L29-L$62</f>
        <v>-4.08867924528302</v>
      </c>
      <c r="AN29" s="2" t="n">
        <f aca="false">M29-M$62</f>
        <v>0.0886792452830214</v>
      </c>
      <c r="AO29" s="2" t="n">
        <f aca="false">N29-N$62</f>
        <v>-5.51509433962264</v>
      </c>
      <c r="AP29" s="2" t="n">
        <f aca="false">AVERAGE(AD29:AO29)</f>
        <v>-3.71361698183166</v>
      </c>
      <c r="AS29" s="0" t="n">
        <v>1972</v>
      </c>
      <c r="AT29" s="2" t="n">
        <v>-10</v>
      </c>
      <c r="AU29" s="2" t="n">
        <v>-2.75862068965517</v>
      </c>
      <c r="AV29" s="2" t="n">
        <v>10</v>
      </c>
      <c r="AW29" s="2" t="n">
        <v>24.7666666666667</v>
      </c>
      <c r="AX29" s="2" t="n">
        <v>41.6774193548387</v>
      </c>
      <c r="AY29" s="2" t="n">
        <v>45.8</v>
      </c>
      <c r="AZ29" s="2" t="n">
        <v>50.8709677419355</v>
      </c>
      <c r="BA29" s="2" t="n">
        <v>51.9032258064516</v>
      </c>
      <c r="BB29" s="2" t="n">
        <v>39.5333333333333</v>
      </c>
      <c r="BC29" s="2" t="n">
        <v>30.9677419354839</v>
      </c>
      <c r="BD29" s="2" t="n">
        <v>21.1</v>
      </c>
      <c r="BE29" s="2" t="n">
        <v>0.258064516129032</v>
      </c>
      <c r="BF29" s="2" t="n">
        <f aca="false">AVERAGE(AT29:BE29)</f>
        <v>25.3432332220986</v>
      </c>
      <c r="BH29" s="2" t="n">
        <f aca="false">C29-AT29</f>
        <v>0</v>
      </c>
      <c r="BI29" s="2" t="n">
        <f aca="false">D29-AU29</f>
        <v>-0.0413793103448272</v>
      </c>
      <c r="BJ29" s="2" t="n">
        <f aca="false">E29-AV29</f>
        <v>0</v>
      </c>
      <c r="BK29" s="2" t="n">
        <f aca="false">F29-AW29</f>
        <v>0.033333333333335</v>
      </c>
      <c r="BL29" s="2" t="n">
        <f aca="false">G29-AX29</f>
        <v>0.0225806451612911</v>
      </c>
      <c r="BM29" s="2" t="n">
        <f aca="false">H29-AY29</f>
        <v>0</v>
      </c>
      <c r="BN29" s="2" t="n">
        <f aca="false">I29-AZ29</f>
        <v>0.0290322580645181</v>
      </c>
      <c r="BO29" s="2" t="n">
        <f aca="false">J29-BA29</f>
        <v>-0.00322580645161708</v>
      </c>
      <c r="BP29" s="2" t="n">
        <f aca="false">K29-BB29</f>
        <v>-0.0333333333333314</v>
      </c>
      <c r="BQ29" s="2" t="n">
        <f aca="false">L29-BC29</f>
        <v>0.0322580645161281</v>
      </c>
      <c r="BR29" s="2" t="n">
        <f aca="false">M29-BD29</f>
        <v>0</v>
      </c>
      <c r="BS29" s="2" t="n">
        <f aca="false">N29-BE29</f>
        <v>0.0419354838709677</v>
      </c>
      <c r="BT29" s="2" t="n">
        <f aca="false">P29-BF29</f>
        <v>0.00676677790136893</v>
      </c>
      <c r="BU29" s="2"/>
    </row>
    <row r="30" customFormat="false" ht="12.75" hidden="false" customHeight="false" outlineLevel="0" collapsed="false">
      <c r="A30" s="0" t="n">
        <v>1973</v>
      </c>
      <c r="C30" s="2" t="n">
        <v>2.9</v>
      </c>
      <c r="D30" s="2" t="n">
        <v>4.9</v>
      </c>
      <c r="E30" s="2" t="n">
        <v>24.9</v>
      </c>
      <c r="F30" s="2" t="n">
        <v>29.1</v>
      </c>
      <c r="G30" s="2" t="n">
        <v>37.8</v>
      </c>
      <c r="H30" s="2" t="n">
        <v>47.6</v>
      </c>
      <c r="I30" s="2" t="n">
        <v>53.5</v>
      </c>
      <c r="J30" s="2" t="n">
        <v>55.6</v>
      </c>
      <c r="K30" s="2" t="n">
        <v>44.2</v>
      </c>
      <c r="L30" s="2" t="n">
        <v>40</v>
      </c>
      <c r="M30" s="2" t="n">
        <v>21.9</v>
      </c>
      <c r="N30" s="2" t="n">
        <v>4.2</v>
      </c>
      <c r="O30" s="2"/>
      <c r="P30" s="2" t="n">
        <f aca="false">AVERAGE(C30:N30)</f>
        <v>30.55</v>
      </c>
      <c r="Q30" s="2"/>
      <c r="S30" s="8" t="n">
        <f aca="false">P30-$P$61</f>
        <v>30.55</v>
      </c>
      <c r="U30" s="9" t="n">
        <f aca="false">AVERAGE(E30:G30)</f>
        <v>30.6</v>
      </c>
      <c r="V30" s="9" t="n">
        <f aca="false">AVERAGE(H30:J30)</f>
        <v>52.2333333333333</v>
      </c>
      <c r="W30" s="9" t="n">
        <f aca="false">AVERAGE(K30:M30)</f>
        <v>35.3666666666667</v>
      </c>
      <c r="X30" s="9" t="n">
        <f aca="false">AVERAGE(N30,C31:D31)</f>
        <v>0.633333333333333</v>
      </c>
      <c r="Y30" s="8" t="n">
        <f aca="false">AVERAGE(F30:K30)</f>
        <v>44.6333333333333</v>
      </c>
      <c r="Z30" s="8" t="n">
        <f aca="false">AVERAGE(L30:N30,C31:E31)</f>
        <v>12.8666666666667</v>
      </c>
      <c r="AA30" s="8" t="n">
        <f aca="false">AVERAGE(H30:K30)</f>
        <v>50.225</v>
      </c>
      <c r="AD30" s="2" t="n">
        <f aca="false">C30-C$62</f>
        <v>4.56548995739501</v>
      </c>
      <c r="AE30" s="2" t="n">
        <f aca="false">D30-D$62</f>
        <v>1.17761873780091</v>
      </c>
      <c r="AF30" s="2" t="n">
        <f aca="false">E30-E$62</f>
        <v>9.89160073037127</v>
      </c>
      <c r="AG30" s="2" t="n">
        <f aca="false">F30-F$62</f>
        <v>0.084905660377359</v>
      </c>
      <c r="AH30" s="2" t="n">
        <f aca="false">G30-G$62</f>
        <v>-1.95094339622642</v>
      </c>
      <c r="AI30" s="2" t="n">
        <f aca="false">H30-H$62</f>
        <v>-0.892452830188674</v>
      </c>
      <c r="AJ30" s="2" t="n">
        <f aca="false">I30-I$62</f>
        <v>-0.990566037735846</v>
      </c>
      <c r="AK30" s="2" t="n">
        <f aca="false">J30-J$62</f>
        <v>2.29056603773585</v>
      </c>
      <c r="AL30" s="2" t="n">
        <f aca="false">K30-K$62</f>
        <v>-0.524528301886789</v>
      </c>
      <c r="AM30" s="2" t="n">
        <f aca="false">L30-L$62</f>
        <v>4.91132075471698</v>
      </c>
      <c r="AN30" s="2" t="n">
        <f aca="false">M30-M$62</f>
        <v>0.888679245283019</v>
      </c>
      <c r="AO30" s="2" t="n">
        <f aca="false">N30-N$62</f>
        <v>-1.61509433962264</v>
      </c>
      <c r="AP30" s="2" t="n">
        <f aca="false">AVERAGE(AD30:AO30)</f>
        <v>1.48638301816834</v>
      </c>
      <c r="AS30" s="0" t="n">
        <v>1973</v>
      </c>
      <c r="AT30" s="2" t="n">
        <v>2.87096774193548</v>
      </c>
      <c r="AU30" s="2" t="n">
        <v>4.92857142857143</v>
      </c>
      <c r="AV30" s="2" t="n">
        <v>24.9032258064516</v>
      </c>
      <c r="AW30" s="2" t="n">
        <v>29.1333333333333</v>
      </c>
      <c r="AX30" s="2" t="n">
        <v>37.8064516129032</v>
      </c>
      <c r="AY30" s="2" t="n">
        <v>47.6</v>
      </c>
      <c r="AZ30" s="2" t="n">
        <v>53.5161290322581</v>
      </c>
      <c r="BA30" s="2" t="n">
        <v>55.5806451612903</v>
      </c>
      <c r="BB30" s="2" t="n">
        <v>44.2</v>
      </c>
      <c r="BC30" s="2" t="n">
        <v>40</v>
      </c>
      <c r="BD30" s="2" t="n">
        <v>21.9</v>
      </c>
      <c r="BE30" s="2" t="n">
        <v>4.2258064516129</v>
      </c>
      <c r="BF30" s="2" t="n">
        <f aca="false">AVERAGE(AT30:BE30)</f>
        <v>30.555427547363</v>
      </c>
      <c r="BH30" s="2" t="n">
        <f aca="false">C30-AT30</f>
        <v>0.0290322580645159</v>
      </c>
      <c r="BI30" s="2" t="n">
        <f aca="false">D30-AU30</f>
        <v>-0.0285714285714285</v>
      </c>
      <c r="BJ30" s="2" t="n">
        <f aca="false">E30-AV30</f>
        <v>-0.00322580645161352</v>
      </c>
      <c r="BK30" s="2" t="n">
        <f aca="false">F30-AW30</f>
        <v>-0.0333333333333314</v>
      </c>
      <c r="BL30" s="2" t="n">
        <f aca="false">G30-AX30</f>
        <v>-0.00645161290322704</v>
      </c>
      <c r="BM30" s="2" t="n">
        <f aca="false">H30-AY30</f>
        <v>0</v>
      </c>
      <c r="BN30" s="2" t="n">
        <f aca="false">I30-AZ30</f>
        <v>-0.0161290322580641</v>
      </c>
      <c r="BO30" s="2" t="n">
        <f aca="false">J30-BA30</f>
        <v>0.0193548387096811</v>
      </c>
      <c r="BP30" s="2" t="n">
        <f aca="false">K30-BB30</f>
        <v>0</v>
      </c>
      <c r="BQ30" s="2" t="n">
        <f aca="false">L30-BC30</f>
        <v>0</v>
      </c>
      <c r="BR30" s="2" t="n">
        <f aca="false">M30-BD30</f>
        <v>0</v>
      </c>
      <c r="BS30" s="2" t="n">
        <f aca="false">N30-BE30</f>
        <v>-0.0258064516129028</v>
      </c>
      <c r="BT30" s="2" t="n">
        <f aca="false">P30-BF30</f>
        <v>-0.00542754736302697</v>
      </c>
      <c r="BU30" s="2"/>
    </row>
    <row r="31" customFormat="false" ht="12.75" hidden="false" customHeight="false" outlineLevel="0" collapsed="false">
      <c r="A31" s="0" t="n">
        <v>1974</v>
      </c>
      <c r="C31" s="2" t="n">
        <v>-2.7</v>
      </c>
      <c r="D31" s="2" t="n">
        <v>0.4</v>
      </c>
      <c r="E31" s="2" t="n">
        <v>13.4</v>
      </c>
      <c r="F31" s="2" t="n">
        <v>28.8</v>
      </c>
      <c r="G31" s="2" t="n">
        <v>37.2</v>
      </c>
      <c r="H31" s="2" t="n">
        <v>47.4</v>
      </c>
      <c r="I31" s="2" t="n">
        <v>56.5</v>
      </c>
      <c r="J31" s="2" t="n">
        <v>51</v>
      </c>
      <c r="K31" s="2" t="n">
        <v>38.5</v>
      </c>
      <c r="L31" s="2" t="n">
        <v>34.4</v>
      </c>
      <c r="M31" s="2" t="n">
        <v>24.2</v>
      </c>
      <c r="N31" s="2" t="n">
        <v>13.4</v>
      </c>
      <c r="O31" s="2"/>
      <c r="P31" s="2" t="n">
        <f aca="false">AVERAGE(C31:N31)</f>
        <v>28.5416666666667</v>
      </c>
      <c r="Q31" s="2"/>
      <c r="S31" s="8" t="n">
        <f aca="false">P31-$P$61</f>
        <v>28.5416666666667</v>
      </c>
      <c r="U31" s="9" t="n">
        <f aca="false">AVERAGE(E31:G31)</f>
        <v>26.4666666666667</v>
      </c>
      <c r="V31" s="9" t="n">
        <f aca="false">AVERAGE(H31:J31)</f>
        <v>51.6333333333333</v>
      </c>
      <c r="W31" s="9" t="n">
        <f aca="false">AVERAGE(K31:M31)</f>
        <v>32.3666666666667</v>
      </c>
      <c r="X31" s="9" t="n">
        <f aca="false">AVERAGE(N31,C32:D32)</f>
        <v>5.76666666666667</v>
      </c>
      <c r="Y31" s="8" t="n">
        <f aca="false">AVERAGE(F31:K31)</f>
        <v>43.2333333333333</v>
      </c>
      <c r="Z31" s="8" t="n">
        <f aca="false">AVERAGE(L31:N31,C32:E32)</f>
        <v>14.2166666666667</v>
      </c>
      <c r="AA31" s="8" t="n">
        <f aca="false">AVERAGE(H31:K31)</f>
        <v>48.35</v>
      </c>
      <c r="AD31" s="2" t="n">
        <f aca="false">C31-C$62</f>
        <v>-1.03451004260499</v>
      </c>
      <c r="AE31" s="2" t="n">
        <f aca="false">D31-D$62</f>
        <v>-3.32238126219909</v>
      </c>
      <c r="AF31" s="2" t="n">
        <f aca="false">E31-E$62</f>
        <v>-1.60839926962873</v>
      </c>
      <c r="AG31" s="2" t="n">
        <f aca="false">F31-F$62</f>
        <v>-0.215094339622642</v>
      </c>
      <c r="AH31" s="2" t="n">
        <f aca="false">G31-G$62</f>
        <v>-2.55094339622642</v>
      </c>
      <c r="AI31" s="2" t="n">
        <f aca="false">H31-H$62</f>
        <v>-1.09245283018868</v>
      </c>
      <c r="AJ31" s="2" t="n">
        <f aca="false">I31-I$62</f>
        <v>2.00943396226415</v>
      </c>
      <c r="AK31" s="2" t="n">
        <f aca="false">J31-J$62</f>
        <v>-2.30943396226415</v>
      </c>
      <c r="AL31" s="2" t="n">
        <f aca="false">K31-K$62</f>
        <v>-6.22452830188679</v>
      </c>
      <c r="AM31" s="2" t="n">
        <f aca="false">L31-L$62</f>
        <v>-0.688679245283019</v>
      </c>
      <c r="AN31" s="2" t="n">
        <f aca="false">M31-M$62</f>
        <v>3.18867924528302</v>
      </c>
      <c r="AO31" s="2" t="n">
        <f aca="false">N31-N$62</f>
        <v>7.58490566037736</v>
      </c>
      <c r="AP31" s="2" t="n">
        <f aca="false">AVERAGE(AD31:AO31)</f>
        <v>-0.521950315164998</v>
      </c>
      <c r="AS31" s="0" t="n">
        <v>1974</v>
      </c>
      <c r="AT31" s="2" t="n">
        <v>-2.67741935483871</v>
      </c>
      <c r="AU31" s="2" t="n">
        <v>0.357142857142857</v>
      </c>
      <c r="AV31" s="2" t="n">
        <v>13.3548387096774</v>
      </c>
      <c r="AW31" s="2" t="n">
        <v>28.7666666666667</v>
      </c>
      <c r="AX31" s="2" t="n">
        <v>37.1935483870968</v>
      </c>
      <c r="AY31" s="2" t="n">
        <v>47.3666666666667</v>
      </c>
      <c r="AZ31" s="2" t="n">
        <v>56.5483870967742</v>
      </c>
      <c r="BA31" s="2" t="n">
        <v>50.9677419354839</v>
      </c>
      <c r="BB31" s="2" t="n">
        <v>38.5</v>
      </c>
      <c r="BC31" s="2" t="n">
        <v>34.3548387096774</v>
      </c>
      <c r="BD31" s="2" t="n">
        <v>24.1666666666667</v>
      </c>
      <c r="BE31" s="2" t="n">
        <v>13.3870967741935</v>
      </c>
      <c r="BF31" s="2" t="n">
        <f aca="false">AVERAGE(AT31:BE31)</f>
        <v>28.5238479262673</v>
      </c>
      <c r="BH31" s="2" t="n">
        <f aca="false">C31-AT31</f>
        <v>-0.0225806451612907</v>
      </c>
      <c r="BI31" s="2" t="n">
        <f aca="false">D31-AU31</f>
        <v>0.0428571428571429</v>
      </c>
      <c r="BJ31" s="2" t="n">
        <f aca="false">E31-AV31</f>
        <v>0.0451612903225804</v>
      </c>
      <c r="BK31" s="2" t="n">
        <f aca="false">F31-AW31</f>
        <v>0.033333333333335</v>
      </c>
      <c r="BL31" s="2" t="n">
        <f aca="false">G31-AX31</f>
        <v>0.00645161290322704</v>
      </c>
      <c r="BM31" s="2" t="n">
        <f aca="false">H31-AY31</f>
        <v>0.0333333333333314</v>
      </c>
      <c r="BN31" s="2" t="n">
        <f aca="false">I31-AZ31</f>
        <v>-0.0483870967741922</v>
      </c>
      <c r="BO31" s="2" t="n">
        <f aca="false">J31-BA31</f>
        <v>0.0322580645161281</v>
      </c>
      <c r="BP31" s="2" t="n">
        <f aca="false">K31-BB31</f>
        <v>0</v>
      </c>
      <c r="BQ31" s="2" t="n">
        <f aca="false">L31-BC31</f>
        <v>0.0451612903225822</v>
      </c>
      <c r="BR31" s="2" t="n">
        <f aca="false">M31-BD31</f>
        <v>0.0333333333333314</v>
      </c>
      <c r="BS31" s="2" t="n">
        <f aca="false">N31-BE31</f>
        <v>0.0129032258064523</v>
      </c>
      <c r="BT31" s="2" t="n">
        <f aca="false">P31-BF31</f>
        <v>0.0178187403993881</v>
      </c>
      <c r="BU31" s="2"/>
    </row>
    <row r="32" customFormat="false" ht="12.75" hidden="false" customHeight="false" outlineLevel="0" collapsed="false">
      <c r="A32" s="0" t="n">
        <v>1975</v>
      </c>
      <c r="C32" s="2" t="n">
        <v>0.8</v>
      </c>
      <c r="D32" s="2" t="n">
        <v>3.1</v>
      </c>
      <c r="E32" s="2" t="n">
        <v>9.4</v>
      </c>
      <c r="F32" s="2" t="n">
        <v>24.6</v>
      </c>
      <c r="G32" s="2" t="n">
        <v>42.2</v>
      </c>
      <c r="H32" s="2" t="n">
        <v>48.8</v>
      </c>
      <c r="I32" s="2" t="n">
        <v>58.3</v>
      </c>
      <c r="J32" s="2" t="n">
        <v>52.6</v>
      </c>
      <c r="K32" s="2" t="n">
        <v>42.8</v>
      </c>
      <c r="L32" s="2" t="n">
        <v>38.6</v>
      </c>
      <c r="M32" s="2" t="n">
        <v>24</v>
      </c>
      <c r="N32" s="2" t="n">
        <v>4.3</v>
      </c>
      <c r="O32" s="2"/>
      <c r="P32" s="2" t="n">
        <f aca="false">AVERAGE(C32:N32)</f>
        <v>29.125</v>
      </c>
      <c r="Q32" s="2"/>
      <c r="S32" s="8" t="n">
        <f aca="false">P32-$P$61</f>
        <v>29.125</v>
      </c>
      <c r="U32" s="9" t="n">
        <f aca="false">AVERAGE(E32:G32)</f>
        <v>25.4</v>
      </c>
      <c r="V32" s="9" t="n">
        <f aca="false">AVERAGE(H32:J32)</f>
        <v>53.2333333333333</v>
      </c>
      <c r="W32" s="9" t="n">
        <f aca="false">AVERAGE(K32:M32)</f>
        <v>35.1333333333333</v>
      </c>
      <c r="X32" s="9" t="n">
        <f aca="false">AVERAGE(N32,C33:D33)</f>
        <v>4.06666666666667</v>
      </c>
      <c r="Y32" s="8" t="n">
        <f aca="false">AVERAGE(F32:K32)</f>
        <v>44.8833333333333</v>
      </c>
      <c r="Z32" s="8" t="n">
        <f aca="false">AVERAGE(L32:N32,C33:E33)</f>
        <v>14.8</v>
      </c>
      <c r="AA32" s="8" t="n">
        <f aca="false">AVERAGE(H32:K32)</f>
        <v>50.625</v>
      </c>
      <c r="AD32" s="2" t="n">
        <f aca="false">C32-C$62</f>
        <v>2.46548995739501</v>
      </c>
      <c r="AE32" s="2" t="n">
        <f aca="false">D32-D$62</f>
        <v>-0.622381262199089</v>
      </c>
      <c r="AF32" s="2" t="n">
        <f aca="false">E32-E$62</f>
        <v>-5.60839926962873</v>
      </c>
      <c r="AG32" s="2" t="n">
        <f aca="false">F32-F$62</f>
        <v>-4.41509433962264</v>
      </c>
      <c r="AH32" s="2" t="n">
        <f aca="false">G32-G$62</f>
        <v>2.44905660377358</v>
      </c>
      <c r="AI32" s="2" t="n">
        <f aca="false">H32-H$62</f>
        <v>0.307547169811322</v>
      </c>
      <c r="AJ32" s="2" t="n">
        <f aca="false">I32-I$62</f>
        <v>3.80943396226415</v>
      </c>
      <c r="AK32" s="2" t="n">
        <f aca="false">J32-J$62</f>
        <v>-0.70943396226415</v>
      </c>
      <c r="AL32" s="2" t="n">
        <f aca="false">K32-K$62</f>
        <v>-1.9245283018868</v>
      </c>
      <c r="AM32" s="2" t="n">
        <f aca="false">L32-L$62</f>
        <v>3.51132075471698</v>
      </c>
      <c r="AN32" s="2" t="n">
        <f aca="false">M32-M$62</f>
        <v>2.98867924528302</v>
      </c>
      <c r="AO32" s="2" t="n">
        <f aca="false">N32-N$62</f>
        <v>-1.51509433962264</v>
      </c>
      <c r="AP32" s="2" t="n">
        <f aca="false">AVERAGE(AD32:AO32)</f>
        <v>0.0613830181683354</v>
      </c>
      <c r="AS32" s="0" t="n">
        <v>1975</v>
      </c>
      <c r="AT32" s="2" t="n">
        <v>0.774193548387097</v>
      </c>
      <c r="AU32" s="2" t="n">
        <v>3.14285714285714</v>
      </c>
      <c r="AV32" s="2" t="n">
        <v>9.41935483870968</v>
      </c>
      <c r="AW32" s="2" t="n">
        <v>24.6</v>
      </c>
      <c r="AX32" s="2" t="n">
        <v>42.1935483870968</v>
      </c>
      <c r="AY32" s="2" t="n">
        <v>48.7666666666667</v>
      </c>
      <c r="AZ32" s="2" t="n">
        <v>58.258064516129</v>
      </c>
      <c r="BA32" s="2" t="n">
        <v>52.5806451612903</v>
      </c>
      <c r="BB32" s="2" t="n">
        <v>42.8333333333333</v>
      </c>
      <c r="BC32" s="2" t="n">
        <v>38.6129032258065</v>
      </c>
      <c r="BD32" s="2" t="n">
        <v>24.0333333333333</v>
      </c>
      <c r="BE32" s="2" t="n">
        <v>4.29032258064516</v>
      </c>
      <c r="BF32" s="2" t="n">
        <f aca="false">AVERAGE(AT32:BE32)</f>
        <v>29.1254352278546</v>
      </c>
      <c r="BH32" s="2" t="n">
        <f aca="false">C32-AT32</f>
        <v>0.0258064516129033</v>
      </c>
      <c r="BI32" s="2" t="n">
        <f aca="false">D32-AU32</f>
        <v>-0.0428571428571427</v>
      </c>
      <c r="BJ32" s="2" t="n">
        <f aca="false">E32-AV32</f>
        <v>-0.0193548387096776</v>
      </c>
      <c r="BK32" s="2" t="n">
        <f aca="false">F32-AW32</f>
        <v>0</v>
      </c>
      <c r="BL32" s="2" t="n">
        <f aca="false">G32-AX32</f>
        <v>0.00645161290322704</v>
      </c>
      <c r="BM32" s="2" t="n">
        <f aca="false">H32-AY32</f>
        <v>0.0333333333333314</v>
      </c>
      <c r="BN32" s="2" t="n">
        <f aca="false">I32-AZ32</f>
        <v>0.0419354838709651</v>
      </c>
      <c r="BO32" s="2" t="n">
        <f aca="false">J32-BA32</f>
        <v>0.0193548387096811</v>
      </c>
      <c r="BP32" s="2" t="n">
        <f aca="false">K32-BB32</f>
        <v>-0.0333333333333385</v>
      </c>
      <c r="BQ32" s="2" t="n">
        <f aca="false">L32-BC32</f>
        <v>-0.012903225806447</v>
      </c>
      <c r="BR32" s="2" t="n">
        <f aca="false">M32-BD32</f>
        <v>-0.033333333333335</v>
      </c>
      <c r="BS32" s="2" t="n">
        <f aca="false">N32-BE32</f>
        <v>0.00967741935483879</v>
      </c>
      <c r="BT32" s="2" t="n">
        <f aca="false">P32-BF32</f>
        <v>-0.000435227854580944</v>
      </c>
      <c r="BU32" s="2"/>
    </row>
    <row r="33" customFormat="false" ht="12.75" hidden="false" customHeight="false" outlineLevel="0" collapsed="false">
      <c r="A33" s="0" t="n">
        <v>1976</v>
      </c>
      <c r="C33" s="2" t="n">
        <v>-4.3</v>
      </c>
      <c r="D33" s="2" t="n">
        <v>12.2</v>
      </c>
      <c r="E33" s="2" t="n">
        <v>14</v>
      </c>
      <c r="F33" s="2" t="n">
        <v>32.3</v>
      </c>
      <c r="G33" s="2" t="n">
        <v>38.1</v>
      </c>
      <c r="H33" s="2" t="n">
        <v>51.7</v>
      </c>
      <c r="I33" s="2" t="n">
        <v>54.1</v>
      </c>
      <c r="J33" s="2" t="n">
        <v>52.7</v>
      </c>
      <c r="K33" s="2" t="n">
        <v>42.9</v>
      </c>
      <c r="L33" s="2" t="n">
        <v>27.7</v>
      </c>
      <c r="M33" s="2" t="n">
        <v>14.8</v>
      </c>
      <c r="N33" s="2" t="n">
        <v>-5.2</v>
      </c>
      <c r="O33" s="2"/>
      <c r="P33" s="2" t="n">
        <f aca="false">AVERAGE(C33:N33)</f>
        <v>27.5833333333333</v>
      </c>
      <c r="Q33" s="2"/>
      <c r="S33" s="8" t="n">
        <f aca="false">P33-$P$61</f>
        <v>27.5833333333333</v>
      </c>
      <c r="U33" s="9" t="n">
        <f aca="false">AVERAGE(E33:G33)</f>
        <v>28.1333333333333</v>
      </c>
      <c r="V33" s="9" t="n">
        <f aca="false">AVERAGE(H33:J33)</f>
        <v>52.8333333333333</v>
      </c>
      <c r="W33" s="9" t="n">
        <f aca="false">AVERAGE(K33:M33)</f>
        <v>28.4666666666667</v>
      </c>
      <c r="X33" s="9" t="n">
        <f aca="false">AVERAGE(N33,C34:D34)</f>
        <v>-1.63333333333333</v>
      </c>
      <c r="Y33" s="8" t="n">
        <f aca="false">AVERAGE(F33:K33)</f>
        <v>45.3</v>
      </c>
      <c r="Z33" s="8" t="n">
        <f aca="false">AVERAGE(L33:N33,C34:E34)</f>
        <v>10.35</v>
      </c>
      <c r="AA33" s="8" t="n">
        <f aca="false">AVERAGE(H33:K33)</f>
        <v>50.35</v>
      </c>
      <c r="AD33" s="2" t="n">
        <f aca="false">C33-C$62</f>
        <v>-2.63451004260499</v>
      </c>
      <c r="AE33" s="2" t="n">
        <f aca="false">D33-D$62</f>
        <v>8.47761873780091</v>
      </c>
      <c r="AF33" s="2" t="n">
        <f aca="false">E33-E$62</f>
        <v>-1.00839926962873</v>
      </c>
      <c r="AG33" s="2" t="n">
        <f aca="false">F33-F$62</f>
        <v>3.28490566037735</v>
      </c>
      <c r="AH33" s="2" t="n">
        <f aca="false">G33-G$62</f>
        <v>-1.65094339622642</v>
      </c>
      <c r="AI33" s="2" t="n">
        <f aca="false">H33-H$62</f>
        <v>3.20754716981133</v>
      </c>
      <c r="AJ33" s="2" t="n">
        <f aca="false">I33-I$62</f>
        <v>-0.390566037735844</v>
      </c>
      <c r="AK33" s="2" t="n">
        <f aca="false">J33-J$62</f>
        <v>-0.609433962264149</v>
      </c>
      <c r="AL33" s="2" t="n">
        <f aca="false">K33-K$62</f>
        <v>-1.82452830188679</v>
      </c>
      <c r="AM33" s="2" t="n">
        <f aca="false">L33-L$62</f>
        <v>-7.38867924528302</v>
      </c>
      <c r="AN33" s="2" t="n">
        <f aca="false">M33-M$62</f>
        <v>-6.21132075471698</v>
      </c>
      <c r="AO33" s="2" t="n">
        <f aca="false">N33-N$62</f>
        <v>-11.0150943396226</v>
      </c>
      <c r="AP33" s="2" t="n">
        <f aca="false">AVERAGE(AD33:AO33)</f>
        <v>-1.48028364849833</v>
      </c>
      <c r="AS33" s="0" t="n">
        <v>1976</v>
      </c>
      <c r="AT33" s="2" t="n">
        <v>-4.32258064516129</v>
      </c>
      <c r="AU33" s="2" t="n">
        <v>12.2068965517241</v>
      </c>
      <c r="AV33" s="2" t="n">
        <v>14.0322580645161</v>
      </c>
      <c r="AW33" s="2" t="n">
        <v>32.3333333333333</v>
      </c>
      <c r="AX33" s="2" t="n">
        <v>38.0967741935484</v>
      </c>
      <c r="AY33" s="2" t="n">
        <v>51.7333333333333</v>
      </c>
      <c r="AZ33" s="2" t="n">
        <v>54.0645161290323</v>
      </c>
      <c r="BA33" s="2" t="n">
        <v>52.741935483871</v>
      </c>
      <c r="BB33" s="2" t="n">
        <v>42.9</v>
      </c>
      <c r="BC33" s="2" t="n">
        <v>27.7096774193548</v>
      </c>
      <c r="BD33" s="2" t="n">
        <v>14.8333333333333</v>
      </c>
      <c r="BE33" s="2" t="n">
        <v>-5.16129032258065</v>
      </c>
      <c r="BF33" s="2" t="n">
        <f aca="false">AVERAGE(AT33:BE33)</f>
        <v>27.5973489061921</v>
      </c>
      <c r="BH33" s="2" t="n">
        <f aca="false">C33-AT33</f>
        <v>0.0225806451612902</v>
      </c>
      <c r="BI33" s="2" t="n">
        <f aca="false">D33-AU33</f>
        <v>-0.0068965517241395</v>
      </c>
      <c r="BJ33" s="2" t="n">
        <f aca="false">E33-AV33</f>
        <v>-0.0322580645161299</v>
      </c>
      <c r="BK33" s="2" t="n">
        <f aca="false">F33-AW33</f>
        <v>-0.0333333333333385</v>
      </c>
      <c r="BL33" s="2" t="n">
        <f aca="false">G33-AX33</f>
        <v>0.00322580645161708</v>
      </c>
      <c r="BM33" s="2" t="n">
        <f aca="false">H33-AY33</f>
        <v>-0.0333333333333314</v>
      </c>
      <c r="BN33" s="2" t="n">
        <f aca="false">I33-AZ33</f>
        <v>0.0354838709677452</v>
      </c>
      <c r="BO33" s="2" t="n">
        <f aca="false">J33-BA33</f>
        <v>-0.0419354838709651</v>
      </c>
      <c r="BP33" s="2" t="n">
        <f aca="false">K33-BB33</f>
        <v>0</v>
      </c>
      <c r="BQ33" s="2" t="n">
        <f aca="false">L33-BC33</f>
        <v>-0.00967741935484057</v>
      </c>
      <c r="BR33" s="2" t="n">
        <f aca="false">M33-BD33</f>
        <v>-0.0333333333333332</v>
      </c>
      <c r="BS33" s="2" t="n">
        <f aca="false">N33-BE33</f>
        <v>-0.0387096774193552</v>
      </c>
      <c r="BT33" s="2" t="n">
        <f aca="false">P33-BF33</f>
        <v>-0.0140155728587352</v>
      </c>
      <c r="BU33" s="2"/>
    </row>
    <row r="34" customFormat="false" ht="12.75" hidden="false" customHeight="false" outlineLevel="0" collapsed="false">
      <c r="A34" s="0" t="n">
        <v>1977</v>
      </c>
      <c r="C34" s="2" t="n">
        <v>-8.7</v>
      </c>
      <c r="D34" s="2" t="n">
        <v>9</v>
      </c>
      <c r="E34" s="2" t="n">
        <v>24.5</v>
      </c>
      <c r="F34" s="2" t="n">
        <v>33.2</v>
      </c>
      <c r="G34" s="2" t="n">
        <v>45.6</v>
      </c>
      <c r="H34" s="2" t="n">
        <v>49.3</v>
      </c>
      <c r="I34" s="2" t="n">
        <v>55.4</v>
      </c>
      <c r="J34" s="2" t="n">
        <v>49.3</v>
      </c>
      <c r="K34" s="2" t="n">
        <v>45.6</v>
      </c>
      <c r="L34" s="2" t="n">
        <v>35.9</v>
      </c>
      <c r="M34" s="2" t="n">
        <v>21.4</v>
      </c>
      <c r="N34" s="2" t="n">
        <v>4.5</v>
      </c>
      <c r="O34" s="2"/>
      <c r="P34" s="2" t="n">
        <f aca="false">AVERAGE(C34:N34)</f>
        <v>30.4166666666667</v>
      </c>
      <c r="Q34" s="2"/>
      <c r="S34" s="8" t="n">
        <f aca="false">P34-$P$61</f>
        <v>30.4166666666667</v>
      </c>
      <c r="U34" s="9" t="n">
        <f aca="false">AVERAGE(E34:G34)</f>
        <v>34.4333333333333</v>
      </c>
      <c r="V34" s="9" t="n">
        <f aca="false">AVERAGE(H34:J34)</f>
        <v>51.3333333333333</v>
      </c>
      <c r="W34" s="9" t="n">
        <f aca="false">AVERAGE(K34:M34)</f>
        <v>34.3</v>
      </c>
      <c r="X34" s="9" t="n">
        <f aca="false">AVERAGE(N34,C35:D35)</f>
        <v>0.933333333333333</v>
      </c>
      <c r="Y34" s="8" t="n">
        <f aca="false">AVERAGE(F34:K34)</f>
        <v>46.4</v>
      </c>
      <c r="Z34" s="8" t="n">
        <f aca="false">AVERAGE(L34:N34,C35:E35)</f>
        <v>12.6666666666667</v>
      </c>
      <c r="AA34" s="8" t="n">
        <f aca="false">AVERAGE(H34:K34)</f>
        <v>49.9</v>
      </c>
      <c r="AD34" s="2" t="n">
        <f aca="false">C34-C$62</f>
        <v>-7.03451004260499</v>
      </c>
      <c r="AE34" s="2" t="n">
        <f aca="false">D34-D$62</f>
        <v>5.27761873780091</v>
      </c>
      <c r="AF34" s="2" t="n">
        <f aca="false">E34-E$62</f>
        <v>9.49160073037127</v>
      </c>
      <c r="AG34" s="2" t="n">
        <f aca="false">F34-F$62</f>
        <v>4.18490566037736</v>
      </c>
      <c r="AH34" s="2" t="n">
        <f aca="false">G34-G$62</f>
        <v>5.84905660377358</v>
      </c>
      <c r="AI34" s="2" t="n">
        <f aca="false">H34-H$62</f>
        <v>0.807547169811322</v>
      </c>
      <c r="AJ34" s="2" t="n">
        <f aca="false">I34-I$62</f>
        <v>0.909433962264153</v>
      </c>
      <c r="AK34" s="2" t="n">
        <f aca="false">J34-J$62</f>
        <v>-4.00943396226415</v>
      </c>
      <c r="AL34" s="2" t="n">
        <f aca="false">K34-K$62</f>
        <v>0.875471698113209</v>
      </c>
      <c r="AM34" s="2" t="n">
        <f aca="false">L34-L$62</f>
        <v>0.811320754716981</v>
      </c>
      <c r="AN34" s="2" t="n">
        <f aca="false">M34-M$62</f>
        <v>0.388679245283019</v>
      </c>
      <c r="AO34" s="2" t="n">
        <f aca="false">N34-N$62</f>
        <v>-1.31509433962264</v>
      </c>
      <c r="AP34" s="2" t="n">
        <f aca="false">AVERAGE(AD34:AO34)</f>
        <v>1.353049684835</v>
      </c>
      <c r="AS34" s="0" t="n">
        <v>1977</v>
      </c>
      <c r="AT34" s="2" t="n">
        <v>-8.67741935483871</v>
      </c>
      <c r="AU34" s="2" t="n">
        <v>9</v>
      </c>
      <c r="AV34" s="2" t="n">
        <v>24.5483870967742</v>
      </c>
      <c r="AW34" s="2" t="n">
        <v>33.2333333333333</v>
      </c>
      <c r="AX34" s="2" t="n">
        <v>45.6451612903226</v>
      </c>
      <c r="AY34" s="2" t="n">
        <v>49.3333333333333</v>
      </c>
      <c r="AZ34" s="2" t="n">
        <v>55.3870967741936</v>
      </c>
      <c r="BA34" s="2" t="n">
        <v>49.3225806451613</v>
      </c>
      <c r="BB34" s="2" t="n">
        <v>45.6</v>
      </c>
      <c r="BC34" s="2" t="n">
        <v>35.9354838709677</v>
      </c>
      <c r="BD34" s="2" t="n">
        <v>21.4333333333333</v>
      </c>
      <c r="BE34" s="2" t="n">
        <v>4.54838709677419</v>
      </c>
      <c r="BF34" s="2" t="n">
        <f aca="false">AVERAGE(AT34:BE34)</f>
        <v>30.4424731182796</v>
      </c>
      <c r="BH34" s="2" t="n">
        <f aca="false">C34-AT34</f>
        <v>-0.0225806451612893</v>
      </c>
      <c r="BI34" s="2" t="n">
        <f aca="false">D34-AU34</f>
        <v>0</v>
      </c>
      <c r="BJ34" s="2" t="n">
        <f aca="false">E34-AV34</f>
        <v>-0.0483870967741922</v>
      </c>
      <c r="BK34" s="2" t="n">
        <f aca="false">F34-AW34</f>
        <v>-0.0333333333333314</v>
      </c>
      <c r="BL34" s="2" t="n">
        <f aca="false">G34-AX34</f>
        <v>-0.0451612903225822</v>
      </c>
      <c r="BM34" s="2" t="n">
        <f aca="false">H34-AY34</f>
        <v>-0.0333333333333385</v>
      </c>
      <c r="BN34" s="2" t="n">
        <f aca="false">I34-AZ34</f>
        <v>0.012903225806447</v>
      </c>
      <c r="BO34" s="2" t="n">
        <f aca="false">J34-BA34</f>
        <v>-0.0225806451612911</v>
      </c>
      <c r="BP34" s="2" t="n">
        <f aca="false">K34-BB34</f>
        <v>0</v>
      </c>
      <c r="BQ34" s="2" t="n">
        <f aca="false">L34-BC34</f>
        <v>-0.0354838709677452</v>
      </c>
      <c r="BR34" s="2" t="n">
        <f aca="false">M34-BD34</f>
        <v>-0.033333333333335</v>
      </c>
      <c r="BS34" s="2" t="n">
        <f aca="false">N34-BE34</f>
        <v>-0.048387096774194</v>
      </c>
      <c r="BT34" s="2" t="n">
        <f aca="false">P34-BF34</f>
        <v>-0.0258064516129011</v>
      </c>
      <c r="BU34" s="2"/>
    </row>
    <row r="35" customFormat="false" ht="12.75" hidden="false" customHeight="false" outlineLevel="0" collapsed="false">
      <c r="A35" s="0" t="n">
        <v>1978</v>
      </c>
      <c r="C35" s="2" t="n">
        <v>-3.2</v>
      </c>
      <c r="D35" s="2" t="n">
        <v>1.5</v>
      </c>
      <c r="E35" s="2" t="n">
        <v>15.9</v>
      </c>
      <c r="F35" s="2" t="n">
        <v>29.6</v>
      </c>
      <c r="G35" s="2" t="n">
        <v>43.1</v>
      </c>
      <c r="H35" s="2" t="n">
        <v>49.3</v>
      </c>
      <c r="I35" s="2" t="n">
        <v>55.5</v>
      </c>
      <c r="J35" s="2" t="n">
        <v>53.4</v>
      </c>
      <c r="K35" s="2" t="n">
        <v>47.9</v>
      </c>
      <c r="L35" s="2" t="n">
        <v>35.2</v>
      </c>
      <c r="M35" s="2" t="n">
        <v>18.2</v>
      </c>
      <c r="N35" s="2" t="n">
        <v>1.4</v>
      </c>
      <c r="O35" s="2"/>
      <c r="P35" s="2" t="n">
        <f aca="false">AVERAGE(C35:N35)</f>
        <v>28.9833333333333</v>
      </c>
      <c r="Q35" s="2"/>
      <c r="S35" s="8" t="n">
        <f aca="false">P35-$P$61</f>
        <v>28.9833333333333</v>
      </c>
      <c r="U35" s="9" t="n">
        <f aca="false">AVERAGE(E35:G35)</f>
        <v>29.5333333333333</v>
      </c>
      <c r="V35" s="9" t="n">
        <f aca="false">AVERAGE(H35:J35)</f>
        <v>52.7333333333333</v>
      </c>
      <c r="W35" s="9" t="n">
        <f aca="false">AVERAGE(K35:M35)</f>
        <v>33.7666666666667</v>
      </c>
      <c r="X35" s="9" t="n">
        <f aca="false">AVERAGE(N35,C36:D36)</f>
        <v>-3.5</v>
      </c>
      <c r="Y35" s="8" t="n">
        <f aca="false">AVERAGE(F35:K35)</f>
        <v>46.4666666666667</v>
      </c>
      <c r="Z35" s="8" t="n">
        <f aca="false">AVERAGE(L35:N35,C36:E36)</f>
        <v>9.81666666666667</v>
      </c>
      <c r="AA35" s="8" t="n">
        <f aca="false">AVERAGE(H35:K35)</f>
        <v>51.525</v>
      </c>
      <c r="AD35" s="2" t="n">
        <f aca="false">C35-C$62</f>
        <v>-1.53451004260499</v>
      </c>
      <c r="AE35" s="2" t="n">
        <f aca="false">D35-D$62</f>
        <v>-2.22238126219909</v>
      </c>
      <c r="AF35" s="2" t="n">
        <f aca="false">E35-E$62</f>
        <v>0.891600730371271</v>
      </c>
      <c r="AG35" s="2" t="n">
        <f aca="false">F35-F$62</f>
        <v>0.584905660377359</v>
      </c>
      <c r="AH35" s="2" t="n">
        <f aca="false">G35-G$62</f>
        <v>3.34905660377358</v>
      </c>
      <c r="AI35" s="2" t="n">
        <f aca="false">H35-H$62</f>
        <v>0.807547169811322</v>
      </c>
      <c r="AJ35" s="2" t="n">
        <f aca="false">I35-I$62</f>
        <v>1.00943396226415</v>
      </c>
      <c r="AK35" s="2" t="n">
        <f aca="false">J35-J$62</f>
        <v>0.0905660377358473</v>
      </c>
      <c r="AL35" s="2" t="n">
        <f aca="false">K35-K$62</f>
        <v>3.17547169811321</v>
      </c>
      <c r="AM35" s="2" t="n">
        <f aca="false">L35-L$62</f>
        <v>0.111320754716985</v>
      </c>
      <c r="AN35" s="2" t="n">
        <f aca="false">M35-M$62</f>
        <v>-2.81132075471698</v>
      </c>
      <c r="AO35" s="2" t="n">
        <f aca="false">N35-N$62</f>
        <v>-4.41509433962264</v>
      </c>
      <c r="AP35" s="2" t="n">
        <f aca="false">AVERAGE(AD35:AO35)</f>
        <v>-0.0802836484983312</v>
      </c>
      <c r="AS35" s="0" t="n">
        <v>1978</v>
      </c>
      <c r="AT35" s="2" t="n">
        <v>-3.2258064516129</v>
      </c>
      <c r="AU35" s="2" t="n">
        <v>1.5</v>
      </c>
      <c r="AV35" s="2" t="n">
        <v>15.9354838709677</v>
      </c>
      <c r="AW35" s="2" t="n">
        <v>29.6333333333333</v>
      </c>
      <c r="AX35" s="2" t="n">
        <v>43.1290322580645</v>
      </c>
      <c r="AY35" s="2" t="n">
        <v>49.2666666666667</v>
      </c>
      <c r="AZ35" s="2" t="n">
        <v>55.4516129032258</v>
      </c>
      <c r="BA35" s="2" t="n">
        <v>53.3870967741936</v>
      </c>
      <c r="BB35" s="2" t="n">
        <v>47.9</v>
      </c>
      <c r="BC35" s="2" t="n">
        <v>35.2258064516129</v>
      </c>
      <c r="BD35" s="2" t="n">
        <v>18.1666666666667</v>
      </c>
      <c r="BE35" s="2" t="n">
        <v>1.41935483870968</v>
      </c>
      <c r="BF35" s="2" t="n">
        <f aca="false">AVERAGE(AT35:BE35)</f>
        <v>28.9824372759857</v>
      </c>
      <c r="BH35" s="2" t="n">
        <f aca="false">C35-AT35</f>
        <v>0.0258064516129028</v>
      </c>
      <c r="BI35" s="2" t="n">
        <f aca="false">D35-AU35</f>
        <v>0</v>
      </c>
      <c r="BJ35" s="2" t="n">
        <f aca="false">E35-AV35</f>
        <v>-0.0354838709677416</v>
      </c>
      <c r="BK35" s="2" t="n">
        <f aca="false">F35-AW35</f>
        <v>-0.0333333333333314</v>
      </c>
      <c r="BL35" s="2" t="n">
        <f aca="false">G35-AX35</f>
        <v>-0.0290322580645181</v>
      </c>
      <c r="BM35" s="2" t="n">
        <f aca="false">H35-AY35</f>
        <v>0.0333333333333314</v>
      </c>
      <c r="BN35" s="2" t="n">
        <f aca="false">I35-AZ35</f>
        <v>0.0483870967741922</v>
      </c>
      <c r="BO35" s="2" t="n">
        <f aca="false">J35-BA35</f>
        <v>0.012903225806447</v>
      </c>
      <c r="BP35" s="2" t="n">
        <f aca="false">K35-BB35</f>
        <v>0</v>
      </c>
      <c r="BQ35" s="2" t="n">
        <f aca="false">L35-BC35</f>
        <v>-0.0258064516129011</v>
      </c>
      <c r="BR35" s="2" t="n">
        <f aca="false">M35-BD35</f>
        <v>0.0333333333333314</v>
      </c>
      <c r="BS35" s="2" t="n">
        <f aca="false">N35-BE35</f>
        <v>-0.0193548387096776</v>
      </c>
      <c r="BT35" s="2" t="n">
        <f aca="false">P35-BF35</f>
        <v>0.00089605734767062</v>
      </c>
      <c r="BU35" s="2"/>
    </row>
    <row r="36" customFormat="false" ht="12.75" hidden="false" customHeight="false" outlineLevel="0" collapsed="false">
      <c r="A36" s="0" t="n">
        <v>1979</v>
      </c>
      <c r="C36" s="2" t="n">
        <v>-8.3</v>
      </c>
      <c r="D36" s="2" t="n">
        <v>-3.6</v>
      </c>
      <c r="E36" s="2" t="n">
        <v>16</v>
      </c>
      <c r="F36" s="2" t="n">
        <v>26</v>
      </c>
      <c r="G36" s="2" t="n">
        <v>37.7</v>
      </c>
      <c r="H36" s="2" t="n">
        <v>48.2</v>
      </c>
      <c r="I36" s="2" t="n">
        <v>55.7</v>
      </c>
      <c r="J36" s="2" t="n">
        <v>52.4</v>
      </c>
      <c r="K36" s="2" t="n">
        <v>47.2</v>
      </c>
      <c r="L36" s="2" t="n">
        <v>35.3</v>
      </c>
      <c r="M36" s="2" t="n">
        <v>23.7</v>
      </c>
      <c r="N36" s="2" t="n">
        <v>14.2</v>
      </c>
      <c r="O36" s="2"/>
      <c r="P36" s="2" t="n">
        <f aca="false">AVERAGE(C36:N36)</f>
        <v>28.7083333333333</v>
      </c>
      <c r="Q36" s="2"/>
      <c r="S36" s="8" t="n">
        <f aca="false">P36-$P$61</f>
        <v>28.7083333333333</v>
      </c>
      <c r="U36" s="9" t="n">
        <f aca="false">AVERAGE(E36:G36)</f>
        <v>26.5666666666667</v>
      </c>
      <c r="V36" s="9" t="n">
        <f aca="false">AVERAGE(H36:J36)</f>
        <v>52.1</v>
      </c>
      <c r="W36" s="9" t="n">
        <f aca="false">AVERAGE(K36:M36)</f>
        <v>35.4</v>
      </c>
      <c r="X36" s="9" t="n">
        <f aca="false">AVERAGE(N36,C37:D37)</f>
        <v>5.4</v>
      </c>
      <c r="Y36" s="8" t="n">
        <f aca="false">AVERAGE(F36:K36)</f>
        <v>44.5333333333333</v>
      </c>
      <c r="Z36" s="8" t="n">
        <f aca="false">AVERAGE(L36:N36,C37:E37)</f>
        <v>14.25</v>
      </c>
      <c r="AA36" s="8" t="n">
        <f aca="false">AVERAGE(H36:K36)</f>
        <v>50.875</v>
      </c>
      <c r="AD36" s="2" t="n">
        <f aca="false">C36-C$62</f>
        <v>-6.63451004260499</v>
      </c>
      <c r="AE36" s="2" t="n">
        <f aca="false">D36-D$62</f>
        <v>-7.32238126219909</v>
      </c>
      <c r="AF36" s="2" t="n">
        <f aca="false">E36-E$62</f>
        <v>0.991600730371271</v>
      </c>
      <c r="AG36" s="2" t="n">
        <f aca="false">F36-F$62</f>
        <v>-3.01509433962264</v>
      </c>
      <c r="AH36" s="2" t="n">
        <f aca="false">G36-G$62</f>
        <v>-2.05094339622642</v>
      </c>
      <c r="AI36" s="2" t="n">
        <f aca="false">H36-H$62</f>
        <v>-0.292452830188672</v>
      </c>
      <c r="AJ36" s="2" t="n">
        <f aca="false">I36-I$62</f>
        <v>1.20943396226416</v>
      </c>
      <c r="AK36" s="2" t="n">
        <f aca="false">J36-J$62</f>
        <v>-0.909433962264153</v>
      </c>
      <c r="AL36" s="2" t="n">
        <f aca="false">K36-K$62</f>
        <v>2.47547169811321</v>
      </c>
      <c r="AM36" s="2" t="n">
        <f aca="false">L36-L$62</f>
        <v>0.211320754716979</v>
      </c>
      <c r="AN36" s="2" t="n">
        <f aca="false">M36-M$62</f>
        <v>2.68867924528302</v>
      </c>
      <c r="AO36" s="2" t="n">
        <f aca="false">N36-N$62</f>
        <v>8.38490566037736</v>
      </c>
      <c r="AP36" s="2" t="n">
        <f aca="false">AVERAGE(AD36:AO36)</f>
        <v>-0.355283648498331</v>
      </c>
      <c r="AS36" s="0" t="n">
        <v>1979</v>
      </c>
      <c r="AT36" s="2" t="n">
        <v>-8.29032258064516</v>
      </c>
      <c r="AU36" s="2" t="n">
        <v>-3.64285714285714</v>
      </c>
      <c r="AV36" s="2" t="n">
        <v>15.9677419354839</v>
      </c>
      <c r="AW36" s="2" t="n">
        <v>26</v>
      </c>
      <c r="AX36" s="2" t="n">
        <v>37.7096774193548</v>
      </c>
      <c r="AY36" s="2" t="n">
        <v>48.1666666666667</v>
      </c>
      <c r="AZ36" s="2" t="n">
        <v>55.741935483871</v>
      </c>
      <c r="BA36" s="2" t="n">
        <v>52.3870967741936</v>
      </c>
      <c r="BB36" s="2" t="n">
        <v>47.2</v>
      </c>
      <c r="BC36" s="2" t="n">
        <v>35.2903225806452</v>
      </c>
      <c r="BD36" s="2" t="n">
        <v>23.7333333333333</v>
      </c>
      <c r="BE36" s="2" t="n">
        <v>14.2258064516129</v>
      </c>
      <c r="BF36" s="2" t="n">
        <f aca="false">AVERAGE(AT36:BE36)</f>
        <v>28.7074500768049</v>
      </c>
      <c r="BH36" s="2" t="n">
        <f aca="false">C36-AT36</f>
        <v>-0.00967741935483879</v>
      </c>
      <c r="BI36" s="2" t="n">
        <f aca="false">D36-AU36</f>
        <v>0.0428571428571427</v>
      </c>
      <c r="BJ36" s="2" t="n">
        <f aca="false">E36-AV36</f>
        <v>0.0322580645161299</v>
      </c>
      <c r="BK36" s="2" t="n">
        <f aca="false">F36-AW36</f>
        <v>0</v>
      </c>
      <c r="BL36" s="2" t="n">
        <f aca="false">G36-AX36</f>
        <v>-0.00967741935483701</v>
      </c>
      <c r="BM36" s="2" t="n">
        <f aca="false">H36-AY36</f>
        <v>0.0333333333333385</v>
      </c>
      <c r="BN36" s="2" t="n">
        <f aca="false">I36-AZ36</f>
        <v>-0.0419354838709651</v>
      </c>
      <c r="BO36" s="2" t="n">
        <f aca="false">J36-BA36</f>
        <v>0.012903225806447</v>
      </c>
      <c r="BP36" s="2" t="n">
        <f aca="false">K36-BB36</f>
        <v>0</v>
      </c>
      <c r="BQ36" s="2" t="n">
        <f aca="false">L36-BC36</f>
        <v>0.00967741935483701</v>
      </c>
      <c r="BR36" s="2" t="n">
        <f aca="false">M36-BD36</f>
        <v>-0.033333333333335</v>
      </c>
      <c r="BS36" s="2" t="n">
        <f aca="false">N36-BE36</f>
        <v>-0.0258064516129046</v>
      </c>
      <c r="BT36" s="2" t="n">
        <f aca="false">P36-BF36</f>
        <v>0.000883256528414478</v>
      </c>
      <c r="BU36" s="2"/>
    </row>
    <row r="37" customFormat="false" ht="12.75" hidden="false" customHeight="false" outlineLevel="0" collapsed="false">
      <c r="A37" s="0" t="n">
        <v>1980</v>
      </c>
      <c r="C37" s="2" t="n">
        <v>0.2</v>
      </c>
      <c r="D37" s="2" t="n">
        <v>1.8</v>
      </c>
      <c r="E37" s="2" t="n">
        <v>10.3</v>
      </c>
      <c r="F37" s="2" t="n">
        <v>30.7</v>
      </c>
      <c r="G37" s="2" t="n">
        <v>42.7</v>
      </c>
      <c r="H37" s="2" t="n">
        <v>48.1</v>
      </c>
      <c r="I37" s="2" t="n">
        <v>55.6</v>
      </c>
      <c r="J37" s="2" t="n">
        <v>54.7</v>
      </c>
      <c r="K37" s="2" t="n">
        <v>44.2</v>
      </c>
      <c r="L37" s="2" t="n">
        <v>31.1</v>
      </c>
      <c r="M37" s="2" t="n">
        <v>23.3</v>
      </c>
      <c r="N37" s="2" t="n">
        <v>3.5</v>
      </c>
      <c r="O37" s="2"/>
      <c r="P37" s="2" t="n">
        <f aca="false">AVERAGE(C37:N37)</f>
        <v>28.85</v>
      </c>
      <c r="Q37" s="2"/>
      <c r="S37" s="8" t="n">
        <f aca="false">P37-$P$61</f>
        <v>28.85</v>
      </c>
      <c r="U37" s="9" t="n">
        <f aca="false">AVERAGE(E37:G37)</f>
        <v>27.9</v>
      </c>
      <c r="V37" s="9" t="n">
        <f aca="false">AVERAGE(H37:J37)</f>
        <v>52.8</v>
      </c>
      <c r="W37" s="9" t="n">
        <f aca="false">AVERAGE(K37:M37)</f>
        <v>32.8666666666667</v>
      </c>
      <c r="X37" s="9" t="n">
        <f aca="false">AVERAGE(N37,C38:D38)</f>
        <v>4.93333333333333</v>
      </c>
      <c r="Y37" s="8" t="n">
        <f aca="false">AVERAGE(F37:K37)</f>
        <v>46</v>
      </c>
      <c r="Z37" s="8" t="n">
        <f aca="false">AVERAGE(L37:N37,C38:E38)</f>
        <v>14.7</v>
      </c>
      <c r="AA37" s="8" t="n">
        <f aca="false">AVERAGE(H37:K37)</f>
        <v>50.65</v>
      </c>
      <c r="AD37" s="2" t="n">
        <f aca="false">C37-C$62</f>
        <v>1.86548995739501</v>
      </c>
      <c r="AE37" s="2" t="n">
        <f aca="false">D37-D$62</f>
        <v>-1.92238126219909</v>
      </c>
      <c r="AF37" s="2" t="n">
        <f aca="false">E37-E$62</f>
        <v>-4.70839926962873</v>
      </c>
      <c r="AG37" s="2" t="n">
        <f aca="false">F37-F$62</f>
        <v>1.68490566037736</v>
      </c>
      <c r="AH37" s="2" t="n">
        <f aca="false">G37-G$62</f>
        <v>2.94905660377358</v>
      </c>
      <c r="AI37" s="2" t="n">
        <f aca="false">H37-H$62</f>
        <v>-0.392452830188674</v>
      </c>
      <c r="AJ37" s="2" t="n">
        <f aca="false">I37-I$62</f>
        <v>1.10943396226416</v>
      </c>
      <c r="AK37" s="2" t="n">
        <f aca="false">J37-J$62</f>
        <v>1.39056603773585</v>
      </c>
      <c r="AL37" s="2" t="n">
        <f aca="false">K37-K$62</f>
        <v>-0.524528301886789</v>
      </c>
      <c r="AM37" s="2" t="n">
        <f aca="false">L37-L$62</f>
        <v>-3.98867924528302</v>
      </c>
      <c r="AN37" s="2" t="n">
        <f aca="false">M37-M$62</f>
        <v>2.28867924528302</v>
      </c>
      <c r="AO37" s="2" t="n">
        <f aca="false">N37-N$62</f>
        <v>-2.31509433962264</v>
      </c>
      <c r="AP37" s="2" t="n">
        <f aca="false">AVERAGE(AD37:AO37)</f>
        <v>-0.213616981831663</v>
      </c>
      <c r="AS37" s="0" t="n">
        <v>1980</v>
      </c>
      <c r="AT37" s="2" t="n">
        <v>0.193548387096774</v>
      </c>
      <c r="AU37" s="2" t="n">
        <v>1.75862068965517</v>
      </c>
      <c r="AV37" s="2" t="n">
        <v>10.3225806451613</v>
      </c>
      <c r="AW37" s="2" t="n">
        <v>30.6666666666667</v>
      </c>
      <c r="AX37" s="2" t="n">
        <v>42.7096774193548</v>
      </c>
      <c r="AY37" s="2" t="n">
        <v>48.1</v>
      </c>
      <c r="AZ37" s="2" t="n">
        <v>55.6129032258065</v>
      </c>
      <c r="BA37" s="2" t="n">
        <v>54.741935483871</v>
      </c>
      <c r="BB37" s="2" t="n">
        <v>44.2333333333333</v>
      </c>
      <c r="BC37" s="2" t="n">
        <v>31.0967741935484</v>
      </c>
      <c r="BD37" s="2" t="n">
        <v>23.2666666666667</v>
      </c>
      <c r="BE37" s="2" t="n">
        <v>3.45161290322581</v>
      </c>
      <c r="BF37" s="2" t="n">
        <f aca="false">AVERAGE(AT37:BE37)</f>
        <v>28.8461933011989</v>
      </c>
      <c r="BH37" s="2" t="n">
        <f aca="false">C37-AT37</f>
        <v>0.00645161290322582</v>
      </c>
      <c r="BI37" s="2" t="n">
        <f aca="false">D37-AU37</f>
        <v>0.0413793103448277</v>
      </c>
      <c r="BJ37" s="2" t="n">
        <f aca="false">E37-AV37</f>
        <v>-0.0225806451612893</v>
      </c>
      <c r="BK37" s="2" t="n">
        <f aca="false">F37-AW37</f>
        <v>0.0333333333333314</v>
      </c>
      <c r="BL37" s="2" t="n">
        <f aca="false">G37-AX37</f>
        <v>-0.00967741935483701</v>
      </c>
      <c r="BM37" s="2" t="n">
        <f aca="false">H37-AY37</f>
        <v>0</v>
      </c>
      <c r="BN37" s="2" t="n">
        <f aca="false">I37-AZ37</f>
        <v>-0.012903225806447</v>
      </c>
      <c r="BO37" s="2" t="n">
        <f aca="false">J37-BA37</f>
        <v>-0.0419354838709651</v>
      </c>
      <c r="BP37" s="2" t="n">
        <f aca="false">K37-BB37</f>
        <v>-0.0333333333333314</v>
      </c>
      <c r="BQ37" s="2" t="n">
        <f aca="false">L37-BC37</f>
        <v>0.00322580645161352</v>
      </c>
      <c r="BR37" s="2" t="n">
        <f aca="false">M37-BD37</f>
        <v>0.033333333333335</v>
      </c>
      <c r="BS37" s="2" t="n">
        <f aca="false">N37-BE37</f>
        <v>0.0483870967741935</v>
      </c>
      <c r="BT37" s="2" t="n">
        <f aca="false">P37-BF37</f>
        <v>0.00380669880113516</v>
      </c>
      <c r="BU37" s="2"/>
    </row>
    <row r="38" customFormat="false" ht="12.75" hidden="false" customHeight="false" outlineLevel="0" collapsed="false">
      <c r="A38" s="0" t="n">
        <v>1981</v>
      </c>
      <c r="C38" s="2" t="n">
        <v>2.3</v>
      </c>
      <c r="D38" s="2" t="n">
        <v>9</v>
      </c>
      <c r="E38" s="2" t="n">
        <v>19</v>
      </c>
      <c r="F38" s="2" t="n">
        <v>30</v>
      </c>
      <c r="G38" s="2" t="n">
        <v>38.7</v>
      </c>
      <c r="H38" s="2" t="n">
        <v>49.2</v>
      </c>
      <c r="I38" s="2" t="n">
        <v>55.3</v>
      </c>
      <c r="J38" s="2" t="n">
        <v>55.7</v>
      </c>
      <c r="K38" s="2" t="n">
        <v>43.7</v>
      </c>
      <c r="L38" s="2" t="n">
        <v>33.2</v>
      </c>
      <c r="M38" s="2" t="n">
        <v>27.7</v>
      </c>
      <c r="N38" s="2" t="n">
        <v>8</v>
      </c>
      <c r="O38" s="2"/>
      <c r="P38" s="2" t="n">
        <f aca="false">AVERAGE(C38:N38)</f>
        <v>30.9833333333333</v>
      </c>
      <c r="Q38" s="2"/>
      <c r="S38" s="8" t="n">
        <f aca="false">P38-$P$61</f>
        <v>30.9833333333333</v>
      </c>
      <c r="U38" s="9" t="n">
        <f aca="false">AVERAGE(E38:G38)</f>
        <v>29.2333333333333</v>
      </c>
      <c r="V38" s="9" t="n">
        <f aca="false">AVERAGE(H38:J38)</f>
        <v>53.4</v>
      </c>
      <c r="W38" s="9" t="n">
        <f aca="false">AVERAGE(K38:M38)</f>
        <v>34.8666666666667</v>
      </c>
      <c r="X38" s="9" t="n">
        <f aca="false">AVERAGE(N38,C39:D39)</f>
        <v>-1.46666666666667</v>
      </c>
      <c r="Y38" s="8" t="n">
        <f aca="false">AVERAGE(F38:K38)</f>
        <v>45.4333333333333</v>
      </c>
      <c r="Z38" s="8" t="n">
        <f aca="false">AVERAGE(L38:N38,C39:E39)</f>
        <v>11.4833333333333</v>
      </c>
      <c r="AA38" s="8" t="n">
        <f aca="false">AVERAGE(H38:K38)</f>
        <v>50.975</v>
      </c>
      <c r="AD38" s="2" t="n">
        <f aca="false">C38-C$62</f>
        <v>3.96548995739501</v>
      </c>
      <c r="AE38" s="2" t="n">
        <f aca="false">D38-D$62</f>
        <v>5.27761873780091</v>
      </c>
      <c r="AF38" s="2" t="n">
        <f aca="false">E38-E$62</f>
        <v>3.99160073037127</v>
      </c>
      <c r="AG38" s="2" t="n">
        <f aca="false">F38-F$62</f>
        <v>0.984905660377358</v>
      </c>
      <c r="AH38" s="2" t="n">
        <f aca="false">G38-G$62</f>
        <v>-1.05094339622642</v>
      </c>
      <c r="AI38" s="2" t="n">
        <f aca="false">H38-H$62</f>
        <v>0.707547169811328</v>
      </c>
      <c r="AJ38" s="2" t="n">
        <f aca="false">I38-I$62</f>
        <v>0.809433962264151</v>
      </c>
      <c r="AK38" s="2" t="n">
        <f aca="false">J38-J$62</f>
        <v>2.39056603773585</v>
      </c>
      <c r="AL38" s="2" t="n">
        <f aca="false">K38-K$62</f>
        <v>-1.02452830188679</v>
      </c>
      <c r="AM38" s="2" t="n">
        <f aca="false">L38-L$62</f>
        <v>-1.88867924528302</v>
      </c>
      <c r="AN38" s="2" t="n">
        <f aca="false">M38-M$62</f>
        <v>6.68867924528302</v>
      </c>
      <c r="AO38" s="2" t="n">
        <f aca="false">N38-N$62</f>
        <v>2.18490566037736</v>
      </c>
      <c r="AP38" s="2" t="n">
        <f aca="false">AVERAGE(AD38:AO38)</f>
        <v>1.91971635150167</v>
      </c>
      <c r="AS38" s="0" t="n">
        <v>1981</v>
      </c>
      <c r="AT38" s="2" t="n">
        <v>2.29032258064516</v>
      </c>
      <c r="AU38" s="2" t="n">
        <v>9.03571428571429</v>
      </c>
      <c r="AV38" s="2" t="n">
        <v>19.0322580645161</v>
      </c>
      <c r="AW38" s="2" t="n">
        <v>30.0333333333333</v>
      </c>
      <c r="AX38" s="2" t="n">
        <v>38.6774193548387</v>
      </c>
      <c r="AY38" s="2" t="n">
        <v>49.2</v>
      </c>
      <c r="AZ38" s="2" t="n">
        <v>55.258064516129</v>
      </c>
      <c r="BA38" s="2" t="n">
        <v>55.741935483871</v>
      </c>
      <c r="BB38" s="2" t="n">
        <v>43.6666666666667</v>
      </c>
      <c r="BC38" s="2" t="n">
        <v>33.1935483870968</v>
      </c>
      <c r="BD38" s="2" t="n">
        <v>27.6666666666667</v>
      </c>
      <c r="BE38" s="2" t="n">
        <v>8.03225806451613</v>
      </c>
      <c r="BF38" s="2" t="n">
        <f aca="false">AVERAGE(AT38:BE38)</f>
        <v>30.9856822836662</v>
      </c>
      <c r="BH38" s="2" t="n">
        <f aca="false">C38-AT38</f>
        <v>0.00967741935483835</v>
      </c>
      <c r="BI38" s="2" t="n">
        <f aca="false">D38-AU38</f>
        <v>-0.0357142857142865</v>
      </c>
      <c r="BJ38" s="2" t="n">
        <f aca="false">E38-AV38</f>
        <v>-0.0322580645161281</v>
      </c>
      <c r="BK38" s="2" t="n">
        <f aca="false">F38-AW38</f>
        <v>-0.033333333333335</v>
      </c>
      <c r="BL38" s="2" t="n">
        <f aca="false">G38-AX38</f>
        <v>0.0225806451612911</v>
      </c>
      <c r="BM38" s="2" t="n">
        <f aca="false">H38-AY38</f>
        <v>0</v>
      </c>
      <c r="BN38" s="2" t="n">
        <f aca="false">I38-AZ38</f>
        <v>0.0419354838709651</v>
      </c>
      <c r="BO38" s="2" t="n">
        <f aca="false">J38-BA38</f>
        <v>-0.0419354838709651</v>
      </c>
      <c r="BP38" s="2" t="n">
        <f aca="false">K38-BB38</f>
        <v>0.0333333333333385</v>
      </c>
      <c r="BQ38" s="2" t="n">
        <f aca="false">L38-BC38</f>
        <v>0.00645161290322704</v>
      </c>
      <c r="BR38" s="2" t="n">
        <f aca="false">M38-BD38</f>
        <v>0.0333333333333314</v>
      </c>
      <c r="BS38" s="2" t="n">
        <f aca="false">N38-BE38</f>
        <v>-0.0322580645161299</v>
      </c>
      <c r="BT38" s="2" t="n">
        <f aca="false">P38-BF38</f>
        <v>-0.00234895033282001</v>
      </c>
      <c r="BU38" s="2"/>
    </row>
    <row r="39" customFormat="false" ht="12.75" hidden="false" customHeight="false" outlineLevel="0" collapsed="false">
      <c r="A39" s="0" t="n">
        <v>1982</v>
      </c>
      <c r="C39" s="2" t="n">
        <v>-13.9</v>
      </c>
      <c r="D39" s="2" t="n">
        <v>1.5</v>
      </c>
      <c r="E39" s="2" t="n">
        <v>12.4</v>
      </c>
      <c r="F39" s="2" t="n">
        <v>25.9</v>
      </c>
      <c r="G39" s="2" t="n">
        <v>43.1</v>
      </c>
      <c r="H39" s="2" t="n">
        <v>43.3</v>
      </c>
      <c r="I39" s="2" t="n">
        <v>55</v>
      </c>
      <c r="J39" s="2" t="n">
        <v>50.9</v>
      </c>
      <c r="K39" s="2" t="n">
        <v>45.8</v>
      </c>
      <c r="L39" s="2" t="n">
        <v>38.3</v>
      </c>
      <c r="M39" s="2" t="n">
        <v>17.5</v>
      </c>
      <c r="N39" s="2" t="n">
        <v>12.8</v>
      </c>
      <c r="O39" s="2"/>
      <c r="P39" s="2" t="n">
        <f aca="false">AVERAGE(C39:N39)</f>
        <v>27.7166666666667</v>
      </c>
      <c r="Q39" s="2"/>
      <c r="S39" s="8" t="n">
        <f aca="false">P39-$P$61</f>
        <v>27.7166666666667</v>
      </c>
      <c r="U39" s="9" t="n">
        <f aca="false">AVERAGE(E39:G39)</f>
        <v>27.1333333333333</v>
      </c>
      <c r="V39" s="9" t="n">
        <f aca="false">AVERAGE(H39:J39)</f>
        <v>49.7333333333333</v>
      </c>
      <c r="W39" s="9" t="n">
        <f aca="false">AVERAGE(K39:M39)</f>
        <v>33.8666666666667</v>
      </c>
      <c r="X39" s="9" t="n">
        <f aca="false">AVERAGE(N39,C40:D40)</f>
        <v>11.2</v>
      </c>
      <c r="Y39" s="8" t="n">
        <f aca="false">AVERAGE(F39:K39)</f>
        <v>44</v>
      </c>
      <c r="Z39" s="8" t="n">
        <f aca="false">AVERAGE(L39:N39,C40:E40)</f>
        <v>18.2833333333333</v>
      </c>
      <c r="AA39" s="8" t="n">
        <f aca="false">AVERAGE(H39:K39)</f>
        <v>48.75</v>
      </c>
      <c r="AD39" s="2" t="n">
        <f aca="false">C39-C$62</f>
        <v>-12.234510042605</v>
      </c>
      <c r="AE39" s="2" t="n">
        <f aca="false">D39-D$62</f>
        <v>-2.22238126219909</v>
      </c>
      <c r="AF39" s="2" t="n">
        <f aca="false">E39-E$62</f>
        <v>-2.60839926962873</v>
      </c>
      <c r="AG39" s="2" t="n">
        <f aca="false">F39-F$62</f>
        <v>-3.11509433962264</v>
      </c>
      <c r="AH39" s="2" t="n">
        <f aca="false">G39-G$62</f>
        <v>3.34905660377358</v>
      </c>
      <c r="AI39" s="2" t="n">
        <f aca="false">H39-H$62</f>
        <v>-5.19245283018868</v>
      </c>
      <c r="AJ39" s="2" t="n">
        <f aca="false">I39-I$62</f>
        <v>0.509433962264154</v>
      </c>
      <c r="AK39" s="2" t="n">
        <f aca="false">J39-J$62</f>
        <v>-2.40943396226415</v>
      </c>
      <c r="AL39" s="2" t="n">
        <f aca="false">K39-K$62</f>
        <v>1.0754716981132</v>
      </c>
      <c r="AM39" s="2" t="n">
        <f aca="false">L39-L$62</f>
        <v>3.21132075471698</v>
      </c>
      <c r="AN39" s="2" t="n">
        <f aca="false">M39-M$62</f>
        <v>-3.51132075471698</v>
      </c>
      <c r="AO39" s="2" t="n">
        <f aca="false">N39-N$62</f>
        <v>6.98490566037736</v>
      </c>
      <c r="AP39" s="2" t="n">
        <f aca="false">AVERAGE(AD39:AO39)</f>
        <v>-1.346950315165</v>
      </c>
      <c r="AS39" s="0" t="n">
        <v>1982</v>
      </c>
      <c r="AT39" s="2" t="n">
        <v>-13.9032258064516</v>
      </c>
      <c r="AU39" s="2" t="n">
        <v>1.53571428571429</v>
      </c>
      <c r="AV39" s="2" t="n">
        <v>12.3870967741935</v>
      </c>
      <c r="AW39" s="2" t="n">
        <v>25.9</v>
      </c>
      <c r="AX39" s="2" t="n">
        <v>43.0967741935484</v>
      </c>
      <c r="AY39" s="2" t="n">
        <v>43.2666666666667</v>
      </c>
      <c r="AZ39" s="2" t="n">
        <v>55.0322580645161</v>
      </c>
      <c r="BA39" s="2" t="n">
        <v>50.9032258064516</v>
      </c>
      <c r="BB39" s="2" t="n">
        <v>45.8</v>
      </c>
      <c r="BC39" s="2" t="n">
        <v>38.3225806451613</v>
      </c>
      <c r="BD39" s="2" t="n">
        <v>17.4666666666667</v>
      </c>
      <c r="BE39" s="2" t="n">
        <v>12.8387096774194</v>
      </c>
      <c r="BF39" s="2" t="n">
        <f aca="false">AVERAGE(AT39:BE39)</f>
        <v>27.7205389144905</v>
      </c>
      <c r="BH39" s="2" t="n">
        <f aca="false">C39-AT39</f>
        <v>0.00322580645161175</v>
      </c>
      <c r="BI39" s="2" t="n">
        <f aca="false">D39-AU39</f>
        <v>-0.0357142857142858</v>
      </c>
      <c r="BJ39" s="2" t="n">
        <f aca="false">E39-AV39</f>
        <v>0.0129032258064523</v>
      </c>
      <c r="BK39" s="2" t="n">
        <f aca="false">F39-AW39</f>
        <v>0</v>
      </c>
      <c r="BL39" s="2" t="n">
        <f aca="false">G39-AX39</f>
        <v>0.00322580645161708</v>
      </c>
      <c r="BM39" s="2" t="n">
        <f aca="false">H39-AY39</f>
        <v>0.0333333333333314</v>
      </c>
      <c r="BN39" s="2" t="n">
        <f aca="false">I39-AZ39</f>
        <v>-0.0322580645161281</v>
      </c>
      <c r="BO39" s="2" t="n">
        <f aca="false">J39-BA39</f>
        <v>-0.00322580645161708</v>
      </c>
      <c r="BP39" s="2" t="n">
        <f aca="false">K39-BB39</f>
        <v>0</v>
      </c>
      <c r="BQ39" s="2" t="n">
        <f aca="false">L39-BC39</f>
        <v>-0.0225806451612911</v>
      </c>
      <c r="BR39" s="2" t="n">
        <f aca="false">M39-BD39</f>
        <v>0.033333333333335</v>
      </c>
      <c r="BS39" s="2" t="n">
        <f aca="false">N39-BE39</f>
        <v>-0.0387096774193534</v>
      </c>
      <c r="BT39" s="2" t="n">
        <f aca="false">P39-BF39</f>
        <v>-0.00387224782386397</v>
      </c>
      <c r="BU39" s="2"/>
    </row>
    <row r="40" customFormat="false" ht="12.75" hidden="false" customHeight="false" outlineLevel="0" collapsed="false">
      <c r="A40" s="0" t="n">
        <v>1983</v>
      </c>
      <c r="C40" s="2" t="n">
        <v>5.6</v>
      </c>
      <c r="D40" s="2" t="n">
        <v>15.2</v>
      </c>
      <c r="E40" s="2" t="n">
        <v>20.3</v>
      </c>
      <c r="F40" s="2" t="n">
        <v>27.1</v>
      </c>
      <c r="G40" s="2" t="n">
        <v>36.1</v>
      </c>
      <c r="H40" s="2" t="n">
        <v>49.2</v>
      </c>
      <c r="I40" s="2" t="n">
        <v>59.7</v>
      </c>
      <c r="J40" s="2" t="n">
        <v>59.7</v>
      </c>
      <c r="K40" s="2" t="n">
        <v>48.6</v>
      </c>
      <c r="L40" s="2" t="n">
        <v>38.8</v>
      </c>
      <c r="M40" s="2" t="n">
        <v>27.2</v>
      </c>
      <c r="N40" s="2" t="n">
        <v>-6.7</v>
      </c>
      <c r="O40" s="2"/>
      <c r="P40" s="2" t="n">
        <f aca="false">AVERAGE(C40:N40)</f>
        <v>31.7333333333333</v>
      </c>
      <c r="Q40" s="2"/>
      <c r="S40" s="8" t="n">
        <f aca="false">P40-$P$61</f>
        <v>31.7333333333333</v>
      </c>
      <c r="U40" s="9" t="n">
        <f aca="false">AVERAGE(E40:G40)</f>
        <v>27.8333333333333</v>
      </c>
      <c r="V40" s="9" t="n">
        <f aca="false">AVERAGE(H40:J40)</f>
        <v>56.2</v>
      </c>
      <c r="W40" s="9" t="n">
        <f aca="false">AVERAGE(K40:M40)</f>
        <v>38.2</v>
      </c>
      <c r="X40" s="9" t="n">
        <f aca="false">AVERAGE(N40,C41:D41)</f>
        <v>2.6</v>
      </c>
      <c r="Y40" s="8" t="n">
        <f aca="false">AVERAGE(F40:K40)</f>
        <v>46.7333333333333</v>
      </c>
      <c r="Z40" s="8" t="n">
        <f aca="false">AVERAGE(L40:N40,C41:E41)</f>
        <v>14.05</v>
      </c>
      <c r="AA40" s="8" t="n">
        <f aca="false">AVERAGE(H40:K40)</f>
        <v>54.3</v>
      </c>
      <c r="AD40" s="2" t="n">
        <f aca="false">C40-C$62</f>
        <v>7.26548995739501</v>
      </c>
      <c r="AE40" s="2" t="n">
        <f aca="false">D40-D$62</f>
        <v>11.4776187378009</v>
      </c>
      <c r="AF40" s="2" t="n">
        <f aca="false">E40-E$62</f>
        <v>5.29160073037127</v>
      </c>
      <c r="AG40" s="2" t="n">
        <f aca="false">F40-F$62</f>
        <v>-1.91509433962264</v>
      </c>
      <c r="AH40" s="2" t="n">
        <f aca="false">G40-G$62</f>
        <v>-3.65094339622642</v>
      </c>
      <c r="AI40" s="2" t="n">
        <f aca="false">H40-H$62</f>
        <v>0.707547169811328</v>
      </c>
      <c r="AJ40" s="2" t="n">
        <f aca="false">I40-I$62</f>
        <v>5.20943396226416</v>
      </c>
      <c r="AK40" s="2" t="n">
        <f aca="false">J40-J$62</f>
        <v>6.39056603773585</v>
      </c>
      <c r="AL40" s="2" t="n">
        <f aca="false">K40-K$62</f>
        <v>3.87547169811321</v>
      </c>
      <c r="AM40" s="2" t="n">
        <f aca="false">L40-L$62</f>
        <v>3.71132075471698</v>
      </c>
      <c r="AN40" s="2" t="n">
        <f aca="false">M40-M$62</f>
        <v>6.18867924528302</v>
      </c>
      <c r="AO40" s="2" t="n">
        <f aca="false">N40-N$62</f>
        <v>-12.5150943396226</v>
      </c>
      <c r="AP40" s="2" t="n">
        <f aca="false">AVERAGE(AD40:AO40)</f>
        <v>2.66971635150167</v>
      </c>
      <c r="AS40" s="0" t="n">
        <v>1983</v>
      </c>
      <c r="AT40" s="2" t="n">
        <v>5.64516129032258</v>
      </c>
      <c r="AU40" s="2" t="n">
        <v>15.1785714285714</v>
      </c>
      <c r="AV40" s="2" t="n">
        <v>20.258064516129</v>
      </c>
      <c r="AW40" s="2" t="n">
        <v>27.1333333333333</v>
      </c>
      <c r="AX40" s="2" t="n">
        <v>36.0967741935484</v>
      </c>
      <c r="AY40" s="2" t="n">
        <v>49.2333333333333</v>
      </c>
      <c r="AZ40" s="2" t="n">
        <v>59.7096774193548</v>
      </c>
      <c r="BA40" s="2" t="n">
        <v>59.7096774193548</v>
      </c>
      <c r="BB40" s="2" t="n">
        <v>48.6333333333333</v>
      </c>
      <c r="BC40" s="2" t="n">
        <v>38.8064516129032</v>
      </c>
      <c r="BD40" s="2" t="n">
        <v>27.2</v>
      </c>
      <c r="BE40" s="2" t="n">
        <v>-6.67741935483871</v>
      </c>
      <c r="BF40" s="2" t="n">
        <f aca="false">AVERAGE(AT40:BE40)</f>
        <v>31.7439132104455</v>
      </c>
      <c r="BH40" s="2" t="n">
        <f aca="false">C40-AT40</f>
        <v>-0.0451612903225813</v>
      </c>
      <c r="BI40" s="2" t="n">
        <f aca="false">D40-AU40</f>
        <v>0.0214285714285705</v>
      </c>
      <c r="BJ40" s="2" t="n">
        <f aca="false">E40-AV40</f>
        <v>0.0419354838709687</v>
      </c>
      <c r="BK40" s="2" t="n">
        <f aca="false">F40-AW40</f>
        <v>-0.0333333333333314</v>
      </c>
      <c r="BL40" s="2" t="n">
        <f aca="false">G40-AX40</f>
        <v>0.00322580645161708</v>
      </c>
      <c r="BM40" s="2" t="n">
        <f aca="false">H40-AY40</f>
        <v>-0.0333333333333314</v>
      </c>
      <c r="BN40" s="2" t="n">
        <f aca="false">I40-AZ40</f>
        <v>-0.00967741935483701</v>
      </c>
      <c r="BO40" s="2" t="n">
        <f aca="false">J40-BA40</f>
        <v>-0.00967741935483701</v>
      </c>
      <c r="BP40" s="2" t="n">
        <f aca="false">K40-BB40</f>
        <v>-0.0333333333333314</v>
      </c>
      <c r="BQ40" s="2" t="n">
        <f aca="false">L40-BC40</f>
        <v>-0.00645161290322704</v>
      </c>
      <c r="BR40" s="2" t="n">
        <f aca="false">M40-BD40</f>
        <v>0</v>
      </c>
      <c r="BS40" s="2" t="n">
        <f aca="false">N40-BE40</f>
        <v>-0.0225806451612902</v>
      </c>
      <c r="BT40" s="2" t="n">
        <f aca="false">P40-BF40</f>
        <v>-0.0105798771121357</v>
      </c>
      <c r="BU40" s="2"/>
    </row>
    <row r="41" customFormat="false" ht="12.75" hidden="false" customHeight="false" outlineLevel="0" collapsed="false">
      <c r="A41" s="0" t="n">
        <v>1984</v>
      </c>
      <c r="C41" s="2" t="n">
        <v>-1.6</v>
      </c>
      <c r="D41" s="2" t="n">
        <v>16.1</v>
      </c>
      <c r="E41" s="2" t="n">
        <v>10.5</v>
      </c>
      <c r="F41" s="2" t="n">
        <v>32.9</v>
      </c>
      <c r="G41" s="2" t="n">
        <v>39.7</v>
      </c>
      <c r="H41" s="2" t="n">
        <v>50</v>
      </c>
      <c r="I41" s="2" t="n">
        <v>54.4</v>
      </c>
      <c r="J41" s="2" t="n">
        <v>57.4</v>
      </c>
      <c r="K41" s="2" t="n">
        <v>41.8</v>
      </c>
      <c r="L41" s="2" t="n">
        <v>38.5</v>
      </c>
      <c r="M41" s="2" t="n">
        <v>21.2</v>
      </c>
      <c r="N41" s="2" t="n">
        <v>5.4</v>
      </c>
      <c r="O41" s="2"/>
      <c r="P41" s="2" t="n">
        <f aca="false">AVERAGE(C41:N41)</f>
        <v>30.525</v>
      </c>
      <c r="Q41" s="2"/>
      <c r="S41" s="8" t="n">
        <f aca="false">P41-$P$61</f>
        <v>30.525</v>
      </c>
      <c r="U41" s="9" t="n">
        <f aca="false">AVERAGE(E41:G41)</f>
        <v>27.7</v>
      </c>
      <c r="V41" s="9" t="n">
        <f aca="false">AVERAGE(H41:J41)</f>
        <v>53.9333333333333</v>
      </c>
      <c r="W41" s="9" t="n">
        <f aca="false">AVERAGE(K41:M41)</f>
        <v>33.8333333333333</v>
      </c>
      <c r="X41" s="9" t="n">
        <f aca="false">AVERAGE(N41,C42:D42)</f>
        <v>1.7</v>
      </c>
      <c r="Y41" s="8" t="n">
        <f aca="false">AVERAGE(F41:K41)</f>
        <v>46.0333333333333</v>
      </c>
      <c r="Z41" s="8" t="n">
        <f aca="false">AVERAGE(L41:N41,C42:E42)</f>
        <v>14.65</v>
      </c>
      <c r="AA41" s="8" t="n">
        <f aca="false">AVERAGE(H41:K41)</f>
        <v>50.9</v>
      </c>
      <c r="AD41" s="2" t="n">
        <f aca="false">C41-C$62</f>
        <v>0.065489957395009</v>
      </c>
      <c r="AE41" s="2" t="n">
        <f aca="false">D41-D$62</f>
        <v>12.3776187378009</v>
      </c>
      <c r="AF41" s="2" t="n">
        <f aca="false">E41-E$62</f>
        <v>-4.50839926962873</v>
      </c>
      <c r="AG41" s="2" t="n">
        <f aca="false">F41-F$62</f>
        <v>3.88490566037736</v>
      </c>
      <c r="AH41" s="2" t="n">
        <f aca="false">G41-G$62</f>
        <v>-0.0509433962264154</v>
      </c>
      <c r="AI41" s="2" t="n">
        <f aca="false">H41-H$62</f>
        <v>1.50754716981132</v>
      </c>
      <c r="AJ41" s="2" t="n">
        <f aca="false">I41-I$62</f>
        <v>-0.0905660377358473</v>
      </c>
      <c r="AK41" s="2" t="n">
        <f aca="false">J41-J$62</f>
        <v>4.09056603773585</v>
      </c>
      <c r="AL41" s="2" t="n">
        <f aca="false">K41-K$62</f>
        <v>-2.9245283018868</v>
      </c>
      <c r="AM41" s="2" t="n">
        <f aca="false">L41-L$62</f>
        <v>3.41132075471698</v>
      </c>
      <c r="AN41" s="2" t="n">
        <f aca="false">M41-M$62</f>
        <v>0.188679245283019</v>
      </c>
      <c r="AO41" s="2" t="n">
        <f aca="false">N41-N$62</f>
        <v>-0.415094339622641</v>
      </c>
      <c r="AP41" s="2" t="n">
        <f aca="false">AVERAGE(AD41:AO41)</f>
        <v>1.46138301816834</v>
      </c>
      <c r="AS41" s="0" t="n">
        <v>1984</v>
      </c>
      <c r="AT41" s="2" t="n">
        <v>-1.58064516129032</v>
      </c>
      <c r="AU41" s="2" t="n">
        <v>16.1379310344828</v>
      </c>
      <c r="AV41" s="2" t="n">
        <v>10.5483870967742</v>
      </c>
      <c r="AW41" s="2" t="n">
        <v>32.8666666666667</v>
      </c>
      <c r="AX41" s="2" t="n">
        <v>39.741935483871</v>
      </c>
      <c r="AY41" s="2" t="n">
        <v>50</v>
      </c>
      <c r="AZ41" s="2" t="n">
        <v>54.4193548387097</v>
      </c>
      <c r="BA41" s="2" t="n">
        <v>57.4193548387097</v>
      </c>
      <c r="BB41" s="2" t="n">
        <v>41.8333333333333</v>
      </c>
      <c r="BC41" s="2" t="n">
        <v>38.5483870967742</v>
      </c>
      <c r="BD41" s="2" t="n">
        <v>21.2333333333333</v>
      </c>
      <c r="BE41" s="2" t="n">
        <v>5.38709677419355</v>
      </c>
      <c r="BF41" s="2" t="n">
        <f aca="false">AVERAGE(AT41:BE41)</f>
        <v>30.5462612779632</v>
      </c>
      <c r="BH41" s="2" t="n">
        <f aca="false">C41-AT41</f>
        <v>-0.0193548387096776</v>
      </c>
      <c r="BI41" s="2" t="n">
        <f aca="false">D41-AU41</f>
        <v>-0.0379310344827566</v>
      </c>
      <c r="BJ41" s="2" t="n">
        <f aca="false">E41-AV41</f>
        <v>-0.048387096774194</v>
      </c>
      <c r="BK41" s="2" t="n">
        <f aca="false">F41-AW41</f>
        <v>0.0333333333333314</v>
      </c>
      <c r="BL41" s="2" t="n">
        <f aca="false">G41-AX41</f>
        <v>-0.0419354838709651</v>
      </c>
      <c r="BM41" s="2" t="n">
        <f aca="false">H41-AY41</f>
        <v>0</v>
      </c>
      <c r="BN41" s="2" t="n">
        <f aca="false">I41-AZ41</f>
        <v>-0.0193548387096811</v>
      </c>
      <c r="BO41" s="2" t="n">
        <f aca="false">J41-BA41</f>
        <v>-0.0193548387096811</v>
      </c>
      <c r="BP41" s="2" t="n">
        <f aca="false">K41-BB41</f>
        <v>-0.0333333333333385</v>
      </c>
      <c r="BQ41" s="2" t="n">
        <f aca="false">L41-BC41</f>
        <v>-0.0483870967741922</v>
      </c>
      <c r="BR41" s="2" t="n">
        <f aca="false">M41-BD41</f>
        <v>-0.033333333333335</v>
      </c>
      <c r="BS41" s="2" t="n">
        <f aca="false">N41-BE41</f>
        <v>0.0129032258064523</v>
      </c>
      <c r="BT41" s="2" t="n">
        <f aca="false">P41-BF41</f>
        <v>-0.0212612779631662</v>
      </c>
      <c r="BU41" s="2"/>
    </row>
    <row r="42" customFormat="false" ht="12.75" hidden="false" customHeight="false" outlineLevel="0" collapsed="false">
      <c r="A42" s="0" t="n">
        <v>1985</v>
      </c>
      <c r="C42" s="2" t="n">
        <v>-2.7</v>
      </c>
      <c r="D42" s="2" t="n">
        <v>2.4</v>
      </c>
      <c r="E42" s="2" t="n">
        <v>23.1</v>
      </c>
      <c r="F42" s="2" t="n">
        <v>32.2</v>
      </c>
      <c r="G42" s="2" t="n">
        <v>44</v>
      </c>
      <c r="H42" s="2" t="n">
        <v>44.9</v>
      </c>
      <c r="I42" s="2" t="n">
        <v>52.8</v>
      </c>
      <c r="J42" s="2" t="n">
        <v>49.4</v>
      </c>
      <c r="K42" s="2" t="n">
        <v>42.9</v>
      </c>
      <c r="L42" s="2" t="n">
        <v>33</v>
      </c>
      <c r="M42" s="2" t="n">
        <v>12.7</v>
      </c>
      <c r="N42" s="2" t="n">
        <v>-5.6</v>
      </c>
      <c r="O42" s="2"/>
      <c r="P42" s="2" t="n">
        <f aca="false">AVERAGE(C42:N42)</f>
        <v>27.425</v>
      </c>
      <c r="Q42" s="2"/>
      <c r="S42" s="8" t="n">
        <f aca="false">P42-$P$61</f>
        <v>27.425</v>
      </c>
      <c r="U42" s="9" t="n">
        <f aca="false">AVERAGE(E42:G42)</f>
        <v>33.1</v>
      </c>
      <c r="V42" s="9" t="n">
        <f aca="false">AVERAGE(H42:J42)</f>
        <v>49.0333333333333</v>
      </c>
      <c r="W42" s="9" t="n">
        <f aca="false">AVERAGE(K42:M42)</f>
        <v>29.5333333333333</v>
      </c>
      <c r="X42" s="9" t="n">
        <f aca="false">AVERAGE(N42,C43:D43)</f>
        <v>-0.0333333333333332</v>
      </c>
      <c r="Y42" s="8" t="n">
        <f aca="false">AVERAGE(F42:K42)</f>
        <v>44.3666666666667</v>
      </c>
      <c r="Z42" s="8" t="n">
        <f aca="false">AVERAGE(L42:N42,C43:E43)</f>
        <v>10.75</v>
      </c>
      <c r="AA42" s="8" t="n">
        <f aca="false">AVERAGE(H42:K42)</f>
        <v>47.5</v>
      </c>
      <c r="AD42" s="2" t="n">
        <f aca="false">C42-C$62</f>
        <v>-1.03451004260499</v>
      </c>
      <c r="AE42" s="2" t="n">
        <f aca="false">D42-D$62</f>
        <v>-1.32238126219909</v>
      </c>
      <c r="AF42" s="2" t="n">
        <f aca="false">E42-E$62</f>
        <v>8.09160073037127</v>
      </c>
      <c r="AG42" s="2" t="n">
        <f aca="false">F42-F$62</f>
        <v>3.18490566037736</v>
      </c>
      <c r="AH42" s="2" t="n">
        <f aca="false">G42-G$62</f>
        <v>4.24905660377358</v>
      </c>
      <c r="AI42" s="2" t="n">
        <f aca="false">H42-H$62</f>
        <v>-3.59245283018868</v>
      </c>
      <c r="AJ42" s="2" t="n">
        <f aca="false">I42-I$62</f>
        <v>-1.69056603773585</v>
      </c>
      <c r="AK42" s="2" t="n">
        <f aca="false">J42-J$62</f>
        <v>-3.90943396226415</v>
      </c>
      <c r="AL42" s="2" t="n">
        <f aca="false">K42-K$62</f>
        <v>-1.82452830188679</v>
      </c>
      <c r="AM42" s="2" t="n">
        <f aca="false">L42-L$62</f>
        <v>-2.08867924528302</v>
      </c>
      <c r="AN42" s="2" t="n">
        <f aca="false">M42-M$62</f>
        <v>-8.31132075471698</v>
      </c>
      <c r="AO42" s="2" t="n">
        <f aca="false">N42-N$62</f>
        <v>-11.4150943396226</v>
      </c>
      <c r="AP42" s="2" t="n">
        <f aca="false">AVERAGE(AD42:AO42)</f>
        <v>-1.63861698183166</v>
      </c>
      <c r="AS42" s="0" t="n">
        <v>1985</v>
      </c>
      <c r="AT42" s="2" t="n">
        <v>-2.67741935483871</v>
      </c>
      <c r="AU42" s="2" t="n">
        <v>2.42857142857143</v>
      </c>
      <c r="AV42" s="2" t="n">
        <v>23.0967741935484</v>
      </c>
      <c r="AW42" s="2" t="n">
        <v>32.1666666666667</v>
      </c>
      <c r="AX42" s="2" t="n">
        <v>43.9677419354839</v>
      </c>
      <c r="AY42" s="2" t="n">
        <v>44.9333333333333</v>
      </c>
      <c r="AZ42" s="2" t="n">
        <v>52.8064516129032</v>
      </c>
      <c r="BA42" s="2" t="n">
        <v>49.3870967741936</v>
      </c>
      <c r="BB42" s="2" t="n">
        <v>42.9</v>
      </c>
      <c r="BC42" s="2" t="n">
        <v>33.0322580645161</v>
      </c>
      <c r="BD42" s="2" t="n">
        <v>12.7</v>
      </c>
      <c r="BE42" s="2" t="n">
        <v>-5.58064516129032</v>
      </c>
      <c r="BF42" s="2" t="n">
        <f aca="false">AVERAGE(AT42:BE42)</f>
        <v>27.430069124424</v>
      </c>
      <c r="BH42" s="2" t="n">
        <f aca="false">C42-AT42</f>
        <v>-0.0225806451612907</v>
      </c>
      <c r="BI42" s="2" t="n">
        <f aca="false">D42-AU42</f>
        <v>-0.0285714285714285</v>
      </c>
      <c r="BJ42" s="2" t="n">
        <f aca="false">E42-AV42</f>
        <v>0.00322580645161352</v>
      </c>
      <c r="BK42" s="2" t="n">
        <f aca="false">F42-AW42</f>
        <v>0.0333333333333385</v>
      </c>
      <c r="BL42" s="2" t="n">
        <f aca="false">G42-AX42</f>
        <v>0.0322580645161281</v>
      </c>
      <c r="BM42" s="2" t="n">
        <f aca="false">H42-AY42</f>
        <v>-0.0333333333333314</v>
      </c>
      <c r="BN42" s="2" t="n">
        <f aca="false">I42-AZ42</f>
        <v>-0.00645161290322704</v>
      </c>
      <c r="BO42" s="2" t="n">
        <f aca="false">J42-BA42</f>
        <v>0.012903225806447</v>
      </c>
      <c r="BP42" s="2" t="n">
        <f aca="false">K42-BB42</f>
        <v>0</v>
      </c>
      <c r="BQ42" s="2" t="n">
        <f aca="false">L42-BC42</f>
        <v>-0.0322580645161281</v>
      </c>
      <c r="BR42" s="2" t="n">
        <f aca="false">M42-BD42</f>
        <v>0</v>
      </c>
      <c r="BS42" s="2" t="n">
        <f aca="false">N42-BE42</f>
        <v>-0.0193548387096767</v>
      </c>
      <c r="BT42" s="2" t="n">
        <f aca="false">P42-BF42</f>
        <v>-0.00506912442396157</v>
      </c>
      <c r="BU42" s="2"/>
    </row>
    <row r="43" customFormat="false" ht="12.75" hidden="false" customHeight="false" outlineLevel="0" collapsed="false">
      <c r="A43" s="0" t="n">
        <v>1986</v>
      </c>
      <c r="C43" s="2" t="n">
        <v>3</v>
      </c>
      <c r="D43" s="2" t="n">
        <v>2.5</v>
      </c>
      <c r="E43" s="2" t="n">
        <v>18.9</v>
      </c>
      <c r="F43" s="2" t="n">
        <v>32.2</v>
      </c>
      <c r="G43" s="2" t="n">
        <v>39.8</v>
      </c>
      <c r="H43" s="2" t="n">
        <v>46.8</v>
      </c>
      <c r="I43" s="2" t="n">
        <v>54.5</v>
      </c>
      <c r="J43" s="2" t="n">
        <v>50.3</v>
      </c>
      <c r="K43" s="2" t="n">
        <v>44</v>
      </c>
      <c r="L43" s="2" t="n">
        <v>34.3</v>
      </c>
      <c r="M43" s="2" t="n">
        <v>15.7</v>
      </c>
      <c r="N43" s="2" t="n">
        <v>11.6</v>
      </c>
      <c r="O43" s="2"/>
      <c r="P43" s="2" t="n">
        <f aca="false">AVERAGE(C43:N43)</f>
        <v>29.4666666666667</v>
      </c>
      <c r="Q43" s="2"/>
      <c r="S43" s="8" t="n">
        <f aca="false">P43-$P$61</f>
        <v>29.4666666666667</v>
      </c>
      <c r="U43" s="9" t="n">
        <f aca="false">AVERAGE(E43:G43)</f>
        <v>30.3</v>
      </c>
      <c r="V43" s="9" t="n">
        <f aca="false">AVERAGE(H43:J43)</f>
        <v>50.5333333333333</v>
      </c>
      <c r="W43" s="9" t="n">
        <f aca="false">AVERAGE(K43:M43)</f>
        <v>31.3333333333333</v>
      </c>
      <c r="X43" s="9" t="n">
        <f aca="false">AVERAGE(N43,C44:D44)</f>
        <v>11.2333333333333</v>
      </c>
      <c r="Y43" s="8" t="n">
        <f aca="false">AVERAGE(F43:K43)</f>
        <v>44.6</v>
      </c>
      <c r="Z43" s="8" t="n">
        <f aca="false">AVERAGE(L43:N43,C44:E44)</f>
        <v>17.7666666666667</v>
      </c>
      <c r="AA43" s="8" t="n">
        <f aca="false">AVERAGE(H43:K43)</f>
        <v>48.9</v>
      </c>
      <c r="AD43" s="2" t="n">
        <f aca="false">C43-C$62</f>
        <v>4.66548995739501</v>
      </c>
      <c r="AE43" s="2" t="n">
        <f aca="false">D43-D$62</f>
        <v>-1.22238126219909</v>
      </c>
      <c r="AF43" s="2" t="n">
        <f aca="false">E43-E$62</f>
        <v>3.89160073037127</v>
      </c>
      <c r="AG43" s="2" t="n">
        <f aca="false">F43-F$62</f>
        <v>3.18490566037736</v>
      </c>
      <c r="AH43" s="2" t="n">
        <f aca="false">G43-G$62</f>
        <v>0.0490566037735789</v>
      </c>
      <c r="AI43" s="2" t="n">
        <f aca="false">H43-H$62</f>
        <v>-1.69245283018868</v>
      </c>
      <c r="AJ43" s="2" t="n">
        <f aca="false">I43-I$62</f>
        <v>0.00943396226415416</v>
      </c>
      <c r="AK43" s="2" t="n">
        <f aca="false">J43-J$62</f>
        <v>-3.00943396226415</v>
      </c>
      <c r="AL43" s="2" t="n">
        <f aca="false">K43-K$62</f>
        <v>-0.724528301886792</v>
      </c>
      <c r="AM43" s="2" t="n">
        <f aca="false">L43-L$62</f>
        <v>-0.788679245283021</v>
      </c>
      <c r="AN43" s="2" t="n">
        <f aca="false">M43-M$62</f>
        <v>-5.31132075471698</v>
      </c>
      <c r="AO43" s="2" t="n">
        <f aca="false">N43-N$62</f>
        <v>5.78490566037736</v>
      </c>
      <c r="AP43" s="2" t="n">
        <f aca="false">AVERAGE(AD43:AO43)</f>
        <v>0.403049684835001</v>
      </c>
      <c r="AS43" s="0" t="n">
        <v>1986</v>
      </c>
      <c r="AT43" s="2" t="n">
        <v>3.03225806451613</v>
      </c>
      <c r="AU43" s="2" t="n">
        <v>2.46428571428571</v>
      </c>
      <c r="AV43" s="2" t="n">
        <v>18.8709677419355</v>
      </c>
      <c r="AW43" s="2" t="n">
        <v>32.1666666666667</v>
      </c>
      <c r="AX43" s="2" t="n">
        <v>39.8064516129032</v>
      </c>
      <c r="AY43" s="2" t="n">
        <v>46.7666666666667</v>
      </c>
      <c r="AZ43" s="2" t="n">
        <v>54.4516129032258</v>
      </c>
      <c r="BA43" s="2" t="n">
        <v>50.2903225806452</v>
      </c>
      <c r="BB43" s="2" t="n">
        <v>44.0333333333333</v>
      </c>
      <c r="BC43" s="2" t="n">
        <v>34.258064516129</v>
      </c>
      <c r="BD43" s="2" t="n">
        <v>15.7</v>
      </c>
      <c r="BE43" s="2" t="n">
        <v>11.5806451612903</v>
      </c>
      <c r="BF43" s="2" t="n">
        <f aca="false">AVERAGE(AT43:BE43)</f>
        <v>29.4517729134665</v>
      </c>
      <c r="BH43" s="2" t="n">
        <f aca="false">C43-AT43</f>
        <v>-0.032258064516129</v>
      </c>
      <c r="BI43" s="2" t="n">
        <f aca="false">D43-AU43</f>
        <v>0.0357142857142856</v>
      </c>
      <c r="BJ43" s="2" t="n">
        <f aca="false">E43-AV43</f>
        <v>0.0290322580645146</v>
      </c>
      <c r="BK43" s="2" t="n">
        <f aca="false">F43-AW43</f>
        <v>0.0333333333333385</v>
      </c>
      <c r="BL43" s="2" t="n">
        <f aca="false">G43-AX43</f>
        <v>-0.00645161290322704</v>
      </c>
      <c r="BM43" s="2" t="n">
        <f aca="false">H43-AY43</f>
        <v>0.0333333333333314</v>
      </c>
      <c r="BN43" s="2" t="n">
        <f aca="false">I43-AZ43</f>
        <v>0.0483870967741922</v>
      </c>
      <c r="BO43" s="2" t="n">
        <f aca="false">J43-BA43</f>
        <v>0.00967741935483701</v>
      </c>
      <c r="BP43" s="2" t="n">
        <f aca="false">K43-BB43</f>
        <v>-0.0333333333333314</v>
      </c>
      <c r="BQ43" s="2" t="n">
        <f aca="false">L43-BC43</f>
        <v>0.0419354838709651</v>
      </c>
      <c r="BR43" s="2" t="n">
        <f aca="false">M43-BD43</f>
        <v>0</v>
      </c>
      <c r="BS43" s="2" t="n">
        <f aca="false">N43-BE43</f>
        <v>0.0193548387096776</v>
      </c>
      <c r="BT43" s="2" t="n">
        <f aca="false">P43-BF43</f>
        <v>0.0148937532002051</v>
      </c>
      <c r="BU43" s="2"/>
    </row>
    <row r="44" customFormat="false" ht="12.75" hidden="false" customHeight="false" outlineLevel="0" collapsed="false">
      <c r="A44" s="0" t="n">
        <v>1987</v>
      </c>
      <c r="C44" s="2" t="n">
        <v>7.2</v>
      </c>
      <c r="D44" s="2" t="n">
        <v>14.9</v>
      </c>
      <c r="E44" s="2" t="n">
        <v>22.9</v>
      </c>
      <c r="F44" s="2" t="n">
        <v>31.6</v>
      </c>
      <c r="G44" s="2" t="n">
        <v>41.7</v>
      </c>
      <c r="H44" s="2" t="n">
        <v>49.6</v>
      </c>
      <c r="I44" s="2" t="n">
        <v>56.6</v>
      </c>
      <c r="J44" s="2" t="n">
        <v>52.5</v>
      </c>
      <c r="K44" s="2" t="n">
        <v>46.7</v>
      </c>
      <c r="L44" s="2" t="n">
        <v>30.7</v>
      </c>
      <c r="M44" s="2" t="n">
        <v>24.3</v>
      </c>
      <c r="N44" s="2" t="n">
        <v>13.8</v>
      </c>
      <c r="O44" s="2"/>
      <c r="P44" s="2" t="n">
        <f aca="false">AVERAGE(C44:N44)</f>
        <v>32.7083333333333</v>
      </c>
      <c r="Q44" s="2"/>
      <c r="S44" s="8" t="n">
        <f aca="false">P44-$P$61</f>
        <v>32.7083333333333</v>
      </c>
      <c r="U44" s="9" t="n">
        <f aca="false">AVERAGE(E44:G44)</f>
        <v>32.0666666666667</v>
      </c>
      <c r="V44" s="9" t="n">
        <f aca="false">AVERAGE(H44:J44)</f>
        <v>52.9</v>
      </c>
      <c r="W44" s="9" t="n">
        <f aca="false">AVERAGE(K44:M44)</f>
        <v>33.9</v>
      </c>
      <c r="X44" s="9" t="n">
        <f aca="false">AVERAGE(N44,C45:D45)</f>
        <v>1.1</v>
      </c>
      <c r="Y44" s="8" t="n">
        <f aca="false">AVERAGE(F44:K44)</f>
        <v>46.45</v>
      </c>
      <c r="Z44" s="8" t="n">
        <f aca="false">AVERAGE(L44:N44,C45:E45)</f>
        <v>12.4</v>
      </c>
      <c r="AA44" s="8" t="n">
        <f aca="false">AVERAGE(H44:K44)</f>
        <v>51.35</v>
      </c>
      <c r="AD44" s="2" t="n">
        <f aca="false">C44-C$62</f>
        <v>8.86548995739501</v>
      </c>
      <c r="AE44" s="2" t="n">
        <f aca="false">D44-D$62</f>
        <v>11.1776187378009</v>
      </c>
      <c r="AF44" s="2" t="n">
        <f aca="false">E44-E$62</f>
        <v>7.89160073037127</v>
      </c>
      <c r="AG44" s="2" t="n">
        <f aca="false">F44-F$62</f>
        <v>2.58490566037736</v>
      </c>
      <c r="AH44" s="2" t="n">
        <f aca="false">G44-G$62</f>
        <v>1.94905660377358</v>
      </c>
      <c r="AI44" s="2" t="n">
        <f aca="false">H44-H$62</f>
        <v>1.10754716981133</v>
      </c>
      <c r="AJ44" s="2" t="n">
        <f aca="false">I44-I$62</f>
        <v>2.10943396226416</v>
      </c>
      <c r="AK44" s="2" t="n">
        <f aca="false">J44-J$62</f>
        <v>-0.809433962264151</v>
      </c>
      <c r="AL44" s="2" t="n">
        <f aca="false">K44-K$62</f>
        <v>1.97547169811321</v>
      </c>
      <c r="AM44" s="2" t="n">
        <f aca="false">L44-L$62</f>
        <v>-4.38867924528302</v>
      </c>
      <c r="AN44" s="2" t="n">
        <f aca="false">M44-M$62</f>
        <v>3.28867924528302</v>
      </c>
      <c r="AO44" s="2" t="n">
        <f aca="false">N44-N$62</f>
        <v>7.98490566037736</v>
      </c>
      <c r="AP44" s="2" t="n">
        <f aca="false">AVERAGE(AD44:AO44)</f>
        <v>3.64471635150167</v>
      </c>
      <c r="AS44" s="0" t="n">
        <v>1987</v>
      </c>
      <c r="AT44" s="2" t="n">
        <v>7.2258064516129</v>
      </c>
      <c r="AU44" s="2" t="n">
        <v>14.8571428571429</v>
      </c>
      <c r="AV44" s="2" t="n">
        <v>22.9032258064516</v>
      </c>
      <c r="AW44" s="2" t="n">
        <v>31.6</v>
      </c>
      <c r="AX44" s="2" t="n">
        <v>41.6774193548387</v>
      </c>
      <c r="AY44" s="2" t="n">
        <v>49.5666666666667</v>
      </c>
      <c r="AZ44" s="2" t="n">
        <v>56.5806451612903</v>
      </c>
      <c r="BA44" s="2" t="n">
        <v>52.4516129032258</v>
      </c>
      <c r="BB44" s="2" t="n">
        <v>46.7333333333333</v>
      </c>
      <c r="BC44" s="2" t="n">
        <v>30.741935483871</v>
      </c>
      <c r="BD44" s="2" t="n">
        <v>24.3</v>
      </c>
      <c r="BE44" s="2" t="n">
        <v>13.8064516129032</v>
      </c>
      <c r="BF44" s="2" t="n">
        <f aca="false">AVERAGE(AT44:BE44)</f>
        <v>32.7036866359447</v>
      </c>
      <c r="BH44" s="2" t="n">
        <f aca="false">C44-AT44</f>
        <v>-0.0258064516129028</v>
      </c>
      <c r="BI44" s="2" t="n">
        <f aca="false">D44-AU44</f>
        <v>0.0428571428571427</v>
      </c>
      <c r="BJ44" s="2" t="n">
        <f aca="false">E44-AV44</f>
        <v>-0.00322580645161352</v>
      </c>
      <c r="BK44" s="2" t="n">
        <f aca="false">F44-AW44</f>
        <v>0</v>
      </c>
      <c r="BL44" s="2" t="n">
        <f aca="false">G44-AX44</f>
        <v>0.0225806451612911</v>
      </c>
      <c r="BM44" s="2" t="n">
        <f aca="false">H44-AY44</f>
        <v>0.0333333333333314</v>
      </c>
      <c r="BN44" s="2" t="n">
        <f aca="false">I44-AZ44</f>
        <v>0.0193548387096811</v>
      </c>
      <c r="BO44" s="2" t="n">
        <f aca="false">J44-BA44</f>
        <v>0.0483870967741922</v>
      </c>
      <c r="BP44" s="2" t="n">
        <f aca="false">K44-BB44</f>
        <v>-0.0333333333333314</v>
      </c>
      <c r="BQ44" s="2" t="n">
        <f aca="false">L44-BC44</f>
        <v>-0.0419354838709687</v>
      </c>
      <c r="BR44" s="2" t="n">
        <f aca="false">M44-BD44</f>
        <v>0</v>
      </c>
      <c r="BS44" s="2" t="n">
        <f aca="false">N44-BE44</f>
        <v>-0.00645161290322527</v>
      </c>
      <c r="BT44" s="2" t="n">
        <f aca="false">P44-BF44</f>
        <v>0.00464669738863677</v>
      </c>
      <c r="BU44" s="2"/>
    </row>
    <row r="45" customFormat="false" ht="12.75" hidden="false" customHeight="false" outlineLevel="0" collapsed="false">
      <c r="A45" s="0" t="n">
        <v>1988</v>
      </c>
      <c r="C45" s="2" t="n">
        <v>-5.3</v>
      </c>
      <c r="D45" s="2" t="n">
        <v>-5.2</v>
      </c>
      <c r="E45" s="2" t="n">
        <v>16.1</v>
      </c>
      <c r="F45" s="2" t="n">
        <v>28.1</v>
      </c>
      <c r="G45" s="2" t="n">
        <v>42.1</v>
      </c>
      <c r="H45" s="2" t="n">
        <v>49.3</v>
      </c>
      <c r="I45" s="2" t="n">
        <v>55.8</v>
      </c>
      <c r="J45" s="2" t="n">
        <v>55.2</v>
      </c>
      <c r="K45" s="2" t="n">
        <v>45.7</v>
      </c>
      <c r="L45" s="2" t="n">
        <v>29.3</v>
      </c>
      <c r="M45" s="2" t="n">
        <v>23.3</v>
      </c>
      <c r="N45" s="2" t="n">
        <v>4.4</v>
      </c>
      <c r="O45" s="2"/>
      <c r="P45" s="2" t="n">
        <f aca="false">AVERAGE(C45:N45)</f>
        <v>28.2333333333333</v>
      </c>
      <c r="Q45" s="2"/>
      <c r="S45" s="8" t="n">
        <f aca="false">P45-$P$61</f>
        <v>28.2333333333333</v>
      </c>
      <c r="U45" s="9" t="n">
        <f aca="false">AVERAGE(E45:G45)</f>
        <v>28.7666666666667</v>
      </c>
      <c r="V45" s="9" t="n">
        <f aca="false">AVERAGE(H45:J45)</f>
        <v>53.4333333333333</v>
      </c>
      <c r="W45" s="9" t="n">
        <f aca="false">AVERAGE(K45:M45)</f>
        <v>32.7666666666667</v>
      </c>
      <c r="X45" s="9" t="n">
        <f aca="false">AVERAGE(N45,C46:D46)</f>
        <v>0.366666666666667</v>
      </c>
      <c r="Y45" s="8" t="n">
        <f aca="false">AVERAGE(F45:K45)</f>
        <v>46.0333333333333</v>
      </c>
      <c r="Z45" s="8" t="n">
        <f aca="false">AVERAGE(L45:N45,C46:E46)</f>
        <v>10.6</v>
      </c>
      <c r="AA45" s="8" t="n">
        <f aca="false">AVERAGE(H45:K45)</f>
        <v>51.5</v>
      </c>
      <c r="AD45" s="2" t="n">
        <f aca="false">C45-C$62</f>
        <v>-3.63451004260499</v>
      </c>
      <c r="AE45" s="2" t="n">
        <f aca="false">D45-D$62</f>
        <v>-8.92238126219909</v>
      </c>
      <c r="AF45" s="2" t="n">
        <f aca="false">E45-E$62</f>
        <v>1.09160073037127</v>
      </c>
      <c r="AG45" s="2" t="n">
        <f aca="false">F45-F$62</f>
        <v>-0.915094339622641</v>
      </c>
      <c r="AH45" s="2" t="n">
        <f aca="false">G45-G$62</f>
        <v>2.34905660377358</v>
      </c>
      <c r="AI45" s="2" t="n">
        <f aca="false">H45-H$62</f>
        <v>0.807547169811322</v>
      </c>
      <c r="AJ45" s="2" t="n">
        <f aca="false">I45-I$62</f>
        <v>1.30943396226415</v>
      </c>
      <c r="AK45" s="2" t="n">
        <f aca="false">J45-J$62</f>
        <v>1.89056603773585</v>
      </c>
      <c r="AL45" s="2" t="n">
        <f aca="false">K45-K$62</f>
        <v>0.975471698113211</v>
      </c>
      <c r="AM45" s="2" t="n">
        <f aca="false">L45-L$62</f>
        <v>-5.78867924528302</v>
      </c>
      <c r="AN45" s="2" t="n">
        <f aca="false">M45-M$62</f>
        <v>2.28867924528302</v>
      </c>
      <c r="AO45" s="2" t="n">
        <f aca="false">N45-N$62</f>
        <v>-1.41509433962264</v>
      </c>
      <c r="AP45" s="2" t="n">
        <f aca="false">AVERAGE(AD45:AO45)</f>
        <v>-0.830283648498331</v>
      </c>
      <c r="AS45" s="0" t="n">
        <v>1988</v>
      </c>
      <c r="AT45" s="2" t="n">
        <v>-5.25806451612903</v>
      </c>
      <c r="AU45" s="2" t="n">
        <v>-5.24137931034483</v>
      </c>
      <c r="AV45" s="2" t="n">
        <v>16.1290322580645</v>
      </c>
      <c r="AW45" s="2" t="n">
        <v>28.0666666666667</v>
      </c>
      <c r="AX45" s="2" t="n">
        <v>42.1290322580645</v>
      </c>
      <c r="AY45" s="2" t="n">
        <v>49.3</v>
      </c>
      <c r="AZ45" s="2" t="n">
        <v>55.7741935483871</v>
      </c>
      <c r="BA45" s="2" t="n">
        <v>55.1935483870968</v>
      </c>
      <c r="BB45" s="2" t="n">
        <v>45.7</v>
      </c>
      <c r="BC45" s="2" t="n">
        <v>29.3225806451613</v>
      </c>
      <c r="BD45" s="2" t="n">
        <v>23.3</v>
      </c>
      <c r="BE45" s="2" t="n">
        <v>4.38709677419355</v>
      </c>
      <c r="BF45" s="2" t="n">
        <f aca="false">AVERAGE(AT45:BE45)</f>
        <v>28.2335588925967</v>
      </c>
      <c r="BH45" s="2" t="n">
        <f aca="false">C45-AT45</f>
        <v>-0.0419354838709678</v>
      </c>
      <c r="BI45" s="2" t="n">
        <f aca="false">D45-AU45</f>
        <v>0.0413793103448272</v>
      </c>
      <c r="BJ45" s="2" t="n">
        <f aca="false">E45-AV45</f>
        <v>-0.0290322580645146</v>
      </c>
      <c r="BK45" s="2" t="n">
        <f aca="false">F45-AW45</f>
        <v>0.033333333333335</v>
      </c>
      <c r="BL45" s="2" t="n">
        <f aca="false">G45-AX45</f>
        <v>-0.0290322580645181</v>
      </c>
      <c r="BM45" s="2" t="n">
        <f aca="false">H45-AY45</f>
        <v>0</v>
      </c>
      <c r="BN45" s="2" t="n">
        <f aca="false">I45-AZ45</f>
        <v>0.0258064516129011</v>
      </c>
      <c r="BO45" s="2" t="n">
        <f aca="false">J45-BA45</f>
        <v>0.00645161290322704</v>
      </c>
      <c r="BP45" s="2" t="n">
        <f aca="false">K45-BB45</f>
        <v>0</v>
      </c>
      <c r="BQ45" s="2" t="n">
        <f aca="false">L45-BC45</f>
        <v>-0.0225806451612911</v>
      </c>
      <c r="BR45" s="2" t="n">
        <f aca="false">M45-BD45</f>
        <v>0</v>
      </c>
      <c r="BS45" s="2" t="n">
        <f aca="false">N45-BE45</f>
        <v>0.0129032258064523</v>
      </c>
      <c r="BT45" s="2" t="n">
        <f aca="false">P45-BF45</f>
        <v>-0.000225559263380859</v>
      </c>
      <c r="BU45" s="2"/>
    </row>
    <row r="46" customFormat="false" ht="12.75" hidden="false" customHeight="false" outlineLevel="0" collapsed="false">
      <c r="A46" s="0" t="n">
        <v>1989</v>
      </c>
      <c r="C46" s="2" t="n">
        <v>4.3</v>
      </c>
      <c r="D46" s="2" t="n">
        <v>-7.6</v>
      </c>
      <c r="E46" s="2" t="n">
        <v>9.9</v>
      </c>
      <c r="F46" s="2" t="n">
        <v>27.4</v>
      </c>
      <c r="G46" s="2" t="n">
        <v>39.3</v>
      </c>
      <c r="H46" s="2" t="n">
        <v>47.3</v>
      </c>
      <c r="I46" s="2" t="n">
        <v>56.4</v>
      </c>
      <c r="J46" s="2" t="n">
        <v>54.2</v>
      </c>
      <c r="K46" s="2" t="n">
        <v>44.7</v>
      </c>
      <c r="L46" s="2" t="n">
        <v>33.2</v>
      </c>
      <c r="M46" s="2" t="n">
        <v>15.3</v>
      </c>
      <c r="N46" s="2" t="n">
        <v>-4.8</v>
      </c>
      <c r="O46" s="2"/>
      <c r="P46" s="2" t="n">
        <f aca="false">AVERAGE(C46:N46)</f>
        <v>26.6333333333333</v>
      </c>
      <c r="Q46" s="2"/>
      <c r="S46" s="8" t="n">
        <f aca="false">P46-$P$61</f>
        <v>26.6333333333333</v>
      </c>
      <c r="U46" s="9" t="n">
        <f aca="false">AVERAGE(E46:G46)</f>
        <v>25.5333333333333</v>
      </c>
      <c r="V46" s="9" t="n">
        <f aca="false">AVERAGE(H46:J46)</f>
        <v>52.6333333333333</v>
      </c>
      <c r="W46" s="9" t="n">
        <f aca="false">AVERAGE(K46:M46)</f>
        <v>31.0666666666667</v>
      </c>
      <c r="X46" s="9" t="n">
        <f aca="false">AVERAGE(N46,C47:D47)</f>
        <v>2.33333333333333</v>
      </c>
      <c r="Y46" s="8" t="n">
        <f aca="false">AVERAGE(F46:K46)</f>
        <v>44.8833333333333</v>
      </c>
      <c r="Z46" s="8" t="n">
        <f aca="false">AVERAGE(L46:N46,C47:E47)</f>
        <v>12.3333333333333</v>
      </c>
      <c r="AA46" s="8" t="n">
        <f aca="false">AVERAGE(H46:K46)</f>
        <v>50.65</v>
      </c>
      <c r="AD46" s="2" t="n">
        <f aca="false">C46-C$62</f>
        <v>5.96548995739501</v>
      </c>
      <c r="AE46" s="2" t="n">
        <f aca="false">D46-D$62</f>
        <v>-11.3223812621991</v>
      </c>
      <c r="AF46" s="2" t="n">
        <f aca="false">E46-E$62</f>
        <v>-5.10839926962873</v>
      </c>
      <c r="AG46" s="2" t="n">
        <f aca="false">F46-F$62</f>
        <v>-1.61509433962264</v>
      </c>
      <c r="AH46" s="2" t="n">
        <f aca="false">G46-G$62</f>
        <v>-0.450943396226421</v>
      </c>
      <c r="AI46" s="2" t="n">
        <f aca="false">H46-H$62</f>
        <v>-1.19245283018868</v>
      </c>
      <c r="AJ46" s="2" t="n">
        <f aca="false">I46-I$62</f>
        <v>1.90943396226415</v>
      </c>
      <c r="AK46" s="2" t="n">
        <f aca="false">J46-J$62</f>
        <v>0.890566037735852</v>
      </c>
      <c r="AL46" s="2" t="n">
        <f aca="false">K46-K$62</f>
        <v>-0.0245283018867895</v>
      </c>
      <c r="AM46" s="2" t="n">
        <f aca="false">L46-L$62</f>
        <v>-1.88867924528302</v>
      </c>
      <c r="AN46" s="2" t="n">
        <f aca="false">M46-M$62</f>
        <v>-5.71132075471698</v>
      </c>
      <c r="AO46" s="2" t="n">
        <f aca="false">N46-N$62</f>
        <v>-10.6150943396226</v>
      </c>
      <c r="AP46" s="2" t="n">
        <f aca="false">AVERAGE(AD46:AO46)</f>
        <v>-2.43028364849833</v>
      </c>
      <c r="AS46" s="0" t="n">
        <v>1989</v>
      </c>
      <c r="AT46" s="2" t="n">
        <v>4.25806451612903</v>
      </c>
      <c r="AU46" s="2" t="n">
        <v>-7.64285714285714</v>
      </c>
      <c r="AV46" s="2" t="n">
        <v>9.90322580645161</v>
      </c>
      <c r="AW46" s="2" t="n">
        <v>27.3666666666667</v>
      </c>
      <c r="AX46" s="2" t="n">
        <v>39.2903225806452</v>
      </c>
      <c r="AY46" s="2" t="n">
        <v>47.3333333333333</v>
      </c>
      <c r="AZ46" s="2" t="n">
        <v>56.3870967741936</v>
      </c>
      <c r="BA46" s="2" t="n">
        <v>54.1935483870968</v>
      </c>
      <c r="BB46" s="2" t="n">
        <v>44.6666666666667</v>
      </c>
      <c r="BC46" s="2" t="n">
        <v>33.2258064516129</v>
      </c>
      <c r="BD46" s="2" t="n">
        <v>15.2666666666667</v>
      </c>
      <c r="BE46" s="2" t="n">
        <v>-4.7741935483871</v>
      </c>
      <c r="BF46" s="2" t="n">
        <f aca="false">AVERAGE(AT46:BE46)</f>
        <v>26.6228622631848</v>
      </c>
      <c r="BH46" s="2" t="n">
        <f aca="false">C46-AT46</f>
        <v>0.0419354838709678</v>
      </c>
      <c r="BI46" s="2" t="n">
        <f aca="false">D46-AU46</f>
        <v>0.0428571428571436</v>
      </c>
      <c r="BJ46" s="2" t="n">
        <f aca="false">E46-AV46</f>
        <v>-0.00322580645161175</v>
      </c>
      <c r="BK46" s="2" t="n">
        <f aca="false">F46-AW46</f>
        <v>0.0333333333333314</v>
      </c>
      <c r="BL46" s="2" t="n">
        <f aca="false">G46-AX46</f>
        <v>0.00967741935483701</v>
      </c>
      <c r="BM46" s="2" t="n">
        <f aca="false">H46-AY46</f>
        <v>-0.0333333333333385</v>
      </c>
      <c r="BN46" s="2" t="n">
        <f aca="false">I46-AZ46</f>
        <v>0.012903225806447</v>
      </c>
      <c r="BO46" s="2" t="n">
        <f aca="false">J46-BA46</f>
        <v>0.00645161290322704</v>
      </c>
      <c r="BP46" s="2" t="n">
        <f aca="false">K46-BB46</f>
        <v>0.0333333333333385</v>
      </c>
      <c r="BQ46" s="2" t="n">
        <f aca="false">L46-BC46</f>
        <v>-0.0258064516129011</v>
      </c>
      <c r="BR46" s="2" t="n">
        <f aca="false">M46-BD46</f>
        <v>0.0333333333333332</v>
      </c>
      <c r="BS46" s="2" t="n">
        <f aca="false">N46-BE46</f>
        <v>-0.0258064516129028</v>
      </c>
      <c r="BT46" s="2" t="n">
        <f aca="false">P46-BF46</f>
        <v>0.010471070148494</v>
      </c>
      <c r="BU46" s="2"/>
    </row>
    <row r="47" customFormat="false" ht="12.75" hidden="false" customHeight="false" outlineLevel="0" collapsed="false">
      <c r="A47" s="0" t="n">
        <v>1990</v>
      </c>
      <c r="C47" s="2" t="n">
        <v>8.6</v>
      </c>
      <c r="D47" s="2" t="n">
        <v>3.2</v>
      </c>
      <c r="E47" s="2" t="n">
        <v>18.5</v>
      </c>
      <c r="F47" s="2" t="n">
        <v>29.2</v>
      </c>
      <c r="G47" s="2" t="n">
        <v>37</v>
      </c>
      <c r="H47" s="2" t="n">
        <v>50.3</v>
      </c>
      <c r="I47" s="2" t="n">
        <v>53.3</v>
      </c>
      <c r="J47" s="2" t="n">
        <v>52.5</v>
      </c>
      <c r="K47" s="2" t="n">
        <v>45.9</v>
      </c>
      <c r="L47" s="2" t="n">
        <v>32.1</v>
      </c>
      <c r="M47" s="2" t="n">
        <v>23</v>
      </c>
      <c r="N47" s="2" t="n">
        <v>3.8</v>
      </c>
      <c r="O47" s="2"/>
      <c r="P47" s="2" t="n">
        <f aca="false">AVERAGE(C47:N47)</f>
        <v>29.7833333333333</v>
      </c>
      <c r="Q47" s="2"/>
      <c r="S47" s="8" t="n">
        <f aca="false">P47-$P$61</f>
        <v>29.7833333333333</v>
      </c>
      <c r="U47" s="9" t="n">
        <f aca="false">AVERAGE(E47:G47)</f>
        <v>28.2333333333333</v>
      </c>
      <c r="V47" s="9" t="n">
        <f aca="false">AVERAGE(H47:J47)</f>
        <v>52.0333333333333</v>
      </c>
      <c r="W47" s="9" t="n">
        <f aca="false">AVERAGE(K47:M47)</f>
        <v>33.6666666666667</v>
      </c>
      <c r="X47" s="9" t="n">
        <f aca="false">AVERAGE(N47,C48:D48)</f>
        <v>3.26666666666667</v>
      </c>
      <c r="Y47" s="8" t="n">
        <f aca="false">AVERAGE(F47:K47)</f>
        <v>44.7</v>
      </c>
      <c r="Z47" s="8" t="n">
        <f aca="false">AVERAGE(L47:N47,C48:E48)</f>
        <v>13.7</v>
      </c>
      <c r="AA47" s="8" t="n">
        <f aca="false">AVERAGE(H47:K47)</f>
        <v>50.5</v>
      </c>
      <c r="AD47" s="2" t="n">
        <f aca="false">C47-C$62</f>
        <v>10.265489957395</v>
      </c>
      <c r="AE47" s="2" t="n">
        <f aca="false">D47-D$62</f>
        <v>-0.522381262199089</v>
      </c>
      <c r="AF47" s="2" t="n">
        <f aca="false">E47-E$62</f>
        <v>3.49160073037127</v>
      </c>
      <c r="AG47" s="2" t="n">
        <f aca="false">F47-F$62</f>
        <v>0.184905660377357</v>
      </c>
      <c r="AH47" s="2" t="n">
        <f aca="false">G47-G$62</f>
        <v>-2.75094339622642</v>
      </c>
      <c r="AI47" s="2" t="n">
        <f aca="false">H47-H$62</f>
        <v>1.80754716981132</v>
      </c>
      <c r="AJ47" s="2" t="n">
        <f aca="false">I47-I$62</f>
        <v>-1.19056603773585</v>
      </c>
      <c r="AK47" s="2" t="n">
        <f aca="false">J47-J$62</f>
        <v>-0.809433962264151</v>
      </c>
      <c r="AL47" s="2" t="n">
        <f aca="false">K47-K$62</f>
        <v>1.17547169811321</v>
      </c>
      <c r="AM47" s="2" t="n">
        <f aca="false">L47-L$62</f>
        <v>-2.98867924528302</v>
      </c>
      <c r="AN47" s="2" t="n">
        <f aca="false">M47-M$62</f>
        <v>1.98867924528302</v>
      </c>
      <c r="AO47" s="2" t="n">
        <f aca="false">N47-N$62</f>
        <v>-2.01509433962264</v>
      </c>
      <c r="AP47" s="2" t="n">
        <f aca="false">AVERAGE(AD47:AO47)</f>
        <v>0.719716351501668</v>
      </c>
      <c r="AS47" s="0" t="n">
        <v>1990</v>
      </c>
      <c r="AT47" s="2" t="n">
        <v>8.61290322580645</v>
      </c>
      <c r="AU47" s="2" t="n">
        <v>3.17857142857143</v>
      </c>
      <c r="AV47" s="2" t="n">
        <v>18.4838709677419</v>
      </c>
      <c r="AW47" s="2" t="n">
        <v>29.2333333333333</v>
      </c>
      <c r="AX47" s="2" t="n">
        <v>37</v>
      </c>
      <c r="AY47" s="2" t="n">
        <v>50.2666666666667</v>
      </c>
      <c r="AZ47" s="2" t="n">
        <v>53.2903225806452</v>
      </c>
      <c r="BA47" s="2" t="n">
        <v>52.4516129032258</v>
      </c>
      <c r="BB47" s="2" t="n">
        <v>45.9333333333333</v>
      </c>
      <c r="BC47" s="2" t="n">
        <v>32.1290322580645</v>
      </c>
      <c r="BD47" s="2" t="n">
        <v>22.9666666666667</v>
      </c>
      <c r="BE47" s="2" t="n">
        <v>3.83870967741936</v>
      </c>
      <c r="BF47" s="2" t="n">
        <f aca="false">AVERAGE(AT47:BE47)</f>
        <v>29.7820852534562</v>
      </c>
      <c r="BH47" s="2" t="n">
        <f aca="false">C47-AT47</f>
        <v>-0.0129032258064523</v>
      </c>
      <c r="BI47" s="2" t="n">
        <f aca="false">D47-AU47</f>
        <v>0.0214285714285718</v>
      </c>
      <c r="BJ47" s="2" t="n">
        <f aca="false">E47-AV47</f>
        <v>0.0161290322580641</v>
      </c>
      <c r="BK47" s="2" t="n">
        <f aca="false">F47-AW47</f>
        <v>-0.033333333333335</v>
      </c>
      <c r="BL47" s="2" t="n">
        <f aca="false">G47-AX47</f>
        <v>0</v>
      </c>
      <c r="BM47" s="2" t="n">
        <f aca="false">H47-AY47</f>
        <v>0.0333333333333314</v>
      </c>
      <c r="BN47" s="2" t="n">
        <f aca="false">I47-AZ47</f>
        <v>0.00967741935483701</v>
      </c>
      <c r="BO47" s="2" t="n">
        <f aca="false">J47-BA47</f>
        <v>0.0483870967741922</v>
      </c>
      <c r="BP47" s="2" t="n">
        <f aca="false">K47-BB47</f>
        <v>-0.0333333333333314</v>
      </c>
      <c r="BQ47" s="2" t="n">
        <f aca="false">L47-BC47</f>
        <v>-0.0290322580645181</v>
      </c>
      <c r="BR47" s="2" t="n">
        <f aca="false">M47-BD47</f>
        <v>0.033333333333335</v>
      </c>
      <c r="BS47" s="2" t="n">
        <f aca="false">N47-BE47</f>
        <v>-0.0387096774193552</v>
      </c>
      <c r="BT47" s="2" t="n">
        <f aca="false">P47-BF47</f>
        <v>0.00124807987711151</v>
      </c>
      <c r="BU47" s="2"/>
    </row>
    <row r="48" customFormat="false" ht="12.75" hidden="false" customHeight="false" outlineLevel="0" collapsed="false">
      <c r="A48" s="0" t="n">
        <v>1991</v>
      </c>
      <c r="C48" s="2" t="n">
        <v>-3.3</v>
      </c>
      <c r="D48" s="2" t="n">
        <v>9.3</v>
      </c>
      <c r="E48" s="2" t="n">
        <v>17.3</v>
      </c>
      <c r="F48" s="2" t="n">
        <v>32.2</v>
      </c>
      <c r="G48" s="2" t="n">
        <v>44.7</v>
      </c>
      <c r="H48" s="2" t="n">
        <v>51.3</v>
      </c>
      <c r="I48" s="2" t="n">
        <v>53.5</v>
      </c>
      <c r="J48" s="2" t="n">
        <v>54.7</v>
      </c>
      <c r="K48" s="2" t="n">
        <v>43.7</v>
      </c>
      <c r="L48" s="2" t="n">
        <v>32</v>
      </c>
      <c r="M48" s="2" t="n">
        <v>15.2</v>
      </c>
      <c r="N48" s="2" t="n">
        <v>7.3</v>
      </c>
      <c r="O48" s="2"/>
      <c r="P48" s="2" t="n">
        <f aca="false">AVERAGE(C48:N48)</f>
        <v>29.825</v>
      </c>
      <c r="Q48" s="2"/>
      <c r="S48" s="8" t="n">
        <f aca="false">P48-$P$61</f>
        <v>29.825</v>
      </c>
      <c r="U48" s="9" t="n">
        <f aca="false">AVERAGE(E48:G48)</f>
        <v>31.4</v>
      </c>
      <c r="V48" s="9" t="n">
        <f aca="false">AVERAGE(H48:J48)</f>
        <v>53.1666666666667</v>
      </c>
      <c r="W48" s="9" t="n">
        <f aca="false">AVERAGE(K48:M48)</f>
        <v>30.3</v>
      </c>
      <c r="X48" s="9" t="n">
        <f aca="false">AVERAGE(N48,C49:D49)</f>
        <v>10.0666666666667</v>
      </c>
      <c r="Y48" s="8" t="n">
        <f aca="false">AVERAGE(F48:K48)</f>
        <v>46.6833333333333</v>
      </c>
      <c r="Z48" s="8" t="n">
        <f aca="false">AVERAGE(L48:N48,C49:E49)</f>
        <v>15.75</v>
      </c>
      <c r="AA48" s="8" t="n">
        <f aca="false">AVERAGE(H48:K48)</f>
        <v>50.8</v>
      </c>
      <c r="AD48" s="2" t="n">
        <f aca="false">C48-C$62</f>
        <v>-1.63451004260499</v>
      </c>
      <c r="AE48" s="2" t="n">
        <f aca="false">D48-D$62</f>
        <v>5.57761873780091</v>
      </c>
      <c r="AF48" s="2" t="n">
        <f aca="false">E48-E$62</f>
        <v>2.29160073037127</v>
      </c>
      <c r="AG48" s="2" t="n">
        <f aca="false">F48-F$62</f>
        <v>3.18490566037736</v>
      </c>
      <c r="AH48" s="2" t="n">
        <f aca="false">G48-G$62</f>
        <v>4.94905660377359</v>
      </c>
      <c r="AI48" s="2" t="n">
        <f aca="false">H48-H$62</f>
        <v>2.80754716981132</v>
      </c>
      <c r="AJ48" s="2" t="n">
        <f aca="false">I48-I$62</f>
        <v>-0.990566037735846</v>
      </c>
      <c r="AK48" s="2" t="n">
        <f aca="false">J48-J$62</f>
        <v>1.39056603773585</v>
      </c>
      <c r="AL48" s="2" t="n">
        <f aca="false">K48-K$62</f>
        <v>-1.02452830188679</v>
      </c>
      <c r="AM48" s="2" t="n">
        <f aca="false">L48-L$62</f>
        <v>-3.08867924528302</v>
      </c>
      <c r="AN48" s="2" t="n">
        <f aca="false">M48-M$62</f>
        <v>-5.81132075471698</v>
      </c>
      <c r="AO48" s="2" t="n">
        <f aca="false">N48-N$62</f>
        <v>1.48490566037736</v>
      </c>
      <c r="AP48" s="2" t="n">
        <f aca="false">AVERAGE(AD48:AO48)</f>
        <v>0.761383018168336</v>
      </c>
      <c r="AS48" s="0" t="n">
        <v>1991</v>
      </c>
      <c r="AT48" s="2" t="n">
        <v>-3.32258064516129</v>
      </c>
      <c r="AU48" s="2" t="n">
        <v>9.25</v>
      </c>
      <c r="AV48" s="2" t="n">
        <v>17.2903225806452</v>
      </c>
      <c r="AW48" s="2" t="n">
        <v>32.2333333333333</v>
      </c>
      <c r="AX48" s="2" t="n">
        <v>44.741935483871</v>
      </c>
      <c r="AY48" s="2" t="n">
        <v>51.3</v>
      </c>
      <c r="AZ48" s="2" t="n">
        <v>53.5161290322581</v>
      </c>
      <c r="BA48" s="2" t="n">
        <v>54.7096774193548</v>
      </c>
      <c r="BB48" s="2" t="n">
        <v>43.6666666666667</v>
      </c>
      <c r="BC48" s="2" t="n">
        <v>32</v>
      </c>
      <c r="BD48" s="2" t="n">
        <v>15.2</v>
      </c>
      <c r="BE48" s="2" t="n">
        <v>7.29032258064516</v>
      </c>
      <c r="BF48" s="2" t="n">
        <f aca="false">AVERAGE(AT48:BE48)</f>
        <v>29.8229838709677</v>
      </c>
      <c r="BH48" s="2" t="n">
        <f aca="false">C48-AT48</f>
        <v>0.0225806451612907</v>
      </c>
      <c r="BI48" s="2" t="n">
        <f aca="false">D48-AU48</f>
        <v>0.0500000000000007</v>
      </c>
      <c r="BJ48" s="2" t="n">
        <f aca="false">E48-AV48</f>
        <v>0.00967741935484057</v>
      </c>
      <c r="BK48" s="2" t="n">
        <f aca="false">F48-AW48</f>
        <v>-0.0333333333333314</v>
      </c>
      <c r="BL48" s="2" t="n">
        <f aca="false">G48-AX48</f>
        <v>-0.0419354838709651</v>
      </c>
      <c r="BM48" s="2" t="n">
        <f aca="false">H48-AY48</f>
        <v>0</v>
      </c>
      <c r="BN48" s="2" t="n">
        <f aca="false">I48-AZ48</f>
        <v>-0.0161290322580641</v>
      </c>
      <c r="BO48" s="2" t="n">
        <f aca="false">J48-BA48</f>
        <v>-0.00967741935483701</v>
      </c>
      <c r="BP48" s="2" t="n">
        <f aca="false">K48-BB48</f>
        <v>0.0333333333333385</v>
      </c>
      <c r="BQ48" s="2" t="n">
        <f aca="false">L48-BC48</f>
        <v>0</v>
      </c>
      <c r="BR48" s="2" t="n">
        <f aca="false">M48-BD48</f>
        <v>0</v>
      </c>
      <c r="BS48" s="2" t="n">
        <f aca="false">N48-BE48</f>
        <v>0.00967741935483879</v>
      </c>
      <c r="BT48" s="2" t="n">
        <f aca="false">P48-BF48</f>
        <v>0.00201612903225978</v>
      </c>
      <c r="BU48" s="2"/>
    </row>
    <row r="49" customFormat="false" ht="12.75" hidden="false" customHeight="false" outlineLevel="0" collapsed="false">
      <c r="A49" s="0" t="n">
        <v>1992</v>
      </c>
      <c r="C49" s="2" t="n">
        <v>9.3</v>
      </c>
      <c r="D49" s="2" t="n">
        <v>13.6</v>
      </c>
      <c r="E49" s="2" t="n">
        <v>17.1</v>
      </c>
      <c r="F49" s="2" t="n">
        <v>28.4</v>
      </c>
      <c r="G49" s="2" t="n">
        <v>41</v>
      </c>
      <c r="H49" s="2" t="n">
        <v>45</v>
      </c>
      <c r="I49" s="2" t="n">
        <v>48.9</v>
      </c>
      <c r="J49" s="2" t="n">
        <v>50.1</v>
      </c>
      <c r="K49" s="2" t="n">
        <v>43.2</v>
      </c>
      <c r="L49" s="2" t="n">
        <v>32.3</v>
      </c>
      <c r="M49" s="2" t="n">
        <v>22.9</v>
      </c>
      <c r="N49" s="2" t="n">
        <v>8.1</v>
      </c>
      <c r="O49" s="2"/>
      <c r="P49" s="2" t="n">
        <f aca="false">AVERAGE(C49:N49)</f>
        <v>29.9916666666667</v>
      </c>
      <c r="Q49" s="2"/>
      <c r="S49" s="8" t="n">
        <f aca="false">P49-$P$61</f>
        <v>29.9916666666667</v>
      </c>
      <c r="U49" s="9" t="n">
        <f aca="false">AVERAGE(E49:G49)</f>
        <v>28.8333333333333</v>
      </c>
      <c r="V49" s="9" t="n">
        <f aca="false">AVERAGE(H49:J49)</f>
        <v>48</v>
      </c>
      <c r="W49" s="9" t="n">
        <f aca="false">AVERAGE(K49:M49)</f>
        <v>32.8</v>
      </c>
      <c r="X49" s="9" t="n">
        <f aca="false">AVERAGE(N49,C50:D50)</f>
        <v>5.56666666666667</v>
      </c>
      <c r="Y49" s="8" t="n">
        <f aca="false">AVERAGE(F49:K49)</f>
        <v>42.7666666666667</v>
      </c>
      <c r="Z49" s="8" t="n">
        <f aca="false">AVERAGE(L49:N49,C50:E50)</f>
        <v>14.9166666666667</v>
      </c>
      <c r="AA49" s="8" t="n">
        <f aca="false">AVERAGE(H49:K49)</f>
        <v>46.8</v>
      </c>
      <c r="AD49" s="2" t="n">
        <f aca="false">C49-C$62</f>
        <v>10.965489957395</v>
      </c>
      <c r="AE49" s="2" t="n">
        <f aca="false">D49-D$62</f>
        <v>9.87761873780091</v>
      </c>
      <c r="AF49" s="2" t="n">
        <f aca="false">E49-E$62</f>
        <v>2.09160073037127</v>
      </c>
      <c r="AG49" s="2" t="n">
        <f aca="false">F49-F$62</f>
        <v>-0.615094339622644</v>
      </c>
      <c r="AH49" s="2" t="n">
        <f aca="false">G49-G$62</f>
        <v>1.24905660377358</v>
      </c>
      <c r="AI49" s="2" t="n">
        <f aca="false">H49-H$62</f>
        <v>-3.49245283018868</v>
      </c>
      <c r="AJ49" s="2" t="n">
        <f aca="false">I49-I$62</f>
        <v>-5.59056603773585</v>
      </c>
      <c r="AK49" s="2" t="n">
        <f aca="false">J49-J$62</f>
        <v>-3.20943396226415</v>
      </c>
      <c r="AL49" s="2" t="n">
        <f aca="false">K49-K$62</f>
        <v>-1.52452830188679</v>
      </c>
      <c r="AM49" s="2" t="n">
        <f aca="false">L49-L$62</f>
        <v>-2.78867924528302</v>
      </c>
      <c r="AN49" s="2" t="n">
        <f aca="false">M49-M$62</f>
        <v>1.88867924528302</v>
      </c>
      <c r="AO49" s="2" t="n">
        <f aca="false">N49-N$62</f>
        <v>2.28490566037736</v>
      </c>
      <c r="AP49" s="2" t="n">
        <f aca="false">AVERAGE(AD49:AO49)</f>
        <v>0.928049684835002</v>
      </c>
      <c r="AS49" s="0" t="n">
        <v>1992</v>
      </c>
      <c r="AT49" s="2" t="n">
        <v>9.29032258064516</v>
      </c>
      <c r="AU49" s="2" t="n">
        <v>13.5862068965517</v>
      </c>
      <c r="AV49" s="2" t="n">
        <v>17.1290322580645</v>
      </c>
      <c r="AW49" s="2" t="n">
        <v>28.4333333333333</v>
      </c>
      <c r="AX49" s="2" t="n">
        <v>41.0322580645161</v>
      </c>
      <c r="AY49" s="2" t="n">
        <v>45.0333333333333</v>
      </c>
      <c r="AZ49" s="2" t="n">
        <v>48.9032258064516</v>
      </c>
      <c r="BA49" s="2" t="n">
        <v>50.0967741935484</v>
      </c>
      <c r="BB49" s="2" t="n">
        <v>43.2333333333333</v>
      </c>
      <c r="BC49" s="2" t="n">
        <v>32.2903225806452</v>
      </c>
      <c r="BD49" s="2" t="n">
        <v>22.9333333333333</v>
      </c>
      <c r="BE49" s="2" t="n">
        <v>8.06451612903226</v>
      </c>
      <c r="BF49" s="2" t="n">
        <f aca="false">AVERAGE(AT49:BE49)</f>
        <v>30.002165986899</v>
      </c>
      <c r="BH49" s="2" t="n">
        <f aca="false">C49-AT49</f>
        <v>0.00967741935483879</v>
      </c>
      <c r="BI49" s="2" t="n">
        <f aca="false">D49-AU49</f>
        <v>0.0137931034482754</v>
      </c>
      <c r="BJ49" s="2" t="n">
        <f aca="false">E49-AV49</f>
        <v>-0.0290322580645146</v>
      </c>
      <c r="BK49" s="2" t="n">
        <f aca="false">F49-AW49</f>
        <v>-0.033333333333335</v>
      </c>
      <c r="BL49" s="2" t="n">
        <f aca="false">G49-AX49</f>
        <v>-0.0322580645161281</v>
      </c>
      <c r="BM49" s="2" t="n">
        <f aca="false">H49-AY49</f>
        <v>-0.0333333333333314</v>
      </c>
      <c r="BN49" s="2" t="n">
        <f aca="false">I49-AZ49</f>
        <v>-0.00322580645161708</v>
      </c>
      <c r="BO49" s="2" t="n">
        <f aca="false">J49-BA49</f>
        <v>0.00322580645161708</v>
      </c>
      <c r="BP49" s="2" t="n">
        <f aca="false">K49-BB49</f>
        <v>-0.0333333333333314</v>
      </c>
      <c r="BQ49" s="2" t="n">
        <f aca="false">L49-BC49</f>
        <v>0.00967741935483701</v>
      </c>
      <c r="BR49" s="2" t="n">
        <f aca="false">M49-BD49</f>
        <v>-0.033333333333335</v>
      </c>
      <c r="BS49" s="2" t="n">
        <f aca="false">N49-BE49</f>
        <v>0.0354838709677416</v>
      </c>
      <c r="BT49" s="2" t="n">
        <f aca="false">P49-BF49</f>
        <v>-0.0104993202323627</v>
      </c>
      <c r="BU49" s="2"/>
    </row>
    <row r="50" customFormat="false" ht="12.75" hidden="false" customHeight="false" outlineLevel="0" collapsed="false">
      <c r="A50" s="0" t="n">
        <v>1993</v>
      </c>
      <c r="C50" s="2" t="n">
        <v>3</v>
      </c>
      <c r="D50" s="2" t="n">
        <v>5.6</v>
      </c>
      <c r="E50" s="2" t="n">
        <v>17.6</v>
      </c>
      <c r="F50" s="2" t="n">
        <v>29.1</v>
      </c>
      <c r="G50" s="2" t="n">
        <v>41</v>
      </c>
      <c r="H50" s="2" t="n">
        <v>48.6</v>
      </c>
      <c r="I50" s="2" t="n">
        <v>55.2</v>
      </c>
      <c r="J50" s="2" t="n">
        <v>55.9</v>
      </c>
      <c r="K50" s="2" t="n">
        <v>40.9</v>
      </c>
      <c r="L50" s="2" t="n">
        <v>30.2</v>
      </c>
      <c r="M50" s="2" t="n">
        <v>17</v>
      </c>
      <c r="N50" s="2" t="n">
        <v>10.4</v>
      </c>
      <c r="O50" s="2"/>
      <c r="P50" s="2" t="n">
        <f aca="false">AVERAGE(C50:N50)</f>
        <v>29.5416666666667</v>
      </c>
      <c r="Q50" s="2"/>
      <c r="S50" s="8" t="n">
        <f aca="false">P50-$P$61</f>
        <v>29.5416666666667</v>
      </c>
      <c r="U50" s="9" t="n">
        <f aca="false">AVERAGE(E50:G50)</f>
        <v>29.2333333333333</v>
      </c>
      <c r="V50" s="9" t="n">
        <f aca="false">AVERAGE(H50:J50)</f>
        <v>53.2333333333333</v>
      </c>
      <c r="W50" s="9" t="n">
        <f aca="false">AVERAGE(K50:M50)</f>
        <v>29.3666666666667</v>
      </c>
      <c r="X50" s="9" t="n">
        <f aca="false">AVERAGE(N50,C51:D51)</f>
        <v>-1.56666666666667</v>
      </c>
      <c r="Y50" s="8" t="n">
        <f aca="false">AVERAGE(F50:K50)</f>
        <v>45.1166666666667</v>
      </c>
      <c r="Z50" s="8" t="n">
        <f aca="false">AVERAGE(L50:N50,C51:E51)</f>
        <v>10.5333333333333</v>
      </c>
      <c r="AA50" s="8" t="n">
        <f aca="false">AVERAGE(H50:K50)</f>
        <v>50.15</v>
      </c>
      <c r="AD50" s="2" t="n">
        <f aca="false">C50-C$62</f>
        <v>4.66548995739501</v>
      </c>
      <c r="AE50" s="2" t="n">
        <f aca="false">D50-D$62</f>
        <v>1.87761873780091</v>
      </c>
      <c r="AF50" s="2" t="n">
        <f aca="false">E50-E$62</f>
        <v>2.59160073037127</v>
      </c>
      <c r="AG50" s="2" t="n">
        <f aca="false">F50-F$62</f>
        <v>0.084905660377359</v>
      </c>
      <c r="AH50" s="2" t="n">
        <f aca="false">G50-G$62</f>
        <v>1.24905660377358</v>
      </c>
      <c r="AI50" s="2" t="n">
        <f aca="false">H50-H$62</f>
        <v>0.107547169811326</v>
      </c>
      <c r="AJ50" s="2" t="n">
        <f aca="false">I50-I$62</f>
        <v>0.709433962264157</v>
      </c>
      <c r="AK50" s="2" t="n">
        <f aca="false">J50-J$62</f>
        <v>2.59056603773585</v>
      </c>
      <c r="AL50" s="2" t="n">
        <f aca="false">K50-K$62</f>
        <v>-3.82452830188679</v>
      </c>
      <c r="AM50" s="2" t="n">
        <f aca="false">L50-L$62</f>
        <v>-4.88867924528302</v>
      </c>
      <c r="AN50" s="2" t="n">
        <f aca="false">M50-M$62</f>
        <v>-4.01132075471698</v>
      </c>
      <c r="AO50" s="2" t="n">
        <f aca="false">N50-N$62</f>
        <v>4.58490566037736</v>
      </c>
      <c r="AP50" s="2" t="n">
        <f aca="false">AVERAGE(AD50:AO50)</f>
        <v>0.478049684835002</v>
      </c>
      <c r="AS50" s="0" t="n">
        <v>1993</v>
      </c>
      <c r="AT50" s="2" t="n">
        <v>3.03225806451613</v>
      </c>
      <c r="AU50" s="2" t="n">
        <v>5.64285714285714</v>
      </c>
      <c r="AV50" s="2" t="n">
        <v>17.5806451612903</v>
      </c>
      <c r="AW50" s="2" t="n">
        <v>29.1333333333333</v>
      </c>
      <c r="AX50" s="2" t="n">
        <v>41</v>
      </c>
      <c r="AY50" s="2" t="n">
        <v>48.5666666666667</v>
      </c>
      <c r="AZ50" s="2" t="n">
        <v>55.1612903225807</v>
      </c>
      <c r="BA50" s="2" t="n">
        <v>55.8709677419355</v>
      </c>
      <c r="BB50" s="2" t="n">
        <v>40.9333333333333</v>
      </c>
      <c r="BC50" s="2" t="n">
        <v>30.2258064516129</v>
      </c>
      <c r="BD50" s="2" t="n">
        <v>17</v>
      </c>
      <c r="BE50" s="2" t="n">
        <v>10.3870967741935</v>
      </c>
      <c r="BF50" s="2" t="n">
        <f aca="false">AVERAGE(AT50:BE50)</f>
        <v>29.54452124936</v>
      </c>
      <c r="BH50" s="2" t="n">
        <f aca="false">C50-AT50</f>
        <v>-0.032258064516129</v>
      </c>
      <c r="BI50" s="2" t="n">
        <f aca="false">D50-AU50</f>
        <v>-0.0428571428571436</v>
      </c>
      <c r="BJ50" s="2" t="n">
        <f aca="false">E50-AV50</f>
        <v>0.0193548387096776</v>
      </c>
      <c r="BK50" s="2" t="n">
        <f aca="false">F50-AW50</f>
        <v>-0.0333333333333314</v>
      </c>
      <c r="BL50" s="2" t="n">
        <f aca="false">G50-AX50</f>
        <v>0</v>
      </c>
      <c r="BM50" s="2" t="n">
        <f aca="false">H50-AY50</f>
        <v>0.0333333333333314</v>
      </c>
      <c r="BN50" s="2" t="n">
        <f aca="false">I50-AZ50</f>
        <v>0.0387096774193552</v>
      </c>
      <c r="BO50" s="2" t="n">
        <f aca="false">J50-BA50</f>
        <v>0.0290322580645181</v>
      </c>
      <c r="BP50" s="2" t="n">
        <f aca="false">K50-BB50</f>
        <v>-0.0333333333333314</v>
      </c>
      <c r="BQ50" s="2" t="n">
        <f aca="false">L50-BC50</f>
        <v>-0.0258064516129046</v>
      </c>
      <c r="BR50" s="2" t="n">
        <f aca="false">M50-BD50</f>
        <v>0</v>
      </c>
      <c r="BS50" s="2" t="n">
        <f aca="false">N50-BE50</f>
        <v>0.0129032258064523</v>
      </c>
      <c r="BT50" s="2" t="n">
        <f aca="false">P50-BF50</f>
        <v>-0.00285458269329197</v>
      </c>
      <c r="BU50" s="2"/>
    </row>
    <row r="51" customFormat="false" ht="12.75" hidden="false" customHeight="false" outlineLevel="0" collapsed="false">
      <c r="A51" s="0" t="n">
        <v>1994</v>
      </c>
      <c r="C51" s="2" t="n">
        <v>-11.6</v>
      </c>
      <c r="D51" s="2" t="n">
        <v>-3.5</v>
      </c>
      <c r="E51" s="2" t="n">
        <v>20.7</v>
      </c>
      <c r="F51" s="2" t="n">
        <v>30</v>
      </c>
      <c r="G51" s="2" t="n">
        <v>42.7</v>
      </c>
      <c r="H51" s="2" t="n">
        <v>52.4</v>
      </c>
      <c r="I51" s="2" t="n">
        <v>55</v>
      </c>
      <c r="J51" s="2" t="n">
        <v>53</v>
      </c>
      <c r="K51" s="2" t="n">
        <v>49.7</v>
      </c>
      <c r="L51" s="2" t="n">
        <v>39.9</v>
      </c>
      <c r="M51" s="2" t="n">
        <v>26.4</v>
      </c>
      <c r="N51" s="2" t="n">
        <v>13.8</v>
      </c>
      <c r="O51" s="2"/>
      <c r="P51" s="2" t="n">
        <f aca="false">AVERAGE(C51:N51)</f>
        <v>30.7083333333333</v>
      </c>
      <c r="Q51" s="2"/>
      <c r="S51" s="8" t="n">
        <f aca="false">P51-$P$61</f>
        <v>30.7083333333333</v>
      </c>
      <c r="U51" s="9" t="n">
        <f aca="false">AVERAGE(E51:G51)</f>
        <v>31.1333333333333</v>
      </c>
      <c r="V51" s="9" t="n">
        <f aca="false">AVERAGE(H51:J51)</f>
        <v>53.4666666666667</v>
      </c>
      <c r="W51" s="9" t="n">
        <f aca="false">AVERAGE(K51:M51)</f>
        <v>38.6666666666667</v>
      </c>
      <c r="X51" s="9" t="n">
        <f aca="false">AVERAGE(N51,C52:D52)</f>
        <v>7.16666666666667</v>
      </c>
      <c r="Y51" s="8" t="n">
        <f aca="false">AVERAGE(F51:K51)</f>
        <v>47.1333333333333</v>
      </c>
      <c r="Z51" s="8" t="n">
        <f aca="false">AVERAGE(L51:N51,C52:E52)</f>
        <v>18.1666666666667</v>
      </c>
      <c r="AA51" s="8" t="n">
        <f aca="false">AVERAGE(H51:K51)</f>
        <v>52.525</v>
      </c>
      <c r="AD51" s="2" t="n">
        <f aca="false">C51-C$62</f>
        <v>-9.93451004260499</v>
      </c>
      <c r="AE51" s="2" t="n">
        <f aca="false">D51-D$62</f>
        <v>-7.22238126219909</v>
      </c>
      <c r="AF51" s="2" t="n">
        <f aca="false">E51-E$62</f>
        <v>5.69160073037127</v>
      </c>
      <c r="AG51" s="2" t="n">
        <f aca="false">F51-F$62</f>
        <v>0.984905660377358</v>
      </c>
      <c r="AH51" s="2" t="n">
        <f aca="false">G51-G$62</f>
        <v>2.94905660377358</v>
      </c>
      <c r="AI51" s="2" t="n">
        <f aca="false">H51-H$62</f>
        <v>3.90754716981132</v>
      </c>
      <c r="AJ51" s="2" t="n">
        <f aca="false">I51-I$62</f>
        <v>0.509433962264154</v>
      </c>
      <c r="AK51" s="2" t="n">
        <f aca="false">J51-J$62</f>
        <v>-0.309433962264151</v>
      </c>
      <c r="AL51" s="2" t="n">
        <f aca="false">K51-K$62</f>
        <v>4.97547169811321</v>
      </c>
      <c r="AM51" s="2" t="n">
        <f aca="false">L51-L$62</f>
        <v>4.81132075471698</v>
      </c>
      <c r="AN51" s="2" t="n">
        <f aca="false">M51-M$62</f>
        <v>5.38867924528302</v>
      </c>
      <c r="AO51" s="2" t="n">
        <f aca="false">N51-N$62</f>
        <v>7.98490566037736</v>
      </c>
      <c r="AP51" s="2" t="n">
        <f aca="false">AVERAGE(AD51:AO51)</f>
        <v>1.64471635150167</v>
      </c>
      <c r="AS51" s="0" t="n">
        <v>1994</v>
      </c>
      <c r="AT51" s="2" t="n">
        <v>-11.6129032258065</v>
      </c>
      <c r="AU51" s="2" t="n">
        <v>-3.46428571428571</v>
      </c>
      <c r="AV51" s="2" t="n">
        <v>20.741935483871</v>
      </c>
      <c r="AW51" s="2" t="n">
        <v>30</v>
      </c>
      <c r="AX51" s="2" t="n">
        <v>42.741935483871</v>
      </c>
      <c r="AY51" s="2" t="n">
        <v>52.3666666666667</v>
      </c>
      <c r="AZ51" s="2" t="n">
        <v>55.0322580645161</v>
      </c>
      <c r="BA51" s="2" t="n">
        <v>52.9677419354839</v>
      </c>
      <c r="BB51" s="2" t="n">
        <v>49.6666666666667</v>
      </c>
      <c r="BC51" s="2" t="n">
        <v>39.9354838709677</v>
      </c>
      <c r="BD51" s="2" t="n">
        <v>26.4333333333333</v>
      </c>
      <c r="BE51" s="2" t="n">
        <v>13.8064516129032</v>
      </c>
      <c r="BF51" s="2" t="n">
        <f aca="false">AVERAGE(AT51:BE51)</f>
        <v>30.7179403481823</v>
      </c>
      <c r="BH51" s="2" t="n">
        <f aca="false">C51-AT51</f>
        <v>0.0129032258064523</v>
      </c>
      <c r="BI51" s="2" t="n">
        <f aca="false">D51-AU51</f>
        <v>-0.0357142857142856</v>
      </c>
      <c r="BJ51" s="2" t="n">
        <f aca="false">E51-AV51</f>
        <v>-0.0419354838709687</v>
      </c>
      <c r="BK51" s="2" t="n">
        <f aca="false">F51-AW51</f>
        <v>0</v>
      </c>
      <c r="BL51" s="2" t="n">
        <f aca="false">G51-AX51</f>
        <v>-0.0419354838709651</v>
      </c>
      <c r="BM51" s="2" t="n">
        <f aca="false">H51-AY51</f>
        <v>0.0333333333333314</v>
      </c>
      <c r="BN51" s="2" t="n">
        <f aca="false">I51-AZ51</f>
        <v>-0.0322580645161281</v>
      </c>
      <c r="BO51" s="2" t="n">
        <f aca="false">J51-BA51</f>
        <v>0.0322580645161281</v>
      </c>
      <c r="BP51" s="2" t="n">
        <f aca="false">K51-BB51</f>
        <v>0.0333333333333385</v>
      </c>
      <c r="BQ51" s="2" t="n">
        <f aca="false">L51-BC51</f>
        <v>-0.0354838709677452</v>
      </c>
      <c r="BR51" s="2" t="n">
        <f aca="false">M51-BD51</f>
        <v>-0.033333333333335</v>
      </c>
      <c r="BS51" s="2" t="n">
        <f aca="false">N51-BE51</f>
        <v>-0.00645161290322527</v>
      </c>
      <c r="BT51" s="2" t="n">
        <f aca="false">P51-BF51</f>
        <v>-0.00960701484894955</v>
      </c>
      <c r="BU51" s="2"/>
    </row>
    <row r="52" customFormat="false" ht="12.75" hidden="false" customHeight="false" outlineLevel="0" collapsed="false">
      <c r="A52" s="0" t="n">
        <v>1995</v>
      </c>
      <c r="C52" s="2" t="n">
        <v>6.2</v>
      </c>
      <c r="D52" s="2" t="n">
        <v>1.5</v>
      </c>
      <c r="E52" s="2" t="n">
        <v>21.2</v>
      </c>
      <c r="F52" s="2" t="n">
        <v>26.7</v>
      </c>
      <c r="G52" s="2" t="n">
        <v>41.5</v>
      </c>
      <c r="H52" s="2" t="n">
        <v>53.9</v>
      </c>
      <c r="I52" s="2" t="n">
        <v>56.4</v>
      </c>
      <c r="J52" s="2" t="n">
        <v>58.8</v>
      </c>
      <c r="K52" s="2" t="n">
        <v>45.2</v>
      </c>
      <c r="L52" s="2" t="n">
        <v>36.7</v>
      </c>
      <c r="M52" s="2" t="n">
        <v>13.9</v>
      </c>
      <c r="N52" s="2" t="n">
        <v>4.5</v>
      </c>
      <c r="O52" s="2"/>
      <c r="P52" s="2" t="n">
        <f aca="false">AVERAGE(C52:N52)</f>
        <v>30.5416666666667</v>
      </c>
      <c r="Q52" s="2"/>
      <c r="S52" s="8" t="n">
        <f aca="false">P52-$P$61</f>
        <v>30.5416666666667</v>
      </c>
      <c r="U52" s="9" t="n">
        <f aca="false">AVERAGE(E52:G52)</f>
        <v>29.8</v>
      </c>
      <c r="V52" s="9" t="n">
        <f aca="false">AVERAGE(H52:J52)</f>
        <v>56.3666666666667</v>
      </c>
      <c r="W52" s="9" t="n">
        <f aca="false">AVERAGE(K52:M52)</f>
        <v>31.9333333333333</v>
      </c>
      <c r="X52" s="9" t="n">
        <f aca="false">AVERAGE(N52,C53:D53)</f>
        <v>-0.6</v>
      </c>
      <c r="Y52" s="8" t="n">
        <f aca="false">AVERAGE(F52:K52)</f>
        <v>47.0833333333333</v>
      </c>
      <c r="Z52" s="8" t="n">
        <f aca="false">AVERAGE(L52:N52,C53:E53)</f>
        <v>9.86666666666667</v>
      </c>
      <c r="AA52" s="8" t="n">
        <f aca="false">AVERAGE(H52:K52)</f>
        <v>53.575</v>
      </c>
      <c r="AD52" s="2" t="n">
        <f aca="false">C52-C$62</f>
        <v>7.86548995739501</v>
      </c>
      <c r="AE52" s="2" t="n">
        <f aca="false">D52-D$62</f>
        <v>-2.22238126219909</v>
      </c>
      <c r="AF52" s="2" t="n">
        <f aca="false">E52-E$62</f>
        <v>6.19160073037127</v>
      </c>
      <c r="AG52" s="2" t="n">
        <f aca="false">F52-F$62</f>
        <v>-2.31509433962264</v>
      </c>
      <c r="AH52" s="2" t="n">
        <f aca="false">G52-G$62</f>
        <v>1.74905660377358</v>
      </c>
      <c r="AI52" s="2" t="n">
        <f aca="false">H52-H$62</f>
        <v>5.40754716981132</v>
      </c>
      <c r="AJ52" s="2" t="n">
        <f aca="false">I52-I$62</f>
        <v>1.90943396226415</v>
      </c>
      <c r="AK52" s="2" t="n">
        <f aca="false">J52-J$62</f>
        <v>5.49056603773585</v>
      </c>
      <c r="AL52" s="2" t="n">
        <f aca="false">K52-K$62</f>
        <v>0.475471698113211</v>
      </c>
      <c r="AM52" s="2" t="n">
        <f aca="false">L52-L$62</f>
        <v>1.61132075471699</v>
      </c>
      <c r="AN52" s="2" t="n">
        <f aca="false">M52-M$62</f>
        <v>-7.11132075471698</v>
      </c>
      <c r="AO52" s="2" t="n">
        <f aca="false">N52-N$62</f>
        <v>-1.31509433962264</v>
      </c>
      <c r="AP52" s="2" t="n">
        <f aca="false">AVERAGE(AD52:AO52)</f>
        <v>1.478049684835</v>
      </c>
      <c r="AS52" s="0" t="n">
        <v>1995</v>
      </c>
      <c r="AT52" s="2" t="n">
        <v>6.16129032258065</v>
      </c>
      <c r="AU52" s="2" t="n">
        <v>1.46428571428571</v>
      </c>
      <c r="AV52" s="2" t="n">
        <v>21.1612903225806</v>
      </c>
      <c r="AW52" s="2" t="n">
        <v>26.6666666666667</v>
      </c>
      <c r="AX52" s="2" t="n">
        <v>41.5161290322581</v>
      </c>
      <c r="AY52" s="2" t="n">
        <v>53.9</v>
      </c>
      <c r="AZ52" s="2" t="n">
        <v>56.3870967741936</v>
      </c>
      <c r="BA52" s="2" t="n">
        <v>58.7741935483871</v>
      </c>
      <c r="BB52" s="2" t="n">
        <v>45.2</v>
      </c>
      <c r="BC52" s="2" t="n">
        <v>36.7096774193548</v>
      </c>
      <c r="BD52" s="2" t="n">
        <v>13.9333333333333</v>
      </c>
      <c r="BE52" s="2" t="n">
        <v>4.51612903225807</v>
      </c>
      <c r="BF52" s="2" t="n">
        <f aca="false">AVERAGE(AT52:BE52)</f>
        <v>30.5325076804916</v>
      </c>
      <c r="BH52" s="2" t="n">
        <f aca="false">C52-AT52</f>
        <v>0.0387096774193552</v>
      </c>
      <c r="BI52" s="2" t="n">
        <f aca="false">D52-AU52</f>
        <v>0.0357142857142858</v>
      </c>
      <c r="BJ52" s="2" t="n">
        <f aca="false">E52-AV52</f>
        <v>0.0387096774193552</v>
      </c>
      <c r="BK52" s="2" t="n">
        <f aca="false">F52-AW52</f>
        <v>0.0333333333333314</v>
      </c>
      <c r="BL52" s="2" t="n">
        <f aca="false">G52-AX52</f>
        <v>-0.0161290322580641</v>
      </c>
      <c r="BM52" s="2" t="n">
        <f aca="false">H52-AY52</f>
        <v>0</v>
      </c>
      <c r="BN52" s="2" t="n">
        <f aca="false">I52-AZ52</f>
        <v>0.012903225806447</v>
      </c>
      <c r="BO52" s="2" t="n">
        <f aca="false">J52-BA52</f>
        <v>0.0258064516129011</v>
      </c>
      <c r="BP52" s="2" t="n">
        <f aca="false">K52-BB52</f>
        <v>0</v>
      </c>
      <c r="BQ52" s="2" t="n">
        <f aca="false">L52-BC52</f>
        <v>-0.00967741935483701</v>
      </c>
      <c r="BR52" s="2" t="n">
        <f aca="false">M52-BD52</f>
        <v>-0.0333333333333332</v>
      </c>
      <c r="BS52" s="2" t="n">
        <f aca="false">N52-BE52</f>
        <v>-0.0161290322580649</v>
      </c>
      <c r="BT52" s="2" t="n">
        <f aca="false">P52-BF52</f>
        <v>0.00915898617511601</v>
      </c>
      <c r="BU52" s="2"/>
    </row>
    <row r="53" customFormat="false" ht="12.75" hidden="false" customHeight="false" outlineLevel="0" collapsed="false">
      <c r="A53" s="0" t="n">
        <v>1996</v>
      </c>
      <c r="C53" s="2" t="n">
        <v>-9.3</v>
      </c>
      <c r="D53" s="2" t="n">
        <v>3</v>
      </c>
      <c r="E53" s="2" t="n">
        <v>10.4</v>
      </c>
      <c r="F53" s="2" t="n">
        <v>25.6</v>
      </c>
      <c r="G53" s="2" t="n">
        <v>37.9</v>
      </c>
      <c r="H53" s="2" t="n">
        <v>50.6</v>
      </c>
      <c r="I53" s="2" t="n">
        <v>53</v>
      </c>
      <c r="J53" s="2" t="n">
        <v>55.4</v>
      </c>
      <c r="K53" s="2" t="n">
        <v>48.6</v>
      </c>
      <c r="L53" s="2" t="n">
        <v>34.8</v>
      </c>
      <c r="M53" s="2" t="n">
        <v>15</v>
      </c>
      <c r="N53" s="2" t="n">
        <v>4.8</v>
      </c>
      <c r="O53" s="2"/>
      <c r="P53" s="2" t="n">
        <f aca="false">AVERAGE(C53:N53)</f>
        <v>27.4833333333333</v>
      </c>
      <c r="Q53" s="2"/>
      <c r="S53" s="8" t="n">
        <f aca="false">P53-$P$61</f>
        <v>27.4833333333333</v>
      </c>
      <c r="U53" s="9" t="n">
        <f aca="false">AVERAGE(E53:G53)</f>
        <v>24.6333333333333</v>
      </c>
      <c r="V53" s="9" t="n">
        <f aca="false">AVERAGE(H53:J53)</f>
        <v>53</v>
      </c>
      <c r="W53" s="9" t="n">
        <f aca="false">AVERAGE(K53:M53)</f>
        <v>32.8</v>
      </c>
      <c r="X53" s="9" t="n">
        <f aca="false">AVERAGE(N53,C54:D54)</f>
        <v>2.8</v>
      </c>
      <c r="Y53" s="8" t="n">
        <f aca="false">AVERAGE(F53:K53)</f>
        <v>45.1833333333333</v>
      </c>
      <c r="Z53" s="8" t="n">
        <f aca="false">AVERAGE(L53:N53,C54:E54)</f>
        <v>12.3</v>
      </c>
      <c r="AA53" s="8" t="n">
        <f aca="false">AVERAGE(H53:K53)</f>
        <v>51.9</v>
      </c>
      <c r="AD53" s="2" t="n">
        <f aca="false">C53-C$62</f>
        <v>-7.63451004260499</v>
      </c>
      <c r="AE53" s="2" t="n">
        <f aca="false">D53-D$62</f>
        <v>-0.72238126219909</v>
      </c>
      <c r="AF53" s="2" t="n">
        <f aca="false">E53-E$62</f>
        <v>-4.60839926962873</v>
      </c>
      <c r="AG53" s="2" t="n">
        <f aca="false">F53-F$62</f>
        <v>-3.41509433962264</v>
      </c>
      <c r="AH53" s="2" t="n">
        <f aca="false">G53-G$62</f>
        <v>-1.85094339622642</v>
      </c>
      <c r="AI53" s="2" t="n">
        <f aca="false">H53-H$62</f>
        <v>2.10754716981133</v>
      </c>
      <c r="AJ53" s="2" t="n">
        <f aca="false">I53-I$62</f>
        <v>-1.49056603773585</v>
      </c>
      <c r="AK53" s="2" t="n">
        <f aca="false">J53-J$62</f>
        <v>2.09056603773585</v>
      </c>
      <c r="AL53" s="2" t="n">
        <f aca="false">K53-K$62</f>
        <v>3.87547169811321</v>
      </c>
      <c r="AM53" s="2" t="n">
        <f aca="false">L53-L$62</f>
        <v>-0.288679245283021</v>
      </c>
      <c r="AN53" s="2" t="n">
        <f aca="false">M53-M$62</f>
        <v>-6.01132075471698</v>
      </c>
      <c r="AO53" s="2" t="n">
        <f aca="false">N53-N$62</f>
        <v>-1.01509433962264</v>
      </c>
      <c r="AP53" s="2" t="n">
        <f aca="false">AVERAGE(AD53:AO53)</f>
        <v>-1.58028364849833</v>
      </c>
      <c r="AS53" s="0" t="n">
        <v>1996</v>
      </c>
      <c r="AT53" s="2" t="n">
        <v>-9.29032258064516</v>
      </c>
      <c r="AU53" s="2" t="n">
        <v>3.03448275862069</v>
      </c>
      <c r="AV53" s="2" t="n">
        <v>10.3870967741935</v>
      </c>
      <c r="AW53" s="2" t="n">
        <v>25.6</v>
      </c>
      <c r="AX53" s="2" t="n">
        <v>37.9354838709677</v>
      </c>
      <c r="AY53" s="2" t="n">
        <v>50.6333333333333</v>
      </c>
      <c r="AZ53" s="2" t="n">
        <v>53.0322580645161</v>
      </c>
      <c r="BA53" s="2" t="n">
        <v>55.4193548387097</v>
      </c>
      <c r="BB53" s="2" t="n">
        <v>48.6333333333333</v>
      </c>
      <c r="BC53" s="2" t="n">
        <v>34.8387096774194</v>
      </c>
      <c r="BD53" s="2" t="n">
        <v>15</v>
      </c>
      <c r="BE53" s="2" t="n">
        <v>4.7741935483871</v>
      </c>
      <c r="BF53" s="2" t="n">
        <f aca="false">AVERAGE(AT53:BE53)</f>
        <v>27.4998269682363</v>
      </c>
      <c r="BH53" s="2" t="n">
        <f aca="false">C53-AT53</f>
        <v>-0.00967741935483879</v>
      </c>
      <c r="BI53" s="2" t="n">
        <f aca="false">D53-AU53</f>
        <v>-0.0344827586206895</v>
      </c>
      <c r="BJ53" s="2" t="n">
        <f aca="false">E53-AV53</f>
        <v>0.0129032258064523</v>
      </c>
      <c r="BK53" s="2" t="n">
        <f aca="false">F53-AW53</f>
        <v>0</v>
      </c>
      <c r="BL53" s="2" t="n">
        <f aca="false">G53-AX53</f>
        <v>-0.0354838709677452</v>
      </c>
      <c r="BM53" s="2" t="n">
        <f aca="false">H53-AY53</f>
        <v>-0.0333333333333314</v>
      </c>
      <c r="BN53" s="2" t="n">
        <f aca="false">I53-AZ53</f>
        <v>-0.0322580645161281</v>
      </c>
      <c r="BO53" s="2" t="n">
        <f aca="false">J53-BA53</f>
        <v>-0.0193548387096811</v>
      </c>
      <c r="BP53" s="2" t="n">
        <f aca="false">K53-BB53</f>
        <v>-0.0333333333333314</v>
      </c>
      <c r="BQ53" s="2" t="n">
        <f aca="false">L53-BC53</f>
        <v>-0.0387096774193552</v>
      </c>
      <c r="BR53" s="2" t="n">
        <f aca="false">M53-BD53</f>
        <v>0</v>
      </c>
      <c r="BS53" s="2" t="n">
        <f aca="false">N53-BE53</f>
        <v>0.0258064516129028</v>
      </c>
      <c r="BT53" s="2" t="n">
        <f aca="false">P53-BF53</f>
        <v>-0.0164936349029752</v>
      </c>
      <c r="BU53" s="2"/>
    </row>
    <row r="54" customFormat="false" ht="12.75" hidden="false" customHeight="false" outlineLevel="0" collapsed="false">
      <c r="A54" s="0" t="n">
        <v>1997</v>
      </c>
      <c r="C54" s="2" t="n">
        <v>-0.9</v>
      </c>
      <c r="D54" s="2" t="n">
        <v>4.5</v>
      </c>
      <c r="E54" s="2" t="n">
        <v>15.6</v>
      </c>
      <c r="F54" s="2" t="n">
        <v>26</v>
      </c>
      <c r="G54" s="2" t="n">
        <v>35.9</v>
      </c>
      <c r="H54" s="2" t="n">
        <v>50.7</v>
      </c>
      <c r="I54" s="2" t="n">
        <v>54.5</v>
      </c>
      <c r="J54" s="2" t="n">
        <v>52</v>
      </c>
      <c r="K54" s="2" t="n">
        <v>48.2</v>
      </c>
      <c r="L54" s="2" t="n">
        <v>35.4</v>
      </c>
      <c r="M54" s="2" t="n">
        <v>18.5</v>
      </c>
      <c r="N54" s="2" t="n">
        <v>16.1</v>
      </c>
      <c r="O54" s="2"/>
      <c r="P54" s="2" t="n">
        <f aca="false">AVERAGE(C54:N54)</f>
        <v>29.7083333333333</v>
      </c>
      <c r="Q54" s="2"/>
      <c r="S54" s="8" t="n">
        <f aca="false">P54-$P$61</f>
        <v>29.7083333333333</v>
      </c>
      <c r="U54" s="9" t="n">
        <f aca="false">AVERAGE(E54:G54)</f>
        <v>25.8333333333333</v>
      </c>
      <c r="V54" s="9" t="n">
        <f aca="false">AVERAGE(H54:J54)</f>
        <v>52.4</v>
      </c>
      <c r="W54" s="9" t="n">
        <f aca="false">AVERAGE(K54:M54)</f>
        <v>34.0333333333333</v>
      </c>
      <c r="X54" s="9" t="n">
        <f aca="false">AVERAGE(N54,C55:D55)</f>
        <v>16.7666666666667</v>
      </c>
      <c r="Y54" s="8" t="n">
        <f aca="false">AVERAGE(F54:K54)</f>
        <v>44.55</v>
      </c>
      <c r="Z54" s="8" t="n">
        <f aca="false">AVERAGE(L54:N54,C55:E55)</f>
        <v>20.3833333333333</v>
      </c>
      <c r="AA54" s="8" t="n">
        <f aca="false">AVERAGE(H54:K54)</f>
        <v>51.35</v>
      </c>
      <c r="AD54" s="2" t="n">
        <f aca="false">C54-C$62</f>
        <v>0.765489957395009</v>
      </c>
      <c r="AE54" s="2" t="n">
        <f aca="false">D54-D$62</f>
        <v>0.777618737800911</v>
      </c>
      <c r="AF54" s="2" t="n">
        <f aca="false">E54-E$62</f>
        <v>0.591600730371271</v>
      </c>
      <c r="AG54" s="2" t="n">
        <f aca="false">F54-F$62</f>
        <v>-3.01509433962264</v>
      </c>
      <c r="AH54" s="2" t="n">
        <f aca="false">G54-G$62</f>
        <v>-3.85094339622642</v>
      </c>
      <c r="AI54" s="2" t="n">
        <f aca="false">H54-H$62</f>
        <v>2.20754716981133</v>
      </c>
      <c r="AJ54" s="2" t="n">
        <f aca="false">I54-I$62</f>
        <v>0.00943396226415416</v>
      </c>
      <c r="AK54" s="2" t="n">
        <f aca="false">J54-J$62</f>
        <v>-1.30943396226415</v>
      </c>
      <c r="AL54" s="2" t="n">
        <f aca="false">K54-K$62</f>
        <v>3.47547169811321</v>
      </c>
      <c r="AM54" s="2" t="n">
        <f aca="false">L54-L$62</f>
        <v>0.311320754716981</v>
      </c>
      <c r="AN54" s="2" t="n">
        <f aca="false">M54-M$62</f>
        <v>-2.51132075471698</v>
      </c>
      <c r="AO54" s="2" t="n">
        <f aca="false">N54-N$62</f>
        <v>10.2849056603774</v>
      </c>
      <c r="AP54" s="2" t="n">
        <f aca="false">AVERAGE(AD54:AO54)</f>
        <v>0.644716351501669</v>
      </c>
      <c r="AS54" s="0" t="n">
        <v>1997</v>
      </c>
      <c r="AT54" s="2" t="n">
        <v>-0.870967741935484</v>
      </c>
      <c r="AU54" s="2" t="n">
        <v>4.53571428571429</v>
      </c>
      <c r="AV54" s="2" t="n">
        <v>15.6451612903226</v>
      </c>
      <c r="AW54" s="2" t="n">
        <v>25.9666666666667</v>
      </c>
      <c r="AX54" s="2" t="n">
        <v>35.9354838709677</v>
      </c>
      <c r="AY54" s="2" t="n">
        <v>50.6666666666667</v>
      </c>
      <c r="AZ54" s="2" t="n">
        <v>54.5161290322581</v>
      </c>
      <c r="BA54" s="2" t="n">
        <v>51.9677419354839</v>
      </c>
      <c r="BB54" s="2" t="n">
        <v>48.2333333333333</v>
      </c>
      <c r="BC54" s="2" t="n">
        <v>35.4193548387097</v>
      </c>
      <c r="BD54" s="2" t="n">
        <v>18.5333333333333</v>
      </c>
      <c r="BE54" s="2" t="n">
        <v>16.1290322580645</v>
      </c>
      <c r="BF54" s="2" t="n">
        <f aca="false">AVERAGE(AT54:BE54)</f>
        <v>29.7231374807988</v>
      </c>
      <c r="BH54" s="2" t="n">
        <f aca="false">C54-AT54</f>
        <v>-0.0290322580645161</v>
      </c>
      <c r="BI54" s="2" t="n">
        <f aca="false">D54-AU54</f>
        <v>-0.0357142857142856</v>
      </c>
      <c r="BJ54" s="2" t="n">
        <f aca="false">E54-AV54</f>
        <v>-0.0451612903225804</v>
      </c>
      <c r="BK54" s="2" t="n">
        <f aca="false">F54-AW54</f>
        <v>0.033333333333335</v>
      </c>
      <c r="BL54" s="2" t="n">
        <f aca="false">G54-AX54</f>
        <v>-0.0354838709677452</v>
      </c>
      <c r="BM54" s="2" t="n">
        <f aca="false">H54-AY54</f>
        <v>0.0333333333333385</v>
      </c>
      <c r="BN54" s="2" t="n">
        <f aca="false">I54-AZ54</f>
        <v>-0.0161290322580641</v>
      </c>
      <c r="BO54" s="2" t="n">
        <f aca="false">J54-BA54</f>
        <v>0.0322580645161281</v>
      </c>
      <c r="BP54" s="2" t="n">
        <f aca="false">K54-BB54</f>
        <v>-0.0333333333333314</v>
      </c>
      <c r="BQ54" s="2" t="n">
        <f aca="false">L54-BC54</f>
        <v>-0.0193548387096811</v>
      </c>
      <c r="BR54" s="2" t="n">
        <f aca="false">M54-BD54</f>
        <v>-0.033333333333335</v>
      </c>
      <c r="BS54" s="2" t="n">
        <f aca="false">N54-BE54</f>
        <v>-0.0290322580645146</v>
      </c>
      <c r="BT54" s="2" t="n">
        <f aca="false">P54-BF54</f>
        <v>-0.014804147465437</v>
      </c>
      <c r="BU54" s="2"/>
    </row>
    <row r="55" customFormat="false" ht="12.75" hidden="false" customHeight="false" outlineLevel="0" collapsed="false">
      <c r="A55" s="0" t="n">
        <v>1998</v>
      </c>
      <c r="C55" s="2" t="n">
        <v>10.7</v>
      </c>
      <c r="D55" s="2" t="n">
        <v>23.5</v>
      </c>
      <c r="E55" s="2" t="n">
        <v>18.1</v>
      </c>
      <c r="F55" s="2" t="n">
        <v>33.4</v>
      </c>
      <c r="G55" s="2" t="n">
        <v>44.7</v>
      </c>
      <c r="H55" s="2" t="n">
        <v>49.8</v>
      </c>
      <c r="I55" s="2" t="n">
        <v>55.1</v>
      </c>
      <c r="J55" s="2" t="n">
        <v>57.5</v>
      </c>
      <c r="K55" s="2" t="n">
        <v>49</v>
      </c>
      <c r="L55" s="2" t="n">
        <v>37.7</v>
      </c>
      <c r="M55" s="2" t="n">
        <v>25.9</v>
      </c>
      <c r="N55" s="2" t="n">
        <v>10.6</v>
      </c>
      <c r="O55" s="2"/>
      <c r="P55" s="2" t="n">
        <f aca="false">AVERAGE(C55:N55)</f>
        <v>34.6666666666667</v>
      </c>
      <c r="Q55" s="2"/>
      <c r="S55" s="8" t="n">
        <f aca="false">P55-$P$61</f>
        <v>34.6666666666667</v>
      </c>
      <c r="U55" s="9" t="n">
        <f aca="false">AVERAGE(E55:G55)</f>
        <v>32.0666666666667</v>
      </c>
      <c r="V55" s="9" t="n">
        <f aca="false">AVERAGE(H55:J55)</f>
        <v>54.1333333333333</v>
      </c>
      <c r="W55" s="9" t="n">
        <f aca="false">AVERAGE(K55:M55)</f>
        <v>37.5333333333333</v>
      </c>
      <c r="X55" s="9" t="n">
        <f aca="false">AVERAGE(N55,C56:D56)</f>
        <v>8.4</v>
      </c>
      <c r="Y55" s="8" t="n">
        <f aca="false">AVERAGE(F55:K55)</f>
        <v>48.25</v>
      </c>
      <c r="Z55" s="8" t="n">
        <f aca="false">AVERAGE(L55:N55,C56:E56)</f>
        <v>17.85</v>
      </c>
      <c r="AA55" s="8" t="n">
        <f aca="false">AVERAGE(H55:K55)</f>
        <v>52.85</v>
      </c>
      <c r="AD55" s="2" t="n">
        <f aca="false">C55-C$62</f>
        <v>12.365489957395</v>
      </c>
      <c r="AE55" s="2" t="n">
        <f aca="false">D55-D$62</f>
        <v>19.7776187378009</v>
      </c>
      <c r="AF55" s="2" t="n">
        <f aca="false">E55-E$62</f>
        <v>3.09160073037127</v>
      </c>
      <c r="AG55" s="2" t="n">
        <f aca="false">F55-F$62</f>
        <v>4.38490566037736</v>
      </c>
      <c r="AH55" s="2" t="n">
        <f aca="false">G55-G$62</f>
        <v>4.94905660377359</v>
      </c>
      <c r="AI55" s="2" t="n">
        <f aca="false">H55-H$62</f>
        <v>1.30754716981132</v>
      </c>
      <c r="AJ55" s="2" t="n">
        <f aca="false">I55-I$62</f>
        <v>0.609433962264156</v>
      </c>
      <c r="AK55" s="2" t="n">
        <f aca="false">J55-J$62</f>
        <v>4.19056603773585</v>
      </c>
      <c r="AL55" s="2" t="n">
        <f aca="false">K55-K$62</f>
        <v>4.27547169811321</v>
      </c>
      <c r="AM55" s="2" t="n">
        <f aca="false">L55-L$62</f>
        <v>2.61132075471699</v>
      </c>
      <c r="AN55" s="2" t="n">
        <f aca="false">M55-M$62</f>
        <v>4.88867924528302</v>
      </c>
      <c r="AO55" s="2" t="n">
        <f aca="false">N55-N$62</f>
        <v>4.78490566037736</v>
      </c>
      <c r="AP55" s="2" t="n">
        <f aca="false">AVERAGE(AD55:AO55)</f>
        <v>5.603049684835</v>
      </c>
      <c r="AS55" s="0" t="n">
        <v>1998</v>
      </c>
      <c r="AT55" s="2" t="n">
        <v>10.6774193548387</v>
      </c>
      <c r="AU55" s="2" t="n">
        <v>23.5</v>
      </c>
      <c r="AV55" s="2" t="n">
        <v>18.0967741935484</v>
      </c>
      <c r="AW55" s="2" t="n">
        <v>33.3666666666667</v>
      </c>
      <c r="AX55" s="2" t="n">
        <v>44.7096774193548</v>
      </c>
      <c r="AY55" s="2" t="n">
        <v>49.7666666666667</v>
      </c>
      <c r="AZ55" s="2" t="n">
        <v>55.1290322580645</v>
      </c>
      <c r="BA55" s="2" t="n">
        <v>57.5483870967742</v>
      </c>
      <c r="BB55" s="2" t="n">
        <v>49</v>
      </c>
      <c r="BC55" s="2" t="n">
        <v>37.741935483871</v>
      </c>
      <c r="BD55" s="2" t="n">
        <v>25.9333333333333</v>
      </c>
      <c r="BE55" s="2" t="n">
        <v>10.6451612903226</v>
      </c>
      <c r="BF55" s="2" t="n">
        <f aca="false">AVERAGE(AT55:BE55)</f>
        <v>34.6762544802867</v>
      </c>
      <c r="BH55" s="2" t="n">
        <f aca="false">C55-AT55</f>
        <v>0.0225806451612893</v>
      </c>
      <c r="BI55" s="2" t="n">
        <f aca="false">D55-AU55</f>
        <v>0</v>
      </c>
      <c r="BJ55" s="2" t="n">
        <f aca="false">E55-AV55</f>
        <v>0.00322580645161352</v>
      </c>
      <c r="BK55" s="2" t="n">
        <f aca="false">F55-AW55</f>
        <v>0.0333333333333314</v>
      </c>
      <c r="BL55" s="2" t="n">
        <f aca="false">G55-AX55</f>
        <v>-0.00967741935483701</v>
      </c>
      <c r="BM55" s="2" t="n">
        <f aca="false">H55-AY55</f>
        <v>0.0333333333333314</v>
      </c>
      <c r="BN55" s="2" t="n">
        <f aca="false">I55-AZ55</f>
        <v>-0.0290322580645181</v>
      </c>
      <c r="BO55" s="2" t="n">
        <f aca="false">J55-BA55</f>
        <v>-0.0483870967741922</v>
      </c>
      <c r="BP55" s="2" t="n">
        <f aca="false">K55-BB55</f>
        <v>0</v>
      </c>
      <c r="BQ55" s="2" t="n">
        <f aca="false">L55-BC55</f>
        <v>-0.0419354838709651</v>
      </c>
      <c r="BR55" s="2" t="n">
        <f aca="false">M55-BD55</f>
        <v>-0.033333333333335</v>
      </c>
      <c r="BS55" s="2" t="n">
        <f aca="false">N55-BE55</f>
        <v>-0.0451612903225804</v>
      </c>
      <c r="BT55" s="2" t="n">
        <f aca="false">P55-BF55</f>
        <v>-0.00958781362007244</v>
      </c>
      <c r="BU55" s="2"/>
    </row>
    <row r="56" customFormat="false" ht="12.75" hidden="false" customHeight="false" outlineLevel="0" collapsed="false">
      <c r="A56" s="0" t="n">
        <v>1999</v>
      </c>
      <c r="C56" s="2" t="n">
        <v>1.7</v>
      </c>
      <c r="D56" s="2" t="n">
        <v>12.9</v>
      </c>
      <c r="E56" s="2" t="n">
        <v>18.3</v>
      </c>
      <c r="F56" s="2" t="n">
        <v>32.5</v>
      </c>
      <c r="G56" s="2" t="n">
        <v>43.4</v>
      </c>
      <c r="H56" s="2" t="n">
        <v>50.6</v>
      </c>
      <c r="I56" s="2" t="n">
        <v>57.3</v>
      </c>
      <c r="J56" s="2" t="n">
        <v>54.3</v>
      </c>
      <c r="K56" s="2" t="n">
        <v>45.1</v>
      </c>
      <c r="L56" s="2" t="n">
        <v>33.4</v>
      </c>
      <c r="M56" s="2" t="n">
        <v>28.2</v>
      </c>
      <c r="N56" s="2" t="n">
        <v>11.9</v>
      </c>
      <c r="O56" s="2"/>
      <c r="P56" s="2" t="n">
        <f aca="false">AVERAGE(C56:N56)</f>
        <v>32.4666666666667</v>
      </c>
      <c r="Q56" s="2"/>
      <c r="U56" s="9" t="n">
        <f aca="false">AVERAGE(E56:G56)</f>
        <v>31.4</v>
      </c>
      <c r="V56" s="9" t="n">
        <f aca="false">AVERAGE(H56:J56)</f>
        <v>54.0666666666667</v>
      </c>
      <c r="W56" s="9" t="n">
        <f aca="false">AVERAGE(K56:M56)</f>
        <v>35.5666666666667</v>
      </c>
      <c r="X56" s="9"/>
      <c r="Y56" s="8" t="n">
        <f aca="false">AVERAGE(F56:K56)</f>
        <v>47.2</v>
      </c>
      <c r="Z56" s="8"/>
      <c r="AA56" s="8" t="n">
        <f aca="false">AVERAGE(H56:K56)</f>
        <v>51.825</v>
      </c>
      <c r="AD56" s="2" t="n">
        <f aca="false">C56-C$62</f>
        <v>3.36548995739501</v>
      </c>
      <c r="AE56" s="2" t="n">
        <f aca="false">D56-D$62</f>
        <v>9.17761873780091</v>
      </c>
      <c r="AF56" s="2" t="n">
        <f aca="false">E56-E$62</f>
        <v>3.29160073037127</v>
      </c>
      <c r="AG56" s="2" t="n">
        <f aca="false">F56-F$62</f>
        <v>3.48490566037736</v>
      </c>
      <c r="AH56" s="2" t="n">
        <f aca="false">G56-G$62</f>
        <v>3.64905660377358</v>
      </c>
      <c r="AI56" s="2" t="n">
        <f aca="false">H56-H$62</f>
        <v>2.10754716981133</v>
      </c>
      <c r="AJ56" s="2" t="n">
        <f aca="false">I56-I$62</f>
        <v>2.80943396226415</v>
      </c>
      <c r="AK56" s="2" t="n">
        <f aca="false">J56-J$62</f>
        <v>0.990566037735846</v>
      </c>
      <c r="AL56" s="2" t="n">
        <f aca="false">K56-K$62</f>
        <v>0.375471698113209</v>
      </c>
      <c r="AM56" s="2" t="n">
        <f aca="false">L56-L$62</f>
        <v>-1.68867924528302</v>
      </c>
      <c r="AN56" s="2" t="n">
        <f aca="false">M56-M$62</f>
        <v>7.18867924528302</v>
      </c>
      <c r="AO56" s="2" t="n">
        <f aca="false">N56-N$62</f>
        <v>6.08490566037736</v>
      </c>
      <c r="AP56" s="2"/>
      <c r="AS56" s="0" t="n">
        <v>1999</v>
      </c>
      <c r="AT56" s="2" t="n">
        <v>1.67741935483871</v>
      </c>
      <c r="AU56" s="2" t="n">
        <v>12.8928571428571</v>
      </c>
      <c r="AV56" s="2" t="n">
        <v>18.258064516129</v>
      </c>
      <c r="AW56" s="10" t="n">
        <v>32.5</v>
      </c>
      <c r="AX56" s="2" t="n">
        <v>43.3548387096774</v>
      </c>
      <c r="AY56" s="2" t="n">
        <v>50.6</v>
      </c>
      <c r="AZ56" s="2" t="n">
        <v>57.3225806451613</v>
      </c>
      <c r="BA56" s="2" t="n">
        <v>54.258064516129</v>
      </c>
      <c r="BB56" s="2" t="n">
        <v>45.1</v>
      </c>
      <c r="BC56" s="2" t="n">
        <v>33.4193548387097</v>
      </c>
      <c r="BD56" s="2" t="n">
        <v>28.2</v>
      </c>
      <c r="BE56" s="2" t="n">
        <v>11.9354838709677</v>
      </c>
      <c r="BF56" s="2" t="n">
        <f aca="false">AVERAGE(AT56:BE56)</f>
        <v>32.4598886328725</v>
      </c>
      <c r="BH56" s="2" t="n">
        <f aca="false">C56-AT56</f>
        <v>0.0225806451612902</v>
      </c>
      <c r="BI56" s="2" t="n">
        <f aca="false">D56-AU56</f>
        <v>0.00714285714285801</v>
      </c>
      <c r="BJ56" s="2" t="n">
        <f aca="false">E56-AV56</f>
        <v>0.0419354838709687</v>
      </c>
      <c r="BK56" s="2" t="n">
        <f aca="false">F56-AW56</f>
        <v>0</v>
      </c>
      <c r="BL56" s="2" t="n">
        <f aca="false">G56-AX56</f>
        <v>0.0451612903225822</v>
      </c>
      <c r="BM56" s="2" t="n">
        <f aca="false">H56-AY56</f>
        <v>0</v>
      </c>
      <c r="BN56" s="2" t="n">
        <f aca="false">I56-AZ56</f>
        <v>-0.0225806451612911</v>
      </c>
      <c r="BO56" s="2" t="n">
        <f aca="false">J56-BA56</f>
        <v>0.0419354838709651</v>
      </c>
      <c r="BP56" s="2" t="n">
        <f aca="false">K56-BB56</f>
        <v>0</v>
      </c>
      <c r="BQ56" s="2" t="n">
        <f aca="false">L56-BC56</f>
        <v>-0.0193548387096811</v>
      </c>
      <c r="BR56" s="2" t="n">
        <f aca="false">M56-BD56</f>
        <v>0</v>
      </c>
      <c r="BS56" s="2" t="n">
        <f aca="false">N56-BE56</f>
        <v>-0.0354838709677416</v>
      </c>
      <c r="BT56" s="2" t="n">
        <f aca="false">P56-BF56</f>
        <v>0.00677803379416275</v>
      </c>
      <c r="BU56" s="2"/>
    </row>
    <row r="57" customFormat="false" ht="12.75" hidden="false" customHeight="false" outlineLevel="0" collapsed="false">
      <c r="A57" s="0" t="n">
        <v>2000</v>
      </c>
      <c r="C57" s="2" t="n">
        <v>0.3</v>
      </c>
      <c r="D57" s="2" t="n">
        <v>12.4</v>
      </c>
      <c r="E57" s="2" t="n">
        <v>23.5</v>
      </c>
      <c r="F57" s="2" t="n">
        <v>28.5</v>
      </c>
      <c r="G57" s="2" t="n">
        <v>41.2</v>
      </c>
      <c r="H57" s="2" t="n">
        <v>45.3</v>
      </c>
      <c r="I57" s="2" t="n">
        <v>54.8</v>
      </c>
      <c r="J57" s="2" t="n">
        <v>55.5</v>
      </c>
      <c r="K57" s="2" t="n">
        <v>43.3</v>
      </c>
      <c r="L57" s="2" t="n">
        <v>37.5</v>
      </c>
      <c r="M57" s="2" t="n">
        <v>23.5</v>
      </c>
      <c r="N57" s="2" t="n">
        <v>-2.7</v>
      </c>
      <c r="O57" s="2"/>
      <c r="P57" s="2" t="n">
        <f aca="false">AVERAGE(C57:N57)</f>
        <v>30.2583333333333</v>
      </c>
      <c r="Q57" s="2"/>
      <c r="U57" s="9"/>
      <c r="V57" s="9"/>
      <c r="W57" s="9"/>
      <c r="X57" s="9"/>
      <c r="Y57" s="8"/>
      <c r="Z57" s="8"/>
      <c r="AA57" s="8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S57" s="0" t="n">
        <v>2000</v>
      </c>
      <c r="AT57" s="2" t="n">
        <v>0.258064516129032</v>
      </c>
      <c r="AU57" s="2" t="n">
        <v>12.4137931034483</v>
      </c>
      <c r="AV57" s="2" t="n">
        <v>23.5161290322581</v>
      </c>
      <c r="AW57" s="2" t="n">
        <v>28.5333333333333</v>
      </c>
      <c r="AX57" s="2" t="n">
        <v>41.1935483870968</v>
      </c>
      <c r="AY57" s="2" t="n">
        <v>45.6451612903226</v>
      </c>
      <c r="AZ57" s="2" t="n">
        <v>54.8387096774194</v>
      </c>
      <c r="BA57" s="2" t="n">
        <v>55.4516129032258</v>
      </c>
      <c r="BB57" s="2" t="n">
        <v>43.3333333333333</v>
      </c>
      <c r="BC57" s="2" t="n">
        <v>37.4838709677419</v>
      </c>
      <c r="BD57" s="2" t="n">
        <v>23.5333333333333</v>
      </c>
      <c r="BE57" s="2" t="n">
        <v>-2.67741935483871</v>
      </c>
      <c r="BF57" s="2" t="n">
        <f aca="false">AVERAGE(AT57:BE57)</f>
        <v>30.2936225435669</v>
      </c>
      <c r="BH57" s="2" t="n">
        <f aca="false">C57-AT57</f>
        <v>0.0419354838709677</v>
      </c>
      <c r="BI57" s="2" t="n">
        <f aca="false">D57-AU57</f>
        <v>-0.0137931034482754</v>
      </c>
      <c r="BJ57" s="2" t="n">
        <f aca="false">E57-AV57</f>
        <v>-0.0161290322580641</v>
      </c>
      <c r="BK57" s="2" t="n">
        <f aca="false">F57-AW57</f>
        <v>-0.033333333333335</v>
      </c>
      <c r="BL57" s="2" t="n">
        <f aca="false">G57-AX57</f>
        <v>0.00645161290322704</v>
      </c>
      <c r="BM57" s="2" t="n">
        <f aca="false">H57-AY57</f>
        <v>-0.345161290322586</v>
      </c>
      <c r="BN57" s="2" t="n">
        <f aca="false">I57-AZ57</f>
        <v>-0.0387096774193552</v>
      </c>
      <c r="BO57" s="2" t="n">
        <f aca="false">J57-BA57</f>
        <v>0.0483870967741922</v>
      </c>
      <c r="BP57" s="2" t="n">
        <f aca="false">K57-BB57</f>
        <v>-0.0333333333333385</v>
      </c>
      <c r="BQ57" s="2" t="n">
        <f aca="false">L57-BC57</f>
        <v>0.0161290322580641</v>
      </c>
      <c r="BR57" s="2" t="n">
        <f aca="false">M57-BD57</f>
        <v>-0.033333333333335</v>
      </c>
      <c r="BS57" s="2" t="n">
        <f aca="false">N57-BE57</f>
        <v>-0.0225806451612907</v>
      </c>
      <c r="BT57" s="2" t="n">
        <f aca="false">P57-BF57</f>
        <v>-0.0352892102335893</v>
      </c>
      <c r="BU57" s="2"/>
    </row>
    <row r="58" customFormat="false" ht="12.75" hidden="false" customHeight="false" outlineLevel="0" collapsed="false">
      <c r="A58" s="0" t="n">
        <v>2001</v>
      </c>
      <c r="C58" s="2" t="n">
        <v>9.5</v>
      </c>
      <c r="D58" s="2" t="n">
        <v>-2</v>
      </c>
      <c r="E58" s="2" t="n">
        <v>15.4</v>
      </c>
      <c r="F58" s="2" t="n">
        <v>31</v>
      </c>
      <c r="G58" s="2" t="n">
        <v>43.2</v>
      </c>
      <c r="H58" s="2" t="n">
        <v>50.5</v>
      </c>
      <c r="I58" s="2" t="n">
        <v>54.9</v>
      </c>
      <c r="J58" s="2" t="n">
        <v>55.7</v>
      </c>
      <c r="K58" s="2" t="n">
        <v>45.7</v>
      </c>
      <c r="L58" s="2" t="n">
        <v>34.5</v>
      </c>
      <c r="M58" s="2" t="n">
        <v>32</v>
      </c>
      <c r="N58" s="2" t="n">
        <v>15.6</v>
      </c>
      <c r="O58" s="0" t="n">
        <v>32.2</v>
      </c>
      <c r="P58" s="2" t="n">
        <f aca="false">AVERAGE(C58:N58)</f>
        <v>32.1666666666667</v>
      </c>
      <c r="Q58" s="2"/>
      <c r="AS58" s="0" t="n">
        <v>2001</v>
      </c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F58" s="2"/>
    </row>
    <row r="59" customFormat="false" ht="12.75" hidden="false" customHeight="false" outlineLevel="0" collapsed="false">
      <c r="A59" s="0" t="n">
        <v>2002</v>
      </c>
      <c r="C59" s="2" t="n">
        <v>9.3</v>
      </c>
      <c r="D59" s="2" t="n">
        <v>12.6</v>
      </c>
      <c r="E59" s="2" t="n">
        <v>9.6</v>
      </c>
      <c r="F59" s="2" t="n">
        <v>29</v>
      </c>
      <c r="G59" s="2" t="n">
        <v>35.8</v>
      </c>
      <c r="H59" s="2" t="n">
        <v>51.6</v>
      </c>
      <c r="I59" s="2" t="n">
        <v>58.8</v>
      </c>
      <c r="J59" s="2" t="n">
        <v>54.5</v>
      </c>
      <c r="K59" s="2" t="n">
        <v>48.6</v>
      </c>
      <c r="L59" s="2" t="n">
        <v>29</v>
      </c>
      <c r="M59" s="2" t="n">
        <v>18.3</v>
      </c>
      <c r="N59" s="2"/>
      <c r="P59" s="2"/>
      <c r="Q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F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 t="s">
        <v>56</v>
      </c>
      <c r="N60" s="2"/>
      <c r="O60" s="2"/>
      <c r="P60" s="2"/>
      <c r="Q60" s="2"/>
      <c r="BD60" s="3" t="s">
        <v>51</v>
      </c>
    </row>
    <row r="61" customFormat="false" ht="12.75" hidden="false" customHeight="false" outlineLevel="0" collapsed="false">
      <c r="A61" s="0" t="s">
        <v>31</v>
      </c>
      <c r="C61" s="0" t="n">
        <f aca="false">A5</f>
        <v>1948</v>
      </c>
      <c r="D61" s="0" t="n">
        <f aca="false">A57</f>
        <v>2000</v>
      </c>
      <c r="E61" s="0" t="n">
        <f aca="false">D61-C61+1</f>
        <v>53</v>
      </c>
      <c r="Q61" s="2"/>
      <c r="S61" s="8"/>
      <c r="U61" s="10"/>
      <c r="V61" s="10"/>
      <c r="W61" s="10"/>
      <c r="X61" s="10"/>
      <c r="Y61" s="10"/>
      <c r="Z61" s="10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</row>
    <row r="62" customFormat="false" ht="12.75" hidden="false" customHeight="false" outlineLevel="0" collapsed="false">
      <c r="A62" s="0" t="s">
        <v>32</v>
      </c>
      <c r="C62" s="2" t="n">
        <f aca="false">AVERAGE(C5:C57)</f>
        <v>-1.66548995739501</v>
      </c>
      <c r="D62" s="2" t="n">
        <f aca="false">AVERAGE(D5:D57)</f>
        <v>3.72238126219909</v>
      </c>
      <c r="E62" s="2" t="n">
        <f aca="false">AVERAGE(E5:E57)</f>
        <v>15.0083992696287</v>
      </c>
      <c r="F62" s="2" t="n">
        <f aca="false">AVERAGE(F5:F57)</f>
        <v>29.0150943396226</v>
      </c>
      <c r="G62" s="2" t="n">
        <f aca="false">AVERAGE(G5:G57)</f>
        <v>39.7509433962264</v>
      </c>
      <c r="H62" s="2" t="n">
        <f aca="false">AVERAGE(H5:H57)</f>
        <v>48.4924528301887</v>
      </c>
      <c r="I62" s="2" t="n">
        <f aca="false">AVERAGE(I5:I57)</f>
        <v>54.4905660377358</v>
      </c>
      <c r="J62" s="2" t="n">
        <f aca="false">AVERAGE(J5:J57)</f>
        <v>53.3094339622642</v>
      </c>
      <c r="K62" s="2" t="n">
        <f aca="false">AVERAGE(K5:K57)</f>
        <v>44.7245283018868</v>
      </c>
      <c r="L62" s="2" t="n">
        <f aca="false">AVERAGE(L5:L57)</f>
        <v>35.088679245283</v>
      </c>
      <c r="M62" s="2" t="n">
        <f aca="false">AVERAGE(M5:M57)</f>
        <v>21.011320754717</v>
      </c>
      <c r="N62" s="2" t="n">
        <f aca="false">AVERAGE(N5:N57)</f>
        <v>5.81509433962264</v>
      </c>
      <c r="O62" s="2"/>
      <c r="P62" s="2" t="n">
        <f aca="false">AVERAGE(P5:P57)</f>
        <v>29.0636169818317</v>
      </c>
      <c r="Q62" s="2" t="e">
        <f aca="false">AVERAGE(Q5:Q57)</f>
        <v>#DIV/0!</v>
      </c>
      <c r="S62" s="2" t="n">
        <f aca="false">AVERAGE(S7:S57)</f>
        <v>28.9829931972789</v>
      </c>
      <c r="T62" s="2"/>
      <c r="U62" s="2" t="n">
        <f aca="false">AVERAGE(U7:U57)</f>
        <v>27.91</v>
      </c>
      <c r="V62" s="2" t="n">
        <f aca="false">AVERAGE(V7:V57)</f>
        <v>52.0446666666667</v>
      </c>
      <c r="W62" s="2" t="n">
        <f aca="false">AVERAGE(W7:W57)</f>
        <v>33.5286666666667</v>
      </c>
      <c r="X62" s="2" t="n">
        <f aca="false">AVERAGE(X7:X57)</f>
        <v>2.75102040816327</v>
      </c>
      <c r="Y62" s="2" t="n">
        <f aca="false">AVERAGE(Y7:Y57)</f>
        <v>44.93</v>
      </c>
      <c r="Z62" s="2" t="n">
        <f aca="false">AVERAGE(Z7:Z57)</f>
        <v>13.197619047619</v>
      </c>
      <c r="AA62" s="2"/>
      <c r="AB62" s="2"/>
      <c r="AC62" s="2"/>
      <c r="AD62" s="2" t="n">
        <f aca="false">AVERAGE(AD7:AD57)</f>
        <v>-0.0145100426049911</v>
      </c>
      <c r="AE62" s="2" t="n">
        <f aca="false">AVERAGE(AE7:AE57)</f>
        <v>0.0896187378009106</v>
      </c>
      <c r="AF62" s="2" t="n">
        <f aca="false">AVERAGE(AF7:AF57)</f>
        <v>0.00160073037127111</v>
      </c>
      <c r="AG62" s="2" t="n">
        <f aca="false">AVERAGE(AG7:AG57)</f>
        <v>-0.0590943396226421</v>
      </c>
      <c r="AH62" s="2" t="n">
        <f aca="false">AVERAGE(AH7:AH57)</f>
        <v>0.0130566037735824</v>
      </c>
      <c r="AI62" s="2" t="n">
        <f aca="false">AVERAGE(AI7:AI57)</f>
        <v>0.0115471698113244</v>
      </c>
      <c r="AJ62" s="2" t="n">
        <f aca="false">AVERAGE(AJ7:AJ57)</f>
        <v>-0.0505660377358461</v>
      </c>
      <c r="AK62" s="2" t="n">
        <f aca="false">AVERAGE(AK7:AK57)</f>
        <v>-0.119433962264151</v>
      </c>
      <c r="AL62" s="2" t="n">
        <f aca="false">AVERAGE(AL7:AL57)</f>
        <v>0.00147169811320808</v>
      </c>
      <c r="AM62" s="2" t="n">
        <f aca="false">AVERAGE(AM7:AM57)</f>
        <v>-0.0626792452830181</v>
      </c>
      <c r="AN62" s="2" t="n">
        <f aca="false">AVERAGE(AN7:AN57)</f>
        <v>-0.17732075471698</v>
      </c>
      <c r="AO62" s="2" t="n">
        <f aca="false">AVERAGE(AO7:AO57)</f>
        <v>0.234905660377359</v>
      </c>
      <c r="AP62" s="2" t="n">
        <f aca="false">AVERAGE(AP7:AP57)</f>
        <v>-0.0806237845527529</v>
      </c>
      <c r="AQ62" s="2"/>
      <c r="AR62" s="2"/>
      <c r="AS62" s="2"/>
      <c r="AT62" s="2" t="n">
        <f aca="false">AVERAGE(AT10:AT57)</f>
        <v>-1.3877688172043</v>
      </c>
      <c r="AU62" s="2" t="n">
        <f aca="false">AVERAGE(AU10:AU57)</f>
        <v>3.87715517241379</v>
      </c>
      <c r="AV62" s="2" t="n">
        <f aca="false">AVERAGE(AV10:AV57)</f>
        <v>15.5403225806452</v>
      </c>
      <c r="AW62" s="2" t="n">
        <f aca="false">AVERAGE(AW10:AW57)</f>
        <v>29.0201388888889</v>
      </c>
      <c r="AX62" s="2" t="n">
        <f aca="false">AVERAGE(AX10:AX57)</f>
        <v>39.8319892473118</v>
      </c>
      <c r="AY62" s="2" t="n">
        <f aca="false">AVERAGE(AY10:AY57)</f>
        <v>48.4710797491039</v>
      </c>
      <c r="AZ62" s="2" t="n">
        <f aca="false">AVERAGE(AZ10:AZ57)</f>
        <v>54.497311827957</v>
      </c>
      <c r="BA62" s="2" t="n">
        <f aca="false">AVERAGE(BA10:BA57)</f>
        <v>53.4200268817204</v>
      </c>
      <c r="BB62" s="2" t="n">
        <f aca="false">AVERAGE(BB10:BB57)</f>
        <v>44.7229166666667</v>
      </c>
      <c r="BC62" s="2" t="n">
        <f aca="false">AVERAGE(BC10:BC57)</f>
        <v>35.2049731182796</v>
      </c>
      <c r="BD62" s="2" t="n">
        <f aca="false">AVERAGE(BD10:BD57)</f>
        <v>21.1090277777778</v>
      </c>
      <c r="BE62" s="2" t="n">
        <f aca="false">AVERAGE(BE10:BE57)</f>
        <v>5.88373655913979</v>
      </c>
      <c r="BF62" s="2" t="n">
        <f aca="false">AVERAGE(BF10:BF57)</f>
        <v>29.1825758043917</v>
      </c>
      <c r="BG62" s="2"/>
      <c r="BH62" s="2" t="n">
        <f aca="false">AVERAGE(BH10:BH57)</f>
        <v>-0.00389784946236566</v>
      </c>
      <c r="BI62" s="2" t="n">
        <f aca="false">AVERAGE(BI10:BI57)</f>
        <v>-0.0021551724137931</v>
      </c>
      <c r="BJ62" s="2" t="n">
        <f aca="false">AVERAGE(BJ10:BJ57)</f>
        <v>-0.000739247311827821</v>
      </c>
      <c r="BK62" s="2" t="n">
        <f aca="false">AVERAGE(BK10:BK57)</f>
        <v>0.000694444444444627</v>
      </c>
      <c r="BL62" s="2" t="n">
        <f aca="false">AVERAGE(BL10:BL57)</f>
        <v>-0.000739247311827433</v>
      </c>
      <c r="BM62" s="2" t="n">
        <f aca="false">AVERAGE(BM10:BM57)</f>
        <v>-0.000246415770609687</v>
      </c>
      <c r="BN62" s="2" t="n">
        <f aca="false">AVERAGE(BN10:BN57)</f>
        <v>0.00268817204301053</v>
      </c>
      <c r="BO62" s="2" t="n">
        <f aca="false">AVERAGE(BO10:BO57)</f>
        <v>0.00288978494623645</v>
      </c>
      <c r="BP62" s="2" t="n">
        <f aca="false">AVERAGE(BP10:BP57)</f>
        <v>-0.00208333333333292</v>
      </c>
      <c r="BQ62" s="2" t="n">
        <f aca="false">AVERAGE(BQ10:BQ57)</f>
        <v>-0.00288978494623689</v>
      </c>
      <c r="BR62" s="2" t="n">
        <f aca="false">AVERAGE(BR10:BR57)</f>
        <v>-0.00486111111111139</v>
      </c>
      <c r="BS62" s="2" t="n">
        <f aca="false">AVERAGE(BS10:BS57)</f>
        <v>-0.000403225806451516</v>
      </c>
      <c r="BT62" s="2" t="n">
        <f aca="false">AVERAGE(BT10:BT57)</f>
        <v>-0.000978582169488762</v>
      </c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</row>
    <row r="63" customFormat="false" ht="12.75" hidden="false" customHeight="false" outlineLevel="0" collapsed="false">
      <c r="A63" s="0" t="s">
        <v>33</v>
      </c>
      <c r="C63" s="2" t="n">
        <f aca="false">MEDIAN(C5:C57)</f>
        <v>-1.6</v>
      </c>
      <c r="D63" s="2" t="n">
        <f aca="false">MEDIAN(D5:D57)</f>
        <v>3</v>
      </c>
      <c r="E63" s="2" t="n">
        <f aca="false">MEDIAN(E5:E57)</f>
        <v>15.9</v>
      </c>
      <c r="F63" s="2" t="n">
        <f aca="false">MEDIAN(F5:F57)</f>
        <v>29.1</v>
      </c>
      <c r="G63" s="2" t="n">
        <f aca="false">MEDIAN(G5:G57)</f>
        <v>39.4</v>
      </c>
      <c r="H63" s="2" t="n">
        <f aca="false">MEDIAN(H5:H57)</f>
        <v>49.1</v>
      </c>
      <c r="I63" s="2" t="n">
        <f aca="false">MEDIAN(I5:I57)</f>
        <v>54.8</v>
      </c>
      <c r="J63" s="2" t="n">
        <f aca="false">MEDIAN(J5:J57)</f>
        <v>52.7</v>
      </c>
      <c r="K63" s="2" t="n">
        <f aca="false">MEDIAN(K5:K57)</f>
        <v>44.9</v>
      </c>
      <c r="L63" s="2" t="n">
        <f aca="false">MEDIAN(L5:L57)</f>
        <v>35</v>
      </c>
      <c r="M63" s="2" t="n">
        <f aca="false">MEDIAN(M5:M57)</f>
        <v>21.8</v>
      </c>
      <c r="N63" s="2" t="n">
        <f aca="false">MEDIAN(N5:N57)</f>
        <v>5.3</v>
      </c>
      <c r="O63" s="2"/>
      <c r="P63" s="2" t="n">
        <f aca="false">MEDIAN(P5:P57)</f>
        <v>29.0916666666667</v>
      </c>
      <c r="Q63" s="2" t="e">
        <f aca="false">MEDIAN(Q5:Q57)</f>
        <v>#VALUE!</v>
      </c>
      <c r="S63" s="2" t="n">
        <f aca="false">MEDIAN(S7:S57)</f>
        <v>28.9833333333333</v>
      </c>
      <c r="T63" s="2"/>
      <c r="U63" s="2" t="n">
        <f aca="false">MEDIAN(U7:U57)</f>
        <v>27.7666666666667</v>
      </c>
      <c r="V63" s="2" t="n">
        <f aca="false">MEDIAN(V7:V57)</f>
        <v>52.3166666666667</v>
      </c>
      <c r="W63" s="2" t="n">
        <f aca="false">MEDIAN(W7:W57)</f>
        <v>33.7166666666667</v>
      </c>
      <c r="X63" s="2" t="n">
        <f aca="false">MEDIAN(X7:X57)</f>
        <v>2.33333333333333</v>
      </c>
      <c r="Y63" s="2" t="n">
        <f aca="false">MEDIAN(Y7:Y57)</f>
        <v>44.8083333333333</v>
      </c>
      <c r="Z63" s="2" t="n">
        <f aca="false">MEDIAN(Z7:Z57)</f>
        <v>12.8833333333333</v>
      </c>
      <c r="AA63" s="2"/>
      <c r="AB63" s="2"/>
      <c r="AC63" s="2"/>
      <c r="AD63" s="2" t="n">
        <f aca="false">MEDIAN(AD7:AD57)</f>
        <v>-0.484510042604991</v>
      </c>
      <c r="AE63" s="2" t="n">
        <f aca="false">MEDIAN(AE7:AE57)</f>
        <v>-0.72238126219909</v>
      </c>
      <c r="AF63" s="2" t="n">
        <f aca="false">MEDIAN(AF7:AF57)</f>
        <v>0.941600730371271</v>
      </c>
      <c r="AG63" s="2" t="n">
        <f aca="false">MEDIAN(AG7:AG57)</f>
        <v>0.084905660377359</v>
      </c>
      <c r="AH63" s="2" t="n">
        <f aca="false">MEDIAN(AH7:AH57)</f>
        <v>-0.300943396226419</v>
      </c>
      <c r="AI63" s="2" t="n">
        <f aca="false">MEDIAN(AI7:AI57)</f>
        <v>0.657547169811327</v>
      </c>
      <c r="AJ63" s="2" t="n">
        <f aca="false">MEDIAN(AJ7:AJ57)</f>
        <v>0.109433962264156</v>
      </c>
      <c r="AK63" s="2" t="n">
        <f aca="false">MEDIAN(AK7:AK57)</f>
        <v>-0.659433962264149</v>
      </c>
      <c r="AL63" s="2" t="n">
        <f aca="false">MEDIAN(AL7:AL57)</f>
        <v>0.275471698113208</v>
      </c>
      <c r="AM63" s="2" t="n">
        <f aca="false">MEDIAN(AM7:AM57)</f>
        <v>-0.188679245283019</v>
      </c>
      <c r="AN63" s="2" t="n">
        <f aca="false">MEDIAN(AN7:AN57)</f>
        <v>0.48867924528302</v>
      </c>
      <c r="AO63" s="2" t="n">
        <f aca="false">MEDIAN(AO7:AO57)</f>
        <v>-0.415094339622641</v>
      </c>
      <c r="AP63" s="2" t="n">
        <f aca="false">MEDIAN(AP7:AP57)</f>
        <v>-0.0802836484983312</v>
      </c>
      <c r="AQ63" s="2"/>
      <c r="AR63" s="2"/>
      <c r="AS63" s="2"/>
      <c r="AT63" s="2" t="n">
        <f aca="false">MEDIAN(AT10:AT57)</f>
        <v>-0.903225806451613</v>
      </c>
      <c r="AU63" s="2" t="n">
        <f aca="false">MEDIAN(AU10:AU57)</f>
        <v>2.9993842364532</v>
      </c>
      <c r="AV63" s="2" t="n">
        <f aca="false">MEDIAN(AV10:AV57)</f>
        <v>16.0483870967742</v>
      </c>
      <c r="AW63" s="2" t="n">
        <f aca="false">MEDIAN(AW10:AW57)</f>
        <v>29.0666666666667</v>
      </c>
      <c r="AX63" s="2" t="n">
        <f aca="false">MEDIAN(AX10:AX57)</f>
        <v>39.6290322580645</v>
      </c>
      <c r="AY63" s="2" t="n">
        <f aca="false">MEDIAN(AY10:AY57)</f>
        <v>49.1333333333333</v>
      </c>
      <c r="AZ63" s="2" t="n">
        <f aca="false">MEDIAN(AZ10:AZ57)</f>
        <v>54.758064516129</v>
      </c>
      <c r="BA63" s="2" t="n">
        <f aca="false">MEDIAN(BA10:BA57)</f>
        <v>52.8548387096774</v>
      </c>
      <c r="BB63" s="2" t="n">
        <f aca="false">MEDIAN(BB10:BB57)</f>
        <v>45</v>
      </c>
      <c r="BC63" s="2" t="n">
        <f aca="false">MEDIAN(BC10:BC57)</f>
        <v>35.1290322580645</v>
      </c>
      <c r="BD63" s="2" t="n">
        <f aca="false">MEDIAN(BD10:BD57)</f>
        <v>21.7166666666667</v>
      </c>
      <c r="BE63" s="2" t="n">
        <f aca="false">MEDIAN(BE10:BE57)</f>
        <v>5.40322580645161</v>
      </c>
      <c r="BF63" s="2" t="n">
        <f aca="false">MEDIAN(BF10:BF57)</f>
        <v>29.095949202818</v>
      </c>
      <c r="BG63" s="2"/>
      <c r="BH63" s="2" t="n">
        <f aca="false">MEDIAN(BH10:BH57)</f>
        <v>-0.0048387096774194</v>
      </c>
      <c r="BI63" s="2" t="n">
        <f aca="false">MEDIAN(BI10:BI57)</f>
        <v>-0.00689655172413872</v>
      </c>
      <c r="BJ63" s="2" t="n">
        <f aca="false">MEDIAN(BJ10:BJ57)</f>
        <v>0.00161290322580676</v>
      </c>
      <c r="BK63" s="2" t="n">
        <f aca="false">MEDIAN(BK10:BK57)</f>
        <v>0</v>
      </c>
      <c r="BL63" s="2" t="n">
        <f aca="false">MEDIAN(BL10:BL57)</f>
        <v>0.00161290322580854</v>
      </c>
      <c r="BM63" s="2" t="n">
        <f aca="false">MEDIAN(BM10:BM57)</f>
        <v>0</v>
      </c>
      <c r="BN63" s="2" t="n">
        <f aca="false">MEDIAN(BN10:BN57)</f>
        <v>0</v>
      </c>
      <c r="BO63" s="2" t="n">
        <f aca="false">MEDIAN(BO10:BO57)</f>
        <v>0.00645161290322704</v>
      </c>
      <c r="BP63" s="2" t="n">
        <f aca="false">MEDIAN(BP10:BP57)</f>
        <v>0</v>
      </c>
      <c r="BQ63" s="2" t="n">
        <f aca="false">MEDIAN(BQ10:BQ57)</f>
        <v>-0.00645161290322704</v>
      </c>
      <c r="BR63" s="2" t="n">
        <f aca="false">MEDIAN(BR10:BR57)</f>
        <v>0</v>
      </c>
      <c r="BS63" s="2" t="n">
        <f aca="false">MEDIAN(BS10:BS57)</f>
        <v>0.00483870967741984</v>
      </c>
      <c r="BT63" s="2" t="n">
        <f aca="false">MEDIAN(BT10:BT57)</f>
        <v>0.000956861239117757</v>
      </c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</row>
    <row r="64" customFormat="false" ht="12.75" hidden="false" customHeight="false" outlineLevel="0" collapsed="false">
      <c r="A64" s="0" t="s">
        <v>34</v>
      </c>
      <c r="C64" s="2" t="n">
        <f aca="false">MODE(C5:C57)</f>
        <v>-2.7</v>
      </c>
      <c r="D64" s="2" t="n">
        <f aca="false">MODE(D5:D57)</f>
        <v>1.5</v>
      </c>
      <c r="E64" s="2" t="n">
        <f aca="false">MODE(E5:E57)</f>
        <v>9.7</v>
      </c>
      <c r="F64" s="2" t="n">
        <f aca="false">MODE(F5:F57)</f>
        <v>27.1</v>
      </c>
      <c r="G64" s="2" t="n">
        <f aca="false">MODE(G5:G57)</f>
        <v>41</v>
      </c>
      <c r="H64" s="2" t="n">
        <f aca="false">MODE(H5:H57)</f>
        <v>49.2</v>
      </c>
      <c r="I64" s="2" t="n">
        <f aca="false">MODE(I5:I57)</f>
        <v>54.5</v>
      </c>
      <c r="J64" s="2" t="n">
        <f aca="false">MODE(J5:J57)</f>
        <v>52.5</v>
      </c>
      <c r="K64" s="2" t="n">
        <f aca="false">MODE(K5:K57)</f>
        <v>43.7</v>
      </c>
      <c r="L64" s="2" t="n">
        <f aca="false">MODE(L5:L57)</f>
        <v>33.2</v>
      </c>
      <c r="M64" s="2" t="n">
        <f aca="false">MODE(M5:M57)</f>
        <v>17.5</v>
      </c>
      <c r="N64" s="2" t="n">
        <f aca="false">MODE(N5:N57)</f>
        <v>3.5</v>
      </c>
      <c r="O64" s="2"/>
      <c r="P64" s="2" t="e">
        <f aca="false">MODE(P5:P57)</f>
        <v>#VALUE!</v>
      </c>
      <c r="Q64" s="2" t="e">
        <f aca="false">MODE(Q5:Q57)</f>
        <v>#VALUE!</v>
      </c>
      <c r="S64" s="2" t="e">
        <f aca="false">MODE(S7:S57)</f>
        <v>#VALUE!</v>
      </c>
      <c r="T64" s="2"/>
      <c r="U64" s="2" t="n">
        <f aca="false">MODE(U7:U57)</f>
        <v>26.1333333333333</v>
      </c>
      <c r="V64" s="2" t="n">
        <f aca="false">MODE(V7:V57)</f>
        <v>53.2333333333333</v>
      </c>
      <c r="W64" s="2" t="n">
        <f aca="false">MODE(W7:W57)</f>
        <v>33.8666666666667</v>
      </c>
      <c r="X64" s="2" t="n">
        <f aca="false">MODE(X7:X57)</f>
        <v>-0.533333333333333</v>
      </c>
      <c r="Y64" s="2" t="n">
        <f aca="false">MODE(Y7:Y57)</f>
        <v>44.3666666666667</v>
      </c>
      <c r="Z64" s="2" t="n">
        <f aca="false">MODE(Z7:Z57)</f>
        <v>10.95</v>
      </c>
      <c r="AA64" s="2"/>
      <c r="AB64" s="2"/>
      <c r="AC64" s="2"/>
      <c r="AD64" s="2" t="n">
        <f aca="false">MODE(AD7:AD57)</f>
        <v>-1.03451004260499</v>
      </c>
      <c r="AE64" s="2" t="n">
        <f aca="false">MODE(AE7:AE57)</f>
        <v>-2.22238126219909</v>
      </c>
      <c r="AF64" s="2" t="n">
        <f aca="false">MODE(AF7:AF57)</f>
        <v>-5.30839926962873</v>
      </c>
      <c r="AG64" s="2" t="n">
        <f aca="false">MODE(AG7:AG57)</f>
        <v>-1.91509433962264</v>
      </c>
      <c r="AH64" s="2" t="n">
        <f aca="false">MODE(AH7:AH57)</f>
        <v>1.24905660377358</v>
      </c>
      <c r="AI64" s="2" t="n">
        <f aca="false">MODE(AI7:AI57)</f>
        <v>0.707547169811328</v>
      </c>
      <c r="AJ64" s="2" t="n">
        <f aca="false">MODE(AJ7:AJ57)</f>
        <v>0.00943396226415416</v>
      </c>
      <c r="AK64" s="2" t="n">
        <f aca="false">MODE(AK7:AK57)</f>
        <v>-0.809433962264151</v>
      </c>
      <c r="AL64" s="2" t="n">
        <f aca="false">MODE(AL7:AL57)</f>
        <v>-1.02452830188679</v>
      </c>
      <c r="AM64" s="2" t="n">
        <f aca="false">MODE(AM7:AM57)</f>
        <v>-1.88867924528302</v>
      </c>
      <c r="AN64" s="2" t="n">
        <f aca="false">MODE(AN7:AN57)</f>
        <v>-3.51132075471698</v>
      </c>
      <c r="AO64" s="2" t="n">
        <f aca="false">MODE(AO7:AO57)</f>
        <v>-2.31509433962264</v>
      </c>
      <c r="AP64" s="2" t="e">
        <f aca="false">MODE(AP7:AP57)</f>
        <v>#VALUE!</v>
      </c>
      <c r="AQ64" s="2"/>
      <c r="AR64" s="2"/>
      <c r="AS64" s="2"/>
      <c r="AT64" s="2" t="n">
        <f aca="false">MODE(AT10:AT57)</f>
        <v>-2.67741935483871</v>
      </c>
      <c r="AU64" s="2" t="e">
        <f aca="false">MODE(AU10:AU57)</f>
        <v>#VALUE!</v>
      </c>
      <c r="AV64" s="2" t="n">
        <f aca="false">MODE(AV10:AV57)</f>
        <v>10.5483870967742</v>
      </c>
      <c r="AW64" s="2" t="n">
        <f aca="false">MODE(AW10:AW57)</f>
        <v>26.6666666666667</v>
      </c>
      <c r="AX64" s="2" t="n">
        <f aca="false">MODE(AX10:AX57)</f>
        <v>41.6774193548387</v>
      </c>
      <c r="AY64" s="2" t="n">
        <f aca="false">MODE(AY10:AY57)</f>
        <v>46.9666666666667</v>
      </c>
      <c r="AZ64" s="2" t="n">
        <f aca="false">MODE(AZ10:AZ57)</f>
        <v>53.0322580645161</v>
      </c>
      <c r="BA64" s="2" t="n">
        <f aca="false">MODE(BA10:BA57)</f>
        <v>52.4516129032258</v>
      </c>
      <c r="BB64" s="2" t="n">
        <f aca="false">MODE(BB10:BB57)</f>
        <v>42.9</v>
      </c>
      <c r="BC64" s="2" t="e">
        <f aca="false">MODE(BC10:BC57)</f>
        <v>#VALUE!</v>
      </c>
      <c r="BD64" s="2" t="n">
        <f aca="false">MODE(BD10:BD57)</f>
        <v>21.1</v>
      </c>
      <c r="BE64" s="2" t="n">
        <f aca="false">MODE(BE10:BE57)</f>
        <v>3.45161290322581</v>
      </c>
      <c r="BF64" s="2" t="e">
        <f aca="false">MODE(BF10:BF57)</f>
        <v>#VALUE!</v>
      </c>
      <c r="BG64" s="2"/>
      <c r="BH64" s="2" t="n">
        <f aca="false">MODE(BH10:BH57)</f>
        <v>-0.0419354838709678</v>
      </c>
      <c r="BI64" s="2" t="n">
        <f aca="false">MODE(BI10:BI57)</f>
        <v>0</v>
      </c>
      <c r="BJ64" s="2" t="n">
        <f aca="false">MODE(BJ10:BJ57)</f>
        <v>-0.048387096774194</v>
      </c>
      <c r="BK64" s="2" t="n">
        <f aca="false">MODE(BK10:BK57)</f>
        <v>0</v>
      </c>
      <c r="BL64" s="2" t="n">
        <f aca="false">MODE(BL10:BL57)</f>
        <v>-0.0290322580645181</v>
      </c>
      <c r="BM64" s="2" t="n">
        <f aca="false">MODE(BM10:BM57)</f>
        <v>0</v>
      </c>
      <c r="BN64" s="2" t="n">
        <f aca="false">MODE(BN10:BN57)</f>
        <v>-0.0322580645161281</v>
      </c>
      <c r="BO64" s="2" t="n">
        <f aca="false">MODE(BO10:BO57)</f>
        <v>-0.0419354838709651</v>
      </c>
      <c r="BP64" s="2" t="n">
        <f aca="false">MODE(BP10:BP57)</f>
        <v>0</v>
      </c>
      <c r="BQ64" s="2" t="n">
        <f aca="false">MODE(BQ10:BQ57)</f>
        <v>-0.0387096774193552</v>
      </c>
      <c r="BR64" s="2" t="n">
        <f aca="false">MODE(BR10:BR57)</f>
        <v>0</v>
      </c>
      <c r="BS64" s="2" t="n">
        <f aca="false">MODE(BS10:BS57)</f>
        <v>0.0129032258064523</v>
      </c>
      <c r="BT64" s="2" t="e">
        <f aca="false">MODE(BT10:BT57)</f>
        <v>#VALUE!</v>
      </c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</row>
    <row r="65" customFormat="false" ht="12.75" hidden="false" customHeight="false" outlineLevel="0" collapsed="false">
      <c r="A65" s="0" t="s">
        <v>35</v>
      </c>
      <c r="C65" s="2" t="n">
        <f aca="false">STDEV(C5:C57)</f>
        <v>6.08424160530076</v>
      </c>
      <c r="D65" s="2" t="n">
        <f aca="false">STDEV(D5:D57)</f>
        <v>6.75992421057907</v>
      </c>
      <c r="E65" s="2" t="n">
        <f aca="false">STDEV(E5:E57)</f>
        <v>5.18121770873783</v>
      </c>
      <c r="F65" s="2" t="n">
        <f aca="false">STDEV(F5:F57)</f>
        <v>2.73871082996355</v>
      </c>
      <c r="G65" s="2" t="n">
        <f aca="false">STDEV(G5:G57)</f>
        <v>2.6769401764464</v>
      </c>
      <c r="H65" s="2" t="n">
        <f aca="false">STDEV(H5:H57)</f>
        <v>2.30758357266809</v>
      </c>
      <c r="I65" s="2" t="n">
        <f aca="false">STDEV(I5:I57)</f>
        <v>2.20534875586113</v>
      </c>
      <c r="J65" s="2" t="n">
        <f aca="false">STDEV(J5:J57)</f>
        <v>2.66618887833894</v>
      </c>
      <c r="K65" s="2" t="n">
        <f aca="false">STDEV(K5:K57)</f>
        <v>2.55018141589795</v>
      </c>
      <c r="L65" s="2" t="n">
        <f aca="false">STDEV(L5:L57)</f>
        <v>3.2730049929078</v>
      </c>
      <c r="M65" s="2" t="n">
        <f aca="false">STDEV(M5:M57)</f>
        <v>4.49789097489712</v>
      </c>
      <c r="N65" s="2" t="n">
        <f aca="false">STDEV(N5:N57)</f>
        <v>5.93468929348114</v>
      </c>
      <c r="O65" s="2"/>
      <c r="P65" s="2" t="n">
        <f aca="false">STDEV(P5:P57)</f>
        <v>1.73829039153771</v>
      </c>
      <c r="Q65" s="2" t="e">
        <f aca="false">STDEV(Q5:Q57)</f>
        <v>#DIV/0!</v>
      </c>
      <c r="S65" s="2" t="n">
        <f aca="false">STDEV(S7:S57)</f>
        <v>1.72730234101259</v>
      </c>
      <c r="T65" s="2"/>
      <c r="U65" s="2" t="n">
        <f aca="false">STDEV(U7:U57)</f>
        <v>2.53140142950084</v>
      </c>
      <c r="V65" s="2" t="n">
        <f aca="false">STDEV(V7:V57)</f>
        <v>1.92876083725975</v>
      </c>
      <c r="W65" s="2" t="n">
        <f aca="false">STDEV(W7:W57)</f>
        <v>2.49757260840208</v>
      </c>
      <c r="X65" s="2" t="n">
        <f aca="false">STDEV(X7:X57)</f>
        <v>4.27035486230803</v>
      </c>
      <c r="Y65" s="2" t="n">
        <f aca="false">STDEV(Y7:Y57)</f>
        <v>1.5281226162055</v>
      </c>
      <c r="Z65" s="2" t="n">
        <f aca="false">STDEV(Z7:Z57)</f>
        <v>2.63237060460719</v>
      </c>
      <c r="AA65" s="2"/>
      <c r="AB65" s="2"/>
      <c r="AC65" s="2"/>
      <c r="AD65" s="2" t="n">
        <f aca="false">STDEV(AD7:AD57)</f>
        <v>6.19123804835742</v>
      </c>
      <c r="AE65" s="2" t="n">
        <f aca="false">STDEV(AE7:AE57)</f>
        <v>6.72120130175964</v>
      </c>
      <c r="AF65" s="2" t="n">
        <f aca="false">STDEV(AF7:AF57)</f>
        <v>5.12513812656074</v>
      </c>
      <c r="AG65" s="2" t="n">
        <f aca="false">STDEV(AG7:AG57)</f>
        <v>2.79636498741798</v>
      </c>
      <c r="AH65" s="2" t="n">
        <f aca="false">STDEV(AH7:AH57)</f>
        <v>2.74135077683113</v>
      </c>
      <c r="AI65" s="2" t="n">
        <f aca="false">STDEV(AI7:AI57)</f>
        <v>2.28927936259426</v>
      </c>
      <c r="AJ65" s="2" t="n">
        <f aca="false">STDEV(AJ7:AJ57)</f>
        <v>2.25397607868081</v>
      </c>
      <c r="AK65" s="2" t="n">
        <f aca="false">STDEV(AK7:AK57)</f>
        <v>2.69430616565484</v>
      </c>
      <c r="AL65" s="2" t="n">
        <f aca="false">STDEV(AL7:AL57)</f>
        <v>2.57030213422946</v>
      </c>
      <c r="AM65" s="2" t="n">
        <f aca="false">STDEV(AM7:AM57)</f>
        <v>3.34717730608454</v>
      </c>
      <c r="AN65" s="2" t="n">
        <f aca="false">STDEV(AN7:AN57)</f>
        <v>4.57051821292661</v>
      </c>
      <c r="AO65" s="2" t="n">
        <f aca="false">STDEV(AO7:AO57)</f>
        <v>5.97369232552196</v>
      </c>
      <c r="AP65" s="2" t="n">
        <f aca="false">STDEV(AP7:AP57)</f>
        <v>1.72730234101259</v>
      </c>
      <c r="AQ65" s="2"/>
      <c r="AR65" s="2"/>
      <c r="AS65" s="2"/>
      <c r="AT65" s="2" t="n">
        <f aca="false">STDEV(AT10:AT57)</f>
        <v>6.19993839885113</v>
      </c>
      <c r="AU65" s="2" t="n">
        <f aca="false">STDEV(AU10:AU57)</f>
        <v>6.90755268768093</v>
      </c>
      <c r="AV65" s="2" t="n">
        <f aca="false">STDEV(AV10:AV57)</f>
        <v>5.11315707936529</v>
      </c>
      <c r="AW65" s="2" t="n">
        <f aca="false">STDEV(AW10:AW57)</f>
        <v>2.60897468682041</v>
      </c>
      <c r="AX65" s="2" t="n">
        <f aca="false">STDEV(AX10:AX57)</f>
        <v>2.75040444563677</v>
      </c>
      <c r="AY65" s="2" t="n">
        <f aca="false">STDEV(AY10:AY57)</f>
        <v>2.34501111207805</v>
      </c>
      <c r="AZ65" s="2" t="n">
        <f aca="false">STDEV(AZ10:AZ57)</f>
        <v>2.25497222653347</v>
      </c>
      <c r="BA65" s="2" t="n">
        <f aca="false">STDEV(BA10:BA57)</f>
        <v>2.59982993821387</v>
      </c>
      <c r="BB65" s="2" t="n">
        <f aca="false">STDEV(BB10:BB57)</f>
        <v>2.61009276077655</v>
      </c>
      <c r="BC65" s="2" t="n">
        <f aca="false">STDEV(BC10:BC57)</f>
        <v>3.26958955331025</v>
      </c>
      <c r="BD65" s="2" t="n">
        <f aca="false">STDEV(BD10:BD57)</f>
        <v>4.47045853436605</v>
      </c>
      <c r="BE65" s="2" t="n">
        <f aca="false">STDEV(BE10:BE57)</f>
        <v>5.99054516481799</v>
      </c>
      <c r="BF65" s="2" t="n">
        <f aca="false">STDEV(BF10:BF57)</f>
        <v>1.68922306874858</v>
      </c>
      <c r="BG65" s="2"/>
      <c r="BH65" s="2" t="n">
        <f aca="false">STDEV(BH10:BH57)</f>
        <v>0.0290204989022607</v>
      </c>
      <c r="BI65" s="2" t="n">
        <f aca="false">STDEV(BI10:BI57)</f>
        <v>0.0321387859285059</v>
      </c>
      <c r="BJ65" s="2" t="n">
        <f aca="false">STDEV(BJ10:BJ57)</f>
        <v>0.0305899483352251</v>
      </c>
      <c r="BK65" s="2" t="n">
        <f aca="false">STDEV(BK10:BK57)</f>
        <v>0.0279222013849419</v>
      </c>
      <c r="BL65" s="2" t="n">
        <f aca="false">STDEV(BL10:BL57)</f>
        <v>0.0281631490708512</v>
      </c>
      <c r="BM65" s="2" t="n">
        <f aca="false">STDEV(BM10:BM57)</f>
        <v>0.0569558871997405</v>
      </c>
      <c r="BN65" s="2" t="n">
        <f aca="false">STDEV(BN10:BN57)</f>
        <v>0.0289240210186851</v>
      </c>
      <c r="BO65" s="2" t="n">
        <f aca="false">STDEV(BO10:BO57)</f>
        <v>0.030842227217835</v>
      </c>
      <c r="BP65" s="2" t="n">
        <f aca="false">STDEV(BP10:BP57)</f>
        <v>0.0278515568659669</v>
      </c>
      <c r="BQ65" s="2" t="n">
        <f aca="false">STDEV(BQ10:BQ57)</f>
        <v>0.0293940665987069</v>
      </c>
      <c r="BR65" s="2" t="n">
        <f aca="false">STDEV(BR10:BR57)</f>
        <v>0.0257185928948027</v>
      </c>
      <c r="BS65" s="2" t="n">
        <f aca="false">STDEV(BS10:BS57)</f>
        <v>0.0291169739367127</v>
      </c>
      <c r="BT65" s="2" t="n">
        <f aca="false">STDEV(BT10:BT57)</f>
        <v>0.0114758662099138</v>
      </c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</row>
    <row r="66" customFormat="false" ht="12.75" hidden="false" customHeight="false" outlineLevel="0" collapsed="false">
      <c r="A66" s="0" t="s">
        <v>36</v>
      </c>
      <c r="C66" s="2" t="n">
        <f aca="false">MAX(C5:C57)</f>
        <v>10.7</v>
      </c>
      <c r="D66" s="2" t="n">
        <f aca="false">MAX(D5:D57)</f>
        <v>23.5</v>
      </c>
      <c r="E66" s="2" t="n">
        <f aca="false">MAX(E5:E57)</f>
        <v>24.9</v>
      </c>
      <c r="F66" s="2" t="n">
        <f aca="false">MAX(F5:F57)</f>
        <v>35.6</v>
      </c>
      <c r="G66" s="2" t="n">
        <f aca="false">MAX(G5:G57)</f>
        <v>45.6</v>
      </c>
      <c r="H66" s="2" t="n">
        <f aca="false">MAX(H5:H57)</f>
        <v>53.9</v>
      </c>
      <c r="I66" s="2" t="n">
        <f aca="false">MAX(I5:I57)</f>
        <v>59.7</v>
      </c>
      <c r="J66" s="2" t="n">
        <f aca="false">MAX(J5:J57)</f>
        <v>59.7</v>
      </c>
      <c r="K66" s="2" t="n">
        <f aca="false">MAX(K5:K57)</f>
        <v>49.7</v>
      </c>
      <c r="L66" s="2" t="n">
        <f aca="false">MAX(L5:L57)</f>
        <v>45.3</v>
      </c>
      <c r="M66" s="2" t="n">
        <f aca="false">MAX(M5:M57)</f>
        <v>28.4</v>
      </c>
      <c r="N66" s="2" t="n">
        <f aca="false">MAX(N5:N57)</f>
        <v>16.1</v>
      </c>
      <c r="O66" s="2"/>
      <c r="P66" s="2" t="n">
        <f aca="false">MAX(P5:P57)</f>
        <v>34.6666666666667</v>
      </c>
      <c r="Q66" s="2" t="n">
        <f aca="false">MAX(Q5:Q57)</f>
        <v>0</v>
      </c>
      <c r="S66" s="2" t="n">
        <f aca="false">MAX(S7:S57)</f>
        <v>34.6666666666667</v>
      </c>
      <c r="T66" s="2"/>
      <c r="U66" s="2" t="n">
        <f aca="false">MAX(U7:U57)</f>
        <v>34.4333333333333</v>
      </c>
      <c r="V66" s="2" t="n">
        <f aca="false">MAX(V7:V57)</f>
        <v>56.3666666666667</v>
      </c>
      <c r="W66" s="2" t="n">
        <f aca="false">MAX(W7:W57)</f>
        <v>40.4666666666667</v>
      </c>
      <c r="X66" s="2" t="n">
        <f aca="false">MAX(X7:X57)</f>
        <v>16.7666666666667</v>
      </c>
      <c r="Y66" s="2" t="n">
        <f aca="false">MAX(Y7:Y57)</f>
        <v>48.25</v>
      </c>
      <c r="Z66" s="2" t="n">
        <f aca="false">MAX(Z7:Z57)</f>
        <v>20.3833333333333</v>
      </c>
      <c r="AA66" s="2"/>
      <c r="AB66" s="2"/>
      <c r="AC66" s="2"/>
      <c r="AD66" s="2" t="n">
        <f aca="false">MAX(AD7:AD57)</f>
        <v>12.365489957395</v>
      </c>
      <c r="AE66" s="2" t="n">
        <f aca="false">MAX(AE7:AE57)</f>
        <v>19.7776187378009</v>
      </c>
      <c r="AF66" s="2" t="n">
        <f aca="false">MAX(AF7:AF57)</f>
        <v>9.89160073037127</v>
      </c>
      <c r="AG66" s="2" t="n">
        <f aca="false">MAX(AG7:AG57)</f>
        <v>6.58490566037736</v>
      </c>
      <c r="AH66" s="2" t="n">
        <f aca="false">MAX(AH7:AH57)</f>
        <v>5.84905660377358</v>
      </c>
      <c r="AI66" s="2" t="n">
        <f aca="false">MAX(AI7:AI57)</f>
        <v>5.40754716981132</v>
      </c>
      <c r="AJ66" s="2" t="n">
        <f aca="false">MAX(AJ7:AJ57)</f>
        <v>5.20943396226416</v>
      </c>
      <c r="AK66" s="2" t="n">
        <f aca="false">MAX(AK7:AK57)</f>
        <v>6.39056603773585</v>
      </c>
      <c r="AL66" s="2" t="n">
        <f aca="false">MAX(AL7:AL57)</f>
        <v>4.97547169811321</v>
      </c>
      <c r="AM66" s="2" t="n">
        <f aca="false">MAX(AM7:AM57)</f>
        <v>10.211320754717</v>
      </c>
      <c r="AN66" s="2" t="n">
        <f aca="false">MAX(AN7:AN57)</f>
        <v>7.38867924528302</v>
      </c>
      <c r="AO66" s="2" t="n">
        <f aca="false">MAX(AO7:AO57)</f>
        <v>10.2849056603774</v>
      </c>
      <c r="AP66" s="2" t="n">
        <f aca="false">MAX(AP7:AP57)</f>
        <v>5.603049684835</v>
      </c>
      <c r="AQ66" s="2"/>
      <c r="AR66" s="2"/>
      <c r="AS66" s="2"/>
      <c r="AT66" s="2" t="n">
        <f aca="false">MAX(AT10:AT57)</f>
        <v>10.6774193548387</v>
      </c>
      <c r="AU66" s="2" t="n">
        <f aca="false">MAX(AU10:AU57)</f>
        <v>23.5</v>
      </c>
      <c r="AV66" s="2" t="n">
        <f aca="false">MAX(AV10:AV57)</f>
        <v>24.9032258064516</v>
      </c>
      <c r="AW66" s="2" t="n">
        <f aca="false">MAX(AW10:AW57)</f>
        <v>35.6</v>
      </c>
      <c r="AX66" s="2" t="n">
        <f aca="false">MAX(AX10:AX57)</f>
        <v>45.6451612903226</v>
      </c>
      <c r="AY66" s="2" t="n">
        <f aca="false">MAX(AY10:AY57)</f>
        <v>53.9</v>
      </c>
      <c r="AZ66" s="2" t="n">
        <f aca="false">MAX(AZ10:AZ57)</f>
        <v>59.7096774193548</v>
      </c>
      <c r="BA66" s="2" t="n">
        <f aca="false">MAX(BA10:BA57)</f>
        <v>59.7096774193548</v>
      </c>
      <c r="BB66" s="2" t="n">
        <f aca="false">MAX(BB10:BB57)</f>
        <v>49.6666666666667</v>
      </c>
      <c r="BC66" s="2" t="n">
        <f aca="false">MAX(BC10:BC57)</f>
        <v>45.258064516129</v>
      </c>
      <c r="BD66" s="2" t="n">
        <f aca="false">MAX(BD10:BD57)</f>
        <v>28.4</v>
      </c>
      <c r="BE66" s="2" t="n">
        <f aca="false">MAX(BE10:BE57)</f>
        <v>16.1290322580645</v>
      </c>
      <c r="BF66" s="2" t="n">
        <f aca="false">MAX(BF10:BF57)</f>
        <v>34.6762544802867</v>
      </c>
      <c r="BG66" s="2"/>
      <c r="BH66" s="2" t="n">
        <f aca="false">MAX(BH10:BH57)</f>
        <v>0.0451612903225813</v>
      </c>
      <c r="BI66" s="2" t="n">
        <f aca="false">MAX(BI10:BI57)</f>
        <v>0.0500000000000007</v>
      </c>
      <c r="BJ66" s="2" t="n">
        <f aca="false">MAX(BJ10:BJ57)</f>
        <v>0.048387096774194</v>
      </c>
      <c r="BK66" s="2" t="n">
        <f aca="false">MAX(BK10:BK57)</f>
        <v>0.0333333333333385</v>
      </c>
      <c r="BL66" s="2" t="n">
        <f aca="false">MAX(BL10:BL57)</f>
        <v>0.0451612903225822</v>
      </c>
      <c r="BM66" s="2" t="n">
        <f aca="false">MAX(BM10:BM57)</f>
        <v>0.0333333333333385</v>
      </c>
      <c r="BN66" s="2" t="n">
        <f aca="false">MAX(BN10:BN57)</f>
        <v>0.0483870967741922</v>
      </c>
      <c r="BO66" s="2" t="n">
        <f aca="false">MAX(BO10:BO57)</f>
        <v>0.0483870967741922</v>
      </c>
      <c r="BP66" s="2" t="n">
        <f aca="false">MAX(BP10:BP57)</f>
        <v>0.0333333333333385</v>
      </c>
      <c r="BQ66" s="2" t="n">
        <f aca="false">MAX(BQ10:BQ57)</f>
        <v>0.0451612903225822</v>
      </c>
      <c r="BR66" s="2" t="n">
        <f aca="false">MAX(BR10:BR57)</f>
        <v>0.033333333333335</v>
      </c>
      <c r="BS66" s="2" t="n">
        <f aca="false">MAX(BS10:BS57)</f>
        <v>0.0483870967741935</v>
      </c>
      <c r="BT66" s="2" t="n">
        <f aca="false">MAX(BT10:BT57)</f>
        <v>0.0178187403993881</v>
      </c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</row>
    <row r="67" customFormat="false" ht="12.75" hidden="false" customHeight="false" outlineLevel="0" collapsed="false">
      <c r="A67" s="0" t="s">
        <v>37</v>
      </c>
      <c r="C67" s="2" t="n">
        <f aca="false">MIN(C5:C57)</f>
        <v>-13.9</v>
      </c>
      <c r="D67" s="2" t="n">
        <f aca="false">MIN(D5:D57)</f>
        <v>-8.5</v>
      </c>
      <c r="E67" s="2" t="n">
        <f aca="false">MIN(E5:E57)</f>
        <v>4.9</v>
      </c>
      <c r="F67" s="2" t="n">
        <f aca="false">MIN(F5:F57)</f>
        <v>21.8</v>
      </c>
      <c r="G67" s="2" t="n">
        <f aca="false">MIN(G5:G57)</f>
        <v>34.5</v>
      </c>
      <c r="H67" s="2" t="n">
        <f aca="false">MIN(H5:H57)</f>
        <v>43.3</v>
      </c>
      <c r="I67" s="2" t="n">
        <f aca="false">MIN(I5:I57)</f>
        <v>48.9</v>
      </c>
      <c r="J67" s="2" t="n">
        <f aca="false">MIN(J5:J57)</f>
        <v>47.1</v>
      </c>
      <c r="K67" s="2" t="n">
        <f aca="false">MIN(K5:K57)</f>
        <v>38.5</v>
      </c>
      <c r="L67" s="2" t="n">
        <f aca="false">MIN(L5:L57)</f>
        <v>27.7</v>
      </c>
      <c r="M67" s="2" t="n">
        <f aca="false">MIN(M5:M57)</f>
        <v>10.2</v>
      </c>
      <c r="N67" s="2" t="n">
        <f aca="false">MIN(N5:N57)</f>
        <v>-6.7</v>
      </c>
      <c r="O67" s="2"/>
      <c r="P67" s="2" t="n">
        <f aca="false">MIN(P5:P57)</f>
        <v>24.8583333333333</v>
      </c>
      <c r="Q67" s="2" t="n">
        <f aca="false">MIN(Q5:Q57)</f>
        <v>0</v>
      </c>
      <c r="S67" s="2" t="n">
        <f aca="false">MIN(S7:S57)</f>
        <v>24.8583333333333</v>
      </c>
      <c r="T67" s="2"/>
      <c r="U67" s="2" t="n">
        <f aca="false">MIN(U7:U57)</f>
        <v>21.4666666666667</v>
      </c>
      <c r="V67" s="2" t="n">
        <f aca="false">MIN(V7:V57)</f>
        <v>48</v>
      </c>
      <c r="W67" s="2" t="n">
        <f aca="false">MIN(W7:W57)</f>
        <v>28.4666666666667</v>
      </c>
      <c r="X67" s="2" t="n">
        <f aca="false">MIN(X7:X57)</f>
        <v>-4.93333333333333</v>
      </c>
      <c r="Y67" s="2" t="n">
        <f aca="false">MIN(Y7:Y57)</f>
        <v>41.3666666666667</v>
      </c>
      <c r="Z67" s="2" t="n">
        <f aca="false">MIN(Z7:Z57)</f>
        <v>7.91666666666667</v>
      </c>
      <c r="AA67" s="2"/>
      <c r="AB67" s="2"/>
      <c r="AC67" s="2"/>
      <c r="AD67" s="2" t="n">
        <f aca="false">MIN(AD7:AD57)</f>
        <v>-12.234510042605</v>
      </c>
      <c r="AE67" s="2" t="n">
        <f aca="false">MIN(AE7:AE57)</f>
        <v>-12.2223812621991</v>
      </c>
      <c r="AF67" s="2" t="n">
        <f aca="false">MIN(AF7:AF57)</f>
        <v>-10.1083992696287</v>
      </c>
      <c r="AG67" s="2" t="n">
        <f aca="false">MIN(AG7:AG57)</f>
        <v>-7.21509433962264</v>
      </c>
      <c r="AH67" s="2" t="n">
        <f aca="false">MIN(AH7:AH57)</f>
        <v>-5.25094339622642</v>
      </c>
      <c r="AI67" s="2" t="n">
        <f aca="false">MIN(AI7:AI57)</f>
        <v>-5.19245283018868</v>
      </c>
      <c r="AJ67" s="2" t="n">
        <f aca="false">MIN(AJ7:AJ57)</f>
        <v>-5.59056603773585</v>
      </c>
      <c r="AK67" s="2" t="n">
        <f aca="false">MIN(AK7:AK57)</f>
        <v>-6.20943396226415</v>
      </c>
      <c r="AL67" s="2" t="n">
        <f aca="false">MIN(AL7:AL57)</f>
        <v>-6.22452830188679</v>
      </c>
      <c r="AM67" s="2" t="n">
        <f aca="false">MIN(AM7:AM57)</f>
        <v>-7.38867924528302</v>
      </c>
      <c r="AN67" s="2" t="n">
        <f aca="false">MIN(AN7:AN57)</f>
        <v>-10.811320754717</v>
      </c>
      <c r="AO67" s="2" t="n">
        <f aca="false">MIN(AO7:AO57)</f>
        <v>-12.5150943396226</v>
      </c>
      <c r="AP67" s="2" t="n">
        <f aca="false">MIN(AP7:AP57)</f>
        <v>-4.20528364849833</v>
      </c>
      <c r="AQ67" s="2"/>
      <c r="AR67" s="2"/>
      <c r="AS67" s="2"/>
      <c r="AT67" s="2" t="n">
        <f aca="false">MIN(AT10:AT57)</f>
        <v>-13.9032258064516</v>
      </c>
      <c r="AU67" s="2" t="n">
        <f aca="false">MIN(AU10:AU57)</f>
        <v>-8.46428571428571</v>
      </c>
      <c r="AV67" s="2" t="n">
        <f aca="false">MIN(AV10:AV57)</f>
        <v>4.90322580645161</v>
      </c>
      <c r="AW67" s="2" t="n">
        <f aca="false">MIN(AW10:AW57)</f>
        <v>24.0333333333333</v>
      </c>
      <c r="AX67" s="2" t="n">
        <f aca="false">MIN(AX10:AX57)</f>
        <v>34.5483870967742</v>
      </c>
      <c r="AY67" s="2" t="n">
        <f aca="false">MIN(AY10:AY57)</f>
        <v>43.2666666666667</v>
      </c>
      <c r="AZ67" s="2" t="n">
        <f aca="false">MIN(AZ10:AZ57)</f>
        <v>48.9032258064516</v>
      </c>
      <c r="BA67" s="2" t="n">
        <f aca="false">MIN(BA10:BA57)</f>
        <v>49.1612903225807</v>
      </c>
      <c r="BB67" s="2" t="n">
        <f aca="false">MIN(BB10:BB57)</f>
        <v>38.5</v>
      </c>
      <c r="BC67" s="2" t="n">
        <f aca="false">MIN(BC10:BC57)</f>
        <v>27.7096774193548</v>
      </c>
      <c r="BD67" s="2" t="n">
        <f aca="false">MIN(BD10:BD57)</f>
        <v>10.2333333333333</v>
      </c>
      <c r="BE67" s="2" t="n">
        <f aca="false">MIN(BE10:BE57)</f>
        <v>-6.67741935483871</v>
      </c>
      <c r="BF67" s="2" t="n">
        <f aca="false">MIN(BF10:BF57)</f>
        <v>25.3432332220986</v>
      </c>
      <c r="BG67" s="2"/>
      <c r="BH67" s="2" t="n">
        <f aca="false">MIN(BH10:BH57)</f>
        <v>-0.048387096774194</v>
      </c>
      <c r="BI67" s="2" t="n">
        <f aca="false">MIN(BI10:BI57)</f>
        <v>-0.05</v>
      </c>
      <c r="BJ67" s="2" t="n">
        <f aca="false">MIN(BJ10:BJ57)</f>
        <v>-0.048387096774194</v>
      </c>
      <c r="BK67" s="2" t="n">
        <f aca="false">MIN(BK10:BK57)</f>
        <v>-0.0333333333333385</v>
      </c>
      <c r="BL67" s="2" t="n">
        <f aca="false">MIN(BL10:BL57)</f>
        <v>-0.0483870967741922</v>
      </c>
      <c r="BM67" s="2" t="n">
        <f aca="false">MIN(BM10:BM57)</f>
        <v>-0.345161290322586</v>
      </c>
      <c r="BN67" s="2" t="n">
        <f aca="false">MIN(BN10:BN57)</f>
        <v>-0.0483870967741922</v>
      </c>
      <c r="BO67" s="2" t="n">
        <f aca="false">MIN(BO10:BO57)</f>
        <v>-0.0483870967741922</v>
      </c>
      <c r="BP67" s="2" t="n">
        <f aca="false">MIN(BP10:BP57)</f>
        <v>-0.0333333333333385</v>
      </c>
      <c r="BQ67" s="2" t="n">
        <f aca="false">MIN(BQ10:BQ57)</f>
        <v>-0.0483870967741922</v>
      </c>
      <c r="BR67" s="2" t="n">
        <f aca="false">MIN(BR10:BR57)</f>
        <v>-0.033333333333335</v>
      </c>
      <c r="BS67" s="2" t="n">
        <f aca="false">MIN(BS10:BS57)</f>
        <v>-0.048387096774194</v>
      </c>
      <c r="BT67" s="2" t="n">
        <f aca="false">MIN(BT10:BT57)</f>
        <v>-0.0352892102335893</v>
      </c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1" t="s">
        <v>38</v>
      </c>
      <c r="D70" s="1" t="s">
        <v>39</v>
      </c>
    </row>
    <row r="71" customFormat="false" ht="12.75" hidden="false" customHeight="false" outlineLevel="0" collapsed="false">
      <c r="A71" s="0" t="n">
        <v>53</v>
      </c>
      <c r="B71" s="0" t="s">
        <v>40</v>
      </c>
      <c r="C71" s="2" t="n">
        <v>-1.7</v>
      </c>
      <c r="D71" s="2" t="n">
        <v>3.7</v>
      </c>
      <c r="E71" s="2" t="n">
        <v>15.1</v>
      </c>
      <c r="F71" s="2" t="n">
        <v>29</v>
      </c>
      <c r="G71" s="2" t="n">
        <v>39.8</v>
      </c>
      <c r="H71" s="2" t="n">
        <v>48.3</v>
      </c>
      <c r="I71" s="2" t="n">
        <v>54.5</v>
      </c>
      <c r="J71" s="2" t="n">
        <v>53.2</v>
      </c>
      <c r="K71" s="2" t="n">
        <v>44.8</v>
      </c>
      <c r="L71" s="2" t="n">
        <v>35.1</v>
      </c>
      <c r="M71" s="2" t="n">
        <v>21</v>
      </c>
      <c r="N71" s="2" t="n">
        <v>5.8</v>
      </c>
      <c r="O71" s="2"/>
      <c r="P71" s="2" t="n">
        <v>29</v>
      </c>
      <c r="Q71" s="2" t="n">
        <f aca="false">AVERAGE(C71:N71)</f>
        <v>29.05</v>
      </c>
    </row>
    <row r="72" customFormat="false" ht="12.75" hidden="false" customHeight="false" outlineLevel="0" collapsed="false">
      <c r="C72" s="2" t="n">
        <f aca="false">C62-C71</f>
        <v>0.0345100426049909</v>
      </c>
      <c r="D72" s="2" t="n">
        <f aca="false">D62-D71</f>
        <v>0.0223812621990893</v>
      </c>
      <c r="E72" s="2" t="n">
        <f aca="false">E62-E71</f>
        <v>-0.0916007303712707</v>
      </c>
      <c r="F72" s="2" t="n">
        <f aca="false">F62-F71</f>
        <v>0.0150943396226424</v>
      </c>
      <c r="G72" s="2" t="n">
        <f aca="false">G62-G71</f>
        <v>-0.0490566037735789</v>
      </c>
      <c r="H72" s="2" t="n">
        <f aca="false">H62-H71</f>
        <v>0.192452830188678</v>
      </c>
      <c r="I72" s="2" t="n">
        <f aca="false">I62-I71</f>
        <v>-0.00943396226415416</v>
      </c>
      <c r="J72" s="2" t="n">
        <f aca="false">J62-J71</f>
        <v>0.109433962264148</v>
      </c>
      <c r="K72" s="2" t="n">
        <f aca="false">K62-K71</f>
        <v>-0.0754716981132049</v>
      </c>
      <c r="L72" s="2" t="n">
        <f aca="false">L62-L71</f>
        <v>-0.0113207547169836</v>
      </c>
      <c r="M72" s="2" t="n">
        <f aca="false">M62-M71</f>
        <v>0.01132075471698</v>
      </c>
      <c r="N72" s="2" t="n">
        <f aca="false">N62-N71</f>
        <v>0.0150943396226415</v>
      </c>
      <c r="O72" s="2"/>
      <c r="P72" s="2" t="n">
        <f aca="false">P62-P71</f>
        <v>0.0636169818316645</v>
      </c>
      <c r="Q72" s="2" t="e">
        <f aca="false">Q62-Q71</f>
        <v>#DIV/0!</v>
      </c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0" t="s">
        <v>31</v>
      </c>
      <c r="C75" s="0" t="n">
        <f aca="false">A28</f>
        <v>1971</v>
      </c>
      <c r="D75" s="0" t="n">
        <f aca="false">A57</f>
        <v>2000</v>
      </c>
      <c r="E75" s="0" t="n">
        <f aca="false">D75-C75+1</f>
        <v>30</v>
      </c>
      <c r="P75" s="2" t="n">
        <f aca="false">AVERAGE(C76:N76)</f>
        <v>29.56</v>
      </c>
      <c r="Q75" s="2"/>
      <c r="S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0" t="s">
        <v>32</v>
      </c>
      <c r="C76" s="2" t="n">
        <f aca="false">AVERAGE(C28:C57)</f>
        <v>-0.943333333333333</v>
      </c>
      <c r="D76" s="2" t="n">
        <f aca="false">AVERAGE(D28:D57)</f>
        <v>5.49333333333333</v>
      </c>
      <c r="E76" s="2" t="n">
        <f aca="false">AVERAGE(E28:E57)</f>
        <v>16.7766666666667</v>
      </c>
      <c r="F76" s="2" t="n">
        <f aca="false">AVERAGE(F28:F57)</f>
        <v>29.2033333333333</v>
      </c>
      <c r="G76" s="2" t="n">
        <f aca="false">AVERAGE(G28:G57)</f>
        <v>40.5733333333333</v>
      </c>
      <c r="H76" s="2" t="n">
        <f aca="false">AVERAGE(H28:H57)</f>
        <v>48.7833333333333</v>
      </c>
      <c r="I76" s="2" t="n">
        <f aca="false">AVERAGE(I28:I57)</f>
        <v>54.77</v>
      </c>
      <c r="J76" s="2" t="n">
        <f aca="false">AVERAGE(J28:J57)</f>
        <v>53.6533333333333</v>
      </c>
      <c r="K76" s="2" t="n">
        <f aca="false">AVERAGE(K28:K57)</f>
        <v>44.8966666666667</v>
      </c>
      <c r="L76" s="2" t="n">
        <f aca="false">AVERAGE(L28:L57)</f>
        <v>34.6866666666667</v>
      </c>
      <c r="M76" s="2" t="n">
        <f aca="false">AVERAGE(M28:M57)</f>
        <v>20.9766666666667</v>
      </c>
      <c r="N76" s="2" t="n">
        <f aca="false">AVERAGE(N28:N57)</f>
        <v>5.85</v>
      </c>
      <c r="O76" s="2"/>
      <c r="P76" s="2" t="n">
        <f aca="false">AVERAGE(P28:P57)</f>
        <v>29.56</v>
      </c>
      <c r="Q76" s="2" t="e">
        <f aca="false">AVERAGE(Q28:Q57)</f>
        <v>#DIV/0!</v>
      </c>
      <c r="S76" s="2" t="n">
        <f aca="false">AVERAGE(S28:S57)</f>
        <v>29.43125</v>
      </c>
      <c r="T76" s="2"/>
      <c r="U76" s="2" t="n">
        <f aca="false">AVERAGE(U28:U57)</f>
        <v>28.7747126436782</v>
      </c>
      <c r="V76" s="2" t="n">
        <f aca="false">AVERAGE(V28:V57)</f>
        <v>52.4206896551724</v>
      </c>
      <c r="W76" s="2" t="n">
        <f aca="false">AVERAGE(W28:W57)</f>
        <v>33.4770114942529</v>
      </c>
      <c r="X76" s="2" t="n">
        <f aca="false">AVERAGE(X28:X57)</f>
        <v>3.51428571428571</v>
      </c>
      <c r="Y76" s="2" t="n">
        <f aca="false">AVERAGE(Y28:Y57)</f>
        <v>45.332183908046</v>
      </c>
      <c r="Z76" s="2" t="n">
        <f aca="false">AVERAGE(Z28:Z57)</f>
        <v>13.7428571428571</v>
      </c>
      <c r="AA76" s="2"/>
      <c r="AB76" s="2"/>
      <c r="AC76" s="2" t="e">
        <f aca="false">AVERAGE(AC28:AC57)</f>
        <v>#DIV/0!</v>
      </c>
      <c r="AD76" s="2" t="n">
        <f aca="false">AVERAGE(AD28:AD57)</f>
        <v>0.679283060843285</v>
      </c>
      <c r="AE76" s="2" t="n">
        <f aca="false">AVERAGE(AE28:AE57)</f>
        <v>1.53279115159401</v>
      </c>
      <c r="AF76" s="2" t="n">
        <f aca="false">AVERAGE(AF28:AF57)</f>
        <v>1.53642831657817</v>
      </c>
      <c r="AG76" s="2" t="n">
        <f aca="false">AVERAGE(AG28:AG57)</f>
        <v>0.21249186727391</v>
      </c>
      <c r="AH76" s="2" t="n">
        <f aca="false">AVERAGE(AH28:AH57)</f>
        <v>0.800780741704617</v>
      </c>
      <c r="AI76" s="2" t="n">
        <f aca="false">AVERAGE(AI28:AI57)</f>
        <v>0.410995445673393</v>
      </c>
      <c r="AJ76" s="2" t="n">
        <f aca="false">AVERAGE(AJ28:AJ57)</f>
        <v>0.278399479505533</v>
      </c>
      <c r="AK76" s="2" t="n">
        <f aca="false">AVERAGE(AK28:AK57)</f>
        <v>0.280221210149642</v>
      </c>
      <c r="AL76" s="2" t="n">
        <f aca="false">AVERAGE(AL28:AL57)</f>
        <v>0.227195836044243</v>
      </c>
      <c r="AM76" s="2" t="n">
        <f aca="false">AVERAGE(AM28:AM57)</f>
        <v>-0.499024072869225</v>
      </c>
      <c r="AO76" s="2" t="n">
        <f aca="false">AVERAGE(AO28:AO57)</f>
        <v>0.329733246584255</v>
      </c>
      <c r="AQ76" s="2" t="e">
        <f aca="false">AVERAGE(AQ28:AQ57)</f>
        <v>#DIV/0!</v>
      </c>
      <c r="AR76" s="2" t="e">
        <f aca="false">AVERAGE(AR28:AR57)</f>
        <v>#DIV/0!</v>
      </c>
      <c r="AS76" s="2" t="n">
        <f aca="false">AVERAGE(AS28:AS57)</f>
        <v>1985.5</v>
      </c>
      <c r="AT76" s="2" t="n">
        <f aca="false">AVERAGE(AT28:AT57)</f>
        <v>-0.945161290322581</v>
      </c>
      <c r="AU76" s="2" t="n">
        <f aca="false">AVERAGE(AU28:AU57)</f>
        <v>5.49269293924466</v>
      </c>
      <c r="AV76" s="2" t="n">
        <f aca="false">AVERAGE(AV28:AV57)</f>
        <v>16.7784946236559</v>
      </c>
      <c r="AW76" s="2" t="n">
        <f aca="false">AVERAGE(AW28:AW57)</f>
        <v>29.2033333333333</v>
      </c>
      <c r="AX76" s="2" t="n">
        <f aca="false">AVERAGE(AX28:AX57)</f>
        <v>40.5795698924731</v>
      </c>
      <c r="AY76" s="2" t="n">
        <f aca="false">AVERAGE(AY28:AY57)</f>
        <v>48.7881720430108</v>
      </c>
      <c r="AZ76" s="2" t="n">
        <f aca="false">AVERAGE(AZ28:AZ57)</f>
        <v>54.7698924731183</v>
      </c>
      <c r="BA76" s="2" t="n">
        <f aca="false">AVERAGE(BA28:BA57)</f>
        <v>53.6483870967742</v>
      </c>
      <c r="BB76" s="2" t="n">
        <f aca="false">AVERAGE(BB28:BB57)</f>
        <v>44.9055555555556</v>
      </c>
    </row>
    <row r="77" customFormat="false" ht="12.75" hidden="false" customHeight="false" outlineLevel="0" collapsed="false">
      <c r="A77" s="0" t="s">
        <v>33</v>
      </c>
      <c r="C77" s="2" t="n">
        <f aca="false">MEDIAN(C28:C57)</f>
        <v>-0.35</v>
      </c>
      <c r="D77" s="2" t="n">
        <f aca="false">MEDIAN(D28:D57)</f>
        <v>3.35</v>
      </c>
      <c r="E77" s="2" t="n">
        <f aca="false">MEDIAN(E28:E57)</f>
        <v>17.2</v>
      </c>
      <c r="F77" s="2" t="n">
        <f aca="false">MEDIAN(F28:F57)</f>
        <v>29.1</v>
      </c>
      <c r="G77" s="2" t="n">
        <f aca="false">MEDIAN(G28:G57)</f>
        <v>41.1</v>
      </c>
      <c r="H77" s="2" t="n">
        <f aca="false">MEDIAN(H28:H57)</f>
        <v>49.2</v>
      </c>
      <c r="I77" s="2" t="n">
        <f aca="false">MEDIAN(I28:I57)</f>
        <v>55.05</v>
      </c>
      <c r="J77" s="2" t="n">
        <f aca="false">MEDIAN(J28:J57)</f>
        <v>53.2</v>
      </c>
      <c r="K77" s="2" t="n">
        <f aca="false">MEDIAN(K28:K57)</f>
        <v>44.9</v>
      </c>
      <c r="L77" s="2" t="n">
        <f aca="false">MEDIAN(L28:L57)</f>
        <v>34.6</v>
      </c>
      <c r="M77" s="2" t="n">
        <f aca="false">MEDIAN(M28:M57)</f>
        <v>22.1</v>
      </c>
      <c r="N77" s="2" t="n">
        <f aca="false">MEDIAN(N28:N57)</f>
        <v>5.1</v>
      </c>
      <c r="O77" s="2"/>
      <c r="P77" s="2" t="n">
        <f aca="false">MEDIAN(P28:P57)</f>
        <v>29.625</v>
      </c>
      <c r="Q77" s="2" t="e">
        <f aca="false">MEDIAN(Q28:Q57)</f>
        <v>#VALUE!</v>
      </c>
      <c r="S77" s="2" t="n">
        <f aca="false">MEDIAN(S28:S57)</f>
        <v>29.5041666666667</v>
      </c>
      <c r="T77" s="2"/>
      <c r="U77" s="2" t="n">
        <f aca="false">MEDIAN(U28:U57)</f>
        <v>28.7666666666667</v>
      </c>
      <c r="V77" s="2" t="n">
        <f aca="false">MEDIAN(V28:V57)</f>
        <v>52.8</v>
      </c>
      <c r="W77" s="2" t="n">
        <f aca="false">MEDIAN(W28:W57)</f>
        <v>33.7666666666667</v>
      </c>
      <c r="X77" s="2" t="n">
        <f aca="false">MEDIAN(X28:X57)</f>
        <v>2.65</v>
      </c>
      <c r="Y77" s="2" t="n">
        <f aca="false">MEDIAN(Y28:Y57)</f>
        <v>45.1833333333333</v>
      </c>
      <c r="Z77" s="2" t="n">
        <f aca="false">MEDIAN(Z28:Z57)</f>
        <v>13.875</v>
      </c>
      <c r="AA77" s="2"/>
      <c r="AB77" s="2"/>
      <c r="AC77" s="2" t="e">
        <f aca="false">MEDIAN(AC28:AC57)</f>
        <v>#VALUE!</v>
      </c>
      <c r="AD77" s="2" t="n">
        <f aca="false">MEDIAN(AD28:AD57)</f>
        <v>0.765489957395009</v>
      </c>
      <c r="AE77" s="2" t="n">
        <f aca="false">MEDIAN(AE28:AE57)</f>
        <v>-0.522381262199089</v>
      </c>
      <c r="AF77" s="2" t="n">
        <f aca="false">MEDIAN(AF28:AF57)</f>
        <v>2.09160073037127</v>
      </c>
      <c r="AG77" s="2" t="n">
        <f aca="false">MEDIAN(AG28:AG57)</f>
        <v>0.084905660377359</v>
      </c>
      <c r="AH77" s="2" t="n">
        <f aca="false">MEDIAN(AH28:AH57)</f>
        <v>1.24905660377358</v>
      </c>
      <c r="AI77" s="2" t="n">
        <f aca="false">MEDIAN(AI28:AI57)</f>
        <v>0.707547169811328</v>
      </c>
      <c r="AJ77" s="2" t="n">
        <f aca="false">MEDIAN(AJ28:AJ57)</f>
        <v>0.609433962264156</v>
      </c>
      <c r="AK77" s="2" t="n">
        <f aca="false">MEDIAN(AK28:AK57)</f>
        <v>-0.309433962264151</v>
      </c>
      <c r="AL77" s="2" t="n">
        <f aca="false">MEDIAN(AL28:AL57)</f>
        <v>0.375471698113209</v>
      </c>
      <c r="AM77" s="2" t="n">
        <f aca="false">MEDIAN(AM28:AM57)</f>
        <v>-0.688679245283019</v>
      </c>
      <c r="AO77" s="2" t="n">
        <f aca="false">MEDIAN(AO28:AO57)</f>
        <v>-0.415094339622641</v>
      </c>
      <c r="AQ77" s="2" t="e">
        <f aca="false">MEDIAN(AQ28:AQ57)</f>
        <v>#VALUE!</v>
      </c>
      <c r="AR77" s="2" t="e">
        <f aca="false">MEDIAN(AR28:AR57)</f>
        <v>#VALUE!</v>
      </c>
      <c r="AS77" s="2" t="n">
        <f aca="false">MEDIAN(AS28:AS57)</f>
        <v>1985.5</v>
      </c>
      <c r="AT77" s="2" t="n">
        <f aca="false">MEDIAN(AT28:AT57)</f>
        <v>-0.338709677419355</v>
      </c>
      <c r="AU77" s="2" t="n">
        <f aca="false">MEDIAN(AU28:AU57)</f>
        <v>3.33928571428571</v>
      </c>
      <c r="AV77" s="2" t="n">
        <f aca="false">MEDIAN(AV28:AV57)</f>
        <v>17.2096774193548</v>
      </c>
      <c r="AW77" s="2" t="n">
        <f aca="false">MEDIAN(AW28:AW57)</f>
        <v>29.1333333333333</v>
      </c>
      <c r="AX77" s="2" t="n">
        <f aca="false">MEDIAN(AX28:AX57)</f>
        <v>41.1129032258065</v>
      </c>
      <c r="AY77" s="2" t="n">
        <f aca="false">MEDIAN(AY28:AY57)</f>
        <v>49.2166666666667</v>
      </c>
      <c r="AZ77" s="2" t="n">
        <f aca="false">MEDIAN(AZ28:AZ57)</f>
        <v>55.0806451612903</v>
      </c>
      <c r="BA77" s="2" t="n">
        <f aca="false">MEDIAN(BA28:BA57)</f>
        <v>53.1774193548387</v>
      </c>
      <c r="BB77" s="2" t="n">
        <f aca="false">MEDIAN(BB28:BB57)</f>
        <v>44.8833333333333</v>
      </c>
    </row>
    <row r="78" customFormat="false" ht="12.75" hidden="false" customHeight="false" outlineLevel="0" collapsed="false">
      <c r="A78" s="0" t="s">
        <v>35</v>
      </c>
      <c r="C78" s="2" t="n">
        <f aca="false">STDEV(C28:C57)</f>
        <v>6.54478910033135</v>
      </c>
      <c r="D78" s="2" t="n">
        <f aca="false">STDEV(D28:D57)</f>
        <v>7.23592251980656</v>
      </c>
      <c r="E78" s="2" t="n">
        <f aca="false">STDEV(E28:E57)</f>
        <v>4.6797202490315</v>
      </c>
      <c r="F78" s="2" t="n">
        <f aca="false">STDEV(F28:F57)</f>
        <v>2.67162398414217</v>
      </c>
      <c r="G78" s="2" t="n">
        <f aca="false">STDEV(G28:G57)</f>
        <v>2.85535592724696</v>
      </c>
      <c r="H78" s="2" t="n">
        <f aca="false">STDEV(H28:H57)</f>
        <v>2.36323614086093</v>
      </c>
      <c r="I78" s="2" t="n">
        <f aca="false">STDEV(I28:I57)</f>
        <v>2.22387515154407</v>
      </c>
      <c r="J78" s="2" t="n">
        <f aca="false">STDEV(J28:J57)</f>
        <v>2.70245524806908</v>
      </c>
      <c r="K78" s="2" t="n">
        <f aca="false">STDEV(K28:K57)</f>
        <v>2.77469890672637</v>
      </c>
      <c r="L78" s="2" t="n">
        <f aca="false">STDEV(L28:L57)</f>
        <v>3.41040328622769</v>
      </c>
      <c r="M78" s="2" t="n">
        <f aca="false">STDEV(M28:M57)</f>
        <v>4.48443156228096</v>
      </c>
      <c r="N78" s="2" t="n">
        <f aca="false">STDEV(N28:N57)</f>
        <v>6.44166127640999</v>
      </c>
      <c r="O78" s="2"/>
      <c r="P78" s="2" t="n">
        <f aca="false">STDEV(P28:P57)</f>
        <v>1.9079052624335</v>
      </c>
      <c r="Q78" s="2" t="e">
        <f aca="false">STDEV(Q28:Q57)</f>
        <v>#DIV/0!</v>
      </c>
      <c r="S78" s="2" t="n">
        <f aca="false">STDEV(S28:S57)</f>
        <v>1.88721279803358</v>
      </c>
      <c r="T78" s="2"/>
      <c r="U78" s="2" t="n">
        <f aca="false">STDEV(U28:U57)</f>
        <v>2.56167813258291</v>
      </c>
      <c r="V78" s="2" t="n">
        <f aca="false">STDEV(V28:V57)</f>
        <v>1.90278437987021</v>
      </c>
      <c r="W78" s="2" t="n">
        <f aca="false">STDEV(W28:W57)</f>
        <v>2.57352367061127</v>
      </c>
      <c r="X78" s="2" t="n">
        <f aca="false">STDEV(X28:X57)</f>
        <v>4.75751455472174</v>
      </c>
      <c r="Y78" s="2" t="n">
        <f aca="false">STDEV(Y28:Y57)</f>
        <v>1.40963894844385</v>
      </c>
      <c r="Z78" s="2" t="n">
        <f aca="false">STDEV(Z28:Z57)</f>
        <v>2.83499017849609</v>
      </c>
      <c r="AA78" s="2"/>
      <c r="AB78" s="2"/>
      <c r="AC78" s="2" t="e">
        <f aca="false">STDEV(AC28:AC57)</f>
        <v>#DIV/0!</v>
      </c>
      <c r="AD78" s="2" t="n">
        <f aca="false">STDEV(AD28:AD57)</f>
        <v>6.65634628101693</v>
      </c>
      <c r="AE78" s="2" t="n">
        <f aca="false">STDEV(AE28:AE57)</f>
        <v>7.24335095138473</v>
      </c>
      <c r="AF78" s="2" t="n">
        <f aca="false">STDEV(AF28:AF57)</f>
        <v>4.58386815807789</v>
      </c>
      <c r="AG78" s="2" t="n">
        <f aca="false">STDEV(AG28:AG57)</f>
        <v>2.71555000371197</v>
      </c>
      <c r="AH78" s="2" t="n">
        <f aca="false">STDEV(AH28:AH57)</f>
        <v>2.90339957016588</v>
      </c>
      <c r="AI78" s="2" t="n">
        <f aca="false">STDEV(AI28:AI57)</f>
        <v>2.30999115004809</v>
      </c>
      <c r="AJ78" s="2" t="n">
        <f aca="false">STDEV(AJ28:AJ57)</f>
        <v>2.26323148369063</v>
      </c>
      <c r="AK78" s="2" t="n">
        <f aca="false">STDEV(AK28:AK57)</f>
        <v>2.72728866244039</v>
      </c>
      <c r="AL78" s="2" t="n">
        <f aca="false">STDEV(AL28:AL57)</f>
        <v>2.807085510639</v>
      </c>
      <c r="AM78" s="2" t="n">
        <f aca="false">STDEV(AM28:AM57)</f>
        <v>3.42838412870993</v>
      </c>
      <c r="AO78" s="2" t="n">
        <f aca="false">STDEV(AO28:AO57)</f>
        <v>6.3463480053434</v>
      </c>
      <c r="AQ78" s="2" t="e">
        <f aca="false">STDEV(AQ28:AQ57)</f>
        <v>#DIV/0!</v>
      </c>
      <c r="AR78" s="2" t="e">
        <f aca="false">STDEV(AR28:AR57)</f>
        <v>#DIV/0!</v>
      </c>
      <c r="AS78" s="2" t="n">
        <f aca="false">STDEV(AS28:AS57)</f>
        <v>8.80340843082951</v>
      </c>
      <c r="AT78" s="2" t="n">
        <f aca="false">STDEV(AT28:AT57)</f>
        <v>6.54394524332702</v>
      </c>
      <c r="AU78" s="2" t="n">
        <f aca="false">STDEV(AU28:AU57)</f>
        <v>7.23902042705376</v>
      </c>
      <c r="AV78" s="2" t="n">
        <f aca="false">STDEV(AV28:AV57)</f>
        <v>4.67924657136233</v>
      </c>
      <c r="AW78" s="2" t="n">
        <f aca="false">STDEV(AW28:AW57)</f>
        <v>2.67414683641007</v>
      </c>
      <c r="AX78" s="2" t="n">
        <f aca="false">STDEV(AX28:AX57)</f>
        <v>2.85825362561113</v>
      </c>
      <c r="AY78" s="2" t="n">
        <f aca="false">STDEV(AY28:AY57)</f>
        <v>2.3448478554372</v>
      </c>
      <c r="AZ78" s="2" t="n">
        <f aca="false">STDEV(AZ28:AZ57)</f>
        <v>2.22355213552944</v>
      </c>
      <c r="BA78" s="2" t="n">
        <f aca="false">STDEV(BA28:BA57)</f>
        <v>2.70639599497913</v>
      </c>
      <c r="BB78" s="2" t="n">
        <f aca="false">STDEV(BB28:BB57)</f>
        <v>2.77038364541523</v>
      </c>
    </row>
    <row r="79" customFormat="false" ht="12.75" hidden="false" customHeight="false" outlineLevel="0" collapsed="false">
      <c r="A79" s="0" t="s">
        <v>36</v>
      </c>
      <c r="C79" s="2" t="n">
        <f aca="false">MAX(C28:C57)</f>
        <v>10.7</v>
      </c>
      <c r="D79" s="2" t="n">
        <f aca="false">MAX(D28:D57)</f>
        <v>23.5</v>
      </c>
      <c r="E79" s="2" t="n">
        <f aca="false">MAX(E28:E57)</f>
        <v>24.9</v>
      </c>
      <c r="F79" s="2" t="n">
        <f aca="false">MAX(F28:F57)</f>
        <v>33.4</v>
      </c>
      <c r="G79" s="2" t="n">
        <f aca="false">MAX(G28:G57)</f>
        <v>45.6</v>
      </c>
      <c r="H79" s="2" t="n">
        <f aca="false">MAX(H28:H57)</f>
        <v>53.9</v>
      </c>
      <c r="I79" s="2" t="n">
        <f aca="false">MAX(I28:I57)</f>
        <v>59.7</v>
      </c>
      <c r="J79" s="2" t="n">
        <f aca="false">MAX(J28:J57)</f>
        <v>59.7</v>
      </c>
      <c r="K79" s="2" t="n">
        <f aca="false">MAX(K28:K57)</f>
        <v>49.7</v>
      </c>
      <c r="L79" s="2" t="n">
        <f aca="false">MAX(L28:L57)</f>
        <v>40.1</v>
      </c>
      <c r="M79" s="2" t="n">
        <f aca="false">MAX(M28:M57)</f>
        <v>28.2</v>
      </c>
      <c r="N79" s="2" t="n">
        <f aca="false">MAX(N28:N57)</f>
        <v>16.1</v>
      </c>
      <c r="O79" s="2"/>
      <c r="P79" s="2" t="n">
        <f aca="false">MAX(P28:P57)</f>
        <v>34.6666666666667</v>
      </c>
      <c r="Q79" s="2" t="n">
        <f aca="false">MAX(Q28:Q57)</f>
        <v>0</v>
      </c>
      <c r="S79" s="2" t="n">
        <f aca="false">MAX(S28:S57)</f>
        <v>34.6666666666667</v>
      </c>
      <c r="T79" s="2"/>
      <c r="U79" s="2" t="n">
        <f aca="false">MAX(U28:U57)</f>
        <v>34.4333333333333</v>
      </c>
      <c r="V79" s="2" t="n">
        <f aca="false">MAX(V28:V57)</f>
        <v>56.3666666666667</v>
      </c>
      <c r="W79" s="2" t="n">
        <f aca="false">MAX(W28:W57)</f>
        <v>38.6666666666667</v>
      </c>
      <c r="X79" s="2" t="n">
        <f aca="false">MAX(X28:X57)</f>
        <v>16.7666666666667</v>
      </c>
      <c r="Y79" s="2" t="n">
        <f aca="false">MAX(Y28:Y57)</f>
        <v>48.25</v>
      </c>
      <c r="Z79" s="2" t="n">
        <f aca="false">MAX(Z28:Z57)</f>
        <v>20.3833333333333</v>
      </c>
      <c r="AA79" s="2"/>
      <c r="AB79" s="2"/>
      <c r="AC79" s="2" t="n">
        <f aca="false">MAX(AC28:AC57)</f>
        <v>0</v>
      </c>
      <c r="AD79" s="2" t="n">
        <f aca="false">MAX(AD28:AD57)</f>
        <v>12.365489957395</v>
      </c>
      <c r="AE79" s="2" t="n">
        <f aca="false">MAX(AE28:AE57)</f>
        <v>19.7776187378009</v>
      </c>
      <c r="AF79" s="2" t="n">
        <f aca="false">MAX(AF28:AF57)</f>
        <v>9.89160073037127</v>
      </c>
      <c r="AG79" s="2" t="n">
        <f aca="false">MAX(AG28:AG57)</f>
        <v>4.38490566037736</v>
      </c>
      <c r="AH79" s="2" t="n">
        <f aca="false">MAX(AH28:AH57)</f>
        <v>5.84905660377358</v>
      </c>
      <c r="AI79" s="2" t="n">
        <f aca="false">MAX(AI28:AI57)</f>
        <v>5.40754716981132</v>
      </c>
      <c r="AJ79" s="2" t="n">
        <f aca="false">MAX(AJ28:AJ57)</f>
        <v>5.20943396226416</v>
      </c>
      <c r="AK79" s="2" t="n">
        <f aca="false">MAX(AK28:AK57)</f>
        <v>6.39056603773585</v>
      </c>
      <c r="AL79" s="2" t="n">
        <f aca="false">MAX(AL28:AL57)</f>
        <v>4.97547169811321</v>
      </c>
      <c r="AM79" s="2" t="n">
        <f aca="false">MAX(AM28:AM57)</f>
        <v>5.01132075471698</v>
      </c>
      <c r="AO79" s="2" t="n">
        <f aca="false">MAX(AO28:AO57)</f>
        <v>10.2849056603774</v>
      </c>
      <c r="AQ79" s="2" t="n">
        <f aca="false">MAX(AQ28:AQ57)</f>
        <v>0</v>
      </c>
      <c r="AR79" s="2" t="n">
        <f aca="false">MAX(AR28:AR57)</f>
        <v>0</v>
      </c>
      <c r="AS79" s="2" t="n">
        <f aca="false">MAX(AS28:AS57)</f>
        <v>2000</v>
      </c>
      <c r="AT79" s="2" t="n">
        <f aca="false">MAX(AT28:AT57)</f>
        <v>10.6774193548387</v>
      </c>
      <c r="AU79" s="2" t="n">
        <f aca="false">MAX(AU28:AU57)</f>
        <v>23.5</v>
      </c>
      <c r="AV79" s="2" t="n">
        <f aca="false">MAX(AV28:AV57)</f>
        <v>24.9032258064516</v>
      </c>
      <c r="AW79" s="2" t="n">
        <f aca="false">MAX(AW28:AW57)</f>
        <v>33.3666666666667</v>
      </c>
      <c r="AX79" s="2" t="n">
        <f aca="false">MAX(AX28:AX57)</f>
        <v>45.6451612903226</v>
      </c>
      <c r="AY79" s="2" t="n">
        <f aca="false">MAX(AY28:AY57)</f>
        <v>53.9</v>
      </c>
      <c r="AZ79" s="2" t="n">
        <f aca="false">MAX(AZ28:AZ57)</f>
        <v>59.7096774193548</v>
      </c>
      <c r="BA79" s="2" t="n">
        <f aca="false">MAX(BA28:BA57)</f>
        <v>59.7096774193548</v>
      </c>
      <c r="BB79" s="2" t="n">
        <f aca="false">MAX(BB28:BB57)</f>
        <v>49.6666666666667</v>
      </c>
    </row>
    <row r="80" customFormat="false" ht="12.75" hidden="false" customHeight="false" outlineLevel="0" collapsed="false">
      <c r="A80" s="0" t="s">
        <v>37</v>
      </c>
      <c r="C80" s="2" t="n">
        <f aca="false">MIN(C28:C57)</f>
        <v>-13.9</v>
      </c>
      <c r="D80" s="2" t="n">
        <f aca="false">MIN(D28:D57)</f>
        <v>-7.6</v>
      </c>
      <c r="E80" s="2" t="n">
        <f aca="false">MIN(E28:E57)</f>
        <v>9.4</v>
      </c>
      <c r="F80" s="2" t="n">
        <f aca="false">MIN(F28:F57)</f>
        <v>24.6</v>
      </c>
      <c r="G80" s="2" t="n">
        <f aca="false">MIN(G28:G57)</f>
        <v>35.6</v>
      </c>
      <c r="H80" s="2" t="n">
        <f aca="false">MIN(H28:H57)</f>
        <v>43.3</v>
      </c>
      <c r="I80" s="2" t="n">
        <f aca="false">MIN(I28:I57)</f>
        <v>48.9</v>
      </c>
      <c r="J80" s="2" t="n">
        <f aca="false">MIN(J28:J57)</f>
        <v>49.3</v>
      </c>
      <c r="K80" s="2" t="n">
        <f aca="false">MIN(K28:K57)</f>
        <v>38.5</v>
      </c>
      <c r="L80" s="2" t="n">
        <f aca="false">MIN(L28:L57)</f>
        <v>27.7</v>
      </c>
      <c r="M80" s="2" t="n">
        <f aca="false">MIN(M28:M57)</f>
        <v>12.7</v>
      </c>
      <c r="N80" s="2" t="n">
        <f aca="false">MIN(N28:N57)</f>
        <v>-6.7</v>
      </c>
      <c r="O80" s="2"/>
      <c r="P80" s="2" t="n">
        <f aca="false">MIN(P28:P57)</f>
        <v>25.35</v>
      </c>
      <c r="Q80" s="2" t="n">
        <f aca="false">MIN(Q28:Q57)</f>
        <v>0</v>
      </c>
      <c r="S80" s="2" t="n">
        <f aca="false">MIN(S28:S57)</f>
        <v>25.35</v>
      </c>
      <c r="T80" s="2"/>
      <c r="U80" s="2" t="n">
        <f aca="false">MIN(U28:U57)</f>
        <v>24.6333333333333</v>
      </c>
      <c r="V80" s="2" t="n">
        <f aca="false">MIN(V28:V57)</f>
        <v>48</v>
      </c>
      <c r="W80" s="2" t="n">
        <f aca="false">MIN(W28:W57)</f>
        <v>28.4666666666667</v>
      </c>
      <c r="X80" s="2" t="n">
        <f aca="false">MIN(X28:X57)</f>
        <v>-3.5</v>
      </c>
      <c r="Y80" s="2" t="n">
        <f aca="false">MIN(Y28:Y57)</f>
        <v>42.4333333333333</v>
      </c>
      <c r="Z80" s="2" t="n">
        <f aca="false">MIN(Z28:Z57)</f>
        <v>9.81666666666667</v>
      </c>
      <c r="AA80" s="2"/>
      <c r="AB80" s="2"/>
      <c r="AC80" s="2" t="n">
        <f aca="false">MIN(AC28:AC57)</f>
        <v>0</v>
      </c>
      <c r="AD80" s="2" t="n">
        <f aca="false">MIN(AD28:AD57)</f>
        <v>-12.234510042605</v>
      </c>
      <c r="AE80" s="2" t="n">
        <f aca="false">MIN(AE28:AE57)</f>
        <v>-11.3223812621991</v>
      </c>
      <c r="AF80" s="2" t="n">
        <f aca="false">MIN(AF28:AF57)</f>
        <v>-5.60839926962873</v>
      </c>
      <c r="AG80" s="2" t="n">
        <f aca="false">MIN(AG28:AG57)</f>
        <v>-4.41509433962264</v>
      </c>
      <c r="AH80" s="2" t="n">
        <f aca="false">MIN(AH28:AH57)</f>
        <v>-4.15094339622642</v>
      </c>
      <c r="AI80" s="2" t="n">
        <f aca="false">MIN(AI28:AI57)</f>
        <v>-5.19245283018868</v>
      </c>
      <c r="AJ80" s="2" t="n">
        <f aca="false">MIN(AJ28:AJ57)</f>
        <v>-5.59056603773585</v>
      </c>
      <c r="AK80" s="2" t="n">
        <f aca="false">MIN(AK28:AK57)</f>
        <v>-4.00943396226415</v>
      </c>
      <c r="AL80" s="2" t="n">
        <f aca="false">MIN(AL28:AL57)</f>
        <v>-6.22452830188679</v>
      </c>
      <c r="AM80" s="2" t="n">
        <f aca="false">MIN(AM28:AM57)</f>
        <v>-7.38867924528302</v>
      </c>
      <c r="AO80" s="2" t="n">
        <f aca="false">MIN(AO28:AO57)</f>
        <v>-12.5150943396226</v>
      </c>
      <c r="AQ80" s="2" t="n">
        <f aca="false">MIN(AQ28:AQ57)</f>
        <v>0</v>
      </c>
      <c r="AR80" s="2" t="n">
        <f aca="false">MIN(AR28:AR57)</f>
        <v>0</v>
      </c>
      <c r="AS80" s="2" t="n">
        <f aca="false">MIN(AS28:AS57)</f>
        <v>1971</v>
      </c>
      <c r="AT80" s="2" t="n">
        <f aca="false">MIN(AT28:AT57)</f>
        <v>-13.9032258064516</v>
      </c>
      <c r="AU80" s="2" t="n">
        <f aca="false">MIN(AU28:AU57)</f>
        <v>-7.64285714285714</v>
      </c>
      <c r="AV80" s="2" t="n">
        <f aca="false">MIN(AV28:AV57)</f>
        <v>9.41935483870968</v>
      </c>
      <c r="AW80" s="2" t="n">
        <f aca="false">MIN(AW28:AW57)</f>
        <v>24.6</v>
      </c>
      <c r="AX80" s="2" t="n">
        <f aca="false">MIN(AX28:AX57)</f>
        <v>35.5806451612903</v>
      </c>
      <c r="AY80" s="2" t="n">
        <f aca="false">MIN(AY28:AY57)</f>
        <v>43.2666666666667</v>
      </c>
      <c r="AZ80" s="2" t="n">
        <f aca="false">MIN(AZ28:AZ57)</f>
        <v>48.9032258064516</v>
      </c>
      <c r="BA80" s="2" t="n">
        <f aca="false">MIN(BA28:BA57)</f>
        <v>49.3225806451613</v>
      </c>
      <c r="BB80" s="2" t="n">
        <f aca="false">MIN(BB28:BB57)</f>
        <v>38.5</v>
      </c>
    </row>
    <row r="81" customFormat="false" ht="12.75" hidden="false" customHeight="false" outlineLevel="0" collapsed="false">
      <c r="Q81" s="2"/>
      <c r="S81" s="2"/>
      <c r="U81" s="2"/>
      <c r="V81" s="2"/>
      <c r="W81" s="2"/>
      <c r="X81" s="2"/>
      <c r="Y81" s="2"/>
      <c r="Z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O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2.75" hidden="false" customHeight="false" outlineLevel="0" collapsed="false">
      <c r="A82" s="0" t="s">
        <v>31</v>
      </c>
      <c r="C82" s="0" t="n">
        <f aca="false">A18</f>
        <v>1961</v>
      </c>
      <c r="D82" s="0" t="n">
        <f aca="false">A47</f>
        <v>1990</v>
      </c>
      <c r="E82" s="0" t="n">
        <f aca="false">D82-C82+1</f>
        <v>30</v>
      </c>
      <c r="Q82" s="2"/>
      <c r="S82" s="2"/>
      <c r="T82" s="2"/>
      <c r="U82" s="2"/>
      <c r="V82" s="2"/>
      <c r="W82" s="2"/>
      <c r="X82" s="2"/>
      <c r="Y82" s="2"/>
      <c r="Z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O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2.75" hidden="false" customHeight="false" outlineLevel="0" collapsed="false">
      <c r="A83" s="0" t="s">
        <v>32</v>
      </c>
      <c r="C83" s="2" t="n">
        <f aca="false">AVERAGE(C18:C47)</f>
        <v>-2.21333333333333</v>
      </c>
      <c r="D83" s="2" t="n">
        <f aca="false">AVERAGE(D18:D47)</f>
        <v>2.79333333333333</v>
      </c>
      <c r="E83" s="2" t="n">
        <f aca="false">AVERAGE(E18:E47)</f>
        <v>15.72</v>
      </c>
      <c r="F83" s="2" t="n">
        <f aca="false">AVERAGE(F18:F47)</f>
        <v>29.0033333333333</v>
      </c>
      <c r="G83" s="2" t="n">
        <f aca="false">AVERAGE(G18:G47)</f>
        <v>39.6666666666667</v>
      </c>
      <c r="H83" s="2" t="n">
        <f aca="false">AVERAGE(H18:H47)</f>
        <v>47.9866666666667</v>
      </c>
      <c r="I83" s="2" t="n">
        <f aca="false">AVERAGE(I18:I47)</f>
        <v>54.5133333333333</v>
      </c>
      <c r="J83" s="2" t="n">
        <f aca="false">AVERAGE(J18:J47)</f>
        <v>52.7133333333333</v>
      </c>
      <c r="K83" s="2" t="n">
        <f aca="false">AVERAGE(K18:K47)</f>
        <v>44.4566666666667</v>
      </c>
      <c r="L83" s="2" t="n">
        <f aca="false">AVERAGE(L18:L47)</f>
        <v>35.1233333333333</v>
      </c>
      <c r="M83" s="2" t="n">
        <f aca="false">AVERAGE(M18:M47)</f>
        <v>21.5033333333333</v>
      </c>
      <c r="N83" s="2" t="n">
        <f aca="false">AVERAGE(N18:N47)</f>
        <v>4.93333333333333</v>
      </c>
      <c r="O83" s="2"/>
      <c r="P83" s="2" t="n">
        <f aca="false">AVERAGE(P18:P47)</f>
        <v>28.85</v>
      </c>
      <c r="Q83" s="2" t="e">
        <f aca="false">AVERAGE(Q18:Q47)</f>
        <v>#DIV/0!</v>
      </c>
      <c r="S83" s="2" t="n">
        <f aca="false">AVERAGE(S18:S47)</f>
        <v>28.85</v>
      </c>
      <c r="T83" s="2"/>
      <c r="U83" s="2" t="n">
        <f aca="false">AVERAGE(U18:U47)</f>
        <v>28.13</v>
      </c>
      <c r="V83" s="2" t="n">
        <f aca="false">AVERAGE(V18:V47)</f>
        <v>51.7377777777778</v>
      </c>
      <c r="W83" s="2" t="n">
        <f aca="false">AVERAGE(W18:W47)</f>
        <v>33.6944444444444</v>
      </c>
      <c r="X83" s="2" t="n">
        <f aca="false">AVERAGE(X18:X47)</f>
        <v>1.81444444444444</v>
      </c>
      <c r="Y83" s="2" t="n">
        <f aca="false">AVERAGE(Y18:Y47)</f>
        <v>44.7233333333333</v>
      </c>
      <c r="Z83" s="2" t="n">
        <f aca="false">AVERAGE(Z18:Z47)</f>
        <v>12.9422222222222</v>
      </c>
      <c r="AA83" s="2"/>
      <c r="AB83" s="2"/>
      <c r="AC83" s="2" t="e">
        <f aca="false">AVERAGE(AC18:AC47)</f>
        <v>#DIV/0!</v>
      </c>
      <c r="AD83" s="2" t="n">
        <f aca="false">AVERAGE(AD18:AD47)</f>
        <v>-0.547843375938324</v>
      </c>
      <c r="AE83" s="2" t="n">
        <f aca="false">AVERAGE(AE18:AE47)</f>
        <v>-0.929047928865756</v>
      </c>
      <c r="AF83" s="2" t="n">
        <f aca="false">AVERAGE(AF18:AF47)</f>
        <v>0.711600730371271</v>
      </c>
      <c r="AG83" s="2" t="n">
        <f aca="false">AVERAGE(AG18:AG47)</f>
        <v>-0.0117610062893088</v>
      </c>
      <c r="AH83" s="2" t="n">
        <f aca="false">AVERAGE(AH18:AH47)</f>
        <v>-0.0842767295597506</v>
      </c>
      <c r="AI83" s="2" t="n">
        <f aca="false">AVERAGE(AI18:AI47)</f>
        <v>-0.505786163522009</v>
      </c>
      <c r="AJ83" s="2" t="n">
        <f aca="false">AVERAGE(AJ18:AJ47)</f>
        <v>0.022767295597487</v>
      </c>
      <c r="AK83" s="2" t="n">
        <f aca="false">AVERAGE(AK18:AK47)</f>
        <v>-0.596100628930817</v>
      </c>
      <c r="AL83" s="2" t="n">
        <f aca="false">AVERAGE(AL18:AL47)</f>
        <v>-0.267861635220125</v>
      </c>
      <c r="AM83" s="2" t="n">
        <f aca="false">AVERAGE(AM18:AM47)</f>
        <v>0.0346540880503152</v>
      </c>
      <c r="AO83" s="2" t="n">
        <f aca="false">AVERAGE(AO18:AO47)</f>
        <v>-0.881761006289308</v>
      </c>
      <c r="AP83" s="2"/>
      <c r="AQ83" s="2" t="e">
        <f aca="false">AVERAGE(AQ18:AQ47)</f>
        <v>#DIV/0!</v>
      </c>
      <c r="AR83" s="2" t="e">
        <f aca="false">AVERAGE(AR18:AR47)</f>
        <v>#DIV/0!</v>
      </c>
      <c r="AS83" s="2" t="n">
        <f aca="false">AVERAGE(AS18:AS47)</f>
        <v>1975.5</v>
      </c>
      <c r="AT83" s="2" t="n">
        <f aca="false">AVERAGE(AT18:AT47)</f>
        <v>-2.20752688172043</v>
      </c>
      <c r="AU83" s="2" t="n">
        <f aca="false">AVERAGE(AU18:AU47)</f>
        <v>2.79224137931035</v>
      </c>
      <c r="AV83" s="2" t="n">
        <f aca="false">AVERAGE(AV18:AV47)</f>
        <v>15.7172043010753</v>
      </c>
      <c r="AW83" s="2" t="n">
        <f aca="false">AVERAGE(AW18:AW47)</f>
        <v>29</v>
      </c>
      <c r="AX83" s="2" t="n">
        <f aca="false">AVERAGE(AX18:AX47)</f>
        <v>39.6688172043011</v>
      </c>
      <c r="AY83" s="2" t="n">
        <f aca="false">AVERAGE(AY18:AY47)</f>
        <v>47.98</v>
      </c>
      <c r="AZ83" s="2" t="n">
        <f aca="false">AVERAGE(AZ18:AZ47)</f>
        <v>54.5075268817204</v>
      </c>
      <c r="BA83" s="2" t="n">
        <f aca="false">AVERAGE(BA18:BA47)</f>
        <v>52.7118279569893</v>
      </c>
      <c r="BB83" s="2" t="n">
        <f aca="false">AVERAGE(BB18:BB47)</f>
        <v>44.4566666666667</v>
      </c>
      <c r="BE83" s="2" t="n">
        <f aca="false">AVERAGE(BE18:BE47)</f>
        <v>4.93118279569893</v>
      </c>
      <c r="BF83" s="2" t="n">
        <f aca="false">AVERAGE(BF18:BF47)</f>
        <v>28.8491025522185</v>
      </c>
      <c r="BG83" s="2" t="e">
        <f aca="false">AVERAGE(BG18:BG47)</f>
        <v>#DIV/0!</v>
      </c>
      <c r="BH83" s="2" t="n">
        <f aca="false">AVERAGE(BH18:BH47)</f>
        <v>-0.00580645161290333</v>
      </c>
      <c r="BI83" s="2" t="n">
        <f aca="false">AVERAGE(BI18:BI47)</f>
        <v>0.0010919540229885</v>
      </c>
      <c r="BJ83" s="2" t="n">
        <f aca="false">AVERAGE(BJ18:BJ47)</f>
        <v>0.00279569892473122</v>
      </c>
      <c r="BK83" s="2" t="n">
        <f aca="false">AVERAGE(BK18:BK47)</f>
        <v>0.00333333333333362</v>
      </c>
      <c r="BL83" s="2" t="n">
        <f aca="false">AVERAGE(BL18:BL47)</f>
        <v>-0.00215053763440783</v>
      </c>
      <c r="BM83" s="2" t="n">
        <f aca="false">AVERAGE(BM18:BM47)</f>
        <v>0.00666666666666605</v>
      </c>
      <c r="BN83" s="2" t="n">
        <f aca="false">AVERAGE(BN18:BN47)</f>
        <v>0.00580645161290316</v>
      </c>
      <c r="BO83" s="2" t="n">
        <f aca="false">AVERAGE(BO18:BO47)</f>
        <v>0.00150537634408584</v>
      </c>
      <c r="BP83" s="2" t="n">
        <f aca="false">AVERAGE(BP18:BP47)</f>
        <v>4.736951571734E-016</v>
      </c>
      <c r="BQ83" s="2" t="n">
        <f aca="false">AVERAGE(BQ18:BQ47)</f>
        <v>-0.00462365591397867</v>
      </c>
      <c r="BS83" s="2" t="n">
        <f aca="false">AA83-BE83</f>
        <v>-4.93118279569893</v>
      </c>
      <c r="BT83" s="2" t="n">
        <f aca="false">AB83-BF83</f>
        <v>-28.8491025522185</v>
      </c>
      <c r="BU83" s="2" t="e">
        <f aca="false">AC83-BG83</f>
        <v>#DIV/0!</v>
      </c>
      <c r="BV83" s="2" t="n">
        <f aca="false">AD83-BH83</f>
        <v>-0.542036924325421</v>
      </c>
      <c r="BW83" s="2" t="n">
        <f aca="false">AE83-BI83</f>
        <v>-0.930139882888745</v>
      </c>
      <c r="BX83" s="2" t="n">
        <f aca="false">AF83-BJ83</f>
        <v>0.70880503144654</v>
      </c>
      <c r="BY83" s="2" t="n">
        <f aca="false">AG83-BK83</f>
        <v>-0.0150943396226424</v>
      </c>
      <c r="BZ83" s="2" t="n">
        <f aca="false">AH83-BL83</f>
        <v>-0.0821261919253428</v>
      </c>
      <c r="CA83" s="2" t="n">
        <f aca="false">AI83-BM83</f>
        <v>-0.512452830188675</v>
      </c>
      <c r="CB83" s="2" t="n">
        <f aca="false">AJ83-BN83</f>
        <v>0.0169608439845838</v>
      </c>
      <c r="CC83" s="2" t="n">
        <f aca="false">AK83-BO83</f>
        <v>-0.597606005274903</v>
      </c>
      <c r="CD83" s="2" t="n">
        <f aca="false">AL83-BP83</f>
        <v>-0.267861635220126</v>
      </c>
      <c r="CE83" s="2" t="n">
        <f aca="false">AM83-BQ83</f>
        <v>0.0392777439642939</v>
      </c>
    </row>
    <row r="84" customFormat="false" ht="12.75" hidden="false" customHeight="false" outlineLevel="0" collapsed="false">
      <c r="A84" s="0" t="s">
        <v>33</v>
      </c>
      <c r="C84" s="2" t="n">
        <f aca="false">MEDIAN(C18:C47)</f>
        <v>-2.7</v>
      </c>
      <c r="D84" s="2" t="n">
        <f aca="false">MEDIAN(D18:D47)</f>
        <v>2.45</v>
      </c>
      <c r="E84" s="2" t="n">
        <f aca="false">MEDIAN(E18:E47)</f>
        <v>16</v>
      </c>
      <c r="F84" s="2" t="n">
        <f aca="false">MEDIAN(F18:F47)</f>
        <v>29.15</v>
      </c>
      <c r="G84" s="2" t="n">
        <f aca="false">MEDIAN(G18:G47)</f>
        <v>39.2</v>
      </c>
      <c r="H84" s="2" t="n">
        <f aca="false">MEDIAN(H18:H47)</f>
        <v>48.5</v>
      </c>
      <c r="I84" s="2" t="n">
        <f aca="false">MEDIAN(I18:I47)</f>
        <v>54.75</v>
      </c>
      <c r="J84" s="2" t="n">
        <f aca="false">MEDIAN(J18:J47)</f>
        <v>52.5</v>
      </c>
      <c r="K84" s="2" t="n">
        <f aca="false">MEDIAN(K18:K47)</f>
        <v>44.5</v>
      </c>
      <c r="L84" s="2" t="n">
        <f aca="false">MEDIAN(L18:L47)</f>
        <v>34.9</v>
      </c>
      <c r="M84" s="2" t="n">
        <f aca="false">MEDIAN(M18:M47)</f>
        <v>21.75</v>
      </c>
      <c r="N84" s="2" t="n">
        <f aca="false">MEDIAN(N18:N47)</f>
        <v>4.45</v>
      </c>
      <c r="O84" s="2"/>
      <c r="P84" s="2" t="n">
        <f aca="false">MEDIAN(P18:P47)</f>
        <v>28.8</v>
      </c>
      <c r="Q84" s="2" t="e">
        <f aca="false">MEDIAN(Q18:Q47)</f>
        <v>#VALUE!</v>
      </c>
      <c r="S84" s="2" t="n">
        <f aca="false">MEDIAN(S18:S47)</f>
        <v>28.8</v>
      </c>
      <c r="T84" s="2"/>
      <c r="U84" s="2" t="n">
        <f aca="false">MEDIAN(U18:U47)</f>
        <v>27.85</v>
      </c>
      <c r="V84" s="2" t="n">
        <f aca="false">MEDIAN(V18:V47)</f>
        <v>52.0666666666667</v>
      </c>
      <c r="W84" s="2" t="n">
        <f aca="false">MEDIAN(W18:W47)</f>
        <v>33.85</v>
      </c>
      <c r="X84" s="2" t="n">
        <f aca="false">MEDIAN(X18:X47)</f>
        <v>1.38333333333333</v>
      </c>
      <c r="Y84" s="2" t="n">
        <f aca="false">MEDIAN(Y18:Y47)</f>
        <v>44.6833333333333</v>
      </c>
      <c r="Z84" s="2" t="n">
        <f aca="false">MEDIAN(Z18:Z47)</f>
        <v>12.875</v>
      </c>
      <c r="AA84" s="2"/>
      <c r="AB84" s="2"/>
      <c r="AC84" s="2" t="e">
        <f aca="false">MEDIAN(AC18:AC47)</f>
        <v>#VALUE!</v>
      </c>
      <c r="AD84" s="2" t="n">
        <f aca="false">MEDIAN(AD18:AD47)</f>
        <v>-1.03451004260499</v>
      </c>
      <c r="AE84" s="2" t="n">
        <f aca="false">MEDIAN(AE18:AE47)</f>
        <v>-1.27238126219909</v>
      </c>
      <c r="AF84" s="2" t="n">
        <f aca="false">MEDIAN(AF18:AF47)</f>
        <v>0.991600730371271</v>
      </c>
      <c r="AG84" s="2" t="n">
        <f aca="false">MEDIAN(AG18:AG47)</f>
        <v>0.134905660377358</v>
      </c>
      <c r="AH84" s="2" t="n">
        <f aca="false">MEDIAN(AH18:AH47)</f>
        <v>-0.550943396226419</v>
      </c>
      <c r="AI84" s="2" t="n">
        <f aca="false">MEDIAN(AI18:AI47)</f>
        <v>0.00754716981132475</v>
      </c>
      <c r="AJ84" s="2" t="n">
        <f aca="false">MEDIAN(AJ18:AJ47)</f>
        <v>0.259433962264154</v>
      </c>
      <c r="AK84" s="2" t="n">
        <f aca="false">MEDIAN(AK18:AK47)</f>
        <v>-0.809433962264151</v>
      </c>
      <c r="AL84" s="2" t="n">
        <f aca="false">MEDIAN(AL18:AL47)</f>
        <v>-0.224528301886792</v>
      </c>
      <c r="AM84" s="2" t="n">
        <f aca="false">MEDIAN(AM18:AM47)</f>
        <v>-0.188679245283019</v>
      </c>
      <c r="AO84" s="2" t="n">
        <f aca="false">MEDIAN(AO18:AO47)</f>
        <v>-1.36509433962264</v>
      </c>
      <c r="AP84" s="2"/>
      <c r="AQ84" s="2" t="e">
        <f aca="false">MEDIAN(AQ18:AQ47)</f>
        <v>#VALUE!</v>
      </c>
      <c r="AR84" s="2" t="e">
        <f aca="false">MEDIAN(AR18:AR47)</f>
        <v>#VALUE!</v>
      </c>
      <c r="AS84" s="2" t="n">
        <f aca="false">MEDIAN(AS18:AS47)</f>
        <v>1975.5</v>
      </c>
      <c r="AT84" s="2" t="n">
        <f aca="false">MEDIAN(AT18:AT47)</f>
        <v>-2.67741935483871</v>
      </c>
      <c r="AU84" s="2" t="n">
        <f aca="false">MEDIAN(AU18:AU47)</f>
        <v>2.44642857142857</v>
      </c>
      <c r="AV84" s="2" t="n">
        <f aca="false">MEDIAN(AV18:AV47)</f>
        <v>15.9677419354839</v>
      </c>
      <c r="AW84" s="2" t="n">
        <f aca="false">MEDIAN(AW18:AW47)</f>
        <v>29.1833333333333</v>
      </c>
      <c r="AX84" s="2" t="n">
        <f aca="false">MEDIAN(AX18:AX47)</f>
        <v>39.1935483870968</v>
      </c>
      <c r="AY84" s="2" t="n">
        <f aca="false">MEDIAN(AY18:AY47)</f>
        <v>48.5166666666667</v>
      </c>
      <c r="AZ84" s="2" t="n">
        <f aca="false">MEDIAN(AZ18:AZ47)</f>
        <v>54.741935483871</v>
      </c>
      <c r="BA84" s="2" t="n">
        <f aca="false">MEDIAN(BA18:BA47)</f>
        <v>52.4516129032258</v>
      </c>
      <c r="BB84" s="2" t="n">
        <f aca="false">MEDIAN(BB18:BB47)</f>
        <v>44.4666666666667</v>
      </c>
      <c r="BE84" s="2" t="n">
        <f aca="false">MEDIAN(BE18:BE47)</f>
        <v>4.46774193548387</v>
      </c>
      <c r="BF84" s="2" t="n">
        <f aca="false">MEDIAN(BF18:BF47)</f>
        <v>28.7962566431838</v>
      </c>
      <c r="BG84" s="2" t="e">
        <f aca="false">MEDIAN(BG18:BG47)</f>
        <v>#VALUE!</v>
      </c>
      <c r="BH84" s="2" t="n">
        <f aca="false">MEDIAN(BH18:BH47)</f>
        <v>-0.0145161290322586</v>
      </c>
      <c r="BI84" s="2" t="n">
        <f aca="false">MEDIAN(BI18:BI47)</f>
        <v>0</v>
      </c>
      <c r="BJ84" s="2" t="n">
        <f aca="false">MEDIAN(BJ18:BJ47)</f>
        <v>0.00161290322580676</v>
      </c>
      <c r="BK84" s="2" t="n">
        <f aca="false">MEDIAN(BK18:BK47)</f>
        <v>0</v>
      </c>
      <c r="BL84" s="2" t="n">
        <f aca="false">MEDIAN(BL18:BL47)</f>
        <v>0.00322580645161708</v>
      </c>
      <c r="BM84" s="2" t="n">
        <f aca="false">MEDIAN(BM18:BM47)</f>
        <v>0</v>
      </c>
      <c r="BN84" s="2" t="n">
        <f aca="false">MEDIAN(BN18:BN47)</f>
        <v>0.00645161290322704</v>
      </c>
      <c r="BO84" s="2" t="n">
        <f aca="false">MEDIAN(BO18:BO47)</f>
        <v>0.00645161290322704</v>
      </c>
      <c r="BP84" s="2" t="n">
        <f aca="false">MEDIAN(BP18:BP47)</f>
        <v>0</v>
      </c>
      <c r="BQ84" s="2" t="n">
        <f aca="false">MEDIAN(BQ18:BQ47)</f>
        <v>-0.00806451612903203</v>
      </c>
      <c r="BS84" s="2" t="n">
        <f aca="false">AA84-BE84</f>
        <v>-4.46774193548387</v>
      </c>
      <c r="BT84" s="2" t="n">
        <f aca="false">AB84-BF84</f>
        <v>-28.7962566431838</v>
      </c>
      <c r="BU84" s="2" t="e">
        <f aca="false">AC84-BG84</f>
        <v>#VALUE!</v>
      </c>
      <c r="BV84" s="2" t="n">
        <f aca="false">AD84-BH84</f>
        <v>-1.01999391357273</v>
      </c>
      <c r="BW84" s="2" t="n">
        <f aca="false">AE84-BI84</f>
        <v>-1.27238126219909</v>
      </c>
      <c r="BX84" s="2" t="n">
        <f aca="false">AF84-BJ84</f>
        <v>0.989987827145464</v>
      </c>
      <c r="BY84" s="2" t="n">
        <f aca="false">AG84-BK84</f>
        <v>0.134905660377358</v>
      </c>
      <c r="BZ84" s="2" t="n">
        <f aca="false">AH84-BL84</f>
        <v>-0.554169202678036</v>
      </c>
      <c r="CA84" s="2" t="n">
        <f aca="false">AI84-BM84</f>
        <v>0.00754716981132475</v>
      </c>
      <c r="CB84" s="2" t="n">
        <f aca="false">AJ84-BN84</f>
        <v>0.252982349360927</v>
      </c>
      <c r="CC84" s="2" t="n">
        <f aca="false">AK84-BO84</f>
        <v>-0.815885575167378</v>
      </c>
      <c r="CD84" s="2" t="n">
        <f aca="false">AL84-BP84</f>
        <v>-0.224528301886792</v>
      </c>
      <c r="CE84" s="2" t="n">
        <f aca="false">AM84-BQ84</f>
        <v>-0.180614729153987</v>
      </c>
    </row>
    <row r="85" customFormat="false" ht="12.75" hidden="false" customHeight="false" outlineLevel="0" collapsed="false">
      <c r="A85" s="0" t="s">
        <v>35</v>
      </c>
      <c r="C85" s="2" t="n">
        <f aca="false">STDEV(C18:C47)</f>
        <v>5.92904791643669</v>
      </c>
      <c r="D85" s="2" t="n">
        <f aca="false">STDEV(D18:D47)</f>
        <v>6.69868403614411</v>
      </c>
      <c r="E85" s="2" t="n">
        <f aca="false">STDEV(E18:E47)</f>
        <v>5.22087322594404</v>
      </c>
      <c r="F85" s="2" t="n">
        <f aca="false">STDEV(F18:F47)</f>
        <v>2.48783014906057</v>
      </c>
      <c r="G85" s="2" t="n">
        <f aca="false">STDEV(G18:G47)</f>
        <v>2.71779998925771</v>
      </c>
      <c r="H85" s="2" t="n">
        <f aca="false">STDEV(H18:H47)</f>
        <v>2.01181567218535</v>
      </c>
      <c r="I85" s="2" t="n">
        <f aca="false">STDEV(I18:I47)</f>
        <v>2.35763372507461</v>
      </c>
      <c r="J85" s="2" t="n">
        <f aca="false">STDEV(J18:J47)</f>
        <v>2.52473738249639</v>
      </c>
      <c r="K85" s="2" t="n">
        <f aca="false">STDEV(K18:K47)</f>
        <v>2.59849868237389</v>
      </c>
      <c r="L85" s="2" t="n">
        <f aca="false">STDEV(L18:L47)</f>
        <v>3.64518419508424</v>
      </c>
      <c r="M85" s="2" t="n">
        <f aca="false">STDEV(M18:M47)</f>
        <v>3.90706551257337</v>
      </c>
      <c r="N85" s="2" t="n">
        <f aca="false">STDEV(N18:N47)</f>
        <v>5.96792191252726</v>
      </c>
      <c r="O85" s="2"/>
      <c r="P85" s="2" t="n">
        <f aca="false">STDEV(P18:P47)</f>
        <v>1.5787001175976</v>
      </c>
      <c r="Q85" s="2" t="e">
        <f aca="false">STDEV(Q18:Q47)</f>
        <v>#DIV/0!</v>
      </c>
      <c r="S85" s="2" t="n">
        <f aca="false">STDEV(S18:S47)</f>
        <v>1.5787001175976</v>
      </c>
      <c r="T85" s="2"/>
      <c r="U85" s="2" t="n">
        <f aca="false">STDEV(U18:U47)</f>
        <v>2.30306059898678</v>
      </c>
      <c r="V85" s="2" t="n">
        <f aca="false">STDEV(V18:V47)</f>
        <v>1.76306797502156</v>
      </c>
      <c r="W85" s="2" t="n">
        <f aca="false">STDEV(W18:W47)</f>
        <v>2.43560881377573</v>
      </c>
      <c r="X85" s="2" t="n">
        <f aca="false">STDEV(X18:X47)</f>
        <v>3.63606544260928</v>
      </c>
      <c r="Y85" s="2" t="n">
        <f aca="false">STDEV(Y18:Y47)</f>
        <v>1.26187539080359</v>
      </c>
      <c r="Z85" s="2" t="n">
        <f aca="false">STDEV(Z18:Z47)</f>
        <v>2.27476045361445</v>
      </c>
      <c r="AA85" s="2"/>
      <c r="AB85" s="2"/>
      <c r="AC85" s="2" t="e">
        <f aca="false">STDEV(AC18:AC47)</f>
        <v>#DIV/0!</v>
      </c>
      <c r="AD85" s="2" t="n">
        <f aca="false">STDEV(AD18:AD47)</f>
        <v>5.92904791643669</v>
      </c>
      <c r="AE85" s="2" t="n">
        <f aca="false">STDEV(AE18:AE47)</f>
        <v>6.69868403614411</v>
      </c>
      <c r="AF85" s="2" t="n">
        <f aca="false">STDEV(AF18:AF47)</f>
        <v>5.22087322594404</v>
      </c>
      <c r="AG85" s="2" t="n">
        <f aca="false">STDEV(AG18:AG47)</f>
        <v>2.48783014906057</v>
      </c>
      <c r="AH85" s="2" t="n">
        <f aca="false">STDEV(AH18:AH47)</f>
        <v>2.71779998925771</v>
      </c>
      <c r="AI85" s="2" t="n">
        <f aca="false">STDEV(AI18:AI47)</f>
        <v>2.01181567218535</v>
      </c>
      <c r="AJ85" s="2" t="n">
        <f aca="false">STDEV(AJ18:AJ47)</f>
        <v>2.35763372507461</v>
      </c>
      <c r="AK85" s="2" t="n">
        <f aca="false">STDEV(AK18:AK47)</f>
        <v>2.52473738249639</v>
      </c>
      <c r="AL85" s="2" t="n">
        <f aca="false">STDEV(AL18:AL47)</f>
        <v>2.59849868237389</v>
      </c>
      <c r="AM85" s="2" t="n">
        <f aca="false">STDEV(AM18:AM47)</f>
        <v>3.64518419508424</v>
      </c>
      <c r="AO85" s="2" t="n">
        <f aca="false">STDEV(AO18:AO47)</f>
        <v>5.96792191252726</v>
      </c>
      <c r="AP85" s="2"/>
      <c r="AQ85" s="2" t="e">
        <f aca="false">STDEV(AQ18:AQ47)</f>
        <v>#DIV/0!</v>
      </c>
      <c r="AR85" s="2" t="e">
        <f aca="false">STDEV(AR18:AR47)</f>
        <v>#DIV/0!</v>
      </c>
      <c r="AS85" s="2" t="n">
        <f aca="false">STDEV(AS18:AS47)</f>
        <v>8.80340843082951</v>
      </c>
      <c r="AT85" s="2" t="n">
        <f aca="false">STDEV(AT18:AT47)</f>
        <v>5.93072234492754</v>
      </c>
      <c r="AU85" s="2" t="n">
        <f aca="false">STDEV(AU18:AU47)</f>
        <v>6.70250038022456</v>
      </c>
      <c r="AV85" s="2" t="n">
        <f aca="false">STDEV(AV18:AV47)</f>
        <v>5.21856213384435</v>
      </c>
      <c r="AW85" s="2" t="n">
        <f aca="false">STDEV(AW18:AW47)</f>
        <v>2.4865615829388</v>
      </c>
      <c r="AX85" s="2" t="n">
        <f aca="false">STDEV(AX18:AX47)</f>
        <v>2.71926020619385</v>
      </c>
      <c r="AY85" s="2" t="n">
        <f aca="false">STDEV(AY18:AY47)</f>
        <v>2.01657119561229</v>
      </c>
      <c r="AZ85" s="2" t="n">
        <f aca="false">STDEV(AZ18:AZ47)</f>
        <v>2.35992917930566</v>
      </c>
      <c r="BA85" s="2" t="n">
        <f aca="false">STDEV(BA18:BA47)</f>
        <v>2.5304338431567</v>
      </c>
      <c r="BB85" s="2" t="n">
        <f aca="false">STDEV(BB18:BB47)</f>
        <v>2.59506088486736</v>
      </c>
      <c r="BE85" s="2" t="n">
        <f aca="false">STDEV(BE18:BE47)</f>
        <v>5.96273266799903</v>
      </c>
      <c r="BF85" s="2" t="n">
        <f aca="false">STDEV(BF18:BF47)</f>
        <v>1.58132120645608</v>
      </c>
      <c r="BG85" s="2" t="e">
        <f aca="false">STDEV(BG18:BG47)</f>
        <v>#DIV/0!</v>
      </c>
      <c r="BH85" s="2" t="n">
        <f aca="false">STDEV(BH18:BH47)</f>
        <v>0.0296183578284891</v>
      </c>
      <c r="BI85" s="2" t="n">
        <f aca="false">STDEV(BI18:BI47)</f>
        <v>0.0336364939345463</v>
      </c>
      <c r="BJ85" s="2" t="n">
        <f aca="false">STDEV(BJ18:BJ47)</f>
        <v>0.029947666067387</v>
      </c>
      <c r="BK85" s="2" t="n">
        <f aca="false">STDEV(BK18:BK47)</f>
        <v>0.0281620923987527</v>
      </c>
      <c r="BL85" s="2" t="n">
        <f aca="false">STDEV(BL18:BL47)</f>
        <v>0.0232049921153106</v>
      </c>
      <c r="BM85" s="2" t="n">
        <f aca="false">STDEV(BM18:BM47)</f>
        <v>0.02683852666243</v>
      </c>
      <c r="BN85" s="2" t="n">
        <f aca="false">STDEV(BN18:BN47)</f>
        <v>0.0296667776055056</v>
      </c>
      <c r="BO85" s="2" t="n">
        <f aca="false">STDEV(BO18:BO47)</f>
        <v>0.0285113738974115</v>
      </c>
      <c r="BP85" s="2" t="n">
        <f aca="false">STDEV(BP18:BP47)</f>
        <v>0.0276818266179135</v>
      </c>
      <c r="BQ85" s="2" t="n">
        <f aca="false">STDEV(BQ18:BQ47)</f>
        <v>0.0293296269066693</v>
      </c>
      <c r="BS85" s="2" t="n">
        <f aca="false">AA85-BE85</f>
        <v>-5.96273266799903</v>
      </c>
      <c r="BT85" s="2" t="n">
        <f aca="false">AB85-BF85</f>
        <v>-1.58132120645608</v>
      </c>
      <c r="BU85" s="2" t="e">
        <f aca="false">AC85-BG85</f>
        <v>#DIV/0!</v>
      </c>
      <c r="BV85" s="2" t="n">
        <f aca="false">AD85-BH85</f>
        <v>5.89942955860821</v>
      </c>
      <c r="BW85" s="2" t="n">
        <f aca="false">AE85-BI85</f>
        <v>6.66504754220957</v>
      </c>
      <c r="BX85" s="2" t="n">
        <f aca="false">AF85-BJ85</f>
        <v>5.19092555987665</v>
      </c>
      <c r="BY85" s="2" t="n">
        <f aca="false">AG85-BK85</f>
        <v>2.45966805666181</v>
      </c>
      <c r="BZ85" s="2" t="n">
        <f aca="false">AH85-BL85</f>
        <v>2.6945949971424</v>
      </c>
      <c r="CA85" s="2" t="n">
        <f aca="false">AI85-BM85</f>
        <v>1.98497714552292</v>
      </c>
      <c r="CB85" s="2" t="n">
        <f aca="false">AJ85-BN85</f>
        <v>2.32796694746911</v>
      </c>
      <c r="CC85" s="2" t="n">
        <f aca="false">AK85-BO85</f>
        <v>2.49622600859898</v>
      </c>
      <c r="CD85" s="2" t="n">
        <f aca="false">AL85-BP85</f>
        <v>2.57081685575598</v>
      </c>
      <c r="CE85" s="2" t="n">
        <f aca="false">AM85-BQ85</f>
        <v>3.61585456817757</v>
      </c>
    </row>
    <row r="86" customFormat="false" ht="12.75" hidden="false" customHeight="false" outlineLevel="0" collapsed="false">
      <c r="A86" s="0" t="s">
        <v>36</v>
      </c>
      <c r="C86" s="2" t="n">
        <f aca="false">MAX(C18:C47)</f>
        <v>8.6</v>
      </c>
      <c r="D86" s="2" t="n">
        <f aca="false">MAX(D18:D47)</f>
        <v>16.1</v>
      </c>
      <c r="E86" s="2" t="n">
        <f aca="false">MAX(E18:E47)</f>
        <v>24.9</v>
      </c>
      <c r="F86" s="2" t="n">
        <f aca="false">MAX(F18:F47)</f>
        <v>33.2</v>
      </c>
      <c r="G86" s="2" t="n">
        <f aca="false">MAX(G18:G47)</f>
        <v>45.6</v>
      </c>
      <c r="H86" s="2" t="n">
        <f aca="false">MAX(H18:H47)</f>
        <v>51.7</v>
      </c>
      <c r="I86" s="2" t="n">
        <f aca="false">MAX(I18:I47)</f>
        <v>59.7</v>
      </c>
      <c r="J86" s="2" t="n">
        <f aca="false">MAX(J18:J47)</f>
        <v>59.7</v>
      </c>
      <c r="K86" s="2" t="n">
        <f aca="false">MAX(K18:K47)</f>
        <v>48.6</v>
      </c>
      <c r="L86" s="2" t="n">
        <f aca="false">MAX(L18:L47)</f>
        <v>45.3</v>
      </c>
      <c r="M86" s="2" t="n">
        <f aca="false">MAX(M18:M47)</f>
        <v>28.4</v>
      </c>
      <c r="N86" s="2" t="n">
        <f aca="false">MAX(N18:N47)</f>
        <v>14.2</v>
      </c>
      <c r="O86" s="2"/>
      <c r="P86" s="2" t="n">
        <f aca="false">MAX(P18:P47)</f>
        <v>32.7083333333333</v>
      </c>
      <c r="Q86" s="2" t="n">
        <f aca="false">MAX(Q18:Q47)</f>
        <v>0</v>
      </c>
      <c r="S86" s="2" t="n">
        <f aca="false">MAX(S18:S47)</f>
        <v>32.7083333333333</v>
      </c>
      <c r="T86" s="2"/>
      <c r="U86" s="2" t="n">
        <f aca="false">MAX(U18:U47)</f>
        <v>34.4333333333333</v>
      </c>
      <c r="V86" s="2" t="n">
        <f aca="false">MAX(V18:V47)</f>
        <v>56.2</v>
      </c>
      <c r="W86" s="2" t="n">
        <f aca="false">MAX(W18:W47)</f>
        <v>40.4666666666667</v>
      </c>
      <c r="X86" s="2" t="n">
        <f aca="false">MAX(X18:X47)</f>
        <v>11.2333333333333</v>
      </c>
      <c r="Y86" s="2" t="n">
        <f aca="false">MAX(Y18:Y47)</f>
        <v>46.7333333333333</v>
      </c>
      <c r="Z86" s="2" t="n">
        <f aca="false">MAX(Z18:Z47)</f>
        <v>18.2833333333333</v>
      </c>
      <c r="AA86" s="2"/>
      <c r="AB86" s="2"/>
      <c r="AC86" s="2" t="n">
        <f aca="false">MAX(AC18:AC47)</f>
        <v>0</v>
      </c>
      <c r="AD86" s="2" t="n">
        <f aca="false">MAX(AD18:AD47)</f>
        <v>10.265489957395</v>
      </c>
      <c r="AE86" s="2" t="n">
        <f aca="false">MAX(AE18:AE47)</f>
        <v>12.3776187378009</v>
      </c>
      <c r="AF86" s="2" t="n">
        <f aca="false">MAX(AF18:AF47)</f>
        <v>9.89160073037127</v>
      </c>
      <c r="AG86" s="2" t="n">
        <f aca="false">MAX(AG18:AG47)</f>
        <v>4.18490566037736</v>
      </c>
      <c r="AH86" s="2" t="n">
        <f aca="false">MAX(AH18:AH47)</f>
        <v>5.84905660377358</v>
      </c>
      <c r="AI86" s="2" t="n">
        <f aca="false">MAX(AI18:AI47)</f>
        <v>3.20754716981133</v>
      </c>
      <c r="AJ86" s="2" t="n">
        <f aca="false">MAX(AJ18:AJ47)</f>
        <v>5.20943396226416</v>
      </c>
      <c r="AK86" s="2" t="n">
        <f aca="false">MAX(AK18:AK47)</f>
        <v>6.39056603773585</v>
      </c>
      <c r="AL86" s="2" t="n">
        <f aca="false">MAX(AL18:AL47)</f>
        <v>3.87547169811321</v>
      </c>
      <c r="AM86" s="2" t="n">
        <f aca="false">MAX(AM18:AM47)</f>
        <v>10.211320754717</v>
      </c>
      <c r="AO86" s="2" t="n">
        <f aca="false">MAX(AO18:AO47)</f>
        <v>8.38490566037736</v>
      </c>
      <c r="AP86" s="2"/>
      <c r="AQ86" s="2" t="n">
        <f aca="false">MAX(AQ18:AQ47)</f>
        <v>0</v>
      </c>
      <c r="AR86" s="2" t="n">
        <f aca="false">MAX(AR18:AR47)</f>
        <v>0</v>
      </c>
      <c r="AS86" s="2" t="n">
        <f aca="false">MAX(AS18:AS47)</f>
        <v>1990</v>
      </c>
      <c r="AT86" s="2" t="n">
        <f aca="false">MAX(AT18:AT47)</f>
        <v>8.61290322580645</v>
      </c>
      <c r="AU86" s="2" t="n">
        <f aca="false">MAX(AU18:AU47)</f>
        <v>16.1379310344828</v>
      </c>
      <c r="AV86" s="2" t="n">
        <f aca="false">MAX(AV18:AV47)</f>
        <v>24.9032258064516</v>
      </c>
      <c r="AW86" s="2" t="n">
        <f aca="false">MAX(AW18:AW47)</f>
        <v>33.2333333333333</v>
      </c>
      <c r="AX86" s="2" t="n">
        <f aca="false">MAX(AX18:AX47)</f>
        <v>45.6451612903226</v>
      </c>
      <c r="AY86" s="2" t="n">
        <f aca="false">MAX(AY18:AY47)</f>
        <v>51.7333333333333</v>
      </c>
      <c r="AZ86" s="2" t="n">
        <f aca="false">MAX(AZ18:AZ47)</f>
        <v>59.7096774193548</v>
      </c>
      <c r="BA86" s="2" t="n">
        <f aca="false">MAX(BA18:BA47)</f>
        <v>59.7096774193548</v>
      </c>
      <c r="BB86" s="2" t="n">
        <f aca="false">MAX(BB18:BB47)</f>
        <v>48.6333333333333</v>
      </c>
      <c r="BE86" s="2" t="n">
        <f aca="false">MAX(BE18:BE47)</f>
        <v>14.2258064516129</v>
      </c>
      <c r="BF86" s="2" t="n">
        <f aca="false">MAX(BF18:BF47)</f>
        <v>32.7036866359447</v>
      </c>
      <c r="BG86" s="2" t="n">
        <f aca="false">MAX(BG18:BG47)</f>
        <v>0</v>
      </c>
      <c r="BH86" s="2" t="n">
        <f aca="false">MAX(BH18:BH47)</f>
        <v>0.0451612903225813</v>
      </c>
      <c r="BI86" s="2" t="n">
        <f aca="false">MAX(BI18:BI47)</f>
        <v>0.0428571428571436</v>
      </c>
      <c r="BJ86" s="2" t="n">
        <f aca="false">MAX(BJ18:BJ47)</f>
        <v>0.048387096774194</v>
      </c>
      <c r="BK86" s="2" t="n">
        <f aca="false">MAX(BK18:BK47)</f>
        <v>0.0333333333333385</v>
      </c>
      <c r="BL86" s="2" t="n">
        <f aca="false">MAX(BL18:BL47)</f>
        <v>0.0322580645161281</v>
      </c>
      <c r="BM86" s="2" t="n">
        <f aca="false">MAX(BM18:BM47)</f>
        <v>0.0333333333333385</v>
      </c>
      <c r="BN86" s="2" t="n">
        <f aca="false">MAX(BN18:BN47)</f>
        <v>0.0483870967741922</v>
      </c>
      <c r="BO86" s="2" t="n">
        <f aca="false">MAX(BO18:BO47)</f>
        <v>0.0483870967741922</v>
      </c>
      <c r="BP86" s="2" t="n">
        <f aca="false">MAX(BP18:BP47)</f>
        <v>0.0333333333333385</v>
      </c>
      <c r="BQ86" s="2" t="n">
        <f aca="false">MAX(BQ18:BQ47)</f>
        <v>0.0451612903225822</v>
      </c>
      <c r="BS86" s="2" t="n">
        <f aca="false">AA86-BE86</f>
        <v>-14.2258064516129</v>
      </c>
      <c r="BT86" s="2" t="n">
        <f aca="false">AB86-BF86</f>
        <v>-32.7036866359447</v>
      </c>
      <c r="BU86" s="2" t="n">
        <f aca="false">AC86-BG86</f>
        <v>0</v>
      </c>
      <c r="BV86" s="2" t="n">
        <f aca="false">AD86-BH86</f>
        <v>10.2203286670724</v>
      </c>
      <c r="BW86" s="2" t="n">
        <f aca="false">AE86-BI86</f>
        <v>12.3347615949438</v>
      </c>
      <c r="BX86" s="2" t="n">
        <f aca="false">AF86-BJ86</f>
        <v>9.84321363359708</v>
      </c>
      <c r="BY86" s="2" t="n">
        <f aca="false">AG86-BK86</f>
        <v>4.15157232704402</v>
      </c>
      <c r="BZ86" s="2" t="n">
        <f aca="false">AH86-BL86</f>
        <v>5.81679853925746</v>
      </c>
      <c r="CA86" s="2" t="n">
        <f aca="false">AI86-BM86</f>
        <v>3.17421383647799</v>
      </c>
      <c r="CB86" s="2" t="n">
        <f aca="false">AJ86-BN86</f>
        <v>5.16104686548997</v>
      </c>
      <c r="CC86" s="2" t="n">
        <f aca="false">AK86-BO86</f>
        <v>6.34217894096166</v>
      </c>
      <c r="CD86" s="2" t="n">
        <f aca="false">AL86-BP86</f>
        <v>3.84213836477987</v>
      </c>
      <c r="CE86" s="2" t="n">
        <f aca="false">AM86-BQ86</f>
        <v>10.1661594643944</v>
      </c>
    </row>
    <row r="87" customFormat="false" ht="12.75" hidden="false" customHeight="false" outlineLevel="0" collapsed="false">
      <c r="A87" s="0" t="s">
        <v>37</v>
      </c>
      <c r="C87" s="2" t="n">
        <f aca="false">MIN(C18:C47)</f>
        <v>-13.9</v>
      </c>
      <c r="D87" s="2" t="n">
        <f aca="false">MIN(D18:D47)</f>
        <v>-8.5</v>
      </c>
      <c r="E87" s="2" t="n">
        <f aca="false">MIN(E18:E47)</f>
        <v>4.9</v>
      </c>
      <c r="F87" s="2" t="n">
        <f aca="false">MIN(F18:F47)</f>
        <v>24</v>
      </c>
      <c r="G87" s="2" t="n">
        <f aca="false">MIN(G18:G47)</f>
        <v>34.5</v>
      </c>
      <c r="H87" s="2" t="n">
        <f aca="false">MIN(H18:H47)</f>
        <v>43.3</v>
      </c>
      <c r="I87" s="2" t="n">
        <f aca="false">MIN(I18:I47)</f>
        <v>49.8</v>
      </c>
      <c r="J87" s="2" t="n">
        <f aca="false">MIN(J18:J47)</f>
        <v>49.2</v>
      </c>
      <c r="K87" s="2" t="n">
        <f aca="false">MIN(K18:K47)</f>
        <v>38.5</v>
      </c>
      <c r="L87" s="2" t="n">
        <f aca="false">MIN(L18:L47)</f>
        <v>27.7</v>
      </c>
      <c r="M87" s="2" t="n">
        <f aca="false">MIN(M18:M47)</f>
        <v>12.7</v>
      </c>
      <c r="N87" s="2" t="n">
        <f aca="false">MIN(N18:N47)</f>
        <v>-6.7</v>
      </c>
      <c r="O87" s="2"/>
      <c r="P87" s="2" t="n">
        <f aca="false">MIN(P18:P47)</f>
        <v>25.35</v>
      </c>
      <c r="Q87" s="2" t="n">
        <f aca="false">MIN(Q18:Q47)</f>
        <v>0</v>
      </c>
      <c r="S87" s="2" t="n">
        <f aca="false">MIN(S18:S47)</f>
        <v>25.35</v>
      </c>
      <c r="T87" s="2"/>
      <c r="U87" s="2" t="n">
        <f aca="false">MIN(U18:U47)</f>
        <v>25.1</v>
      </c>
      <c r="V87" s="2" t="n">
        <f aca="false">MIN(V18:V47)</f>
        <v>48.3333333333333</v>
      </c>
      <c r="W87" s="2" t="n">
        <f aca="false">MIN(W18:W47)</f>
        <v>28.4666666666667</v>
      </c>
      <c r="X87" s="2" t="n">
        <f aca="false">MIN(X18:X47)</f>
        <v>-4.93333333333333</v>
      </c>
      <c r="Y87" s="2" t="n">
        <f aca="false">MIN(Y18:Y47)</f>
        <v>41.6</v>
      </c>
      <c r="Z87" s="2" t="n">
        <f aca="false">MIN(Z18:Z47)</f>
        <v>7.91666666666667</v>
      </c>
      <c r="AA87" s="2"/>
      <c r="AB87" s="2"/>
      <c r="AC87" s="2" t="n">
        <f aca="false">MIN(AC18:AC47)</f>
        <v>0</v>
      </c>
      <c r="AD87" s="2" t="n">
        <f aca="false">MIN(AD18:AD47)</f>
        <v>-12.234510042605</v>
      </c>
      <c r="AE87" s="2" t="n">
        <f aca="false">MIN(AE18:AE47)</f>
        <v>-12.2223812621991</v>
      </c>
      <c r="AF87" s="2" t="n">
        <f aca="false">MIN(AF18:AF47)</f>
        <v>-10.1083992696287</v>
      </c>
      <c r="AG87" s="2" t="n">
        <f aca="false">MIN(AG18:AG47)</f>
        <v>-5.01509433962264</v>
      </c>
      <c r="AH87" s="2" t="n">
        <f aca="false">MIN(AH18:AH47)</f>
        <v>-5.25094339622642</v>
      </c>
      <c r="AI87" s="2" t="n">
        <f aca="false">MIN(AI18:AI47)</f>
        <v>-5.19245283018868</v>
      </c>
      <c r="AJ87" s="2" t="n">
        <f aca="false">MIN(AJ18:AJ47)</f>
        <v>-4.69056603773585</v>
      </c>
      <c r="AK87" s="2" t="n">
        <f aca="false">MIN(AK18:AK47)</f>
        <v>-4.10943396226415</v>
      </c>
      <c r="AL87" s="2" t="n">
        <f aca="false">MIN(AL18:AL47)</f>
        <v>-6.22452830188679</v>
      </c>
      <c r="AM87" s="2" t="n">
        <f aca="false">MIN(AM18:AM47)</f>
        <v>-7.38867924528302</v>
      </c>
      <c r="AO87" s="2" t="n">
        <f aca="false">MIN(AO18:AO47)</f>
        <v>-12.5150943396226</v>
      </c>
      <c r="AP87" s="2"/>
      <c r="AQ87" s="2" t="n">
        <f aca="false">MIN(AQ18:AQ47)</f>
        <v>0</v>
      </c>
      <c r="AR87" s="2" t="n">
        <f aca="false">MIN(AR18:AR47)</f>
        <v>0</v>
      </c>
      <c r="AS87" s="2" t="n">
        <f aca="false">MIN(AS18:AS47)</f>
        <v>1961</v>
      </c>
      <c r="AT87" s="2" t="n">
        <f aca="false">MIN(AT18:AT47)</f>
        <v>-13.9032258064516</v>
      </c>
      <c r="AU87" s="2" t="n">
        <f aca="false">MIN(AU18:AU47)</f>
        <v>-8.46428571428571</v>
      </c>
      <c r="AV87" s="2" t="n">
        <f aca="false">MIN(AV18:AV47)</f>
        <v>4.90322580645161</v>
      </c>
      <c r="AW87" s="2" t="n">
        <f aca="false">MIN(AW18:AW47)</f>
        <v>24.0333333333333</v>
      </c>
      <c r="AX87" s="2" t="n">
        <f aca="false">MIN(AX18:AX47)</f>
        <v>34.5483870967742</v>
      </c>
      <c r="AY87" s="2" t="n">
        <f aca="false">MIN(AY18:AY47)</f>
        <v>43.2666666666667</v>
      </c>
      <c r="AZ87" s="2" t="n">
        <f aca="false">MIN(AZ18:AZ47)</f>
        <v>49.7741935483871</v>
      </c>
      <c r="BA87" s="2" t="n">
        <f aca="false">MIN(BA18:BA47)</f>
        <v>49.1612903225807</v>
      </c>
      <c r="BB87" s="2" t="n">
        <f aca="false">MIN(BB18:BB47)</f>
        <v>38.5</v>
      </c>
      <c r="BE87" s="2" t="n">
        <f aca="false">MIN(BE18:BE47)</f>
        <v>-6.67741935483871</v>
      </c>
      <c r="BF87" s="2" t="n">
        <f aca="false">MIN(BF18:BF47)</f>
        <v>25.3432332220986</v>
      </c>
      <c r="BG87" s="2" t="n">
        <f aca="false">MIN(BG18:BG47)</f>
        <v>0</v>
      </c>
      <c r="BH87" s="2" t="n">
        <f aca="false">MIN(BH18:BH47)</f>
        <v>-0.048387096774194</v>
      </c>
      <c r="BI87" s="2" t="n">
        <f aca="false">MIN(BI18:BI47)</f>
        <v>-0.0482758620689654</v>
      </c>
      <c r="BJ87" s="2" t="n">
        <f aca="false">MIN(BJ18:BJ47)</f>
        <v>-0.048387096774194</v>
      </c>
      <c r="BK87" s="2" t="n">
        <f aca="false">MIN(BK18:BK47)</f>
        <v>-0.0333333333333385</v>
      </c>
      <c r="BL87" s="2" t="n">
        <f aca="false">MIN(BL18:BL47)</f>
        <v>-0.0483870967741922</v>
      </c>
      <c r="BM87" s="2" t="n">
        <f aca="false">MIN(BM18:BM47)</f>
        <v>-0.0333333333333385</v>
      </c>
      <c r="BN87" s="2" t="n">
        <f aca="false">MIN(BN18:BN47)</f>
        <v>-0.0483870967741922</v>
      </c>
      <c r="BO87" s="2" t="n">
        <f aca="false">MIN(BO18:BO47)</f>
        <v>-0.0483870967741922</v>
      </c>
      <c r="BP87" s="2" t="n">
        <f aca="false">MIN(BP18:BP47)</f>
        <v>-0.0333333333333385</v>
      </c>
      <c r="BQ87" s="2" t="n">
        <f aca="false">MIN(BQ18:BQ47)</f>
        <v>-0.0483870967741922</v>
      </c>
      <c r="BS87" s="2" t="n">
        <f aca="false">AA87-BE87</f>
        <v>6.67741935483871</v>
      </c>
      <c r="BT87" s="2" t="n">
        <f aca="false">AB87-BF87</f>
        <v>-25.3432332220986</v>
      </c>
      <c r="BU87" s="2" t="n">
        <f aca="false">AC87-BG87</f>
        <v>0</v>
      </c>
      <c r="BV87" s="2" t="n">
        <f aca="false">AD87-BH87</f>
        <v>-12.1861229458308</v>
      </c>
      <c r="BW87" s="2" t="n">
        <f aca="false">AE87-BI87</f>
        <v>-12.1741054001301</v>
      </c>
      <c r="BX87" s="2" t="n">
        <f aca="false">AF87-BJ87</f>
        <v>-10.0600121728545</v>
      </c>
      <c r="BY87" s="2" t="n">
        <f aca="false">AG87-BK87</f>
        <v>-4.9817610062893</v>
      </c>
      <c r="BZ87" s="2" t="n">
        <f aca="false">AH87-BL87</f>
        <v>-5.20255629945223</v>
      </c>
      <c r="CA87" s="2" t="n">
        <f aca="false">AI87-BM87</f>
        <v>-5.15911949685534</v>
      </c>
      <c r="CB87" s="2" t="n">
        <f aca="false">AJ87-BN87</f>
        <v>-4.64217894096166</v>
      </c>
      <c r="CC87" s="2" t="n">
        <f aca="false">AK87-BO87</f>
        <v>-4.06104686548996</v>
      </c>
      <c r="CD87" s="2" t="n">
        <f aca="false">AL87-BP87</f>
        <v>-6.19119496855345</v>
      </c>
      <c r="CE87" s="2" t="n">
        <f aca="false">AM87-BQ87</f>
        <v>-7.34029214850883</v>
      </c>
    </row>
    <row r="88" customFormat="false" ht="12.75" hidden="false" customHeight="false" outlineLevel="0" collapsed="false">
      <c r="A88" s="0" t="s">
        <v>41</v>
      </c>
      <c r="C88" s="2" t="n">
        <v>-2.2</v>
      </c>
      <c r="D88" s="2" t="n">
        <v>2.8</v>
      </c>
      <c r="E88" s="2" t="n">
        <v>15.7</v>
      </c>
      <c r="F88" s="2" t="n">
        <v>28.9</v>
      </c>
      <c r="G88" s="2" t="n">
        <v>39.6</v>
      </c>
      <c r="H88" s="2" t="n">
        <v>48.5</v>
      </c>
      <c r="I88" s="2" t="n">
        <v>55.1</v>
      </c>
      <c r="J88" s="2" t="n">
        <v>53.3</v>
      </c>
      <c r="K88" s="2" t="n">
        <v>44.5</v>
      </c>
      <c r="L88" s="2" t="n">
        <v>35.1</v>
      </c>
      <c r="M88" s="2" t="n">
        <v>21.5</v>
      </c>
      <c r="N88" s="2" t="n">
        <v>4.9</v>
      </c>
      <c r="O88" s="2"/>
      <c r="P88" s="2" t="n">
        <v>29</v>
      </c>
      <c r="Q88" s="2" t="n">
        <f aca="false">AVERAGE(C88:N88)</f>
        <v>28.975</v>
      </c>
      <c r="S88" s="2" t="n">
        <f aca="false">AVERAGE(E88:Q88)</f>
        <v>33.75625</v>
      </c>
      <c r="T88" s="2"/>
      <c r="U88" s="2" t="n">
        <f aca="false">AVERAGE(G88:S88)</f>
        <v>35.8392045454545</v>
      </c>
      <c r="V88" s="2" t="n">
        <f aca="false">AVERAGE(H88:T88)</f>
        <v>35.463125</v>
      </c>
      <c r="W88" s="2" t="n">
        <f aca="false">AVERAGE(I88:U88)</f>
        <v>34.1970454545455</v>
      </c>
      <c r="X88" s="2" t="n">
        <f aca="false">AVERAGE(J88:V88)</f>
        <v>32.2333579545455</v>
      </c>
      <c r="Y88" s="2" t="n">
        <f aca="false">AVERAGE(K88:W88)</f>
        <v>30.3230625</v>
      </c>
      <c r="Z88" s="2" t="n">
        <f aca="false">AVERAGE(L88:X88)</f>
        <v>29.0963982954545</v>
      </c>
      <c r="AB88" s="2"/>
      <c r="AC88" s="2" t="n">
        <f aca="false">AVERAGE(P88:AA88)</f>
        <v>32.0981604166667</v>
      </c>
      <c r="AD88" s="2" t="n">
        <f aca="false">AVERAGE(Q88:AB88)</f>
        <v>32.48543046875</v>
      </c>
      <c r="AE88" s="2" t="n">
        <f aca="false">AVERAGE(R88:AC88)</f>
        <v>32.8758255208333</v>
      </c>
      <c r="AF88" s="2" t="n">
        <f aca="false">AVERAGE(S88:AD88)</f>
        <v>32.8324482928241</v>
      </c>
      <c r="AG88" s="2" t="n">
        <f aca="false">AVERAGE(T88:AE88)</f>
        <v>32.7346233506944</v>
      </c>
      <c r="AH88" s="2" t="n">
        <f aca="false">AVERAGE(U88:AF88)</f>
        <v>32.7444058449074</v>
      </c>
      <c r="AI88" s="2" t="n">
        <f aca="false">AVERAGE(V88:AG88)</f>
        <v>32.4339477254314</v>
      </c>
      <c r="AJ88" s="2" t="n">
        <f aca="false">AVERAGE(W88:AH88)</f>
        <v>32.1620758099221</v>
      </c>
      <c r="AK88" s="2" t="n">
        <f aca="false">AVERAGE(X88:AI88)</f>
        <v>31.9857660370107</v>
      </c>
      <c r="AL88" s="2" t="n">
        <f aca="false">AVERAGE(Y88:AJ88)</f>
        <v>31.9786378225484</v>
      </c>
      <c r="AM88" s="2" t="n">
        <f aca="false">AVERAGE(Z88:AK88)</f>
        <v>32.1449081762495</v>
      </c>
      <c r="AO88" s="2" t="n">
        <f aca="false">AVERAGE(AB88:AM88)</f>
        <v>32.4069299514398</v>
      </c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2.75" hidden="false" customHeight="false" outlineLevel="0" collapsed="false">
      <c r="A89" s="0" t="s">
        <v>42</v>
      </c>
      <c r="C89" s="2" t="n">
        <f aca="false">C83-C88</f>
        <v>-0.0133333333333332</v>
      </c>
      <c r="D89" s="2" t="n">
        <f aca="false">D83-D88</f>
        <v>-0.00666666666666638</v>
      </c>
      <c r="E89" s="2" t="n">
        <f aca="false">E83-E88</f>
        <v>0.0200000000000014</v>
      </c>
      <c r="F89" s="2" t="n">
        <f aca="false">F83-F88</f>
        <v>0.103333333333335</v>
      </c>
      <c r="G89" s="2" t="n">
        <f aca="false">G83-G88</f>
        <v>0.0666666666666629</v>
      </c>
      <c r="H89" s="2" t="n">
        <f aca="false">H83-H88</f>
        <v>-0.513333333333335</v>
      </c>
      <c r="I89" s="2" t="n">
        <f aca="false">I83-I88</f>
        <v>-0.586666666666666</v>
      </c>
      <c r="J89" s="2" t="n">
        <f aca="false">J83-J88</f>
        <v>-0.586666666666659</v>
      </c>
      <c r="K89" s="2" t="n">
        <f aca="false">K83-K88</f>
        <v>-0.0433333333333295</v>
      </c>
      <c r="L89" s="2" t="n">
        <f aca="false">L83-L88</f>
        <v>0.0233333333333334</v>
      </c>
      <c r="M89" s="2" t="n">
        <f aca="false">M83-M88</f>
        <v>0.00333333333333385</v>
      </c>
      <c r="N89" s="2" t="n">
        <f aca="false">N83-N88</f>
        <v>0.0333333333333332</v>
      </c>
      <c r="O89" s="2"/>
      <c r="P89" s="2" t="n">
        <f aca="false">P83-P88</f>
        <v>-0.149999999999999</v>
      </c>
      <c r="Q89" s="2" t="e">
        <f aca="false">Q83-Q88</f>
        <v>#DIV/0!</v>
      </c>
      <c r="S89" s="2" t="n">
        <f aca="false">S83-S88</f>
        <v>-4.90625</v>
      </c>
      <c r="T89" s="2"/>
      <c r="U89" s="2" t="n">
        <f aca="false">U83-U88</f>
        <v>-7.70920454545454</v>
      </c>
      <c r="V89" s="2" t="n">
        <f aca="false">V83-V88</f>
        <v>16.2746527777778</v>
      </c>
      <c r="W89" s="2" t="n">
        <f aca="false">W83-W88</f>
        <v>-0.50260101010101</v>
      </c>
      <c r="X89" s="2" t="n">
        <f aca="false">X83-X88</f>
        <v>-30.418913510101</v>
      </c>
      <c r="Y89" s="2" t="n">
        <f aca="false">Y83-Y88</f>
        <v>14.4002708333333</v>
      </c>
      <c r="Z89" s="2" t="n">
        <f aca="false">Z83-Z88</f>
        <v>-16.1541760732323</v>
      </c>
      <c r="AB89" s="2"/>
      <c r="AC89" s="2" t="e">
        <f aca="false">AC83-AC88</f>
        <v>#DIV/0!</v>
      </c>
      <c r="AD89" s="2" t="n">
        <f aca="false">AD83-AD88</f>
        <v>-33.0332738446883</v>
      </c>
      <c r="AE89" s="2" t="n">
        <f aca="false">AE83-AE88</f>
        <v>-33.8048734496991</v>
      </c>
      <c r="AF89" s="2" t="n">
        <f aca="false">AF83-AF88</f>
        <v>-32.1208475624528</v>
      </c>
      <c r="AG89" s="2" t="n">
        <f aca="false">AG83-AG88</f>
        <v>-32.7463843569838</v>
      </c>
      <c r="AH89" s="2" t="n">
        <f aca="false">AH83-AH88</f>
        <v>-32.8286825744672</v>
      </c>
      <c r="AI89" s="2" t="n">
        <f aca="false">AI83-AI88</f>
        <v>-32.9397338889534</v>
      </c>
      <c r="AJ89" s="2" t="n">
        <f aca="false">AJ83-AJ88</f>
        <v>-32.1393085143247</v>
      </c>
      <c r="AK89" s="2" t="n">
        <f aca="false">AK83-AK88</f>
        <v>-32.5818666659416</v>
      </c>
      <c r="AL89" s="2" t="n">
        <f aca="false">AL83-AL88</f>
        <v>-32.2464994577685</v>
      </c>
      <c r="AM89" s="2" t="n">
        <f aca="false">AM83-AM88</f>
        <v>-32.1102540881992</v>
      </c>
      <c r="AO89" s="2" t="n">
        <f aca="false">AO83-AO88</f>
        <v>-33.2886909577291</v>
      </c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S90" s="2"/>
      <c r="U90" s="2"/>
      <c r="V90" s="2"/>
      <c r="W90" s="2"/>
      <c r="X90" s="2"/>
      <c r="Y90" s="2"/>
      <c r="Z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O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D90" s="0" t="s">
        <v>43</v>
      </c>
      <c r="BE90" s="2" t="n">
        <v>16</v>
      </c>
      <c r="BF90" s="2" t="n">
        <v>20.6</v>
      </c>
      <c r="BG90" s="2" t="n">
        <v>32.3</v>
      </c>
      <c r="BH90" s="2" t="n">
        <v>45.4</v>
      </c>
      <c r="BI90" s="2" t="n">
        <v>56.5</v>
      </c>
      <c r="BJ90" s="2" t="n">
        <v>66.2</v>
      </c>
      <c r="BK90" s="2" t="n">
        <v>71</v>
      </c>
      <c r="BL90" s="2" t="n">
        <v>68.3</v>
      </c>
      <c r="BM90" s="2" t="n">
        <v>59.8</v>
      </c>
      <c r="BN90" s="2" t="n">
        <v>48.9</v>
      </c>
      <c r="BO90" s="2" t="n">
        <v>35.4</v>
      </c>
      <c r="BP90" s="2" t="n">
        <v>21.7</v>
      </c>
      <c r="BQ90" s="2" t="n">
        <f aca="false">AVERAGE(BE90:BP90)</f>
        <v>45.175</v>
      </c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</row>
    <row r="91" customFormat="false" ht="12.75" hidden="false" customHeight="false" outlineLevel="0" collapsed="false">
      <c r="A91" s="0" t="s">
        <v>31</v>
      </c>
      <c r="C91" s="0" t="n">
        <f aca="false">A8</f>
        <v>1951</v>
      </c>
      <c r="D91" s="0" t="n">
        <f aca="false">A37</f>
        <v>1980</v>
      </c>
      <c r="E91" s="0" t="n">
        <f aca="false">D91-C91+1</f>
        <v>30</v>
      </c>
      <c r="Q91" s="2"/>
      <c r="S91" s="2"/>
      <c r="T91" s="2"/>
      <c r="U91" s="2"/>
      <c r="V91" s="2"/>
      <c r="W91" s="2"/>
      <c r="X91" s="2"/>
      <c r="Y91" s="2"/>
      <c r="Z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O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D91" s="0" t="s">
        <v>42</v>
      </c>
      <c r="BE91" s="2" t="n">
        <f aca="false">BE83-BE90</f>
        <v>-11.0688172043011</v>
      </c>
      <c r="BF91" s="2" t="n">
        <f aca="false">BF83-BF90</f>
        <v>8.24910255221851</v>
      </c>
      <c r="BG91" s="2" t="e">
        <f aca="false">BG83-BG90</f>
        <v>#DIV/0!</v>
      </c>
      <c r="BH91" s="2" t="n">
        <f aca="false">BH83-BH90</f>
        <v>-45.4058064516129</v>
      </c>
      <c r="BI91" s="2" t="n">
        <f aca="false">BI83-BI90</f>
        <v>-56.498908045977</v>
      </c>
      <c r="BJ91" s="2" t="n">
        <f aca="false">BJ83-BJ90</f>
        <v>-66.1972043010753</v>
      </c>
      <c r="BK91" s="2" t="n">
        <f aca="false">BK83-BK90</f>
        <v>-70.9966666666667</v>
      </c>
      <c r="BL91" s="2" t="n">
        <f aca="false">BL83-BL90</f>
        <v>-68.3021505376344</v>
      </c>
      <c r="BM91" s="2" t="n">
        <f aca="false">BM83-BM90</f>
        <v>-59.7933333333333</v>
      </c>
      <c r="BN91" s="2" t="n">
        <f aca="false">BN83-BN90</f>
        <v>-48.8941935483871</v>
      </c>
      <c r="BO91" s="2" t="n">
        <f aca="false">BO83-BO90</f>
        <v>-35.3984946236559</v>
      </c>
      <c r="BP91" s="2" t="n">
        <f aca="false">BP83-BP90</f>
        <v>-21.7</v>
      </c>
      <c r="BQ91" s="2" t="n">
        <f aca="false">BQ83-BQ90</f>
        <v>-45.179623655914</v>
      </c>
    </row>
    <row r="92" customFormat="false" ht="12.75" hidden="false" customHeight="false" outlineLevel="0" collapsed="false">
      <c r="A92" s="0" t="s">
        <v>32</v>
      </c>
      <c r="C92" s="2" t="n">
        <f aca="false">AVERAGE(C8:C37)</f>
        <v>-2.92666666666667</v>
      </c>
      <c r="D92" s="2" t="n">
        <f aca="false">AVERAGE(D8:D37)</f>
        <v>2.19666666666667</v>
      </c>
      <c r="E92" s="2" t="n">
        <f aca="false">AVERAGE(E8:E37)</f>
        <v>13.88</v>
      </c>
      <c r="F92" s="2" t="n">
        <f aca="false">AVERAGE(F8:F37)</f>
        <v>28.85</v>
      </c>
      <c r="G92" s="2" t="n">
        <f aca="false">AVERAGE(G8:G37)</f>
        <v>39.25</v>
      </c>
      <c r="H92" s="2" t="n">
        <f aca="false">AVERAGE(H8:H37)</f>
        <v>48.1933333333333</v>
      </c>
      <c r="I92" s="2" t="n">
        <f aca="false">AVERAGE(I8:I37)</f>
        <v>54.26</v>
      </c>
      <c r="J92" s="2" t="n">
        <f aca="false">AVERAGE(J8:J37)</f>
        <v>52.7633333333333</v>
      </c>
      <c r="K92" s="2" t="n">
        <f aca="false">AVERAGE(K8:K37)</f>
        <v>44.27</v>
      </c>
      <c r="L92" s="2" t="n">
        <f aca="false">AVERAGE(L8:L37)</f>
        <v>35.3666666666667</v>
      </c>
      <c r="M92" s="2" t="n">
        <f aca="false">AVERAGE(M8:M37)</f>
        <v>21.18</v>
      </c>
      <c r="N92" s="2" t="n">
        <f aca="false">AVERAGE(N8:N37)</f>
        <v>5.77</v>
      </c>
      <c r="O92" s="2"/>
      <c r="P92" s="2" t="n">
        <f aca="false">AVERAGE(P8:P37)</f>
        <v>28.5877777777778</v>
      </c>
      <c r="Q92" s="2" t="e">
        <f aca="false">AVERAGE(Q8:Q37)</f>
        <v>#DIV/0!</v>
      </c>
      <c r="S92" s="2" t="n">
        <f aca="false">AVERAGE(S8:S37)</f>
        <v>28.5877777777778</v>
      </c>
      <c r="T92" s="2"/>
      <c r="U92" s="2" t="n">
        <f aca="false">AVERAGE(U8:U37)</f>
        <v>27.3266666666667</v>
      </c>
      <c r="V92" s="2" t="n">
        <f aca="false">AVERAGE(V8:V37)</f>
        <v>51.7388888888889</v>
      </c>
      <c r="W92" s="2" t="n">
        <f aca="false">AVERAGE(W8:W37)</f>
        <v>33.6055555555556</v>
      </c>
      <c r="X92" s="2" t="n">
        <f aca="false">AVERAGE(X8:X37)</f>
        <v>1.80666666666667</v>
      </c>
      <c r="Y92" s="2" t="n">
        <f aca="false">AVERAGE(Y8:Y37)</f>
        <v>44.5977777777778</v>
      </c>
      <c r="Z92" s="2" t="n">
        <f aca="false">AVERAGE(Z8:Z37)</f>
        <v>12.6938888888889</v>
      </c>
      <c r="AB92" s="2"/>
      <c r="AC92" s="2" t="e">
        <f aca="false">AVERAGE(AC8:AC37)</f>
        <v>#DIV/0!</v>
      </c>
      <c r="AD92" s="2" t="n">
        <f aca="false">AVERAGE(AD8:AD37)</f>
        <v>-1.26117670927166</v>
      </c>
      <c r="AE92" s="2" t="n">
        <f aca="false">AVERAGE(AE8:AE37)</f>
        <v>-1.52571459553242</v>
      </c>
      <c r="AF92" s="2" t="n">
        <f aca="false">AVERAGE(AF8:AF37)</f>
        <v>-1.12839926962873</v>
      </c>
      <c r="AG92" s="2" t="n">
        <f aca="false">AVERAGE(AG8:AG37)</f>
        <v>-0.165094339622642</v>
      </c>
      <c r="AH92" s="2" t="n">
        <f aca="false">AVERAGE(AH8:AH37)</f>
        <v>-0.500943396226418</v>
      </c>
      <c r="AI92" s="2" t="n">
        <f aca="false">AVERAGE(AI8:AI37)</f>
        <v>-0.299119496855342</v>
      </c>
      <c r="AJ92" s="2" t="n">
        <f aca="false">AVERAGE(AJ8:AJ37)</f>
        <v>-0.230566037735846</v>
      </c>
      <c r="AK92" s="2" t="n">
        <f aca="false">AVERAGE(AK8:AK37)</f>
        <v>-0.546100628930817</v>
      </c>
      <c r="AL92" s="2" t="n">
        <f aca="false">AVERAGE(AL8:AL37)</f>
        <v>-0.454528301886792</v>
      </c>
      <c r="AM92" s="2" t="n">
        <f aca="false">AVERAGE(AM8:AM37)</f>
        <v>0.277987421383649</v>
      </c>
      <c r="AO92" s="2" t="n">
        <f aca="false">AVERAGE(AO8:AO37)</f>
        <v>-0.0450943396226413</v>
      </c>
      <c r="AQ92" s="2" t="e">
        <f aca="false">AVERAGE(AQ8:AQ37)</f>
        <v>#DIV/0!</v>
      </c>
      <c r="AR92" s="2" t="e">
        <f aca="false">AVERAGE(AR8:AR37)</f>
        <v>#DIV/0!</v>
      </c>
      <c r="AS92" s="2" t="n">
        <f aca="false">AVERAGE(AS8:AS37)</f>
        <v>1965.5</v>
      </c>
      <c r="AT92" s="2" t="n">
        <f aca="false">AVERAGE(AT8:AT37)</f>
        <v>-2.92043010752688</v>
      </c>
      <c r="AU92" s="2" t="n">
        <f aca="false">AVERAGE(AU8:AU37)</f>
        <v>2.20180623973727</v>
      </c>
      <c r="AV92" s="2" t="n">
        <f aca="false">AVERAGE(AV8:AV37)</f>
        <v>13.8817204301075</v>
      </c>
      <c r="AW92" s="2" t="n">
        <f aca="false">AVERAGE(AW8:AW37)</f>
        <v>28.85</v>
      </c>
      <c r="AX92" s="2" t="n">
        <f aca="false">AVERAGE(AX8:AX37)</f>
        <v>39.2462365591398</v>
      </c>
      <c r="AY92" s="2" t="n">
        <f aca="false">AVERAGE(AY8:AY37)</f>
        <v>48.1877777777778</v>
      </c>
      <c r="AZ92" s="2" t="n">
        <f aca="false">AVERAGE(AZ8:AZ37)</f>
        <v>54.2516129032258</v>
      </c>
      <c r="BA92" s="2" t="n">
        <f aca="false">AVERAGE(BA8:BA37)</f>
        <v>52.7666666666667</v>
      </c>
      <c r="BB92" s="2" t="n">
        <f aca="false">AVERAGE(BB8:BB37)</f>
        <v>44.2655555555556</v>
      </c>
    </row>
    <row r="93" customFormat="false" ht="12.75" hidden="false" customHeight="false" outlineLevel="0" collapsed="false">
      <c r="A93" s="0" t="s">
        <v>33</v>
      </c>
      <c r="C93" s="2" t="n">
        <f aca="false">MEDIAN(C8:C37)</f>
        <v>-3.05</v>
      </c>
      <c r="D93" s="2" t="n">
        <f aca="false">MEDIAN(D8:D37)</f>
        <v>1.65</v>
      </c>
      <c r="E93" s="2" t="n">
        <f aca="false">MEDIAN(E8:E37)</f>
        <v>13.45</v>
      </c>
      <c r="F93" s="2" t="n">
        <f aca="false">MEDIAN(F8:F37)</f>
        <v>29.05</v>
      </c>
      <c r="G93" s="2" t="n">
        <f aca="false">MEDIAN(G8:G37)</f>
        <v>38.85</v>
      </c>
      <c r="H93" s="2" t="n">
        <f aca="false">MEDIAN(H8:H37)</f>
        <v>48.5</v>
      </c>
      <c r="I93" s="2" t="n">
        <f aca="false">MEDIAN(I8:I37)</f>
        <v>54.3</v>
      </c>
      <c r="J93" s="2" t="n">
        <f aca="false">MEDIAN(J8:J37)</f>
        <v>52.5</v>
      </c>
      <c r="K93" s="2" t="n">
        <f aca="false">MEDIAN(K8:K37)</f>
        <v>44.85</v>
      </c>
      <c r="L93" s="2" t="n">
        <f aca="false">MEDIAN(L8:L37)</f>
        <v>35.25</v>
      </c>
      <c r="M93" s="2" t="n">
        <f aca="false">MEDIAN(M8:M37)</f>
        <v>21.7</v>
      </c>
      <c r="N93" s="2" t="n">
        <f aca="false">MEDIAN(N8:N37)</f>
        <v>4.75</v>
      </c>
      <c r="O93" s="2"/>
      <c r="P93" s="2" t="n">
        <f aca="false">MEDIAN(P8:P37)</f>
        <v>28.6625</v>
      </c>
      <c r="Q93" s="2" t="e">
        <f aca="false">MEDIAN(Q8:Q37)</f>
        <v>#VALUE!</v>
      </c>
      <c r="S93" s="2" t="n">
        <f aca="false">MEDIAN(S8:S37)</f>
        <v>28.6625</v>
      </c>
      <c r="T93" s="2"/>
      <c r="U93" s="2" t="n">
        <f aca="false">MEDIAN(U8:U37)</f>
        <v>27.1333333333333</v>
      </c>
      <c r="V93" s="2" t="n">
        <f aca="false">MEDIAN(V8:V37)</f>
        <v>52</v>
      </c>
      <c r="W93" s="2" t="n">
        <f aca="false">MEDIAN(W8:W37)</f>
        <v>33.8166666666667</v>
      </c>
      <c r="X93" s="2" t="n">
        <f aca="false">MEDIAN(X8:X37)</f>
        <v>1.75</v>
      </c>
      <c r="Y93" s="2" t="n">
        <f aca="false">MEDIAN(Y8:Y37)</f>
        <v>44.5833333333333</v>
      </c>
      <c r="Z93" s="2" t="n">
        <f aca="false">MEDIAN(Z8:Z37)</f>
        <v>12.875</v>
      </c>
      <c r="AB93" s="2"/>
      <c r="AC93" s="2" t="e">
        <f aca="false">MEDIAN(AC8:AC37)</f>
        <v>#VALUE!</v>
      </c>
      <c r="AD93" s="2" t="n">
        <f aca="false">MEDIAN(AD8:AD37)</f>
        <v>-1.38451004260499</v>
      </c>
      <c r="AE93" s="2" t="n">
        <f aca="false">MEDIAN(AE8:AE37)</f>
        <v>-2.07238126219909</v>
      </c>
      <c r="AF93" s="2" t="n">
        <f aca="false">MEDIAN(AF8:AF37)</f>
        <v>-1.55839926962873</v>
      </c>
      <c r="AG93" s="2" t="n">
        <f aca="false">MEDIAN(AG8:AG37)</f>
        <v>0.0349056603773583</v>
      </c>
      <c r="AH93" s="2" t="n">
        <f aca="false">MEDIAN(AH8:AH37)</f>
        <v>-0.900943396226417</v>
      </c>
      <c r="AI93" s="2" t="n">
        <f aca="false">MEDIAN(AI8:AI37)</f>
        <v>0.00754716981132475</v>
      </c>
      <c r="AJ93" s="2" t="n">
        <f aca="false">MEDIAN(AJ8:AJ37)</f>
        <v>-0.190566037735845</v>
      </c>
      <c r="AK93" s="2" t="n">
        <f aca="false">MEDIAN(AK8:AK37)</f>
        <v>-0.809433962264151</v>
      </c>
      <c r="AL93" s="2" t="n">
        <f aca="false">MEDIAN(AL8:AL37)</f>
        <v>0.125471698113206</v>
      </c>
      <c r="AM93" s="2" t="n">
        <f aca="false">MEDIAN(AM8:AM37)</f>
        <v>0.161320754716982</v>
      </c>
      <c r="AO93" s="2" t="n">
        <f aca="false">MEDIAN(AO8:AO37)</f>
        <v>-1.06509433962264</v>
      </c>
      <c r="AQ93" s="2" t="e">
        <f aca="false">MEDIAN(AQ8:AQ37)</f>
        <v>#VALUE!</v>
      </c>
      <c r="AR93" s="2" t="e">
        <f aca="false">MEDIAN(AR8:AR37)</f>
        <v>#VALUE!</v>
      </c>
      <c r="AS93" s="2" t="n">
        <f aca="false">MEDIAN(AS8:AS37)</f>
        <v>1965.5</v>
      </c>
      <c r="AT93" s="2" t="n">
        <f aca="false">MEDIAN(AT8:AT37)</f>
        <v>-3.06451612903226</v>
      </c>
      <c r="AU93" s="2" t="n">
        <f aca="false">MEDIAN(AU8:AU37)</f>
        <v>1.62931034482759</v>
      </c>
      <c r="AV93" s="2" t="n">
        <f aca="false">MEDIAN(AV8:AV37)</f>
        <v>13.4032258064516</v>
      </c>
      <c r="AW93" s="2" t="n">
        <f aca="false">MEDIAN(AW8:AW37)</f>
        <v>29.0666666666667</v>
      </c>
      <c r="AX93" s="2" t="n">
        <f aca="false">MEDIAN(AX8:AX37)</f>
        <v>38.8709677419355</v>
      </c>
      <c r="AY93" s="2" t="n">
        <f aca="false">MEDIAN(AY8:AY37)</f>
        <v>48.5166666666667</v>
      </c>
      <c r="AZ93" s="2" t="n">
        <f aca="false">MEDIAN(AZ8:AZ37)</f>
        <v>54.2903225806452</v>
      </c>
      <c r="BA93" s="2" t="n">
        <f aca="false">MEDIAN(BA8:BA37)</f>
        <v>52.4838709677419</v>
      </c>
      <c r="BB93" s="2" t="n">
        <f aca="false">MEDIAN(BB8:BB37)</f>
        <v>44.8333333333333</v>
      </c>
    </row>
    <row r="94" customFormat="false" ht="12.75" hidden="false" customHeight="false" outlineLevel="0" collapsed="false">
      <c r="A94" s="0" t="s">
        <v>35</v>
      </c>
      <c r="C94" s="2" t="n">
        <f aca="false">STDEV(C8:C37)</f>
        <v>5.14278425418153</v>
      </c>
      <c r="D94" s="2" t="n">
        <f aca="false">STDEV(D8:D37)</f>
        <v>5.32492404565117</v>
      </c>
      <c r="E94" s="2" t="n">
        <f aca="false">STDEV(E8:E37)</f>
        <v>5.21538837116364</v>
      </c>
      <c r="F94" s="2" t="n">
        <f aca="false">STDEV(F8:F37)</f>
        <v>2.63657955012511</v>
      </c>
      <c r="G94" s="2" t="n">
        <f aca="false">STDEV(G8:G37)</f>
        <v>2.58146576913996</v>
      </c>
      <c r="H94" s="2" t="n">
        <f aca="false">STDEV(H8:H37)</f>
        <v>2.01630138232552</v>
      </c>
      <c r="I94" s="2" t="n">
        <f aca="false">STDEV(I8:I37)</f>
        <v>2.26861647037466</v>
      </c>
      <c r="J94" s="2" t="n">
        <f aca="false">STDEV(J8:J37)</f>
        <v>2.16547889635866</v>
      </c>
      <c r="K94" s="2" t="n">
        <f aca="false">STDEV(K8:K37)</f>
        <v>2.58071762273129</v>
      </c>
      <c r="L94" s="2" t="n">
        <f aca="false">STDEV(L8:L37)</f>
        <v>3.51600609364869</v>
      </c>
      <c r="M94" s="2" t="n">
        <f aca="false">STDEV(M8:M37)</f>
        <v>4.13749882800275</v>
      </c>
      <c r="N94" s="2" t="n">
        <f aca="false">STDEV(N8:N37)</f>
        <v>5.54045622421239</v>
      </c>
      <c r="O94" s="2"/>
      <c r="P94" s="2" t="n">
        <f aca="false">STDEV(P8:P37)</f>
        <v>1.1770631461667</v>
      </c>
      <c r="Q94" s="2" t="e">
        <f aca="false">STDEV(Q8:Q37)</f>
        <v>#DIV/0!</v>
      </c>
      <c r="S94" s="2" t="n">
        <f aca="false">STDEV(S8:S37)</f>
        <v>1.1770631461667</v>
      </c>
      <c r="T94" s="2"/>
      <c r="U94" s="2" t="n">
        <f aca="false">STDEV(U8:U37)</f>
        <v>2.1188517095469</v>
      </c>
      <c r="V94" s="2" t="n">
        <f aca="false">STDEV(V8:V37)</f>
        <v>1.60390049789629</v>
      </c>
      <c r="W94" s="2" t="n">
        <f aca="false">STDEV(W8:W37)</f>
        <v>2.45091402659756</v>
      </c>
      <c r="X94" s="2" t="n">
        <f aca="false">STDEV(X8:X37)</f>
        <v>3.32824208889601</v>
      </c>
      <c r="Y94" s="2" t="n">
        <f aca="false">STDEV(Y8:Y37)</f>
        <v>1.37906996628269</v>
      </c>
      <c r="Z94" s="2" t="n">
        <f aca="false">STDEV(Z8:Z37)</f>
        <v>2.05081743973876</v>
      </c>
      <c r="AB94" s="2"/>
      <c r="AC94" s="2" t="e">
        <f aca="false">STDEV(AC8:AC37)</f>
        <v>#DIV/0!</v>
      </c>
      <c r="AD94" s="2" t="n">
        <f aca="false">STDEV(AD8:AD37)</f>
        <v>5.14278425418153</v>
      </c>
      <c r="AE94" s="2" t="n">
        <f aca="false">STDEV(AE8:AE37)</f>
        <v>5.32492404565117</v>
      </c>
      <c r="AF94" s="2" t="n">
        <f aca="false">STDEV(AF8:AF37)</f>
        <v>5.21538837116365</v>
      </c>
      <c r="AG94" s="2" t="n">
        <f aca="false">STDEV(AG8:AG37)</f>
        <v>2.63657955012511</v>
      </c>
      <c r="AH94" s="2" t="n">
        <f aca="false">STDEV(AH8:AH37)</f>
        <v>2.58146576913996</v>
      </c>
      <c r="AI94" s="2" t="n">
        <f aca="false">STDEV(AI8:AI37)</f>
        <v>2.01630138232552</v>
      </c>
      <c r="AJ94" s="2" t="n">
        <f aca="false">STDEV(AJ8:AJ37)</f>
        <v>2.26861647037466</v>
      </c>
      <c r="AK94" s="2" t="n">
        <f aca="false">STDEV(AK8:AK37)</f>
        <v>2.16547889635866</v>
      </c>
      <c r="AL94" s="2" t="n">
        <f aca="false">STDEV(AL8:AL37)</f>
        <v>2.58071762273129</v>
      </c>
      <c r="AM94" s="2" t="n">
        <f aca="false">STDEV(AM8:AM37)</f>
        <v>3.51600609364869</v>
      </c>
      <c r="AO94" s="2" t="n">
        <f aca="false">STDEV(AO8:AO37)</f>
        <v>5.54045622421239</v>
      </c>
      <c r="AQ94" s="2" t="e">
        <f aca="false">STDEV(AQ8:AQ37)</f>
        <v>#DIV/0!</v>
      </c>
      <c r="AR94" s="2" t="e">
        <f aca="false">STDEV(AR8:AR37)</f>
        <v>#DIV/0!</v>
      </c>
      <c r="AS94" s="2" t="n">
        <f aca="false">STDEV(AS8:AS37)</f>
        <v>8.80340843082951</v>
      </c>
      <c r="AT94" s="2" t="n">
        <f aca="false">STDEV(AT8:AT37)</f>
        <v>5.14177158336396</v>
      </c>
      <c r="AU94" s="2" t="n">
        <f aca="false">STDEV(AU8:AU37)</f>
        <v>5.32589077113979</v>
      </c>
      <c r="AV94" s="2" t="n">
        <f aca="false">STDEV(AV8:AV37)</f>
        <v>5.20971673591086</v>
      </c>
      <c r="AW94" s="2" t="n">
        <f aca="false">STDEV(AW8:AW37)</f>
        <v>2.63633249840486</v>
      </c>
      <c r="AX94" s="2" t="n">
        <f aca="false">STDEV(AX8:AX37)</f>
        <v>2.58555544161088</v>
      </c>
      <c r="AY94" s="2" t="n">
        <f aca="false">STDEV(AY8:AY37)</f>
        <v>2.01930308021291</v>
      </c>
      <c r="AZ94" s="2" t="n">
        <f aca="false">STDEV(AZ8:AZ37)</f>
        <v>2.27060556824841</v>
      </c>
      <c r="BA94" s="2" t="n">
        <f aca="false">STDEV(BA8:BA37)</f>
        <v>2.16378225895465</v>
      </c>
      <c r="BB94" s="2" t="n">
        <f aca="false">STDEV(BB8:BB37)</f>
        <v>2.5745658910695</v>
      </c>
    </row>
    <row r="95" customFormat="false" ht="12.75" hidden="false" customHeight="false" outlineLevel="0" collapsed="false">
      <c r="A95" s="0" t="s">
        <v>36</v>
      </c>
      <c r="C95" s="2" t="n">
        <f aca="false">MAX(C8:C37)</f>
        <v>7.9</v>
      </c>
      <c r="D95" s="2" t="n">
        <f aca="false">MAX(D8:D37)</f>
        <v>13.6</v>
      </c>
      <c r="E95" s="2" t="n">
        <f aca="false">MAX(E8:E37)</f>
        <v>24.9</v>
      </c>
      <c r="F95" s="2" t="n">
        <f aca="false">MAX(F8:F37)</f>
        <v>35.6</v>
      </c>
      <c r="G95" s="2" t="n">
        <f aca="false">MAX(G8:G37)</f>
        <v>45.6</v>
      </c>
      <c r="H95" s="2" t="n">
        <f aca="false">MAX(H8:H37)</f>
        <v>51.7</v>
      </c>
      <c r="I95" s="2" t="n">
        <f aca="false">MAX(I8:I37)</f>
        <v>58.7</v>
      </c>
      <c r="J95" s="2" t="n">
        <f aca="false">MAX(J8:J37)</f>
        <v>57.2</v>
      </c>
      <c r="K95" s="2" t="n">
        <f aca="false">MAX(K8:K37)</f>
        <v>47.9</v>
      </c>
      <c r="L95" s="2" t="n">
        <f aca="false">MAX(L8:L37)</f>
        <v>45.3</v>
      </c>
      <c r="M95" s="2" t="n">
        <f aca="false">MAX(M8:M37)</f>
        <v>28.4</v>
      </c>
      <c r="N95" s="2" t="n">
        <f aca="false">MAX(N8:N37)</f>
        <v>16.1</v>
      </c>
      <c r="O95" s="2"/>
      <c r="P95" s="2" t="n">
        <f aca="false">MAX(P8:P37)</f>
        <v>30.55</v>
      </c>
      <c r="Q95" s="2" t="n">
        <f aca="false">MAX(Q8:Q37)</f>
        <v>0</v>
      </c>
      <c r="S95" s="2" t="n">
        <f aca="false">MAX(S8:S37)</f>
        <v>30.55</v>
      </c>
      <c r="T95" s="2"/>
      <c r="U95" s="2" t="n">
        <f aca="false">MAX(U8:U37)</f>
        <v>34.4333333333333</v>
      </c>
      <c r="V95" s="2" t="n">
        <f aca="false">MAX(V8:V37)</f>
        <v>55.7333333333333</v>
      </c>
      <c r="W95" s="2" t="n">
        <f aca="false">MAX(W8:W37)</f>
        <v>40.4666666666667</v>
      </c>
      <c r="X95" s="2" t="n">
        <f aca="false">MAX(X8:X37)</f>
        <v>7.06666666666667</v>
      </c>
      <c r="Y95" s="2" t="n">
        <f aca="false">MAX(Y8:Y37)</f>
        <v>48.1333333333333</v>
      </c>
      <c r="Z95" s="2" t="n">
        <f aca="false">MAX(Z8:Z37)</f>
        <v>16.6666666666667</v>
      </c>
      <c r="AB95" s="2"/>
      <c r="AC95" s="2" t="n">
        <f aca="false">MAX(AC8:AC37)</f>
        <v>0</v>
      </c>
      <c r="AD95" s="2" t="n">
        <f aca="false">MAX(AD8:AD37)</f>
        <v>9.56548995739501</v>
      </c>
      <c r="AE95" s="2" t="n">
        <f aca="false">MAX(AE8:AE37)</f>
        <v>9.87761873780091</v>
      </c>
      <c r="AF95" s="2" t="n">
        <f aca="false">MAX(AF8:AF37)</f>
        <v>9.89160073037127</v>
      </c>
      <c r="AG95" s="2" t="n">
        <f aca="false">MAX(AG8:AG37)</f>
        <v>6.58490566037736</v>
      </c>
      <c r="AH95" s="2" t="n">
        <f aca="false">MAX(AH8:AH37)</f>
        <v>5.84905660377358</v>
      </c>
      <c r="AI95" s="2" t="n">
        <f aca="false">MAX(AI8:AI37)</f>
        <v>3.20754716981133</v>
      </c>
      <c r="AJ95" s="2" t="n">
        <f aca="false">MAX(AJ8:AJ37)</f>
        <v>4.20943396226416</v>
      </c>
      <c r="AK95" s="2" t="n">
        <f aca="false">MAX(AK8:AK37)</f>
        <v>3.89056603773585</v>
      </c>
      <c r="AL95" s="2" t="n">
        <f aca="false">MAX(AL8:AL37)</f>
        <v>3.17547169811321</v>
      </c>
      <c r="AM95" s="2" t="n">
        <f aca="false">MAX(AM8:AM37)</f>
        <v>10.211320754717</v>
      </c>
      <c r="AO95" s="2" t="n">
        <f aca="false">MAX(AO8:AO37)</f>
        <v>10.2849056603774</v>
      </c>
      <c r="AQ95" s="2" t="n">
        <f aca="false">MAX(AQ8:AQ37)</f>
        <v>0</v>
      </c>
      <c r="AR95" s="2" t="n">
        <f aca="false">MAX(AR8:AR37)</f>
        <v>0</v>
      </c>
      <c r="AS95" s="2" t="n">
        <f aca="false">MAX(AS8:AS37)</f>
        <v>1980</v>
      </c>
      <c r="AT95" s="2" t="n">
        <f aca="false">MAX(AT8:AT37)</f>
        <v>7.93548387096774</v>
      </c>
      <c r="AU95" s="2" t="n">
        <f aca="false">MAX(AU8:AU37)</f>
        <v>13.6071428571429</v>
      </c>
      <c r="AV95" s="2" t="n">
        <f aca="false">MAX(AV8:AV37)</f>
        <v>24.9032258064516</v>
      </c>
      <c r="AW95" s="2" t="n">
        <f aca="false">MAX(AW8:AW37)</f>
        <v>35.6</v>
      </c>
      <c r="AX95" s="2" t="n">
        <f aca="false">MAX(AX8:AX37)</f>
        <v>45.6451612903226</v>
      </c>
      <c r="AY95" s="2" t="n">
        <f aca="false">MAX(AY8:AY37)</f>
        <v>51.7333333333333</v>
      </c>
      <c r="AZ95" s="2" t="n">
        <f aca="false">MAX(AZ8:AZ37)</f>
        <v>58.6774193548387</v>
      </c>
      <c r="BA95" s="2" t="n">
        <f aca="false">MAX(BA8:BA37)</f>
        <v>57.1612903225807</v>
      </c>
      <c r="BB95" s="2" t="n">
        <f aca="false">MAX(BB8:BB37)</f>
        <v>47.9</v>
      </c>
    </row>
    <row r="96" customFormat="false" ht="12.75" hidden="false" customHeight="false" outlineLevel="0" collapsed="false">
      <c r="A96" s="0" t="s">
        <v>37</v>
      </c>
      <c r="C96" s="2" t="n">
        <f aca="false">MIN(C8:C37)</f>
        <v>-12.1</v>
      </c>
      <c r="D96" s="2" t="n">
        <f aca="false">MIN(D8:D37)</f>
        <v>-8.5</v>
      </c>
      <c r="E96" s="2" t="n">
        <f aca="false">MIN(E8:E37)</f>
        <v>4.9</v>
      </c>
      <c r="F96" s="2" t="n">
        <f aca="false">MIN(F8:F37)</f>
        <v>24</v>
      </c>
      <c r="G96" s="2" t="n">
        <f aca="false">MIN(G8:G37)</f>
        <v>34.5</v>
      </c>
      <c r="H96" s="2" t="n">
        <f aca="false">MIN(H8:H37)</f>
        <v>43.4</v>
      </c>
      <c r="I96" s="2" t="n">
        <f aca="false">MIN(I8:I37)</f>
        <v>49.8</v>
      </c>
      <c r="J96" s="2" t="n">
        <f aca="false">MIN(J8:J37)</f>
        <v>49.2</v>
      </c>
      <c r="K96" s="2" t="n">
        <f aca="false">MIN(K8:K37)</f>
        <v>38.5</v>
      </c>
      <c r="L96" s="2" t="n">
        <f aca="false">MIN(L8:L37)</f>
        <v>27.7</v>
      </c>
      <c r="M96" s="2" t="n">
        <f aca="false">MIN(M8:M37)</f>
        <v>10.2</v>
      </c>
      <c r="N96" s="2" t="n">
        <f aca="false">MIN(N8:N37)</f>
        <v>-5.2</v>
      </c>
      <c r="O96" s="2"/>
      <c r="P96" s="2" t="n">
        <f aca="false">MIN(P8:P37)</f>
        <v>25.35</v>
      </c>
      <c r="Q96" s="2" t="n">
        <f aca="false">MIN(Q8:Q37)</f>
        <v>0</v>
      </c>
      <c r="S96" s="2" t="n">
        <f aca="false">MIN(S8:S37)</f>
        <v>25.35</v>
      </c>
      <c r="T96" s="2"/>
      <c r="U96" s="2" t="n">
        <f aca="false">MIN(U8:U37)</f>
        <v>23.4</v>
      </c>
      <c r="V96" s="2" t="n">
        <f aca="false">MIN(V8:V37)</f>
        <v>48.3333333333333</v>
      </c>
      <c r="W96" s="2" t="n">
        <f aca="false">MIN(W8:W37)</f>
        <v>28.4666666666667</v>
      </c>
      <c r="X96" s="2" t="n">
        <f aca="false">MIN(X8:X37)</f>
        <v>-4.93333333333333</v>
      </c>
      <c r="Y96" s="2" t="n">
        <f aca="false">MIN(Y8:Y37)</f>
        <v>41.6</v>
      </c>
      <c r="Z96" s="2" t="n">
        <f aca="false">MIN(Z8:Z37)</f>
        <v>7.91666666666667</v>
      </c>
      <c r="AB96" s="2"/>
      <c r="AC96" s="2" t="n">
        <f aca="false">MIN(AC8:AC37)</f>
        <v>0</v>
      </c>
      <c r="AD96" s="2" t="n">
        <f aca="false">MIN(AD8:AD37)</f>
        <v>-10.434510042605</v>
      </c>
      <c r="AE96" s="2" t="n">
        <f aca="false">MIN(AE8:AE37)</f>
        <v>-12.2223812621991</v>
      </c>
      <c r="AF96" s="2" t="n">
        <f aca="false">MIN(AF8:AF37)</f>
        <v>-10.1083992696287</v>
      </c>
      <c r="AG96" s="2" t="n">
        <f aca="false">MIN(AG8:AG37)</f>
        <v>-5.01509433962264</v>
      </c>
      <c r="AH96" s="2" t="n">
        <f aca="false">MIN(AH8:AH37)</f>
        <v>-5.25094339622642</v>
      </c>
      <c r="AI96" s="2" t="n">
        <f aca="false">MIN(AI8:AI37)</f>
        <v>-5.09245283018868</v>
      </c>
      <c r="AJ96" s="2" t="n">
        <f aca="false">MIN(AJ8:AJ37)</f>
        <v>-4.69056603773585</v>
      </c>
      <c r="AK96" s="2" t="n">
        <f aca="false">MIN(AK8:AK37)</f>
        <v>-4.10943396226415</v>
      </c>
      <c r="AL96" s="2" t="n">
        <f aca="false">MIN(AL8:AL37)</f>
        <v>-6.22452830188679</v>
      </c>
      <c r="AM96" s="2" t="n">
        <f aca="false">MIN(AM8:AM37)</f>
        <v>-7.38867924528302</v>
      </c>
      <c r="AO96" s="2" t="n">
        <f aca="false">MIN(AO8:AO37)</f>
        <v>-11.0150943396226</v>
      </c>
      <c r="AQ96" s="2" t="n">
        <f aca="false">MIN(AQ8:AQ37)</f>
        <v>0</v>
      </c>
      <c r="AR96" s="2" t="n">
        <f aca="false">MIN(AR8:AR37)</f>
        <v>0</v>
      </c>
      <c r="AS96" s="2" t="n">
        <f aca="false">MIN(AS8:AS37)</f>
        <v>1951</v>
      </c>
      <c r="AT96" s="2" t="n">
        <f aca="false">MIN(AT8:AT37)</f>
        <v>-12.0645161290323</v>
      </c>
      <c r="AU96" s="2" t="n">
        <f aca="false">MIN(AU8:AU37)</f>
        <v>-8.46428571428571</v>
      </c>
      <c r="AV96" s="2" t="n">
        <f aca="false">MIN(AV8:AV37)</f>
        <v>4.90322580645161</v>
      </c>
      <c r="AW96" s="2" t="n">
        <f aca="false">MIN(AW8:AW37)</f>
        <v>24.0333333333333</v>
      </c>
      <c r="AX96" s="2" t="n">
        <f aca="false">MIN(AX8:AX37)</f>
        <v>34.5483870967742</v>
      </c>
      <c r="AY96" s="2" t="n">
        <f aca="false">MIN(AY8:AY37)</f>
        <v>43.3666666666667</v>
      </c>
      <c r="AZ96" s="2" t="n">
        <f aca="false">MIN(AZ8:AZ37)</f>
        <v>49.7741935483871</v>
      </c>
      <c r="BA96" s="2" t="n">
        <f aca="false">MIN(BA8:BA37)</f>
        <v>49.1612903225807</v>
      </c>
      <c r="BB96" s="2" t="n">
        <f aca="false">MIN(BB8:BB37)</f>
        <v>38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A5" activeCellId="0" sqref="A5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44</v>
      </c>
      <c r="B1" s="1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2"/>
      <c r="H2" s="2"/>
      <c r="I2" s="3" t="s">
        <v>3</v>
      </c>
      <c r="J2" s="2"/>
      <c r="K2" s="2"/>
      <c r="L2" s="2"/>
      <c r="M2" s="2"/>
      <c r="N2" s="2"/>
      <c r="O2" s="2"/>
      <c r="P2" s="2"/>
      <c r="Q2" s="4"/>
      <c r="R2" s="0" t="s">
        <v>4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4" t="s">
        <v>19</v>
      </c>
      <c r="Q3" s="0"/>
      <c r="R3" s="4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7" t="s">
        <v>25</v>
      </c>
      <c r="Y3" s="7" t="s">
        <v>26</v>
      </c>
      <c r="Z3" s="7" t="s">
        <v>27</v>
      </c>
      <c r="AC3" s="5" t="s">
        <v>7</v>
      </c>
      <c r="AD3" s="5" t="s">
        <v>8</v>
      </c>
      <c r="AE3" s="5" t="s">
        <v>9</v>
      </c>
      <c r="AF3" s="5" t="s">
        <v>10</v>
      </c>
      <c r="AG3" s="5" t="s">
        <v>11</v>
      </c>
      <c r="AH3" s="5" t="s">
        <v>12</v>
      </c>
      <c r="AI3" s="5" t="s">
        <v>13</v>
      </c>
      <c r="AJ3" s="5" t="s">
        <v>14</v>
      </c>
      <c r="AK3" s="5" t="s">
        <v>15</v>
      </c>
      <c r="AL3" s="5" t="s">
        <v>16</v>
      </c>
      <c r="AM3" s="5" t="s">
        <v>17</v>
      </c>
      <c r="AN3" s="5" t="s">
        <v>18</v>
      </c>
      <c r="AO3" s="4" t="s">
        <v>19</v>
      </c>
      <c r="AR3" s="5" t="s">
        <v>7</v>
      </c>
      <c r="AS3" s="5" t="s">
        <v>8</v>
      </c>
      <c r="AT3" s="5" t="s">
        <v>9</v>
      </c>
      <c r="AU3" s="5" t="s">
        <v>10</v>
      </c>
      <c r="AV3" s="5" t="s">
        <v>11</v>
      </c>
      <c r="AW3" s="5" t="s">
        <v>12</v>
      </c>
      <c r="AX3" s="5" t="s">
        <v>13</v>
      </c>
      <c r="AY3" s="5" t="s">
        <v>14</v>
      </c>
      <c r="AZ3" s="5" t="s">
        <v>15</v>
      </c>
      <c r="BA3" s="5" t="s">
        <v>16</v>
      </c>
      <c r="BB3" s="5" t="s">
        <v>17</v>
      </c>
      <c r="BC3" s="5" t="s">
        <v>18</v>
      </c>
      <c r="BD3" s="4" t="s">
        <v>19</v>
      </c>
      <c r="BF3" s="5" t="s">
        <v>7</v>
      </c>
      <c r="BG3" s="5" t="s">
        <v>8</v>
      </c>
      <c r="BH3" s="5" t="s">
        <v>9</v>
      </c>
      <c r="BI3" s="5" t="s">
        <v>10</v>
      </c>
      <c r="BJ3" s="5" t="s">
        <v>11</v>
      </c>
      <c r="BK3" s="5" t="s">
        <v>12</v>
      </c>
      <c r="BL3" s="5" t="s">
        <v>13</v>
      </c>
      <c r="BM3" s="5" t="s">
        <v>14</v>
      </c>
      <c r="BN3" s="5" t="s">
        <v>15</v>
      </c>
      <c r="BO3" s="5" t="s">
        <v>16</v>
      </c>
      <c r="BP3" s="5" t="s">
        <v>17</v>
      </c>
      <c r="BQ3" s="5" t="s">
        <v>18</v>
      </c>
      <c r="BR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87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5"/>
      <c r="R5" s="8"/>
      <c r="S5" s="4"/>
      <c r="T5" s="6"/>
      <c r="U5" s="6"/>
      <c r="V5" s="6"/>
      <c r="W5" s="6"/>
      <c r="X5" s="7"/>
      <c r="Y5" s="7"/>
      <c r="Z5" s="7"/>
    </row>
    <row r="6" customFormat="false" ht="12.75" hidden="false" customHeight="false" outlineLevel="0" collapsed="false">
      <c r="A6" s="0" t="n">
        <v>187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5"/>
      <c r="R6" s="8"/>
      <c r="S6" s="4"/>
      <c r="T6" s="6"/>
      <c r="U6" s="6"/>
      <c r="V6" s="6"/>
      <c r="W6" s="6"/>
      <c r="X6" s="7"/>
      <c r="Y6" s="7"/>
      <c r="Z6" s="7"/>
    </row>
    <row r="7" customFormat="false" ht="12.75" hidden="false" customHeight="false" outlineLevel="0" collapsed="false">
      <c r="A7" s="0" t="n">
        <v>187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5"/>
      <c r="R7" s="8"/>
      <c r="S7" s="4"/>
      <c r="T7" s="6"/>
      <c r="U7" s="6"/>
      <c r="V7" s="6"/>
      <c r="W7" s="6"/>
      <c r="X7" s="7"/>
      <c r="Y7" s="7"/>
      <c r="Z7" s="7"/>
    </row>
    <row r="8" customFormat="false" ht="12.75" hidden="false" customHeight="false" outlineLevel="0" collapsed="false">
      <c r="A8" s="0" t="n">
        <v>1874</v>
      </c>
      <c r="C8" s="2"/>
      <c r="D8" s="2"/>
      <c r="E8" s="2"/>
      <c r="G8" s="2" t="n">
        <v>61.9</v>
      </c>
      <c r="H8" s="2" t="n">
        <v>66.1</v>
      </c>
      <c r="I8" s="2" t="n">
        <v>77.6</v>
      </c>
      <c r="J8" s="2" t="n">
        <v>71.1</v>
      </c>
      <c r="K8" s="2" t="n">
        <v>67.1</v>
      </c>
      <c r="L8" s="2" t="n">
        <v>54.2</v>
      </c>
      <c r="M8" s="2" t="n">
        <v>33.8</v>
      </c>
      <c r="N8" s="2" t="n">
        <v>25.7</v>
      </c>
      <c r="O8" s="2"/>
      <c r="P8" s="5"/>
      <c r="R8" s="8"/>
      <c r="S8" s="4"/>
      <c r="T8" s="6"/>
      <c r="U8" s="6"/>
      <c r="V8" s="6"/>
      <c r="W8" s="6"/>
      <c r="X8" s="7"/>
      <c r="Y8" s="7"/>
      <c r="Z8" s="7"/>
    </row>
    <row r="9" customFormat="false" ht="12.75" hidden="false" customHeight="false" outlineLevel="0" collapsed="false">
      <c r="A9" s="0" t="n">
        <v>1875</v>
      </c>
      <c r="C9" s="2" t="n">
        <v>8.9</v>
      </c>
      <c r="D9" s="2" t="n">
        <v>10</v>
      </c>
      <c r="E9" s="2" t="n">
        <v>28.8</v>
      </c>
      <c r="F9" s="2" t="n">
        <v>43.7</v>
      </c>
      <c r="G9" s="2" t="n">
        <v>58.3</v>
      </c>
      <c r="H9" s="2" t="n">
        <v>65.1</v>
      </c>
      <c r="I9" s="2" t="n">
        <v>77.2</v>
      </c>
      <c r="J9" s="2" t="n">
        <v>72</v>
      </c>
      <c r="K9" s="2" t="n">
        <v>62.3</v>
      </c>
      <c r="L9" s="2" t="n">
        <v>48.5</v>
      </c>
      <c r="M9" s="2" t="n">
        <v>31.8</v>
      </c>
      <c r="N9" s="2" t="n">
        <v>31.1</v>
      </c>
      <c r="O9" s="2" t="n">
        <f aca="false">AVERAGE(C9:N9)</f>
        <v>44.8083333333333</v>
      </c>
      <c r="P9" s="5" t="n">
        <v>44.8</v>
      </c>
      <c r="Q9" s="5"/>
      <c r="R9" s="8"/>
      <c r="S9" s="4"/>
      <c r="T9" s="6"/>
      <c r="U9" s="6"/>
      <c r="V9" s="6"/>
      <c r="W9" s="6"/>
      <c r="X9" s="7"/>
      <c r="Y9" s="7"/>
      <c r="Z9" s="7"/>
    </row>
    <row r="10" customFormat="false" ht="12.75" hidden="false" customHeight="false" outlineLevel="0" collapsed="false">
      <c r="A10" s="0" t="n">
        <v>1876</v>
      </c>
      <c r="C10" s="2" t="n">
        <v>24.5</v>
      </c>
      <c r="D10" s="2" t="n">
        <v>19.5</v>
      </c>
      <c r="E10" s="2" t="n">
        <v>28.7</v>
      </c>
      <c r="F10" s="2" t="n">
        <v>46.5</v>
      </c>
      <c r="G10" s="2" t="n">
        <v>57</v>
      </c>
      <c r="H10" s="2" t="n">
        <v>64.1</v>
      </c>
      <c r="I10" s="2" t="n">
        <v>75.5</v>
      </c>
      <c r="J10" s="2" t="n">
        <v>73.8</v>
      </c>
      <c r="K10" s="2" t="n">
        <v>61.9</v>
      </c>
      <c r="L10" s="2" t="n">
        <v>47.5</v>
      </c>
      <c r="M10" s="2" t="n">
        <v>36.5</v>
      </c>
      <c r="N10" s="2" t="n">
        <v>19</v>
      </c>
      <c r="O10" s="2" t="n">
        <f aca="false">AVERAGE(C10:N10)</f>
        <v>46.2083333333333</v>
      </c>
      <c r="P10" s="5" t="n">
        <v>46.2</v>
      </c>
      <c r="Q10" s="5"/>
      <c r="R10" s="8"/>
      <c r="S10" s="4"/>
      <c r="T10" s="6"/>
      <c r="U10" s="6"/>
      <c r="V10" s="6"/>
      <c r="W10" s="6"/>
      <c r="X10" s="7"/>
      <c r="Y10" s="7"/>
      <c r="Z10" s="7"/>
    </row>
    <row r="11" customFormat="false" ht="12.75" hidden="false" customHeight="false" outlineLevel="0" collapsed="false">
      <c r="A11" s="0" t="n">
        <v>1877</v>
      </c>
      <c r="C11" s="2" t="n">
        <v>19.4</v>
      </c>
      <c r="D11" s="2" t="n">
        <v>39.3</v>
      </c>
      <c r="E11" s="2" t="n">
        <v>31</v>
      </c>
      <c r="F11" s="2" t="n">
        <v>47.5</v>
      </c>
      <c r="G11" s="2" t="n">
        <v>58.3</v>
      </c>
      <c r="H11" s="2" t="n">
        <v>64</v>
      </c>
      <c r="I11" s="2" t="n">
        <v>76.7</v>
      </c>
      <c r="J11" s="2" t="n">
        <v>78.2</v>
      </c>
      <c r="K11" s="2" t="n">
        <v>66.6</v>
      </c>
      <c r="L11" s="2" t="n">
        <v>50.6</v>
      </c>
      <c r="M11" s="2" t="n">
        <v>38.5</v>
      </c>
      <c r="N11" s="2" t="n">
        <v>38.5</v>
      </c>
      <c r="O11" s="2" t="n">
        <f aca="false">AVERAGE(C11:N11)</f>
        <v>50.7166666666667</v>
      </c>
      <c r="P11" s="5" t="n">
        <v>50.7</v>
      </c>
      <c r="Q11" s="5"/>
      <c r="R11" s="8"/>
      <c r="S11" s="4"/>
      <c r="T11" s="6"/>
      <c r="U11" s="6"/>
      <c r="V11" s="6"/>
      <c r="W11" s="6"/>
      <c r="X11" s="7"/>
      <c r="Y11" s="7"/>
      <c r="Z11" s="7"/>
    </row>
    <row r="12" customFormat="false" ht="12.75" hidden="false" customHeight="false" outlineLevel="0" collapsed="false">
      <c r="A12" s="0" t="n">
        <v>1878</v>
      </c>
      <c r="C12" s="2" t="n">
        <v>28.1</v>
      </c>
      <c r="D12" s="2" t="n">
        <v>37.6</v>
      </c>
      <c r="E12" s="2" t="n">
        <v>46</v>
      </c>
      <c r="F12" s="2" t="n">
        <v>50.6</v>
      </c>
      <c r="G12" s="2" t="n">
        <v>56.1</v>
      </c>
      <c r="H12" s="2" t="n">
        <v>67.1</v>
      </c>
      <c r="I12" s="2" t="n">
        <v>79</v>
      </c>
      <c r="J12" s="2" t="n">
        <v>78.8</v>
      </c>
      <c r="K12" s="2" t="n">
        <v>64.7</v>
      </c>
      <c r="L12" s="2" t="n">
        <v>49.6</v>
      </c>
      <c r="M12" s="2" t="n">
        <v>42.7</v>
      </c>
      <c r="N12" s="2" t="n">
        <v>23.1</v>
      </c>
      <c r="O12" s="2" t="n">
        <f aca="false">AVERAGE(C12:N12)</f>
        <v>51.95</v>
      </c>
      <c r="P12" s="5" t="n">
        <v>52</v>
      </c>
      <c r="Q12" s="5"/>
      <c r="R12" s="8"/>
      <c r="S12" s="4"/>
      <c r="T12" s="6"/>
      <c r="U12" s="6"/>
      <c r="V12" s="6"/>
      <c r="W12" s="6"/>
      <c r="X12" s="7"/>
      <c r="Y12" s="7"/>
      <c r="Z12" s="7"/>
    </row>
    <row r="13" customFormat="false" ht="12.75" hidden="false" customHeight="false" outlineLevel="0" collapsed="false">
      <c r="A13" s="0" t="n">
        <v>1879</v>
      </c>
      <c r="C13" s="2" t="n">
        <v>22.8</v>
      </c>
      <c r="D13" s="2" t="n">
        <v>18.9</v>
      </c>
      <c r="E13" s="2" t="n">
        <v>35.9</v>
      </c>
      <c r="F13" s="2" t="n">
        <v>48.6</v>
      </c>
      <c r="G13" s="2" t="n">
        <v>57.3</v>
      </c>
      <c r="H13" s="2" t="n">
        <v>69</v>
      </c>
      <c r="I13" s="2" t="n">
        <v>78</v>
      </c>
      <c r="J13" s="2" t="n">
        <v>75.5</v>
      </c>
      <c r="K13" s="2" t="n">
        <v>61.6</v>
      </c>
      <c r="L13" s="2" t="n">
        <v>58.4</v>
      </c>
      <c r="M13" s="2" t="n">
        <v>36</v>
      </c>
      <c r="N13" s="2" t="n">
        <v>15.5</v>
      </c>
      <c r="O13" s="2" t="n">
        <f aca="false">AVERAGE(C13:N13)</f>
        <v>48.125</v>
      </c>
      <c r="P13" s="5" t="n">
        <v>48.1</v>
      </c>
      <c r="Q13" s="5"/>
      <c r="R13" s="8"/>
      <c r="S13" s="4"/>
      <c r="T13" s="6"/>
      <c r="U13" s="6"/>
      <c r="V13" s="6"/>
      <c r="W13" s="6"/>
      <c r="X13" s="7"/>
      <c r="Y13" s="7"/>
      <c r="Z13" s="7"/>
    </row>
    <row r="14" customFormat="false" ht="12.75" hidden="false" customHeight="false" outlineLevel="0" collapsed="false">
      <c r="A14" s="0" t="n">
        <v>1880</v>
      </c>
      <c r="C14" s="2" t="n">
        <v>31.3</v>
      </c>
      <c r="D14" s="2" t="n">
        <v>24.5</v>
      </c>
      <c r="E14" s="2" t="n">
        <v>29.5</v>
      </c>
      <c r="F14" s="2" t="n">
        <v>45.2</v>
      </c>
      <c r="G14" s="2" t="n">
        <v>62</v>
      </c>
      <c r="H14" s="2" t="n">
        <v>68.7</v>
      </c>
      <c r="I14" s="2" t="n">
        <v>75.6</v>
      </c>
      <c r="J14" s="2" t="n">
        <v>71.9</v>
      </c>
      <c r="K14" s="2" t="n">
        <v>65.2</v>
      </c>
      <c r="L14" s="2" t="n">
        <v>50.1</v>
      </c>
      <c r="M14" s="2" t="n">
        <v>25.6</v>
      </c>
      <c r="N14" s="2" t="n">
        <v>18.9</v>
      </c>
      <c r="O14" s="2" t="n">
        <f aca="false">AVERAGE(C14:N14)</f>
        <v>47.375</v>
      </c>
      <c r="P14" s="5" t="n">
        <v>47</v>
      </c>
      <c r="Q14" s="5" t="s">
        <v>28</v>
      </c>
      <c r="R14" s="8"/>
      <c r="S14" s="4"/>
      <c r="T14" s="6"/>
      <c r="U14" s="6"/>
      <c r="V14" s="6"/>
      <c r="W14" s="6"/>
      <c r="X14" s="7"/>
      <c r="Y14" s="7"/>
      <c r="Z14" s="7"/>
    </row>
    <row r="15" customFormat="false" ht="12.75" hidden="false" customHeight="false" outlineLevel="0" collapsed="false">
      <c r="A15" s="0" t="n">
        <v>1881</v>
      </c>
      <c r="C15" s="2" t="n">
        <v>12.4</v>
      </c>
      <c r="D15" s="2" t="n">
        <v>22</v>
      </c>
      <c r="E15" s="2" t="n">
        <v>34.6</v>
      </c>
      <c r="F15" s="2" t="n">
        <v>47.2</v>
      </c>
      <c r="G15" s="2" t="n">
        <v>58.6</v>
      </c>
      <c r="H15" s="2" t="n">
        <v>64.6</v>
      </c>
      <c r="I15" s="2" t="n">
        <v>81.3</v>
      </c>
      <c r="J15" s="2" t="n">
        <v>73.8</v>
      </c>
      <c r="K15" s="2" t="n">
        <v>62.7</v>
      </c>
      <c r="L15" s="2" t="n">
        <v>52.1</v>
      </c>
      <c r="M15" s="2" t="n">
        <v>34.5</v>
      </c>
      <c r="N15" s="2" t="n">
        <v>34.1</v>
      </c>
      <c r="O15" s="2" t="n">
        <f aca="false">AVERAGE(C15:N15)</f>
        <v>48.1583333333333</v>
      </c>
      <c r="P15" s="5" t="n">
        <v>48.2</v>
      </c>
      <c r="R15" s="8"/>
      <c r="S15" s="4"/>
      <c r="T15" s="6"/>
      <c r="U15" s="6"/>
      <c r="V15" s="6"/>
      <c r="W15" s="6"/>
      <c r="X15" s="7"/>
      <c r="Y15" s="7"/>
      <c r="Z15" s="7"/>
    </row>
    <row r="16" customFormat="false" ht="12.75" hidden="false" customHeight="false" outlineLevel="0" collapsed="false">
      <c r="A16" s="0" t="n">
        <v>1882</v>
      </c>
      <c r="C16" s="2" t="n">
        <v>24.5</v>
      </c>
      <c r="D16" s="2" t="n">
        <v>33.6</v>
      </c>
      <c r="E16" s="2" t="n">
        <v>35</v>
      </c>
      <c r="F16" s="2" t="n">
        <v>45.3</v>
      </c>
      <c r="G16" s="2" t="n">
        <v>54.6</v>
      </c>
      <c r="H16" s="2" t="n">
        <v>67.5</v>
      </c>
      <c r="I16" s="2" t="n">
        <v>70.1</v>
      </c>
      <c r="J16" s="2" t="n">
        <v>69.7</v>
      </c>
      <c r="K16" s="2" t="n">
        <v>64.6</v>
      </c>
      <c r="L16" s="2" t="n">
        <v>54.6</v>
      </c>
      <c r="M16" s="2" t="n">
        <v>38.7</v>
      </c>
      <c r="N16" s="2" t="n">
        <v>23.2</v>
      </c>
      <c r="O16" s="2" t="n">
        <f aca="false">AVERAGE(C16:N16)</f>
        <v>48.45</v>
      </c>
      <c r="P16" s="5" t="n">
        <v>48.4</v>
      </c>
      <c r="R16" s="8"/>
      <c r="S16" s="4"/>
      <c r="T16" s="6"/>
      <c r="U16" s="6"/>
      <c r="V16" s="6"/>
      <c r="W16" s="6"/>
      <c r="X16" s="7"/>
      <c r="Y16" s="7"/>
      <c r="Z16" s="7"/>
    </row>
    <row r="17" customFormat="false" ht="12.75" hidden="false" customHeight="false" outlineLevel="0" collapsed="false">
      <c r="A17" s="0" t="n">
        <v>1883</v>
      </c>
      <c r="C17" s="2" t="n">
        <v>11.3</v>
      </c>
      <c r="D17" s="2" t="n">
        <v>22.6</v>
      </c>
      <c r="E17" s="2" t="n">
        <v>32.5</v>
      </c>
      <c r="F17" s="2" t="n">
        <v>47.5</v>
      </c>
      <c r="G17" s="2" t="n">
        <v>52.3</v>
      </c>
      <c r="H17" s="2" t="n">
        <v>67.9</v>
      </c>
      <c r="I17" s="2" t="n">
        <v>74.2</v>
      </c>
      <c r="J17" s="2" t="n">
        <v>69.6</v>
      </c>
      <c r="K17" s="2" t="n">
        <v>62.4</v>
      </c>
      <c r="L17" s="2" t="n">
        <v>49.8</v>
      </c>
      <c r="M17" s="2" t="n">
        <v>37.2</v>
      </c>
      <c r="N17" s="2" t="n">
        <v>23.8</v>
      </c>
      <c r="O17" s="2" t="n">
        <f aca="false">AVERAGE(C17:N17)</f>
        <v>45.925</v>
      </c>
      <c r="P17" s="5" t="n">
        <v>45.9</v>
      </c>
      <c r="R17" s="8"/>
      <c r="S17" s="4"/>
      <c r="T17" s="6"/>
      <c r="U17" s="6"/>
      <c r="V17" s="6"/>
      <c r="W17" s="6"/>
      <c r="X17" s="7"/>
      <c r="Y17" s="7"/>
      <c r="Z17" s="7"/>
    </row>
    <row r="18" customFormat="false" ht="12.75" hidden="false" customHeight="false" outlineLevel="0" collapsed="false">
      <c r="A18" s="0" t="n">
        <v>1884</v>
      </c>
      <c r="C18" s="2" t="n">
        <v>15.3</v>
      </c>
      <c r="D18" s="2" t="n">
        <v>15.1</v>
      </c>
      <c r="E18" s="2" t="n">
        <v>30</v>
      </c>
      <c r="F18" s="2" t="n">
        <v>41.7</v>
      </c>
      <c r="G18" s="2" t="n">
        <v>58.3</v>
      </c>
      <c r="H18" s="2" t="n">
        <v>65.3</v>
      </c>
      <c r="I18" s="2" t="n">
        <v>70.3</v>
      </c>
      <c r="J18" s="2" t="n">
        <v>71.1</v>
      </c>
      <c r="K18" s="2" t="n">
        <v>64.6</v>
      </c>
      <c r="L18" s="2" t="n">
        <v>54.6</v>
      </c>
      <c r="M18" s="2" t="n">
        <v>36.7</v>
      </c>
      <c r="N18" s="2" t="n">
        <v>16.9</v>
      </c>
      <c r="O18" s="2" t="n">
        <f aca="false">AVERAGE(C18:N18)</f>
        <v>44.9916666666667</v>
      </c>
      <c r="P18" s="5" t="n">
        <v>45</v>
      </c>
      <c r="R18" s="8"/>
      <c r="S18" s="4"/>
      <c r="T18" s="6"/>
      <c r="U18" s="6"/>
      <c r="V18" s="6"/>
      <c r="W18" s="6"/>
      <c r="X18" s="7"/>
      <c r="Y18" s="7"/>
      <c r="Z18" s="7"/>
    </row>
    <row r="19" customFormat="false" ht="12.75" hidden="false" customHeight="false" outlineLevel="0" collapsed="false">
      <c r="A19" s="0" t="n">
        <v>1885</v>
      </c>
      <c r="C19" s="2" t="n">
        <v>8.3</v>
      </c>
      <c r="D19" s="2" t="n">
        <v>14.9</v>
      </c>
      <c r="E19" s="2" t="n">
        <v>26.8</v>
      </c>
      <c r="F19" s="2" t="n">
        <v>46.3</v>
      </c>
      <c r="G19" s="2" t="n">
        <v>56.1</v>
      </c>
      <c r="H19" s="2" t="n">
        <v>66.6</v>
      </c>
      <c r="I19" s="2" t="n">
        <v>74.1</v>
      </c>
      <c r="J19" s="2" t="n">
        <v>68.7</v>
      </c>
      <c r="K19" s="2" t="n">
        <v>64.1</v>
      </c>
      <c r="L19" s="2" t="n">
        <v>49.9</v>
      </c>
      <c r="M19" s="2" t="n">
        <v>36.6</v>
      </c>
      <c r="N19" s="2" t="n">
        <v>27.5</v>
      </c>
      <c r="O19" s="2" t="n">
        <f aca="false">AVERAGE(C19:N19)</f>
        <v>44.9916666666667</v>
      </c>
      <c r="P19" s="5" t="n">
        <v>45</v>
      </c>
      <c r="R19" s="8"/>
      <c r="S19" s="4"/>
      <c r="T19" s="6"/>
      <c r="U19" s="6"/>
      <c r="V19" s="6"/>
      <c r="W19" s="6"/>
      <c r="X19" s="7"/>
      <c r="Y19" s="7"/>
      <c r="Z19" s="7"/>
    </row>
    <row r="20" customFormat="false" ht="12.75" hidden="false" customHeight="false" outlineLevel="0" collapsed="false">
      <c r="A20" s="0" t="n">
        <v>1886</v>
      </c>
      <c r="C20" s="2" t="n">
        <v>14.5</v>
      </c>
      <c r="D20" s="2" t="n">
        <v>23.9</v>
      </c>
      <c r="E20" s="2" t="n">
        <v>34.9</v>
      </c>
      <c r="F20" s="2" t="n">
        <v>45.5</v>
      </c>
      <c r="G20" s="2" t="n">
        <v>65</v>
      </c>
      <c r="H20" s="2" t="n">
        <v>69</v>
      </c>
      <c r="I20" s="2" t="n">
        <v>76.2</v>
      </c>
      <c r="J20" s="2" t="n">
        <v>72.6</v>
      </c>
      <c r="K20" s="2" t="n">
        <v>60.2</v>
      </c>
      <c r="L20" s="2" t="n">
        <v>58.2</v>
      </c>
      <c r="M20" s="2" t="n">
        <v>37</v>
      </c>
      <c r="N20" s="2" t="n">
        <v>18.2</v>
      </c>
      <c r="O20" s="2" t="n">
        <f aca="false">AVERAGE(C20:N20)</f>
        <v>47.9333333333333</v>
      </c>
      <c r="P20" s="5" t="n">
        <v>47.9</v>
      </c>
      <c r="R20" s="8"/>
      <c r="S20" s="4"/>
      <c r="T20" s="6"/>
      <c r="U20" s="6"/>
      <c r="V20" s="6"/>
      <c r="W20" s="6"/>
      <c r="X20" s="7"/>
      <c r="Y20" s="7"/>
      <c r="Z20" s="7"/>
    </row>
    <row r="21" customFormat="false" ht="12.75" hidden="false" customHeight="false" outlineLevel="0" collapsed="false">
      <c r="A21" s="0" t="n">
        <v>1887</v>
      </c>
      <c r="C21" s="2" t="n">
        <v>12.2</v>
      </c>
      <c r="D21" s="2" t="n">
        <v>20.3</v>
      </c>
      <c r="E21" s="2" t="n">
        <v>32.7</v>
      </c>
      <c r="F21" s="2" t="n">
        <v>46.7</v>
      </c>
      <c r="G21" s="2" t="n">
        <v>58.7</v>
      </c>
      <c r="H21" s="2" t="n">
        <v>65.1</v>
      </c>
      <c r="I21" s="2" t="n">
        <v>76.9</v>
      </c>
      <c r="J21" s="2" t="n">
        <v>72.4</v>
      </c>
      <c r="K21" s="2" t="n">
        <v>63.4</v>
      </c>
      <c r="L21" s="2" t="n">
        <v>49.7</v>
      </c>
      <c r="M21" s="2" t="n">
        <v>38.4</v>
      </c>
      <c r="N21" s="2" t="n">
        <v>26.8</v>
      </c>
      <c r="O21" s="2" t="n">
        <f aca="false">AVERAGE(C21:N21)</f>
        <v>46.9416666666667</v>
      </c>
      <c r="P21" s="5" t="n">
        <v>46.9</v>
      </c>
      <c r="R21" s="8"/>
      <c r="S21" s="4"/>
      <c r="T21" s="6"/>
      <c r="U21" s="6"/>
      <c r="V21" s="6"/>
      <c r="W21" s="6"/>
      <c r="X21" s="7"/>
      <c r="Y21" s="7"/>
      <c r="Z21" s="7"/>
    </row>
    <row r="22" customFormat="false" ht="12.75" hidden="false" customHeight="false" outlineLevel="0" collapsed="false">
      <c r="A22" s="0" t="n">
        <v>1888</v>
      </c>
      <c r="C22" s="2" t="n">
        <v>11.7</v>
      </c>
      <c r="D22" s="2" t="n">
        <v>22.4</v>
      </c>
      <c r="E22" s="2" t="n">
        <v>24.6</v>
      </c>
      <c r="F22" s="2" t="n">
        <v>45.3</v>
      </c>
      <c r="G22" s="2" t="n">
        <v>51.8</v>
      </c>
      <c r="H22" s="2" t="n">
        <v>65.5</v>
      </c>
      <c r="I22" s="2" t="n">
        <v>75.1</v>
      </c>
      <c r="J22" s="2" t="n">
        <v>73.3</v>
      </c>
      <c r="K22" s="2" t="n">
        <v>63.6</v>
      </c>
      <c r="L22" s="2" t="n">
        <v>49.3</v>
      </c>
      <c r="M22" s="2" t="n">
        <v>39.5</v>
      </c>
      <c r="N22" s="2" t="n">
        <v>31.5</v>
      </c>
      <c r="O22" s="2" t="n">
        <f aca="false">AVERAGE(C22:N22)</f>
        <v>46.1333333333333</v>
      </c>
      <c r="P22" s="5" t="n">
        <v>46.1</v>
      </c>
      <c r="R22" s="8"/>
      <c r="S22" s="4"/>
      <c r="T22" s="6"/>
      <c r="U22" s="6"/>
      <c r="V22" s="6"/>
      <c r="W22" s="6"/>
      <c r="X22" s="7"/>
      <c r="Y22" s="7"/>
      <c r="Z22" s="7"/>
    </row>
    <row r="23" customFormat="false" ht="12.75" hidden="false" customHeight="false" outlineLevel="0" collapsed="false">
      <c r="A23" s="0" t="n">
        <v>1889</v>
      </c>
      <c r="C23" s="2" t="n">
        <v>26.3</v>
      </c>
      <c r="D23" s="2" t="n">
        <v>18.5</v>
      </c>
      <c r="E23" s="2" t="n">
        <v>40.6</v>
      </c>
      <c r="F23" s="2" t="n">
        <v>48</v>
      </c>
      <c r="G23" s="2" t="n">
        <v>57.7</v>
      </c>
      <c r="H23" s="2" t="n">
        <v>65.5</v>
      </c>
      <c r="I23" s="2" t="n">
        <v>71.7</v>
      </c>
      <c r="J23" s="2" t="n">
        <v>72.1</v>
      </c>
      <c r="K23" s="2" t="n">
        <v>61.8</v>
      </c>
      <c r="L23" s="2" t="n">
        <v>48.4</v>
      </c>
      <c r="M23" s="2" t="n">
        <v>37.1</v>
      </c>
      <c r="N23" s="2" t="n">
        <v>31.4</v>
      </c>
      <c r="O23" s="2" t="n">
        <f aca="false">AVERAGE(C23:N23)</f>
        <v>48.2583333333333</v>
      </c>
      <c r="P23" s="5" t="n">
        <v>48.3</v>
      </c>
      <c r="R23" s="8"/>
      <c r="S23" s="4"/>
      <c r="T23" s="6"/>
      <c r="U23" s="6"/>
      <c r="V23" s="6"/>
      <c r="W23" s="6"/>
      <c r="X23" s="7"/>
      <c r="Y23" s="7"/>
      <c r="Z23" s="7"/>
    </row>
    <row r="24" customFormat="false" ht="12.75" hidden="false" customHeight="false" outlineLevel="0" collapsed="false">
      <c r="A24" s="0" t="n">
        <v>1890</v>
      </c>
      <c r="C24" s="2" t="n">
        <v>19.6</v>
      </c>
      <c r="D24" s="2" t="n">
        <v>25</v>
      </c>
      <c r="E24" s="2" t="n">
        <v>29.7</v>
      </c>
      <c r="F24" s="2" t="n">
        <v>48.2</v>
      </c>
      <c r="G24" s="2" t="n">
        <v>50</v>
      </c>
      <c r="H24" s="2" t="n">
        <v>65.9</v>
      </c>
      <c r="I24" s="2" t="n">
        <v>75</v>
      </c>
      <c r="J24" s="2" t="n">
        <v>67.5</v>
      </c>
      <c r="K24" s="2" t="n">
        <v>63.8</v>
      </c>
      <c r="L24" s="2" t="n">
        <v>49.9</v>
      </c>
      <c r="M24" s="2" t="n">
        <v>40.6</v>
      </c>
      <c r="N24" s="2" t="n">
        <v>29.5</v>
      </c>
      <c r="O24" s="2" t="n">
        <f aca="false">AVERAGE(C24:N24)</f>
        <v>47.0583333333333</v>
      </c>
      <c r="P24" s="5" t="n">
        <v>47.1</v>
      </c>
      <c r="R24" s="8"/>
      <c r="S24" s="4"/>
      <c r="T24" s="6"/>
      <c r="U24" s="6"/>
      <c r="V24" s="6"/>
      <c r="W24" s="6"/>
      <c r="X24" s="7"/>
      <c r="Y24" s="7"/>
      <c r="Z24" s="7"/>
    </row>
    <row r="25" customFormat="false" ht="12.75" hidden="false" customHeight="false" outlineLevel="0" collapsed="false">
      <c r="A25" s="0" t="n">
        <v>1891</v>
      </c>
      <c r="C25" s="2" t="n">
        <v>27.6</v>
      </c>
      <c r="D25" s="2" t="n">
        <v>20.1</v>
      </c>
      <c r="E25" s="2" t="n">
        <v>26.5</v>
      </c>
      <c r="F25" s="2" t="n">
        <v>46.9</v>
      </c>
      <c r="G25" s="2" t="n">
        <v>58.5</v>
      </c>
      <c r="H25" s="2" t="n">
        <v>60.8</v>
      </c>
      <c r="I25" s="2" t="n">
        <v>69.7</v>
      </c>
      <c r="J25" s="2" t="n">
        <v>69</v>
      </c>
      <c r="K25" s="2" t="n">
        <v>70</v>
      </c>
      <c r="L25" s="2" t="n">
        <v>52.7</v>
      </c>
      <c r="M25" s="2" t="n">
        <v>31</v>
      </c>
      <c r="N25" s="2" t="n">
        <v>33.5</v>
      </c>
      <c r="O25" s="2" t="n">
        <f aca="false">AVERAGE(C25:N25)</f>
        <v>47.1916666666667</v>
      </c>
      <c r="P25" s="5" t="n">
        <v>47.2</v>
      </c>
      <c r="R25" s="8"/>
      <c r="S25" s="4"/>
      <c r="T25" s="6"/>
      <c r="U25" s="6"/>
      <c r="V25" s="6"/>
      <c r="W25" s="6"/>
      <c r="X25" s="7"/>
      <c r="Y25" s="7"/>
      <c r="Z25" s="7"/>
    </row>
    <row r="26" customFormat="false" ht="12.75" hidden="false" customHeight="false" outlineLevel="0" collapsed="false">
      <c r="A26" s="0" t="n">
        <v>1892</v>
      </c>
      <c r="C26" s="2" t="n">
        <v>16.7</v>
      </c>
      <c r="D26" s="2" t="n">
        <v>23.9</v>
      </c>
      <c r="E26" s="2" t="n">
        <v>30.7</v>
      </c>
      <c r="F26" s="2" t="n">
        <v>40.2</v>
      </c>
      <c r="G26" s="2" t="n">
        <v>50.2</v>
      </c>
      <c r="H26" s="2" t="n">
        <v>62.9</v>
      </c>
      <c r="I26" s="2" t="n">
        <v>78.7</v>
      </c>
      <c r="J26" s="2" t="n">
        <v>74.6</v>
      </c>
      <c r="K26" s="2" t="n">
        <v>67</v>
      </c>
      <c r="L26" s="2" t="n">
        <v>56</v>
      </c>
      <c r="M26" s="2" t="n">
        <v>31.7</v>
      </c>
      <c r="N26" s="2" t="n">
        <v>20</v>
      </c>
      <c r="O26" s="2" t="n">
        <f aca="false">AVERAGE(C26:N26)</f>
        <v>46.05</v>
      </c>
      <c r="P26" s="5" t="n">
        <v>46</v>
      </c>
      <c r="Q26" s="0" t="s">
        <v>29</v>
      </c>
      <c r="R26" s="8"/>
      <c r="S26" s="4"/>
      <c r="T26" s="6"/>
      <c r="U26" s="6"/>
      <c r="V26" s="6"/>
      <c r="W26" s="6"/>
      <c r="X26" s="7"/>
      <c r="Y26" s="7"/>
      <c r="Z26" s="7"/>
    </row>
    <row r="27" customFormat="false" ht="12.75" hidden="false" customHeight="false" outlineLevel="0" collapsed="false">
      <c r="A27" s="0" t="n">
        <v>1893</v>
      </c>
      <c r="C27" s="2" t="n">
        <v>11.7</v>
      </c>
      <c r="D27" s="2" t="n">
        <v>16.5</v>
      </c>
      <c r="E27" s="2" t="n">
        <v>31.2</v>
      </c>
      <c r="F27" s="2" t="n">
        <v>38.3</v>
      </c>
      <c r="G27" s="2" t="n">
        <v>54.4</v>
      </c>
      <c r="H27" s="2" t="n">
        <v>68.3</v>
      </c>
      <c r="I27" s="2" t="n">
        <v>75.7</v>
      </c>
      <c r="J27" s="2" t="n">
        <v>72.1</v>
      </c>
      <c r="K27" s="2" t="n">
        <v>63.7</v>
      </c>
      <c r="L27" s="2" t="n">
        <v>50.9</v>
      </c>
      <c r="M27" s="2" t="n">
        <v>33.8</v>
      </c>
      <c r="N27" s="2" t="n">
        <v>18.9</v>
      </c>
      <c r="O27" s="2" t="n">
        <f aca="false">AVERAGE(C27:N27)</f>
        <v>44.625</v>
      </c>
      <c r="P27" s="5" t="n">
        <v>44.6</v>
      </c>
      <c r="R27" s="8"/>
      <c r="S27" s="4"/>
      <c r="T27" s="6"/>
      <c r="U27" s="6"/>
      <c r="V27" s="6"/>
      <c r="W27" s="6"/>
      <c r="X27" s="7"/>
      <c r="Y27" s="7"/>
      <c r="Z27" s="7"/>
    </row>
    <row r="28" customFormat="false" ht="12.75" hidden="false" customHeight="false" outlineLevel="0" collapsed="false">
      <c r="A28" s="0" t="n">
        <v>1894</v>
      </c>
      <c r="C28" s="2" t="n">
        <v>20.4</v>
      </c>
      <c r="D28" s="2" t="n">
        <v>23.7</v>
      </c>
      <c r="E28" s="2" t="n">
        <v>35.9</v>
      </c>
      <c r="F28" s="2" t="n">
        <v>42.8</v>
      </c>
      <c r="G28" s="2" t="n">
        <v>56.2</v>
      </c>
      <c r="H28" s="2" t="n">
        <v>73</v>
      </c>
      <c r="I28" s="2" t="n">
        <v>78.7</v>
      </c>
      <c r="J28" s="2" t="n">
        <v>72.8</v>
      </c>
      <c r="K28" s="2" t="n">
        <v>68.2</v>
      </c>
      <c r="L28" s="2" t="n">
        <v>52.5</v>
      </c>
      <c r="M28" s="2" t="n">
        <v>31.9</v>
      </c>
      <c r="N28" s="2" t="n">
        <v>32.3</v>
      </c>
      <c r="O28" s="2" t="n">
        <f aca="false">AVERAGE(C28:N28)</f>
        <v>49.0333333333333</v>
      </c>
      <c r="P28" s="5" t="n">
        <v>49</v>
      </c>
      <c r="R28" s="8"/>
      <c r="S28" s="4"/>
      <c r="T28" s="6"/>
      <c r="U28" s="6"/>
      <c r="V28" s="6"/>
      <c r="W28" s="6"/>
      <c r="X28" s="7"/>
      <c r="Y28" s="7"/>
      <c r="Z28" s="7"/>
    </row>
    <row r="29" customFormat="false" ht="12.75" hidden="false" customHeight="false" outlineLevel="0" collapsed="false">
      <c r="A29" s="0" t="n">
        <v>1895</v>
      </c>
      <c r="C29" s="2" t="n">
        <v>15.4</v>
      </c>
      <c r="D29" s="2" t="n">
        <v>21.2</v>
      </c>
      <c r="E29" s="2" t="n">
        <v>31.5</v>
      </c>
      <c r="F29" s="2" t="n">
        <v>47.7</v>
      </c>
      <c r="G29" s="2" t="n">
        <v>59.1</v>
      </c>
      <c r="H29" s="2" t="n">
        <v>65.7</v>
      </c>
      <c r="I29" s="2" t="n">
        <v>70.2</v>
      </c>
      <c r="J29" s="2" t="n">
        <v>73.2</v>
      </c>
      <c r="K29" s="2" t="n">
        <v>64.6</v>
      </c>
      <c r="L29" s="2" t="n">
        <v>49</v>
      </c>
      <c r="M29" s="2" t="n">
        <v>35.2</v>
      </c>
      <c r="N29" s="2" t="n">
        <v>25.7</v>
      </c>
      <c r="O29" s="2" t="n">
        <f aca="false">AVERAGE(C29:N29)</f>
        <v>46.5416666666667</v>
      </c>
      <c r="P29" s="5" t="n">
        <v>46.5</v>
      </c>
      <c r="R29" s="8"/>
      <c r="S29" s="4"/>
      <c r="T29" s="6"/>
      <c r="U29" s="6"/>
      <c r="V29" s="6"/>
      <c r="W29" s="6"/>
      <c r="X29" s="7"/>
      <c r="Y29" s="7"/>
      <c r="Z29" s="7"/>
    </row>
    <row r="30" customFormat="false" ht="12.75" hidden="false" customHeight="false" outlineLevel="0" collapsed="false">
      <c r="A30" s="0" t="n">
        <v>1896</v>
      </c>
      <c r="C30" s="2" t="n">
        <v>19.8</v>
      </c>
      <c r="D30" s="2" t="n">
        <v>25.5</v>
      </c>
      <c r="E30" s="2" t="n">
        <v>30.1</v>
      </c>
      <c r="F30" s="2" t="n">
        <v>44.6</v>
      </c>
      <c r="G30" s="2" t="n">
        <v>62.4</v>
      </c>
      <c r="H30" s="2" t="n">
        <v>70.4</v>
      </c>
      <c r="I30" s="2" t="n">
        <v>75.7</v>
      </c>
      <c r="J30" s="2" t="n">
        <v>74.4</v>
      </c>
      <c r="K30" s="2" t="n">
        <v>62</v>
      </c>
      <c r="L30" s="2" t="n">
        <v>47.9</v>
      </c>
      <c r="M30" s="2" t="n">
        <v>27.4</v>
      </c>
      <c r="N30" s="2" t="n">
        <v>27.9</v>
      </c>
      <c r="O30" s="2" t="n">
        <f aca="false">AVERAGE(C30:N30)</f>
        <v>47.3416666666667</v>
      </c>
      <c r="P30" s="5" t="n">
        <v>47.3</v>
      </c>
      <c r="R30" s="8"/>
      <c r="S30" s="4"/>
      <c r="T30" s="6"/>
      <c r="U30" s="6"/>
      <c r="V30" s="6"/>
      <c r="W30" s="6"/>
      <c r="X30" s="7"/>
      <c r="Y30" s="7"/>
      <c r="Z30" s="7"/>
    </row>
    <row r="31" customFormat="false" ht="12.75" hidden="false" customHeight="false" outlineLevel="0" collapsed="false">
      <c r="A31" s="0" t="n">
        <v>1897</v>
      </c>
      <c r="C31" s="2" t="n">
        <v>17.6</v>
      </c>
      <c r="D31" s="2" t="n">
        <v>24.5</v>
      </c>
      <c r="E31" s="2" t="n">
        <v>28.6</v>
      </c>
      <c r="F31" s="2" t="n">
        <v>48</v>
      </c>
      <c r="G31" s="2" t="n">
        <v>56.7</v>
      </c>
      <c r="H31" s="2" t="n">
        <v>62.9</v>
      </c>
      <c r="I31" s="2" t="n">
        <v>74.3</v>
      </c>
      <c r="J31" s="2" t="n">
        <v>70.9</v>
      </c>
      <c r="K31" s="2" t="n">
        <v>70.5</v>
      </c>
      <c r="L31" s="2" t="n">
        <v>54.5</v>
      </c>
      <c r="M31" s="2" t="n">
        <v>32.5</v>
      </c>
      <c r="N31" s="2" t="n">
        <v>21.1</v>
      </c>
      <c r="O31" s="2" t="n">
        <f aca="false">AVERAGE(C31:N31)</f>
        <v>46.8416666666667</v>
      </c>
      <c r="P31" s="5" t="n">
        <v>46.8</v>
      </c>
      <c r="R31" s="8"/>
      <c r="S31" s="4"/>
      <c r="T31" s="6"/>
      <c r="U31" s="6"/>
      <c r="V31" s="6"/>
      <c r="W31" s="6"/>
      <c r="X31" s="7"/>
      <c r="Y31" s="7"/>
      <c r="Z31" s="7"/>
    </row>
    <row r="32" customFormat="false" ht="12.75" hidden="false" customHeight="false" outlineLevel="0" collapsed="false">
      <c r="A32" s="0" t="n">
        <v>1898</v>
      </c>
      <c r="C32" s="2" t="n">
        <v>26.2</v>
      </c>
      <c r="D32" s="2" t="n">
        <v>24.7</v>
      </c>
      <c r="E32" s="2" t="n">
        <v>38</v>
      </c>
      <c r="F32" s="2" t="n">
        <v>46.6</v>
      </c>
      <c r="G32" s="2" t="n">
        <v>58</v>
      </c>
      <c r="H32" s="2" t="n">
        <v>65.4</v>
      </c>
      <c r="I32" s="2" t="n">
        <v>74.7</v>
      </c>
      <c r="J32" s="2" t="n">
        <v>70.5</v>
      </c>
      <c r="K32" s="2" t="n">
        <v>68.1</v>
      </c>
      <c r="L32" s="2" t="n">
        <v>49.5</v>
      </c>
      <c r="M32" s="2" t="n">
        <v>36</v>
      </c>
      <c r="N32" s="2" t="n">
        <v>21.6</v>
      </c>
      <c r="O32" s="2" t="n">
        <f aca="false">AVERAGE(C32:N32)</f>
        <v>48.275</v>
      </c>
      <c r="P32" s="5" t="n">
        <v>48.3</v>
      </c>
      <c r="R32" s="8"/>
      <c r="S32" s="4"/>
      <c r="T32" s="6"/>
      <c r="U32" s="6"/>
      <c r="V32" s="6"/>
      <c r="W32" s="6"/>
      <c r="X32" s="7"/>
      <c r="Y32" s="7"/>
      <c r="Z32" s="7"/>
    </row>
    <row r="33" customFormat="false" ht="12.75" hidden="false" customHeight="false" outlineLevel="0" collapsed="false">
      <c r="A33" s="0" t="n">
        <v>1899</v>
      </c>
      <c r="C33" s="2" t="n">
        <v>17.6</v>
      </c>
      <c r="D33" s="2" t="n">
        <v>14.7</v>
      </c>
      <c r="E33" s="2" t="n">
        <v>23</v>
      </c>
      <c r="F33" s="2" t="n">
        <v>47.2</v>
      </c>
      <c r="G33" s="2" t="n">
        <v>54</v>
      </c>
      <c r="H33" s="2" t="n">
        <v>67.4</v>
      </c>
      <c r="I33" s="2" t="n">
        <v>73.4</v>
      </c>
      <c r="J33" s="2" t="n">
        <v>70.9</v>
      </c>
      <c r="K33" s="2" t="n">
        <v>62.2</v>
      </c>
      <c r="L33" s="2" t="n">
        <v>53.7</v>
      </c>
      <c r="M33" s="2" t="n">
        <v>46.1</v>
      </c>
      <c r="N33" s="2" t="n">
        <v>25.8</v>
      </c>
      <c r="O33" s="2" t="n">
        <f aca="false">AVERAGE(C33:N33)</f>
        <v>46.3333333333333</v>
      </c>
      <c r="P33" s="5" t="n">
        <v>46.3</v>
      </c>
      <c r="R33" s="8"/>
      <c r="S33" s="4"/>
      <c r="T33" s="6"/>
      <c r="U33" s="6"/>
      <c r="V33" s="6"/>
      <c r="W33" s="6"/>
      <c r="X33" s="7"/>
      <c r="Y33" s="7"/>
      <c r="Z33" s="7"/>
    </row>
    <row r="34" customFormat="false" ht="12.75" hidden="false" customHeight="false" outlineLevel="0" collapsed="false">
      <c r="A34" s="0" t="n">
        <v>1900</v>
      </c>
      <c r="C34" s="2" t="n">
        <v>26.4</v>
      </c>
      <c r="D34" s="2" t="n">
        <v>15.6</v>
      </c>
      <c r="E34" s="2" t="n">
        <v>28.9</v>
      </c>
      <c r="F34" s="2" t="n">
        <v>53.4</v>
      </c>
      <c r="G34" s="2" t="n">
        <v>62.9</v>
      </c>
      <c r="H34" s="2" t="n">
        <v>68.3</v>
      </c>
      <c r="I34" s="2" t="n">
        <v>72.2</v>
      </c>
      <c r="J34" s="2" t="n">
        <v>74.9</v>
      </c>
      <c r="K34" s="2" t="n">
        <v>66.1</v>
      </c>
      <c r="L34" s="2" t="n">
        <v>59.5</v>
      </c>
      <c r="M34" s="2" t="n">
        <v>32.6</v>
      </c>
      <c r="N34" s="2" t="n">
        <v>25.9</v>
      </c>
      <c r="O34" s="2" t="n">
        <f aca="false">AVERAGE(C34:N34)</f>
        <v>48.8916666666667</v>
      </c>
      <c r="P34" s="5" t="n">
        <v>48.9</v>
      </c>
      <c r="R34" s="8"/>
      <c r="S34" s="4"/>
      <c r="T34" s="6"/>
      <c r="U34" s="6"/>
      <c r="V34" s="6"/>
      <c r="W34" s="6"/>
      <c r="X34" s="7"/>
      <c r="Y34" s="7"/>
      <c r="Z34" s="7"/>
    </row>
    <row r="35" customFormat="false" ht="12.75" hidden="false" customHeight="false" outlineLevel="0" collapsed="false">
      <c r="A35" s="0" t="n">
        <v>1901</v>
      </c>
      <c r="C35" s="2" t="n">
        <v>21</v>
      </c>
      <c r="D35" s="2" t="n">
        <v>18.4</v>
      </c>
      <c r="E35" s="2" t="n">
        <v>31</v>
      </c>
      <c r="F35" s="2" t="n">
        <v>46.7</v>
      </c>
      <c r="G35" s="2" t="n">
        <v>57.5</v>
      </c>
      <c r="H35" s="2" t="n">
        <v>65.1</v>
      </c>
      <c r="I35" s="2" t="n">
        <v>73.5</v>
      </c>
      <c r="J35" s="2" t="n">
        <v>74.5</v>
      </c>
      <c r="K35" s="2" t="n">
        <v>64.2</v>
      </c>
      <c r="L35" s="2" t="n">
        <v>55.7</v>
      </c>
      <c r="M35" s="2" t="n">
        <v>35.6</v>
      </c>
      <c r="N35" s="2" t="n">
        <v>21.2</v>
      </c>
      <c r="O35" s="2" t="n">
        <f aca="false">AVERAGE(C35:N35)</f>
        <v>47.0333333333333</v>
      </c>
      <c r="P35" s="5" t="n">
        <v>47</v>
      </c>
      <c r="R35" s="8"/>
      <c r="S35" s="4"/>
      <c r="T35" s="6"/>
      <c r="U35" s="6"/>
      <c r="V35" s="6"/>
      <c r="W35" s="6"/>
      <c r="X35" s="7"/>
      <c r="Y35" s="7"/>
      <c r="Z35" s="7"/>
    </row>
    <row r="36" customFormat="false" ht="12.75" hidden="false" customHeight="false" outlineLevel="0" collapsed="false">
      <c r="A36" s="0" t="n">
        <v>1902</v>
      </c>
      <c r="C36" s="2" t="n">
        <v>25.1</v>
      </c>
      <c r="D36" s="2" t="n">
        <v>25.4</v>
      </c>
      <c r="E36" s="2" t="n">
        <v>38.5</v>
      </c>
      <c r="F36" s="2" t="n">
        <v>46.3</v>
      </c>
      <c r="G36" s="2" t="n">
        <v>55.1</v>
      </c>
      <c r="H36" s="2" t="n">
        <v>64.2</v>
      </c>
      <c r="I36" s="2" t="n">
        <v>74.4</v>
      </c>
      <c r="J36" s="2" t="n">
        <v>68.4</v>
      </c>
      <c r="K36" s="2" t="n">
        <v>59.9</v>
      </c>
      <c r="L36" s="2" t="n">
        <v>52.6</v>
      </c>
      <c r="M36" s="2" t="n">
        <v>39.3</v>
      </c>
      <c r="N36" s="2" t="n">
        <v>23.9</v>
      </c>
      <c r="O36" s="2" t="n">
        <f aca="false">AVERAGE(C36:N36)</f>
        <v>47.7583333333333</v>
      </c>
      <c r="P36" s="5" t="n">
        <v>47.8</v>
      </c>
      <c r="R36" s="8"/>
      <c r="S36" s="4"/>
      <c r="T36" s="6"/>
      <c r="U36" s="6"/>
      <c r="V36" s="6"/>
      <c r="W36" s="6"/>
      <c r="X36" s="7"/>
      <c r="Y36" s="7"/>
      <c r="Z36" s="7"/>
    </row>
    <row r="37" customFormat="false" ht="12.75" hidden="false" customHeight="false" outlineLevel="0" collapsed="false">
      <c r="A37" s="0" t="n">
        <v>1903</v>
      </c>
      <c r="C37" s="2" t="n">
        <v>20.9</v>
      </c>
      <c r="D37" s="2" t="n">
        <v>23.8</v>
      </c>
      <c r="E37" s="2" t="n">
        <v>36.9</v>
      </c>
      <c r="F37" s="2" t="n">
        <v>46.3</v>
      </c>
      <c r="G37" s="2" t="n">
        <v>53.9</v>
      </c>
      <c r="H37" s="2" t="n">
        <v>68.2</v>
      </c>
      <c r="I37" s="2" t="n">
        <v>72.8</v>
      </c>
      <c r="J37" s="2" t="n">
        <v>66.2</v>
      </c>
      <c r="K37" s="2" t="n">
        <v>62.2</v>
      </c>
      <c r="L37" s="2" t="n">
        <v>56.3</v>
      </c>
      <c r="M37" s="2" t="n">
        <v>35.3</v>
      </c>
      <c r="N37" s="2" t="n">
        <v>17.5</v>
      </c>
      <c r="O37" s="2" t="n">
        <f aca="false">AVERAGE(C37:N37)</f>
        <v>46.6916666666667</v>
      </c>
      <c r="P37" s="5" t="n">
        <v>46.7</v>
      </c>
      <c r="R37" s="8"/>
      <c r="S37" s="4"/>
      <c r="T37" s="6"/>
      <c r="U37" s="6"/>
      <c r="V37" s="6"/>
      <c r="W37" s="6"/>
      <c r="X37" s="7"/>
      <c r="Y37" s="7"/>
      <c r="Z37" s="7"/>
    </row>
    <row r="38" customFormat="false" ht="12.75" hidden="false" customHeight="false" outlineLevel="0" collapsed="false">
      <c r="A38" s="0" t="n">
        <v>1904</v>
      </c>
      <c r="C38" s="2" t="n">
        <v>13.1</v>
      </c>
      <c r="D38" s="2" t="n">
        <v>9.7</v>
      </c>
      <c r="E38" s="2" t="n">
        <v>25.7</v>
      </c>
      <c r="F38" s="2" t="n">
        <v>41.2</v>
      </c>
      <c r="G38" s="2" t="n">
        <v>57.4</v>
      </c>
      <c r="H38" s="2" t="n">
        <v>64.8</v>
      </c>
      <c r="I38" s="2" t="n">
        <v>71</v>
      </c>
      <c r="J38" s="2" t="n">
        <v>70.9</v>
      </c>
      <c r="K38" s="2" t="n">
        <v>59.3</v>
      </c>
      <c r="L38" s="2" t="n">
        <v>49.8</v>
      </c>
      <c r="M38" s="2" t="n">
        <v>41.7</v>
      </c>
      <c r="N38" s="2" t="n">
        <v>21.6</v>
      </c>
      <c r="O38" s="2" t="n">
        <f aca="false">AVERAGE(C38:N38)</f>
        <v>43.85</v>
      </c>
      <c r="P38" s="5" t="n">
        <v>43.8</v>
      </c>
      <c r="R38" s="8"/>
      <c r="S38" s="4"/>
      <c r="T38" s="6"/>
      <c r="U38" s="6"/>
      <c r="V38" s="6"/>
      <c r="W38" s="6"/>
      <c r="X38" s="7"/>
      <c r="Y38" s="7"/>
      <c r="Z38" s="7"/>
    </row>
    <row r="39" customFormat="false" ht="12.75" hidden="false" customHeight="false" outlineLevel="0" collapsed="false">
      <c r="A39" s="0" t="n">
        <v>1905</v>
      </c>
      <c r="C39" s="2" t="n">
        <v>13.6</v>
      </c>
      <c r="D39" s="2" t="n">
        <v>17.1</v>
      </c>
      <c r="E39" s="2" t="n">
        <v>33</v>
      </c>
      <c r="F39" s="2" t="n">
        <v>47.1</v>
      </c>
      <c r="G39" s="2" t="n">
        <v>54.7</v>
      </c>
      <c r="H39" s="2" t="n">
        <v>64.1</v>
      </c>
      <c r="I39" s="2" t="n">
        <v>70.8</v>
      </c>
      <c r="J39" s="2" t="n">
        <v>72.7</v>
      </c>
      <c r="K39" s="2" t="n">
        <v>66.2</v>
      </c>
      <c r="L39" s="2" t="n">
        <v>48.2</v>
      </c>
      <c r="M39" s="2" t="n">
        <v>38.1</v>
      </c>
      <c r="N39" s="2" t="n">
        <v>26.9</v>
      </c>
      <c r="O39" s="2" t="n">
        <f aca="false">AVERAGE(C39:N39)</f>
        <v>46.0416666666667</v>
      </c>
      <c r="P39" s="5" t="n">
        <v>46</v>
      </c>
      <c r="R39" s="8"/>
      <c r="S39" s="4"/>
      <c r="T39" s="6"/>
      <c r="U39" s="6"/>
      <c r="V39" s="6"/>
      <c r="W39" s="6"/>
      <c r="X39" s="7"/>
      <c r="Y39" s="7"/>
      <c r="Z39" s="7"/>
    </row>
    <row r="40" customFormat="false" ht="12.75" hidden="false" customHeight="false" outlineLevel="0" collapsed="false">
      <c r="A40" s="0" t="n">
        <v>1906</v>
      </c>
      <c r="C40" s="2" t="n">
        <v>25.7</v>
      </c>
      <c r="D40" s="2" t="n">
        <v>20.9</v>
      </c>
      <c r="E40" s="2" t="n">
        <v>26.4</v>
      </c>
      <c r="F40" s="2" t="n">
        <v>51.8</v>
      </c>
      <c r="G40" s="2" t="n">
        <v>52.7</v>
      </c>
      <c r="H40" s="2" t="n">
        <v>65.6</v>
      </c>
      <c r="I40" s="2" t="n">
        <v>74.1</v>
      </c>
      <c r="J40" s="2" t="n">
        <v>71.9</v>
      </c>
      <c r="K40" s="2" t="n">
        <v>69.7</v>
      </c>
      <c r="L40" s="2" t="n">
        <v>49.3</v>
      </c>
      <c r="M40" s="2" t="n">
        <v>34.6</v>
      </c>
      <c r="N40" s="2" t="n">
        <v>22</v>
      </c>
      <c r="O40" s="2" t="n">
        <f aca="false">AVERAGE(C40:N40)</f>
        <v>47.0583333333333</v>
      </c>
      <c r="P40" s="5" t="n">
        <v>47.1</v>
      </c>
      <c r="R40" s="8"/>
      <c r="S40" s="4"/>
      <c r="T40" s="6"/>
      <c r="U40" s="6"/>
      <c r="V40" s="6"/>
      <c r="W40" s="6"/>
      <c r="X40" s="7"/>
      <c r="Y40" s="7"/>
      <c r="Z40" s="7"/>
    </row>
    <row r="41" customFormat="false" ht="12.75" hidden="false" customHeight="false" outlineLevel="0" collapsed="false">
      <c r="A41" s="0" t="n">
        <v>1907</v>
      </c>
      <c r="C41" s="2" t="n">
        <v>11.9</v>
      </c>
      <c r="D41" s="2" t="n">
        <v>20.8</v>
      </c>
      <c r="E41" s="2" t="n">
        <v>32.6</v>
      </c>
      <c r="F41" s="2" t="n">
        <v>38.5</v>
      </c>
      <c r="G41" s="2" t="n">
        <v>46.4</v>
      </c>
      <c r="H41" s="2" t="n">
        <v>67.7</v>
      </c>
      <c r="I41" s="2" t="n">
        <v>76.2</v>
      </c>
      <c r="J41" s="2" t="n">
        <v>69.4</v>
      </c>
      <c r="K41" s="2" t="n">
        <v>58</v>
      </c>
      <c r="L41" s="2" t="n">
        <v>50.6</v>
      </c>
      <c r="M41" s="2" t="n">
        <v>36.7</v>
      </c>
      <c r="N41" s="2" t="n">
        <v>27.4</v>
      </c>
      <c r="O41" s="2" t="n">
        <f aca="false">AVERAGE(C41:N41)</f>
        <v>44.6833333333333</v>
      </c>
      <c r="P41" s="5" t="n">
        <v>44.7</v>
      </c>
      <c r="R41" s="8"/>
      <c r="S41" s="4"/>
      <c r="T41" s="6"/>
      <c r="U41" s="6"/>
      <c r="V41" s="6"/>
      <c r="W41" s="6"/>
      <c r="X41" s="7"/>
      <c r="Y41" s="7"/>
      <c r="Z41" s="7"/>
    </row>
    <row r="42" customFormat="false" ht="12.75" hidden="false" customHeight="false" outlineLevel="0" collapsed="false">
      <c r="A42" s="0" t="n">
        <v>1908</v>
      </c>
      <c r="C42" s="2" t="n">
        <v>24.7</v>
      </c>
      <c r="D42" s="2" t="n">
        <v>23.6</v>
      </c>
      <c r="E42" s="2" t="n">
        <v>31.7</v>
      </c>
      <c r="F42" s="2" t="n">
        <v>48.1</v>
      </c>
      <c r="G42" s="2" t="n">
        <v>56.2</v>
      </c>
      <c r="H42" s="2" t="n">
        <v>65.4</v>
      </c>
      <c r="I42" s="2" t="n">
        <v>72.6</v>
      </c>
      <c r="J42" s="2" t="n">
        <v>70.8</v>
      </c>
      <c r="K42" s="2" t="n">
        <v>70.1</v>
      </c>
      <c r="L42" s="2" t="n">
        <v>53.4</v>
      </c>
      <c r="M42" s="2" t="n">
        <v>39.6</v>
      </c>
      <c r="N42" s="2" t="n">
        <v>23.4</v>
      </c>
      <c r="O42" s="2" t="n">
        <f aca="false">AVERAGE(C42:N42)</f>
        <v>48.3</v>
      </c>
      <c r="P42" s="5" t="n">
        <v>48.3</v>
      </c>
      <c r="R42" s="8"/>
      <c r="S42" s="4"/>
      <c r="T42" s="6"/>
      <c r="U42" s="6"/>
      <c r="V42" s="6"/>
      <c r="W42" s="6"/>
      <c r="X42" s="7"/>
      <c r="Y42" s="7"/>
      <c r="Z42" s="7"/>
    </row>
    <row r="43" customFormat="false" ht="12.75" hidden="false" customHeight="false" outlineLevel="0" collapsed="false">
      <c r="A43" s="0" t="n">
        <v>1909</v>
      </c>
      <c r="C43" s="2" t="n">
        <v>18.9</v>
      </c>
      <c r="D43" s="2" t="n">
        <v>20.4</v>
      </c>
      <c r="E43" s="2" t="n">
        <v>31.6</v>
      </c>
      <c r="F43" s="2" t="n">
        <v>39.5</v>
      </c>
      <c r="G43" s="2" t="n">
        <v>53.2</v>
      </c>
      <c r="H43" s="2" t="n">
        <v>69.9</v>
      </c>
      <c r="I43" s="2" t="n">
        <v>73.1</v>
      </c>
      <c r="J43" s="2" t="n">
        <v>72.4</v>
      </c>
      <c r="K43" s="2" t="n">
        <v>63.8</v>
      </c>
      <c r="L43" s="2" t="n">
        <v>48.9</v>
      </c>
      <c r="M43" s="2" t="n">
        <v>40.3</v>
      </c>
      <c r="N43" s="2" t="n">
        <v>18.1</v>
      </c>
      <c r="O43" s="2" t="n">
        <f aca="false">AVERAGE(C43:N43)</f>
        <v>45.8416666666667</v>
      </c>
      <c r="P43" s="5" t="n">
        <v>45.9</v>
      </c>
      <c r="R43" s="8"/>
      <c r="S43" s="4"/>
      <c r="T43" s="6"/>
      <c r="U43" s="6"/>
      <c r="V43" s="6"/>
      <c r="W43" s="6"/>
      <c r="X43" s="7"/>
      <c r="Y43" s="7"/>
      <c r="Z43" s="7"/>
    </row>
    <row r="44" customFormat="false" ht="12.75" hidden="false" customHeight="false" outlineLevel="0" collapsed="false">
      <c r="A44" s="0" t="n">
        <v>1910</v>
      </c>
      <c r="C44" s="2" t="n">
        <v>21.2</v>
      </c>
      <c r="D44" s="2" t="n">
        <v>17.9</v>
      </c>
      <c r="E44" s="2" t="n">
        <v>48</v>
      </c>
      <c r="F44" s="2" t="n">
        <v>49.7</v>
      </c>
      <c r="G44" s="2" t="n">
        <v>56.2</v>
      </c>
      <c r="H44" s="2" t="n">
        <v>77.2</v>
      </c>
      <c r="I44" s="2" t="n">
        <v>76.6</v>
      </c>
      <c r="J44" s="2" t="n">
        <v>71.3</v>
      </c>
      <c r="K44" s="2" t="n">
        <v>64.5</v>
      </c>
      <c r="L44" s="2" t="n">
        <v>55.8</v>
      </c>
      <c r="M44" s="2" t="n">
        <v>28.7</v>
      </c>
      <c r="N44" s="2" t="n">
        <v>21</v>
      </c>
      <c r="O44" s="2" t="n">
        <f aca="false">AVERAGE(C44:N44)</f>
        <v>49.0083333333333</v>
      </c>
      <c r="P44" s="5" t="n">
        <v>49</v>
      </c>
      <c r="R44" s="8"/>
      <c r="S44" s="4"/>
      <c r="T44" s="6"/>
      <c r="U44" s="6"/>
      <c r="V44" s="6"/>
      <c r="W44" s="6"/>
      <c r="X44" s="7"/>
      <c r="Y44" s="7"/>
      <c r="Z44" s="7"/>
    </row>
    <row r="45" customFormat="false" ht="12.75" hidden="false" customHeight="false" outlineLevel="0" collapsed="false">
      <c r="A45" s="0" t="n">
        <v>1911</v>
      </c>
      <c r="C45" s="2" t="n">
        <v>15.7</v>
      </c>
      <c r="D45" s="2" t="n">
        <v>25.5</v>
      </c>
      <c r="E45" s="2" t="n">
        <v>37.7</v>
      </c>
      <c r="F45" s="2" t="n">
        <v>46</v>
      </c>
      <c r="G45" s="2" t="n">
        <v>61.5</v>
      </c>
      <c r="H45" s="2" t="n">
        <v>70.1</v>
      </c>
      <c r="I45" s="2" t="n">
        <v>74.9</v>
      </c>
      <c r="J45" s="2" t="n">
        <v>70.1</v>
      </c>
      <c r="K45" s="2" t="n">
        <v>60.8</v>
      </c>
      <c r="L45" s="2" t="n">
        <v>48.8</v>
      </c>
      <c r="M45" s="2" t="n">
        <v>29</v>
      </c>
      <c r="N45" s="2" t="n">
        <v>26.2</v>
      </c>
      <c r="O45" s="2" t="n">
        <f aca="false">AVERAGE(C45:N45)</f>
        <v>47.1916666666667</v>
      </c>
      <c r="P45" s="5" t="n">
        <v>47.2</v>
      </c>
      <c r="R45" s="8"/>
      <c r="S45" s="4"/>
      <c r="T45" s="6"/>
      <c r="U45" s="6"/>
      <c r="V45" s="6"/>
      <c r="W45" s="6"/>
      <c r="X45" s="7"/>
      <c r="Y45" s="7"/>
      <c r="Z45" s="7"/>
    </row>
    <row r="46" customFormat="false" ht="12.75" hidden="false" customHeight="false" outlineLevel="0" collapsed="false">
      <c r="A46" s="0" t="n">
        <v>1912</v>
      </c>
      <c r="C46" s="2" t="n">
        <v>1</v>
      </c>
      <c r="D46" s="2" t="n">
        <v>16.6</v>
      </c>
      <c r="E46" s="2" t="n">
        <v>27</v>
      </c>
      <c r="F46" s="2" t="n">
        <v>47.4</v>
      </c>
      <c r="G46" s="2" t="n">
        <v>54.5</v>
      </c>
      <c r="H46" s="2" t="n">
        <v>67.8</v>
      </c>
      <c r="I46" s="2" t="n">
        <v>71.5</v>
      </c>
      <c r="J46" s="2" t="n">
        <v>63.6</v>
      </c>
      <c r="K46" s="2" t="n">
        <v>62.8</v>
      </c>
      <c r="L46" s="2" t="n">
        <v>56</v>
      </c>
      <c r="M46" s="2" t="n">
        <v>39.5</v>
      </c>
      <c r="N46" s="2" t="n">
        <v>26.6</v>
      </c>
      <c r="O46" s="2" t="n">
        <f aca="false">AVERAGE(C46:N46)</f>
        <v>44.525</v>
      </c>
      <c r="P46" s="5" t="n">
        <v>44.5</v>
      </c>
      <c r="R46" s="8"/>
      <c r="S46" s="4"/>
      <c r="T46" s="6"/>
      <c r="U46" s="6"/>
      <c r="V46" s="6"/>
      <c r="W46" s="6"/>
      <c r="X46" s="7"/>
      <c r="Y46" s="7"/>
      <c r="Z46" s="7"/>
    </row>
    <row r="47" customFormat="false" ht="12.75" hidden="false" customHeight="false" outlineLevel="0" collapsed="false">
      <c r="A47" s="0" t="n">
        <v>1913</v>
      </c>
      <c r="C47" s="2" t="n">
        <v>16.3</v>
      </c>
      <c r="D47" s="2" t="n">
        <v>14.2</v>
      </c>
      <c r="E47" s="2" t="n">
        <v>25.3</v>
      </c>
      <c r="F47" s="2" t="n">
        <v>48.7</v>
      </c>
      <c r="G47" s="2" t="n">
        <v>55.2</v>
      </c>
      <c r="H47" s="2" t="n">
        <v>69.8</v>
      </c>
      <c r="I47" s="2" t="n">
        <v>69.1</v>
      </c>
      <c r="J47" s="2" t="n">
        <v>70.4</v>
      </c>
      <c r="K47" s="2" t="n">
        <v>61.8</v>
      </c>
      <c r="L47" s="2" t="n">
        <v>49</v>
      </c>
      <c r="M47" s="2" t="n">
        <v>43.4</v>
      </c>
      <c r="N47" s="2" t="n">
        <v>34.1</v>
      </c>
      <c r="O47" s="2" t="n">
        <f aca="false">AVERAGE(C47:N47)</f>
        <v>46.4416666666667</v>
      </c>
      <c r="P47" s="5" t="n">
        <v>46.4</v>
      </c>
      <c r="R47" s="8"/>
      <c r="S47" s="4"/>
      <c r="T47" s="6"/>
      <c r="U47" s="6"/>
      <c r="V47" s="6"/>
      <c r="W47" s="6"/>
      <c r="X47" s="7"/>
      <c r="Y47" s="7"/>
      <c r="Z47" s="7"/>
    </row>
    <row r="48" customFormat="false" ht="12.75" hidden="false" customHeight="false" outlineLevel="0" collapsed="false">
      <c r="A48" s="0" t="n">
        <v>1914</v>
      </c>
      <c r="C48" s="2" t="n">
        <v>23.3</v>
      </c>
      <c r="D48" s="2" t="n">
        <v>13</v>
      </c>
      <c r="E48" s="2" t="n">
        <v>30.6</v>
      </c>
      <c r="F48" s="2" t="n">
        <v>41</v>
      </c>
      <c r="G48" s="2" t="n">
        <v>63.6</v>
      </c>
      <c r="H48" s="2" t="n">
        <v>65.9</v>
      </c>
      <c r="I48" s="2" t="n">
        <v>74.8</v>
      </c>
      <c r="J48" s="2" t="n">
        <v>70.5</v>
      </c>
      <c r="K48" s="2" t="n">
        <v>63.6</v>
      </c>
      <c r="L48" s="2" t="n">
        <v>56.4</v>
      </c>
      <c r="M48" s="2" t="n">
        <v>36.6</v>
      </c>
      <c r="N48" s="2" t="n">
        <v>17</v>
      </c>
      <c r="O48" s="2" t="n">
        <f aca="false">AVERAGE(C48:N48)</f>
        <v>46.3583333333333</v>
      </c>
      <c r="P48" s="5" t="n">
        <v>46.4</v>
      </c>
      <c r="R48" s="8"/>
      <c r="S48" s="4"/>
      <c r="T48" s="6"/>
      <c r="U48" s="6"/>
      <c r="V48" s="6"/>
      <c r="W48" s="6"/>
      <c r="X48" s="7"/>
      <c r="Y48" s="7"/>
      <c r="Z48" s="7"/>
    </row>
    <row r="49" customFormat="false" ht="12.75" hidden="false" customHeight="false" outlineLevel="0" collapsed="false">
      <c r="A49" s="0" t="n">
        <v>1915</v>
      </c>
      <c r="C49" s="2" t="n">
        <v>16.7</v>
      </c>
      <c r="D49" s="2" t="n">
        <v>26.6</v>
      </c>
      <c r="E49" s="2" t="n">
        <v>32.9</v>
      </c>
      <c r="F49" s="2" t="n">
        <v>54.9</v>
      </c>
      <c r="G49" s="2" t="n">
        <v>51.6</v>
      </c>
      <c r="H49" s="2" t="n">
        <v>62.2</v>
      </c>
      <c r="I49" s="2" t="n">
        <v>69.5</v>
      </c>
      <c r="J49" s="2" t="n">
        <v>70.9</v>
      </c>
      <c r="K49" s="2" t="n">
        <v>64.4</v>
      </c>
      <c r="L49" s="2" t="n">
        <v>51.2</v>
      </c>
      <c r="M49" s="2" t="n">
        <v>35.6</v>
      </c>
      <c r="N49" s="2" t="n">
        <v>24.5</v>
      </c>
      <c r="O49" s="2" t="n">
        <f aca="false">AVERAGE(C49:N49)</f>
        <v>46.75</v>
      </c>
      <c r="P49" s="5" t="n">
        <v>46.8</v>
      </c>
      <c r="R49" s="8"/>
      <c r="S49" s="4"/>
      <c r="T49" s="6"/>
      <c r="U49" s="6"/>
      <c r="V49" s="6"/>
      <c r="W49" s="6"/>
      <c r="X49" s="7"/>
      <c r="Y49" s="7"/>
      <c r="Z49" s="7"/>
    </row>
    <row r="50" customFormat="false" ht="12.75" hidden="false" customHeight="false" outlineLevel="0" collapsed="false">
      <c r="A50" s="0" t="n">
        <v>1916</v>
      </c>
      <c r="C50" s="2" t="n">
        <v>15.6</v>
      </c>
      <c r="D50" s="2" t="n">
        <v>15.9</v>
      </c>
      <c r="E50" s="2" t="n">
        <v>26.7</v>
      </c>
      <c r="F50" s="2" t="n">
        <v>46.2</v>
      </c>
      <c r="G50" s="2" t="n">
        <v>56.3</v>
      </c>
      <c r="H50" s="2" t="n">
        <v>62.6</v>
      </c>
      <c r="I50" s="2" t="n">
        <v>78.4</v>
      </c>
      <c r="J50" s="2" t="n">
        <v>75.3</v>
      </c>
      <c r="K50" s="2" t="n">
        <v>62.1</v>
      </c>
      <c r="L50" s="2" t="n">
        <v>50</v>
      </c>
      <c r="M50" s="2" t="n">
        <v>37.1</v>
      </c>
      <c r="N50" s="2" t="n">
        <v>16.7</v>
      </c>
      <c r="O50" s="2" t="n">
        <f aca="false">AVERAGE(C50:N50)</f>
        <v>45.2416666666667</v>
      </c>
      <c r="P50" s="5" t="n">
        <v>45.2</v>
      </c>
      <c r="R50" s="8"/>
      <c r="S50" s="4"/>
      <c r="T50" s="6"/>
      <c r="U50" s="6"/>
      <c r="V50" s="6"/>
      <c r="W50" s="6"/>
      <c r="X50" s="7"/>
      <c r="Y50" s="7"/>
      <c r="Z50" s="7"/>
    </row>
    <row r="51" customFormat="false" ht="12.75" hidden="false" customHeight="false" outlineLevel="0" collapsed="false">
      <c r="A51" s="0" t="n">
        <v>1917</v>
      </c>
      <c r="C51" s="2" t="n">
        <v>12.9</v>
      </c>
      <c r="D51" s="2" t="n">
        <v>11.5</v>
      </c>
      <c r="E51" s="2" t="n">
        <v>30.8</v>
      </c>
      <c r="F51" s="2" t="n">
        <v>39.3</v>
      </c>
      <c r="G51" s="2" t="n">
        <v>56.1</v>
      </c>
      <c r="H51" s="2" t="n">
        <v>63.3</v>
      </c>
      <c r="I51" s="2" t="n">
        <v>74.1</v>
      </c>
      <c r="J51" s="2" t="n">
        <v>70.1</v>
      </c>
      <c r="K51" s="2" t="n">
        <v>61.7</v>
      </c>
      <c r="L51" s="2" t="n">
        <v>40.3</v>
      </c>
      <c r="M51" s="2" t="n">
        <v>40.8</v>
      </c>
      <c r="N51" s="2" t="n">
        <v>13.7</v>
      </c>
      <c r="O51" s="2" t="n">
        <f aca="false">AVERAGE(C51:N51)</f>
        <v>42.8833333333333</v>
      </c>
      <c r="P51" s="5" t="n">
        <v>42.9</v>
      </c>
      <c r="R51" s="8"/>
      <c r="S51" s="4"/>
      <c r="T51" s="6"/>
      <c r="U51" s="6"/>
      <c r="V51" s="6"/>
      <c r="W51" s="6"/>
      <c r="X51" s="7"/>
      <c r="Y51" s="7"/>
      <c r="Z51" s="7"/>
    </row>
    <row r="52" customFormat="false" ht="12.75" hidden="false" customHeight="false" outlineLevel="0" collapsed="false">
      <c r="A52" s="0" t="n">
        <v>1918</v>
      </c>
      <c r="C52" s="2" t="n">
        <v>8.7</v>
      </c>
      <c r="D52" s="2" t="n">
        <v>20</v>
      </c>
      <c r="E52" s="2" t="n">
        <v>40.9</v>
      </c>
      <c r="F52" s="2" t="n">
        <v>44.9</v>
      </c>
      <c r="G52" s="2" t="n">
        <v>57</v>
      </c>
      <c r="H52" s="2" t="n">
        <v>67.8</v>
      </c>
      <c r="I52" s="2" t="n">
        <v>72.9</v>
      </c>
      <c r="J52" s="2" t="n">
        <v>73.6</v>
      </c>
      <c r="K52" s="2" t="n">
        <v>59.5</v>
      </c>
      <c r="L52" s="2" t="n">
        <v>51.5</v>
      </c>
      <c r="M52" s="2" t="n">
        <v>39.6</v>
      </c>
      <c r="N52" s="2" t="n">
        <v>28.7</v>
      </c>
      <c r="O52" s="2" t="n">
        <f aca="false">AVERAGE(C52:N52)</f>
        <v>47.0916666666667</v>
      </c>
      <c r="P52" s="5" t="n">
        <v>47.1</v>
      </c>
      <c r="R52" s="8"/>
      <c r="S52" s="4"/>
      <c r="T52" s="6"/>
      <c r="U52" s="6"/>
      <c r="V52" s="6"/>
      <c r="W52" s="6"/>
      <c r="X52" s="7"/>
      <c r="Y52" s="7"/>
      <c r="Z52" s="7"/>
    </row>
    <row r="53" customFormat="false" ht="12.75" hidden="false" customHeight="false" outlineLevel="0" collapsed="false">
      <c r="A53" s="0" t="n">
        <v>1919</v>
      </c>
      <c r="C53" s="2" t="n">
        <v>24.5</v>
      </c>
      <c r="D53" s="2" t="n">
        <v>21.4</v>
      </c>
      <c r="E53" s="2" t="n">
        <v>31.3</v>
      </c>
      <c r="F53" s="2" t="n">
        <v>31.3</v>
      </c>
      <c r="G53" s="2" t="n">
        <v>59.4</v>
      </c>
      <c r="H53" s="2" t="n">
        <v>66</v>
      </c>
      <c r="I53" s="2" t="n">
        <v>76.1</v>
      </c>
      <c r="J53" s="2" t="n">
        <v>73.9</v>
      </c>
      <c r="K53" s="2" t="n">
        <v>63.9</v>
      </c>
      <c r="L53" s="2" t="n">
        <v>47.2</v>
      </c>
      <c r="M53" s="2" t="n">
        <v>28.4</v>
      </c>
      <c r="N53" s="2" t="n">
        <v>13</v>
      </c>
      <c r="O53" s="2" t="n">
        <f aca="false">AVERAGE(C53:N53)</f>
        <v>44.7</v>
      </c>
      <c r="P53" s="5" t="n">
        <v>46</v>
      </c>
      <c r="Q53" s="0" t="s">
        <v>29</v>
      </c>
      <c r="R53" s="8"/>
      <c r="S53" s="4"/>
      <c r="T53" s="6"/>
      <c r="U53" s="6"/>
      <c r="V53" s="6"/>
      <c r="W53" s="6"/>
      <c r="X53" s="7"/>
      <c r="Y53" s="7"/>
      <c r="Z53" s="7"/>
    </row>
    <row r="54" customFormat="false" ht="12.75" hidden="false" customHeight="false" outlineLevel="0" collapsed="false">
      <c r="A54" s="0" t="n">
        <v>1920</v>
      </c>
      <c r="C54" s="2" t="n">
        <v>11</v>
      </c>
      <c r="D54" s="2" t="n">
        <v>19.8</v>
      </c>
      <c r="E54" s="2" t="n">
        <v>33.2</v>
      </c>
      <c r="F54" s="2" t="n">
        <v>39.4</v>
      </c>
      <c r="G54" s="2" t="n">
        <v>60.6</v>
      </c>
      <c r="H54" s="2" t="n">
        <v>66.5</v>
      </c>
      <c r="I54" s="2" t="n">
        <v>72.4</v>
      </c>
      <c r="J54" s="2" t="n">
        <v>72.2</v>
      </c>
      <c r="K54" s="2" t="n">
        <v>69</v>
      </c>
      <c r="L54" s="2" t="n">
        <v>59.7</v>
      </c>
      <c r="M54" s="2" t="n">
        <v>33.7</v>
      </c>
      <c r="N54" s="2" t="n">
        <v>24.8</v>
      </c>
      <c r="O54" s="2" t="n">
        <f aca="false">AVERAGE(C54:N54)</f>
        <v>46.8583333333333</v>
      </c>
      <c r="P54" s="5" t="n">
        <v>46.9</v>
      </c>
      <c r="R54" s="8"/>
      <c r="S54" s="4"/>
      <c r="T54" s="6"/>
      <c r="U54" s="6"/>
      <c r="V54" s="6"/>
      <c r="W54" s="6"/>
      <c r="X54" s="7"/>
      <c r="Y54" s="7"/>
      <c r="Z54" s="7"/>
    </row>
    <row r="55" customFormat="false" ht="12.75" hidden="false" customHeight="false" outlineLevel="0" collapsed="false">
      <c r="A55" s="0" t="n">
        <v>1921</v>
      </c>
      <c r="C55" s="2" t="n">
        <v>23.9</v>
      </c>
      <c r="D55" s="2" t="n">
        <v>27</v>
      </c>
      <c r="E55" s="2" t="n">
        <v>33.5</v>
      </c>
      <c r="F55" s="2" t="n">
        <v>49</v>
      </c>
      <c r="G55" s="2" t="n">
        <v>60</v>
      </c>
      <c r="H55" s="2" t="n">
        <v>72.5</v>
      </c>
      <c r="I55" s="2" t="n">
        <v>80.4</v>
      </c>
      <c r="J55" s="2" t="n">
        <v>72.2</v>
      </c>
      <c r="K55" s="2" t="n">
        <v>66.2</v>
      </c>
      <c r="L55" s="2" t="n">
        <v>53.6</v>
      </c>
      <c r="M55" s="2" t="n">
        <v>29.3</v>
      </c>
      <c r="N55" s="2" t="n">
        <v>22.7</v>
      </c>
      <c r="O55" s="2" t="n">
        <f aca="false">AVERAGE(C55:N55)</f>
        <v>49.1916666666667</v>
      </c>
      <c r="P55" s="5" t="n">
        <v>49.2</v>
      </c>
      <c r="R55" s="8"/>
      <c r="S55" s="4"/>
      <c r="T55" s="6"/>
      <c r="U55" s="6"/>
      <c r="V55" s="6"/>
      <c r="W55" s="6"/>
      <c r="X55" s="7"/>
      <c r="Y55" s="7"/>
      <c r="Z55" s="7"/>
    </row>
    <row r="56" customFormat="false" ht="12.75" hidden="false" customHeight="false" outlineLevel="0" collapsed="false">
      <c r="A56" s="0" t="n">
        <v>1922</v>
      </c>
      <c r="C56" s="2" t="n">
        <v>16.7</v>
      </c>
      <c r="D56" s="2" t="n">
        <v>16.3</v>
      </c>
      <c r="E56" s="2" t="n">
        <v>32.9</v>
      </c>
      <c r="F56" s="2" t="n">
        <v>43.7</v>
      </c>
      <c r="G56" s="2" t="n">
        <v>59.7</v>
      </c>
      <c r="H56" s="2" t="n">
        <v>70.5</v>
      </c>
      <c r="I56" s="2" t="n">
        <v>73.4</v>
      </c>
      <c r="J56" s="2" t="n">
        <v>73.5</v>
      </c>
      <c r="K56" s="2" t="n">
        <v>67.4</v>
      </c>
      <c r="L56" s="2" t="n">
        <v>54</v>
      </c>
      <c r="M56" s="2" t="n">
        <v>39</v>
      </c>
      <c r="N56" s="2" t="n">
        <v>19.5</v>
      </c>
      <c r="O56" s="2" t="n">
        <f aca="false">AVERAGE(C56:N56)</f>
        <v>47.2166666666667</v>
      </c>
      <c r="P56" s="5" t="n">
        <v>47.2</v>
      </c>
      <c r="R56" s="8"/>
      <c r="S56" s="4"/>
      <c r="T56" s="6"/>
      <c r="U56" s="6"/>
      <c r="V56" s="6"/>
      <c r="W56" s="6"/>
      <c r="X56" s="7"/>
      <c r="Y56" s="7"/>
      <c r="Z56" s="7"/>
    </row>
    <row r="57" customFormat="false" ht="12.75" hidden="false" customHeight="false" outlineLevel="0" collapsed="false">
      <c r="A57" s="0" t="n">
        <v>1923</v>
      </c>
      <c r="C57" s="2" t="n">
        <v>20.9</v>
      </c>
      <c r="D57" s="2" t="n">
        <v>15.3</v>
      </c>
      <c r="E57" s="2" t="n">
        <v>22.7</v>
      </c>
      <c r="F57" s="2" t="n">
        <v>46</v>
      </c>
      <c r="G57" s="2" t="n">
        <v>59</v>
      </c>
      <c r="H57" s="2" t="n">
        <v>71.3</v>
      </c>
      <c r="I57" s="2" t="n">
        <v>73.4</v>
      </c>
      <c r="J57" s="2" t="n">
        <v>70.5</v>
      </c>
      <c r="K57" s="2" t="n">
        <v>64.5</v>
      </c>
      <c r="L57" s="2" t="n">
        <v>53.4</v>
      </c>
      <c r="M57" s="2" t="n">
        <v>43.6</v>
      </c>
      <c r="N57" s="2" t="n">
        <v>31.3</v>
      </c>
      <c r="O57" s="2" t="n">
        <f aca="false">AVERAGE(C57:N57)</f>
        <v>47.6583333333333</v>
      </c>
      <c r="P57" s="5" t="n">
        <v>47.7</v>
      </c>
      <c r="R57" s="8"/>
      <c r="S57" s="4"/>
      <c r="T57" s="6"/>
      <c r="U57" s="6"/>
      <c r="V57" s="6"/>
      <c r="W57" s="6"/>
      <c r="X57" s="7"/>
      <c r="Y57" s="7"/>
      <c r="Z57" s="7"/>
    </row>
    <row r="58" customFormat="false" ht="12.75" hidden="false" customHeight="false" outlineLevel="0" collapsed="false">
      <c r="A58" s="0" t="n">
        <v>1924</v>
      </c>
      <c r="C58" s="2" t="n">
        <v>10.3</v>
      </c>
      <c r="D58" s="2" t="n">
        <v>25.3</v>
      </c>
      <c r="E58" s="2" t="n">
        <v>32.4</v>
      </c>
      <c r="F58" s="2" t="n">
        <v>44.5</v>
      </c>
      <c r="G58" s="2" t="n">
        <v>55.8</v>
      </c>
      <c r="H58" s="2" t="n">
        <v>66.3</v>
      </c>
      <c r="I58" s="2" t="n">
        <v>73.1</v>
      </c>
      <c r="J58" s="2" t="n">
        <v>71.8</v>
      </c>
      <c r="K58" s="2" t="n">
        <v>61.8</v>
      </c>
      <c r="L58" s="2" t="n">
        <v>59.4</v>
      </c>
      <c r="M58" s="2" t="n">
        <v>34.9</v>
      </c>
      <c r="N58" s="2" t="n">
        <v>12.2</v>
      </c>
      <c r="O58" s="2" t="n">
        <f aca="false">AVERAGE(C58:N58)</f>
        <v>45.65</v>
      </c>
      <c r="P58" s="5" t="n">
        <v>45.6</v>
      </c>
      <c r="R58" s="8"/>
      <c r="S58" s="4"/>
      <c r="T58" s="6"/>
      <c r="U58" s="6"/>
      <c r="V58" s="6"/>
      <c r="W58" s="6"/>
      <c r="X58" s="7"/>
      <c r="Y58" s="7"/>
      <c r="Z58" s="7"/>
    </row>
    <row r="59" customFormat="false" ht="12.75" hidden="false" customHeight="false" outlineLevel="0" collapsed="false">
      <c r="A59" s="0" t="n">
        <v>1925</v>
      </c>
      <c r="C59" s="2" t="n">
        <v>18.3</v>
      </c>
      <c r="D59" s="2" t="n">
        <v>23.2</v>
      </c>
      <c r="E59" s="2" t="n">
        <v>35.1</v>
      </c>
      <c r="F59" s="2" t="n">
        <v>51.1</v>
      </c>
      <c r="G59" s="2" t="n">
        <v>59.6</v>
      </c>
      <c r="H59" s="2" t="n">
        <v>69.2</v>
      </c>
      <c r="I59" s="2" t="n">
        <v>76</v>
      </c>
      <c r="J59" s="2" t="n">
        <v>77.7</v>
      </c>
      <c r="K59" s="2" t="n">
        <v>64.3</v>
      </c>
      <c r="L59" s="2" t="n">
        <v>40.9</v>
      </c>
      <c r="M59" s="2" t="n">
        <v>36.6</v>
      </c>
      <c r="N59" s="2" t="n">
        <v>19.8</v>
      </c>
      <c r="O59" s="2" t="n">
        <f aca="false">AVERAGE(C59:N59)</f>
        <v>47.65</v>
      </c>
      <c r="P59" s="5" t="n">
        <v>47.6</v>
      </c>
      <c r="R59" s="8"/>
      <c r="S59" s="4"/>
      <c r="T59" s="6"/>
      <c r="U59" s="6"/>
      <c r="V59" s="6"/>
      <c r="W59" s="6"/>
      <c r="X59" s="7"/>
      <c r="Y59" s="7"/>
      <c r="Z59" s="7"/>
    </row>
    <row r="60" customFormat="false" ht="12.75" hidden="false" customHeight="false" outlineLevel="0" collapsed="false">
      <c r="A60" s="0" t="n">
        <v>1926</v>
      </c>
      <c r="C60" s="2" t="n">
        <v>20.2</v>
      </c>
      <c r="D60" s="2" t="n">
        <v>24.1</v>
      </c>
      <c r="E60" s="2" t="n">
        <v>27.9</v>
      </c>
      <c r="F60" s="2" t="n">
        <v>48.3</v>
      </c>
      <c r="G60" s="2" t="n">
        <v>58.7</v>
      </c>
      <c r="H60" s="2" t="n">
        <v>66.9</v>
      </c>
      <c r="I60" s="2" t="n">
        <v>74.2</v>
      </c>
      <c r="J60" s="2" t="n">
        <v>71.4</v>
      </c>
      <c r="K60" s="2" t="n">
        <v>57.6</v>
      </c>
      <c r="L60" s="2" t="n">
        <v>48.3</v>
      </c>
      <c r="M60" s="2" t="n">
        <v>28.8</v>
      </c>
      <c r="N60" s="2" t="n">
        <v>18.3</v>
      </c>
      <c r="O60" s="2" t="n">
        <f aca="false">AVERAGE(C60:N60)</f>
        <v>45.3916666666667</v>
      </c>
      <c r="P60" s="5" t="n">
        <v>45.4</v>
      </c>
      <c r="R60" s="8"/>
      <c r="S60" s="4"/>
      <c r="T60" s="6"/>
      <c r="U60" s="6"/>
      <c r="V60" s="6"/>
      <c r="W60" s="6"/>
      <c r="X60" s="7"/>
      <c r="Y60" s="7"/>
      <c r="Z60" s="7"/>
    </row>
    <row r="61" customFormat="false" ht="12.75" hidden="false" customHeight="false" outlineLevel="0" collapsed="false">
      <c r="A61" s="0" t="n">
        <v>1927</v>
      </c>
      <c r="C61" s="2" t="n">
        <v>16.2</v>
      </c>
      <c r="D61" s="2" t="n">
        <v>24.3</v>
      </c>
      <c r="E61" s="2" t="n">
        <v>37.8</v>
      </c>
      <c r="F61" s="2" t="n">
        <v>46.3</v>
      </c>
      <c r="G61" s="2" t="n">
        <v>51.7</v>
      </c>
      <c r="H61" s="2" t="n">
        <v>67.4</v>
      </c>
      <c r="I61" s="2" t="n">
        <v>72.6</v>
      </c>
      <c r="J61" s="2" t="n">
        <v>70.1</v>
      </c>
      <c r="K61" s="2" t="n">
        <v>65.4</v>
      </c>
      <c r="L61" s="2" t="n">
        <v>54.4</v>
      </c>
      <c r="M61" s="2" t="n">
        <v>30.7</v>
      </c>
      <c r="N61" s="2" t="n">
        <v>13.5</v>
      </c>
      <c r="O61" s="2" t="n">
        <f aca="false">AVERAGE(C61:N61)</f>
        <v>45.8666666666667</v>
      </c>
      <c r="P61" s="5" t="n">
        <v>45.9</v>
      </c>
      <c r="R61" s="8"/>
      <c r="S61" s="4"/>
      <c r="T61" s="6"/>
      <c r="U61" s="6"/>
      <c r="V61" s="6"/>
      <c r="W61" s="6"/>
      <c r="X61" s="7"/>
      <c r="Y61" s="7"/>
      <c r="Z61" s="7"/>
    </row>
    <row r="62" customFormat="false" ht="12.75" hidden="false" customHeight="false" outlineLevel="0" collapsed="false">
      <c r="A62" s="0" t="n">
        <v>1928</v>
      </c>
      <c r="C62" s="2" t="n">
        <v>19.1</v>
      </c>
      <c r="D62" s="2" t="n">
        <v>22.7</v>
      </c>
      <c r="E62" s="2" t="n">
        <v>34.3</v>
      </c>
      <c r="F62" s="2" t="n">
        <v>41.7</v>
      </c>
      <c r="G62" s="2" t="n">
        <v>64.3</v>
      </c>
      <c r="H62" s="2" t="n">
        <v>64.9</v>
      </c>
      <c r="I62" s="2" t="n">
        <v>72.7</v>
      </c>
      <c r="J62" s="2" t="n">
        <v>72.5</v>
      </c>
      <c r="K62" s="2" t="n">
        <v>60</v>
      </c>
      <c r="L62" s="2" t="n">
        <v>51.6</v>
      </c>
      <c r="M62" s="2" t="n">
        <v>40.2</v>
      </c>
      <c r="N62" s="2" t="n">
        <v>26.9</v>
      </c>
      <c r="O62" s="2" t="n">
        <f aca="false">AVERAGE(C62:N62)</f>
        <v>47.575</v>
      </c>
      <c r="P62" s="5" t="n">
        <v>47.6</v>
      </c>
      <c r="R62" s="8"/>
      <c r="S62" s="4"/>
      <c r="T62" s="6"/>
      <c r="U62" s="6"/>
      <c r="V62" s="6"/>
      <c r="W62" s="6"/>
      <c r="X62" s="7"/>
      <c r="Y62" s="7"/>
      <c r="Z62" s="7"/>
    </row>
    <row r="63" customFormat="false" ht="12.75" hidden="false" customHeight="false" outlineLevel="0" collapsed="false">
      <c r="A63" s="0" t="n">
        <v>1929</v>
      </c>
      <c r="C63" s="2" t="n">
        <v>7</v>
      </c>
      <c r="D63" s="2" t="n">
        <v>15.6</v>
      </c>
      <c r="E63" s="2" t="n">
        <v>36.1</v>
      </c>
      <c r="F63" s="2" t="n">
        <v>47.7</v>
      </c>
      <c r="G63" s="2" t="n">
        <v>56.5</v>
      </c>
      <c r="H63" s="2" t="n">
        <v>68.9</v>
      </c>
      <c r="I63" s="2" t="n">
        <v>76.5</v>
      </c>
      <c r="J63" s="2" t="n">
        <v>76.2</v>
      </c>
      <c r="K63" s="2" t="n">
        <v>62.8</v>
      </c>
      <c r="L63" s="2" t="n">
        <v>54.9</v>
      </c>
      <c r="M63" s="2" t="n">
        <v>32.2</v>
      </c>
      <c r="N63" s="2" t="n">
        <v>20.5</v>
      </c>
      <c r="O63" s="2" t="n">
        <f aca="false">AVERAGE(C63:N63)</f>
        <v>46.2416666666667</v>
      </c>
      <c r="P63" s="5" t="n">
        <v>46.2</v>
      </c>
      <c r="R63" s="8"/>
      <c r="S63" s="4"/>
      <c r="T63" s="6"/>
      <c r="U63" s="6"/>
      <c r="V63" s="6"/>
      <c r="W63" s="6"/>
      <c r="X63" s="7"/>
      <c r="Y63" s="7"/>
      <c r="Z63" s="7"/>
    </row>
    <row r="64" customFormat="false" ht="12.75" hidden="false" customHeight="false" outlineLevel="0" collapsed="false">
      <c r="A64" s="0" t="n">
        <v>1930</v>
      </c>
      <c r="C64" s="2" t="n">
        <v>11.2</v>
      </c>
      <c r="D64" s="2" t="n">
        <v>26</v>
      </c>
      <c r="E64" s="2" t="n">
        <v>34.5</v>
      </c>
      <c r="F64" s="2" t="n">
        <v>50.5</v>
      </c>
      <c r="G64" s="2" t="n">
        <v>58.2</v>
      </c>
      <c r="H64" s="2" t="n">
        <v>73.4</v>
      </c>
      <c r="I64" s="2" t="n">
        <v>77.3</v>
      </c>
      <c r="J64" s="2" t="n">
        <v>82</v>
      </c>
      <c r="K64" s="2" t="n">
        <v>65.9</v>
      </c>
      <c r="L64" s="2" t="n">
        <v>49</v>
      </c>
      <c r="M64" s="2" t="n">
        <v>39.6</v>
      </c>
      <c r="N64" s="2" t="n">
        <v>26.3</v>
      </c>
      <c r="O64" s="2" t="n">
        <f aca="false">AVERAGE(C64:N64)</f>
        <v>49.4916666666667</v>
      </c>
      <c r="P64" s="5" t="n">
        <v>49.5</v>
      </c>
      <c r="R64" s="8"/>
      <c r="S64" s="4"/>
      <c r="T64" s="6"/>
      <c r="U64" s="6"/>
      <c r="V64" s="6"/>
      <c r="W64" s="6"/>
      <c r="X64" s="7"/>
      <c r="Y64" s="7"/>
      <c r="Z64" s="7"/>
    </row>
    <row r="65" customFormat="false" ht="12.75" hidden="false" customHeight="false" outlineLevel="0" collapsed="false">
      <c r="A65" s="0" t="n">
        <v>193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5"/>
      <c r="P65" s="5"/>
      <c r="R65" s="8"/>
      <c r="S65" s="4"/>
      <c r="T65" s="6"/>
      <c r="U65" s="6"/>
      <c r="V65" s="6"/>
      <c r="W65" s="6"/>
      <c r="X65" s="7"/>
      <c r="Y65" s="7"/>
      <c r="Z65" s="7"/>
    </row>
    <row r="66" customFormat="false" ht="12.75" hidden="false" customHeight="false" outlineLevel="0" collapsed="false">
      <c r="A66" s="0" t="n">
        <v>1932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5"/>
      <c r="P66" s="5"/>
      <c r="R66" s="8"/>
      <c r="S66" s="4"/>
      <c r="T66" s="6"/>
      <c r="U66" s="6"/>
      <c r="V66" s="6"/>
      <c r="W66" s="6"/>
      <c r="X66" s="7"/>
      <c r="Y66" s="7"/>
      <c r="Z66" s="7"/>
    </row>
    <row r="67" customFormat="false" ht="12.75" hidden="false" customHeight="false" outlineLevel="0" collapsed="false">
      <c r="A67" s="0" t="n">
        <v>193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5"/>
      <c r="P67" s="5"/>
      <c r="R67" s="8"/>
      <c r="S67" s="4"/>
      <c r="T67" s="6"/>
      <c r="U67" s="6"/>
      <c r="V67" s="6"/>
      <c r="W67" s="6"/>
      <c r="X67" s="7"/>
      <c r="Y67" s="7"/>
      <c r="Z67" s="7"/>
    </row>
    <row r="68" customFormat="false" ht="12.75" hidden="false" customHeight="false" outlineLevel="0" collapsed="false">
      <c r="A68" s="0" t="n">
        <v>193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5"/>
      <c r="P68" s="5"/>
      <c r="R68" s="8"/>
      <c r="S68" s="4"/>
      <c r="T68" s="6"/>
      <c r="U68" s="6"/>
      <c r="V68" s="6"/>
      <c r="W68" s="6"/>
      <c r="X68" s="7"/>
      <c r="Y68" s="7"/>
      <c r="Z68" s="7"/>
    </row>
    <row r="69" customFormat="false" ht="12.75" hidden="false" customHeight="false" outlineLevel="0" collapsed="false">
      <c r="A69" s="0" t="n">
        <v>193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"/>
      <c r="P69" s="5"/>
      <c r="R69" s="8"/>
      <c r="S69" s="4"/>
      <c r="T69" s="6"/>
      <c r="U69" s="6"/>
      <c r="V69" s="6"/>
      <c r="W69" s="6"/>
      <c r="X69" s="7"/>
      <c r="Y69" s="7"/>
      <c r="Z69" s="7"/>
    </row>
    <row r="70" customFormat="false" ht="12.75" hidden="false" customHeight="false" outlineLevel="0" collapsed="false">
      <c r="A70" s="0" t="n">
        <v>1936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R70" s="8"/>
      <c r="S70" s="4"/>
      <c r="T70" s="6"/>
      <c r="U70" s="6"/>
      <c r="V70" s="6"/>
      <c r="W70" s="6"/>
      <c r="X70" s="7"/>
      <c r="Y70" s="7"/>
      <c r="Z70" s="7"/>
    </row>
    <row r="71" customFormat="false" ht="12.75" hidden="false" customHeight="false" outlineLevel="0" collapsed="false">
      <c r="A71" s="0" t="n">
        <v>1937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5"/>
      <c r="P71" s="5"/>
      <c r="R71" s="8"/>
      <c r="S71" s="4"/>
      <c r="T71" s="6"/>
      <c r="U71" s="6"/>
      <c r="V71" s="6"/>
      <c r="W71" s="6"/>
      <c r="X71" s="7"/>
      <c r="Y71" s="7"/>
      <c r="Z71" s="7"/>
    </row>
    <row r="72" customFormat="false" ht="12.75" hidden="false" customHeight="false" outlineLevel="0" collapsed="false">
      <c r="A72" s="0" t="n">
        <v>1938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5"/>
      <c r="P72" s="5"/>
      <c r="R72" s="8"/>
      <c r="S72" s="4"/>
      <c r="T72" s="6"/>
      <c r="U72" s="6"/>
      <c r="V72" s="6"/>
      <c r="W72" s="6"/>
      <c r="X72" s="7"/>
      <c r="Y72" s="7"/>
      <c r="Z72" s="7"/>
    </row>
    <row r="73" customFormat="false" ht="12.75" hidden="false" customHeight="false" outlineLevel="0" collapsed="false">
      <c r="A73" s="0" t="n">
        <v>1939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5"/>
      <c r="P73" s="5"/>
      <c r="R73" s="8"/>
      <c r="S73" s="4"/>
      <c r="T73" s="6"/>
      <c r="U73" s="6"/>
      <c r="V73" s="6"/>
      <c r="W73" s="6"/>
      <c r="X73" s="7"/>
      <c r="Y73" s="7"/>
      <c r="Z73" s="7"/>
    </row>
    <row r="74" customFormat="false" ht="12.75" hidden="false" customHeight="false" outlineLevel="0" collapsed="false">
      <c r="A74" s="0" t="n">
        <v>1940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5"/>
      <c r="P74" s="5"/>
      <c r="R74" s="8"/>
      <c r="S74" s="4"/>
      <c r="T74" s="6"/>
      <c r="U74" s="6"/>
      <c r="V74" s="6"/>
      <c r="W74" s="6"/>
      <c r="X74" s="7"/>
      <c r="Y74" s="7"/>
      <c r="Z74" s="7"/>
    </row>
    <row r="75" customFormat="false" ht="12.75" hidden="false" customHeight="false" outlineLevel="0" collapsed="false">
      <c r="A75" s="0" t="n">
        <v>1941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"/>
      <c r="P75" s="5"/>
      <c r="R75" s="8"/>
      <c r="S75" s="4"/>
      <c r="T75" s="6"/>
      <c r="U75" s="6"/>
      <c r="V75" s="6"/>
      <c r="W75" s="6"/>
      <c r="X75" s="7"/>
      <c r="Y75" s="7"/>
      <c r="Z75" s="7"/>
    </row>
    <row r="76" customFormat="false" ht="12.75" hidden="false" customHeight="false" outlineLevel="0" collapsed="false">
      <c r="A76" s="0" t="n">
        <v>1942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"/>
      <c r="P76" s="5"/>
      <c r="R76" s="8"/>
      <c r="S76" s="4"/>
      <c r="T76" s="6"/>
      <c r="U76" s="6"/>
      <c r="V76" s="6"/>
      <c r="W76" s="6"/>
      <c r="X76" s="7"/>
      <c r="Y76" s="7"/>
      <c r="Z76" s="7"/>
    </row>
    <row r="77" customFormat="false" ht="12.75" hidden="false" customHeight="false" outlineLevel="0" collapsed="false">
      <c r="A77" s="0" t="n">
        <v>1943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"/>
      <c r="P77" s="5"/>
      <c r="R77" s="8"/>
      <c r="S77" s="4"/>
      <c r="T77" s="6"/>
      <c r="U77" s="6"/>
      <c r="V77" s="6"/>
      <c r="W77" s="6"/>
      <c r="X77" s="7"/>
      <c r="Y77" s="7"/>
      <c r="Z77" s="7"/>
    </row>
    <row r="78" customFormat="false" ht="12.75" hidden="false" customHeight="false" outlineLevel="0" collapsed="false">
      <c r="A78" s="0" t="n">
        <v>1944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"/>
      <c r="P78" s="5"/>
      <c r="R78" s="8"/>
      <c r="S78" s="4"/>
      <c r="T78" s="6"/>
      <c r="U78" s="6"/>
      <c r="V78" s="6"/>
      <c r="W78" s="6"/>
      <c r="X78" s="7"/>
      <c r="Y78" s="7"/>
      <c r="Z78" s="7"/>
    </row>
    <row r="79" customFormat="false" ht="12.75" hidden="false" customHeight="false" outlineLevel="0" collapsed="false">
      <c r="A79" s="0" t="n">
        <v>1945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"/>
      <c r="P79" s="5"/>
      <c r="R79" s="8"/>
      <c r="S79" s="4"/>
      <c r="T79" s="6"/>
      <c r="U79" s="6"/>
      <c r="V79" s="6"/>
      <c r="W79" s="6"/>
      <c r="X79" s="7"/>
      <c r="Y79" s="7"/>
      <c r="Z79" s="7"/>
    </row>
    <row r="80" customFormat="false" ht="12.75" hidden="false" customHeight="false" outlineLevel="0" collapsed="false">
      <c r="A80" s="0" t="n">
        <v>1946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"/>
      <c r="P80" s="5"/>
      <c r="R80" s="8"/>
      <c r="S80" s="4"/>
      <c r="T80" s="6"/>
      <c r="U80" s="6"/>
      <c r="V80" s="6"/>
      <c r="W80" s="6"/>
      <c r="X80" s="7"/>
      <c r="Y80" s="7"/>
      <c r="Z80" s="7"/>
    </row>
    <row r="81" customFormat="false" ht="12.75" hidden="false" customHeight="false" outlineLevel="0" collapsed="false">
      <c r="A81" s="0" t="n">
        <v>1947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"/>
      <c r="P81" s="5"/>
      <c r="R81" s="8"/>
      <c r="S81" s="4"/>
      <c r="T81" s="6"/>
      <c r="U81" s="6"/>
      <c r="V81" s="6"/>
      <c r="W81" s="6"/>
      <c r="X81" s="7"/>
      <c r="Y81" s="7"/>
      <c r="Z81" s="7"/>
    </row>
    <row r="82" customFormat="false" ht="12.75" hidden="false" customHeight="false" outlineLevel="0" collapsed="false">
      <c r="A82" s="0" t="n">
        <v>1948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8"/>
      <c r="T82" s="9"/>
      <c r="U82" s="9"/>
      <c r="V82" s="9"/>
      <c r="W82" s="9"/>
      <c r="X82" s="8"/>
      <c r="Y82" s="8"/>
      <c r="Z82" s="8"/>
      <c r="AC82" s="2" t="n">
        <f aca="false">C82-C$96</f>
        <v>-8.27</v>
      </c>
      <c r="AD82" s="2" t="n">
        <f aca="false">D82-D$96</f>
        <v>-14.51</v>
      </c>
      <c r="AE82" s="2" t="n">
        <f aca="false">E82-E$96</f>
        <v>-22.67</v>
      </c>
      <c r="AF82" s="2" t="n">
        <f aca="false">F82-F$96</f>
        <v>-38.37</v>
      </c>
      <c r="AG82" s="2" t="n">
        <f aca="false">G82-G$96</f>
        <v>-48.74</v>
      </c>
      <c r="AH82" s="2" t="n">
        <f aca="false">H82-H$96</f>
        <v>-58.19</v>
      </c>
      <c r="AI82" s="2" t="n">
        <f aca="false">I82-I$96</f>
        <v>-64.48</v>
      </c>
      <c r="AJ82" s="2" t="n">
        <f aca="false">J82-J$96</f>
        <v>-63.28</v>
      </c>
      <c r="AK82" s="2" t="n">
        <f aca="false">K82-K$96</f>
        <v>-54.45</v>
      </c>
      <c r="AL82" s="2" t="n">
        <f aca="false">L82-L$96</f>
        <v>-44.8111111111111</v>
      </c>
      <c r="AM82" s="2" t="n">
        <f aca="false">M82-M$96</f>
        <v>-27.8666666666667</v>
      </c>
      <c r="AN82" s="2" t="n">
        <f aca="false">N82-N$96</f>
        <v>-14.6333333333333</v>
      </c>
      <c r="AO82" s="2" t="n">
        <f aca="false">AVERAGE(AC82:AN82)</f>
        <v>-38.3559259259259</v>
      </c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F82" s="2"/>
      <c r="BG82" s="2"/>
      <c r="BH82" s="2"/>
      <c r="BI82" s="2" t="n">
        <f aca="false">F82-AU82</f>
        <v>0</v>
      </c>
      <c r="BJ82" s="2" t="n">
        <f aca="false">G82-AV82</f>
        <v>0</v>
      </c>
      <c r="BK82" s="2" t="n">
        <f aca="false">H82-AW82</f>
        <v>0</v>
      </c>
      <c r="BL82" s="2" t="n">
        <f aca="false">I82-AX82</f>
        <v>0</v>
      </c>
      <c r="BM82" s="2" t="n">
        <f aca="false">J82-AY82</f>
        <v>0</v>
      </c>
      <c r="BN82" s="2" t="n">
        <f aca="false">K82-AZ82</f>
        <v>0</v>
      </c>
      <c r="BO82" s="2" t="n">
        <f aca="false">L82-BA82</f>
        <v>0</v>
      </c>
      <c r="BP82" s="2" t="n">
        <f aca="false">M82-BB82</f>
        <v>0</v>
      </c>
      <c r="BQ82" s="2" t="n">
        <f aca="false">N82-BC82</f>
        <v>0</v>
      </c>
      <c r="BR82" s="2"/>
      <c r="BS82" s="2"/>
    </row>
    <row r="83" customFormat="false" ht="12.75" hidden="false" customHeight="false" outlineLevel="0" collapsed="false">
      <c r="A83" s="0" t="n">
        <v>194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R83" s="8"/>
      <c r="T83" s="9"/>
      <c r="U83" s="9"/>
      <c r="V83" s="9"/>
      <c r="W83" s="9"/>
      <c r="X83" s="8"/>
      <c r="Y83" s="8"/>
      <c r="Z83" s="8"/>
      <c r="AC83" s="2" t="n">
        <f aca="false">C83-C$96</f>
        <v>-8.27</v>
      </c>
      <c r="AD83" s="2" t="n">
        <f aca="false">D83-D$96</f>
        <v>-14.51</v>
      </c>
      <c r="AE83" s="2" t="n">
        <f aca="false">E83-E$96</f>
        <v>-22.67</v>
      </c>
      <c r="AF83" s="2" t="n">
        <f aca="false">F83-F$96</f>
        <v>-38.37</v>
      </c>
      <c r="AG83" s="2" t="n">
        <f aca="false">G83-G$96</f>
        <v>-48.74</v>
      </c>
      <c r="AH83" s="2" t="n">
        <f aca="false">H83-H$96</f>
        <v>-58.19</v>
      </c>
      <c r="AI83" s="2" t="n">
        <f aca="false">I83-I$96</f>
        <v>-64.48</v>
      </c>
      <c r="AJ83" s="2" t="n">
        <f aca="false">J83-J$96</f>
        <v>-63.28</v>
      </c>
      <c r="AK83" s="2" t="n">
        <f aca="false">K83-K$96</f>
        <v>-54.45</v>
      </c>
      <c r="AL83" s="2" t="n">
        <f aca="false">L83-L$96</f>
        <v>-44.8111111111111</v>
      </c>
      <c r="AM83" s="2" t="n">
        <f aca="false">M83-M$96</f>
        <v>-27.8666666666667</v>
      </c>
      <c r="AN83" s="2" t="n">
        <f aca="false">N83-N$96</f>
        <v>-14.6333333333333</v>
      </c>
      <c r="AO83" s="2" t="n">
        <f aca="false">AVERAGE(AC83:AN83)</f>
        <v>-38.3559259259259</v>
      </c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F83" s="2" t="n">
        <f aca="false">C83-AR83</f>
        <v>0</v>
      </c>
      <c r="BG83" s="2" t="n">
        <f aca="false">D83-AS83</f>
        <v>0</v>
      </c>
      <c r="BH83" s="2" t="n">
        <f aca="false">E83-AT83</f>
        <v>0</v>
      </c>
      <c r="BI83" s="2" t="n">
        <f aca="false">F83-AU83</f>
        <v>0</v>
      </c>
      <c r="BJ83" s="2" t="n">
        <f aca="false">G83-AV83</f>
        <v>0</v>
      </c>
      <c r="BK83" s="2" t="n">
        <f aca="false">H83-AW83</f>
        <v>0</v>
      </c>
      <c r="BL83" s="2" t="n">
        <f aca="false">I83-AX83</f>
        <v>0</v>
      </c>
      <c r="BM83" s="2" t="n">
        <f aca="false">J83-AY83</f>
        <v>0</v>
      </c>
      <c r="BN83" s="2" t="n">
        <f aca="false">K83-AZ83</f>
        <v>0</v>
      </c>
      <c r="BO83" s="2" t="n">
        <f aca="false">L83-BA83</f>
        <v>0</v>
      </c>
      <c r="BP83" s="2" t="n">
        <f aca="false">M83-BB83</f>
        <v>0</v>
      </c>
      <c r="BQ83" s="2" t="n">
        <f aca="false">N83-BC83</f>
        <v>0</v>
      </c>
      <c r="BR83" s="2" t="n">
        <f aca="false">O83-BD83</f>
        <v>0</v>
      </c>
      <c r="BS83" s="2"/>
    </row>
    <row r="84" customFormat="false" ht="12.75" hidden="false" customHeight="false" outlineLevel="0" collapsed="false">
      <c r="A84" s="0" t="n">
        <v>1950</v>
      </c>
      <c r="C84" s="2" t="n">
        <v>3.6</v>
      </c>
      <c r="D84" s="2" t="n">
        <v>14.8</v>
      </c>
      <c r="E84" s="2" t="n">
        <v>18.8</v>
      </c>
      <c r="F84" s="2" t="n">
        <v>31.2</v>
      </c>
      <c r="G84" s="2" t="n">
        <v>45.8</v>
      </c>
      <c r="H84" s="2" t="n">
        <v>57.6</v>
      </c>
      <c r="I84" s="2" t="n">
        <v>62</v>
      </c>
      <c r="J84" s="2" t="n">
        <v>59.2</v>
      </c>
      <c r="K84" s="2" t="n">
        <v>56.4</v>
      </c>
      <c r="L84" s="2" t="n">
        <v>46.5</v>
      </c>
      <c r="M84" s="2" t="n">
        <v>23.8</v>
      </c>
      <c r="N84" s="2" t="n">
        <v>10</v>
      </c>
      <c r="O84" s="2" t="n">
        <f aca="false">AVERAGE(C84:N84)</f>
        <v>35.8083333333333</v>
      </c>
      <c r="P84" s="2"/>
      <c r="R84" s="8" t="n">
        <f aca="false">O84-$O$96</f>
        <v>-2.53981481481482</v>
      </c>
      <c r="T84" s="9" t="n">
        <f aca="false">AVERAGE(F84:H84)</f>
        <v>44.8666666666667</v>
      </c>
      <c r="U84" s="9" t="n">
        <f aca="false">AVERAGE(I84:K84)</f>
        <v>59.2</v>
      </c>
      <c r="V84" s="9" t="n">
        <f aca="false">AVERAGE(L84:N84)</f>
        <v>26.7666666666667</v>
      </c>
      <c r="W84" s="9" t="n">
        <f aca="false">AVERAGE(O84,D85:E85)</f>
        <v>23.3361111111111</v>
      </c>
      <c r="X84" s="8" t="n">
        <f aca="false">AVERAGE(G84:L84)</f>
        <v>54.5833333333333</v>
      </c>
      <c r="Y84" s="8" t="n">
        <f aca="false">AVERAGE(M84:O84,D85:F85)</f>
        <v>23.6680555555556</v>
      </c>
      <c r="Z84" s="8" t="n">
        <f aca="false">AVERAGE(I84:L84)</f>
        <v>56.025</v>
      </c>
      <c r="AC84" s="2" t="n">
        <f aca="false">D84-C$96</f>
        <v>6.53</v>
      </c>
      <c r="AD84" s="2" t="n">
        <f aca="false">E84-D$96</f>
        <v>4.29</v>
      </c>
      <c r="AE84" s="2" t="n">
        <f aca="false">F84-E$96</f>
        <v>8.53</v>
      </c>
      <c r="AF84" s="2" t="n">
        <f aca="false">G84-F$96</f>
        <v>7.43</v>
      </c>
      <c r="AG84" s="2" t="n">
        <f aca="false">H84-G$96</f>
        <v>8.86000000000001</v>
      </c>
      <c r="AH84" s="2" t="n">
        <f aca="false">I84-H$96</f>
        <v>3.81</v>
      </c>
      <c r="AI84" s="2" t="n">
        <f aca="false">J84-I$96</f>
        <v>-5.28</v>
      </c>
      <c r="AJ84" s="2" t="n">
        <f aca="false">K84-J$96</f>
        <v>-6.88</v>
      </c>
      <c r="AK84" s="2" t="n">
        <f aca="false">L84-K$96</f>
        <v>-7.95</v>
      </c>
      <c r="AL84" s="2" t="n">
        <f aca="false">M84-L$96</f>
        <v>-21.0111111111111</v>
      </c>
      <c r="AM84" s="2" t="n">
        <f aca="false">N84-M$96</f>
        <v>-17.8666666666667</v>
      </c>
      <c r="AN84" s="2" t="n">
        <f aca="false">O84-N$96</f>
        <v>21.175</v>
      </c>
      <c r="AO84" s="2" t="n">
        <f aca="false">AVERAGE(AC84:AN84)</f>
        <v>0.136435185185186</v>
      </c>
      <c r="AR84" s="2" t="n">
        <v>3.6</v>
      </c>
      <c r="AS84" s="2" t="n">
        <v>14.8</v>
      </c>
      <c r="AT84" s="2" t="n">
        <v>18.8</v>
      </c>
      <c r="AU84" s="2" t="n">
        <v>31.2</v>
      </c>
      <c r="AV84" s="2" t="n">
        <v>45.8</v>
      </c>
      <c r="AW84" s="2" t="n">
        <v>57.6</v>
      </c>
      <c r="AX84" s="2" t="n">
        <v>62</v>
      </c>
      <c r="AY84" s="2" t="n">
        <v>59.2</v>
      </c>
      <c r="AZ84" s="2" t="n">
        <v>56.4</v>
      </c>
      <c r="BA84" s="2" t="n">
        <v>46.5</v>
      </c>
      <c r="BB84" s="2" t="n">
        <v>23.8</v>
      </c>
      <c r="BC84" s="2" t="n">
        <v>10</v>
      </c>
      <c r="BD84" s="2" t="n">
        <f aca="false">AVERAGE(AR84:BC84)</f>
        <v>35.8083333333333</v>
      </c>
      <c r="BF84" s="2" t="n">
        <f aca="false">C84-AR84</f>
        <v>0</v>
      </c>
      <c r="BG84" s="2" t="n">
        <f aca="false">D84-AS84</f>
        <v>0</v>
      </c>
      <c r="BH84" s="2" t="n">
        <f aca="false">E84-AT84</f>
        <v>0</v>
      </c>
      <c r="BI84" s="2" t="n">
        <f aca="false">F84-AU84</f>
        <v>0</v>
      </c>
      <c r="BJ84" s="2" t="n">
        <f aca="false">G84-AV84</f>
        <v>0</v>
      </c>
      <c r="BK84" s="2" t="n">
        <f aca="false">H84-AW84</f>
        <v>0</v>
      </c>
      <c r="BL84" s="2" t="n">
        <f aca="false">I84-AX84</f>
        <v>0</v>
      </c>
      <c r="BM84" s="2" t="n">
        <f aca="false">J84-AY84</f>
        <v>0</v>
      </c>
      <c r="BN84" s="2" t="n">
        <f aca="false">K84-AZ84</f>
        <v>0</v>
      </c>
      <c r="BO84" s="2" t="n">
        <f aca="false">L84-BA84</f>
        <v>0</v>
      </c>
      <c r="BP84" s="2" t="n">
        <f aca="false">M84-BB84</f>
        <v>0</v>
      </c>
      <c r="BQ84" s="2" t="n">
        <f aca="false">N84-BC84</f>
        <v>0</v>
      </c>
      <c r="BR84" s="2" t="e">
        <f aca="false">#REF!-BD84</f>
        <v>#VALUE!</v>
      </c>
      <c r="BS84" s="2"/>
    </row>
    <row r="85" customFormat="false" ht="12.75" hidden="false" customHeight="false" outlineLevel="0" collapsed="false">
      <c r="A85" s="0" t="n">
        <v>1951</v>
      </c>
      <c r="C85" s="2" t="n">
        <v>6.8</v>
      </c>
      <c r="D85" s="2" t="n">
        <v>14.6</v>
      </c>
      <c r="E85" s="2" t="n">
        <v>19.6</v>
      </c>
      <c r="F85" s="2" t="n">
        <v>38.2</v>
      </c>
      <c r="G85" s="2" t="n">
        <v>51.7</v>
      </c>
      <c r="H85" s="2" t="n">
        <v>56.3</v>
      </c>
      <c r="I85" s="2" t="n">
        <v>64.5</v>
      </c>
      <c r="J85" s="2" t="n">
        <v>58.7</v>
      </c>
      <c r="K85" s="2" t="n">
        <v>51.5</v>
      </c>
      <c r="L85" s="2" t="n">
        <v>41.9</v>
      </c>
      <c r="M85" s="2" t="n">
        <v>22.4</v>
      </c>
      <c r="N85" s="2" t="n">
        <v>12.2</v>
      </c>
      <c r="O85" s="2" t="n">
        <f aca="false">AVERAGE(C85:N85)</f>
        <v>36.5333333333333</v>
      </c>
      <c r="P85" s="2"/>
      <c r="R85" s="8" t="n">
        <f aca="false">O85-$O$96</f>
        <v>-1.81481481481482</v>
      </c>
      <c r="T85" s="9" t="n">
        <f aca="false">AVERAGE(F85:H85)</f>
        <v>48.7333333333333</v>
      </c>
      <c r="U85" s="9" t="n">
        <f aca="false">AVERAGE(I85:K85)</f>
        <v>58.2333333333333</v>
      </c>
      <c r="V85" s="9" t="n">
        <f aca="false">AVERAGE(L85:N85)</f>
        <v>25.5</v>
      </c>
      <c r="W85" s="9" t="n">
        <f aca="false">AVERAGE(O85,D86:E86)</f>
        <v>27.0111111111111</v>
      </c>
      <c r="X85" s="8" t="n">
        <f aca="false">AVERAGE(G85:L85)</f>
        <v>54.1</v>
      </c>
      <c r="Y85" s="8" t="n">
        <f aca="false">AVERAGE(M85:O85,D86:F86)</f>
        <v>26.7055555555556</v>
      </c>
      <c r="Z85" s="8" t="n">
        <f aca="false">AVERAGE(I85:L85)</f>
        <v>54.15</v>
      </c>
      <c r="AC85" s="2" t="n">
        <f aca="false">D85-C$96</f>
        <v>6.33</v>
      </c>
      <c r="AD85" s="2" t="n">
        <f aca="false">E85-D$96</f>
        <v>5.09</v>
      </c>
      <c r="AE85" s="2" t="n">
        <f aca="false">F85-E$96</f>
        <v>15.53</v>
      </c>
      <c r="AF85" s="2" t="n">
        <f aca="false">G85-F$96</f>
        <v>13.33</v>
      </c>
      <c r="AG85" s="2" t="n">
        <f aca="false">H85-G$96</f>
        <v>7.56</v>
      </c>
      <c r="AH85" s="2" t="n">
        <f aca="false">I85-H$96</f>
        <v>6.31</v>
      </c>
      <c r="AI85" s="2" t="n">
        <f aca="false">J85-I$96</f>
        <v>-5.78</v>
      </c>
      <c r="AJ85" s="2" t="n">
        <f aca="false">K85-J$96</f>
        <v>-11.78</v>
      </c>
      <c r="AK85" s="2" t="n">
        <f aca="false">L85-K$96</f>
        <v>-12.55</v>
      </c>
      <c r="AL85" s="2" t="n">
        <f aca="false">M85-L$96</f>
        <v>-22.4111111111111</v>
      </c>
      <c r="AM85" s="2" t="n">
        <f aca="false">N85-M$96</f>
        <v>-15.6666666666667</v>
      </c>
      <c r="AN85" s="2" t="n">
        <f aca="false">O85-N$96</f>
        <v>21.9</v>
      </c>
      <c r="AO85" s="2" t="n">
        <f aca="false">AVERAGE(AC85:AN85)</f>
        <v>0.655185185185186</v>
      </c>
      <c r="AR85" s="2" t="n">
        <v>6.8</v>
      </c>
      <c r="AS85" s="2" t="n">
        <v>14.6</v>
      </c>
      <c r="AT85" s="2" t="n">
        <v>19.6</v>
      </c>
      <c r="AU85" s="2" t="n">
        <v>38.2</v>
      </c>
      <c r="AV85" s="2" t="n">
        <v>51.7</v>
      </c>
      <c r="AW85" s="2" t="n">
        <v>56.3</v>
      </c>
      <c r="AX85" s="2" t="n">
        <v>64.5</v>
      </c>
      <c r="AY85" s="2" t="n">
        <v>58.7</v>
      </c>
      <c r="AZ85" s="2" t="n">
        <v>51.5</v>
      </c>
      <c r="BA85" s="2" t="n">
        <v>41.9</v>
      </c>
      <c r="BB85" s="2" t="n">
        <v>22.4</v>
      </c>
      <c r="BC85" s="2" t="n">
        <v>12.2</v>
      </c>
      <c r="BD85" s="2" t="n">
        <f aca="false">AVERAGE(AR85:BC85)</f>
        <v>36.5333333333333</v>
      </c>
      <c r="BF85" s="2" t="n">
        <f aca="false">C85-AR85</f>
        <v>0</v>
      </c>
      <c r="BG85" s="2" t="n">
        <f aca="false">D85-AS85</f>
        <v>0</v>
      </c>
      <c r="BH85" s="2" t="n">
        <f aca="false">E85-AT85</f>
        <v>0</v>
      </c>
      <c r="BI85" s="2" t="n">
        <f aca="false">F85-AU85</f>
        <v>0</v>
      </c>
      <c r="BJ85" s="2" t="n">
        <f aca="false">G85-AV85</f>
        <v>0</v>
      </c>
      <c r="BK85" s="2" t="n">
        <f aca="false">H85-AW85</f>
        <v>0</v>
      </c>
      <c r="BL85" s="2" t="n">
        <f aca="false">I85-AX85</f>
        <v>0</v>
      </c>
      <c r="BM85" s="2" t="n">
        <f aca="false">J85-AY85</f>
        <v>0</v>
      </c>
      <c r="BN85" s="2" t="n">
        <f aca="false">K85-AZ85</f>
        <v>0</v>
      </c>
      <c r="BO85" s="2" t="n">
        <f aca="false">L85-BA85</f>
        <v>0</v>
      </c>
      <c r="BP85" s="2" t="n">
        <f aca="false">M85-BB85</f>
        <v>0</v>
      </c>
      <c r="BQ85" s="2" t="n">
        <f aca="false">N85-BC85</f>
        <v>0</v>
      </c>
      <c r="BR85" s="2" t="e">
        <f aca="false">#REF!-BD85</f>
        <v>#VALUE!</v>
      </c>
      <c r="BS85" s="2"/>
    </row>
    <row r="86" customFormat="false" ht="12.75" hidden="false" customHeight="false" outlineLevel="0" collapsed="false">
      <c r="A86" s="0" t="n">
        <v>1952</v>
      </c>
      <c r="C86" s="2" t="n">
        <v>8.6</v>
      </c>
      <c r="D86" s="2" t="n">
        <v>21.2</v>
      </c>
      <c r="E86" s="2" t="n">
        <v>23.3</v>
      </c>
      <c r="F86" s="2" t="n">
        <v>44.6</v>
      </c>
      <c r="G86" s="2" t="n">
        <v>50.9</v>
      </c>
      <c r="H86" s="2" t="n">
        <v>59.5</v>
      </c>
      <c r="I86" s="2" t="n">
        <v>65.9</v>
      </c>
      <c r="J86" s="2" t="n">
        <v>62.2</v>
      </c>
      <c r="K86" s="2" t="n">
        <v>55.9</v>
      </c>
      <c r="L86" s="2" t="n">
        <v>39.8</v>
      </c>
      <c r="M86" s="2" t="n">
        <v>30.3</v>
      </c>
      <c r="N86" s="2" t="n">
        <v>22.2</v>
      </c>
      <c r="O86" s="2" t="n">
        <f aca="false">AVERAGE(C86:N86)</f>
        <v>40.3666666666667</v>
      </c>
      <c r="P86" s="2"/>
      <c r="R86" s="8" t="n">
        <f aca="false">O86-$O$96</f>
        <v>2.01851851851852</v>
      </c>
      <c r="T86" s="9" t="n">
        <f aca="false">AVERAGE(F86:H86)</f>
        <v>51.6666666666667</v>
      </c>
      <c r="U86" s="9" t="n">
        <f aca="false">AVERAGE(I86:K86)</f>
        <v>61.3333333333333</v>
      </c>
      <c r="V86" s="9" t="n">
        <f aca="false">AVERAGE(L86:N86)</f>
        <v>30.7666666666667</v>
      </c>
      <c r="W86" s="9" t="n">
        <f aca="false">AVERAGE(O86,D87:E87)</f>
        <v>26.8222222222222</v>
      </c>
      <c r="X86" s="8" t="n">
        <f aca="false">AVERAGE(G86:L86)</f>
        <v>55.7</v>
      </c>
      <c r="Y86" s="8" t="n">
        <f aca="false">AVERAGE(M86:O86,D87:F87)</f>
        <v>28.1444444444444</v>
      </c>
      <c r="Z86" s="8" t="n">
        <f aca="false">AVERAGE(I86:L86)</f>
        <v>55.95</v>
      </c>
      <c r="AC86" s="2" t="n">
        <f aca="false">D86-C$96</f>
        <v>12.93</v>
      </c>
      <c r="AD86" s="2" t="n">
        <f aca="false">E86-D$96</f>
        <v>8.79</v>
      </c>
      <c r="AE86" s="2" t="n">
        <f aca="false">F86-E$96</f>
        <v>21.93</v>
      </c>
      <c r="AF86" s="2" t="n">
        <f aca="false">G86-F$96</f>
        <v>12.53</v>
      </c>
      <c r="AG86" s="2" t="n">
        <f aca="false">H86-G$96</f>
        <v>10.76</v>
      </c>
      <c r="AH86" s="2" t="n">
        <f aca="false">I86-H$96</f>
        <v>7.71000000000001</v>
      </c>
      <c r="AI86" s="2" t="n">
        <f aca="false">J86-I$96</f>
        <v>-2.28</v>
      </c>
      <c r="AJ86" s="2" t="n">
        <f aca="false">K86-J$96</f>
        <v>-7.38</v>
      </c>
      <c r="AK86" s="2" t="n">
        <f aca="false">L86-K$96</f>
        <v>-14.65</v>
      </c>
      <c r="AL86" s="2" t="n">
        <f aca="false">M86-L$96</f>
        <v>-14.5111111111111</v>
      </c>
      <c r="AM86" s="2" t="n">
        <f aca="false">N86-M$96</f>
        <v>-5.66666666666667</v>
      </c>
      <c r="AN86" s="2" t="n">
        <f aca="false">O86-N$96</f>
        <v>25.7333333333333</v>
      </c>
      <c r="AO86" s="2" t="n">
        <f aca="false">AVERAGE(AC86:AN86)</f>
        <v>4.65796296296296</v>
      </c>
      <c r="AR86" s="2" t="n">
        <v>8.6</v>
      </c>
      <c r="AS86" s="2" t="n">
        <v>21.2</v>
      </c>
      <c r="AT86" s="2" t="n">
        <v>23.3</v>
      </c>
      <c r="AU86" s="2" t="n">
        <v>44.6</v>
      </c>
      <c r="AV86" s="2" t="n">
        <v>50.9</v>
      </c>
      <c r="AW86" s="2" t="n">
        <v>59.5</v>
      </c>
      <c r="AX86" s="2" t="n">
        <v>65.9</v>
      </c>
      <c r="AY86" s="2" t="n">
        <v>62.2</v>
      </c>
      <c r="AZ86" s="2" t="n">
        <v>55.9</v>
      </c>
      <c r="BA86" s="2" t="n">
        <v>39.8</v>
      </c>
      <c r="BB86" s="2" t="n">
        <v>30.3</v>
      </c>
      <c r="BC86" s="2" t="n">
        <v>22.2</v>
      </c>
      <c r="BD86" s="2" t="n">
        <f aca="false">AVERAGE(AR86:BC86)</f>
        <v>40.3666666666667</v>
      </c>
      <c r="BF86" s="2" t="n">
        <f aca="false">C86-AR86</f>
        <v>0</v>
      </c>
      <c r="BG86" s="2" t="n">
        <f aca="false">D86-AS86</f>
        <v>0</v>
      </c>
      <c r="BH86" s="2" t="n">
        <f aca="false">E86-AT86</f>
        <v>0</v>
      </c>
      <c r="BI86" s="2" t="n">
        <f aca="false">F86-AU86</f>
        <v>0</v>
      </c>
      <c r="BJ86" s="2" t="n">
        <f aca="false">G86-AV86</f>
        <v>0</v>
      </c>
      <c r="BK86" s="2" t="n">
        <f aca="false">H86-AW86</f>
        <v>0</v>
      </c>
      <c r="BL86" s="2" t="n">
        <f aca="false">I86-AX86</f>
        <v>0</v>
      </c>
      <c r="BM86" s="2" t="n">
        <f aca="false">J86-AY86</f>
        <v>0</v>
      </c>
      <c r="BN86" s="2" t="n">
        <f aca="false">K86-AZ86</f>
        <v>0</v>
      </c>
      <c r="BO86" s="2" t="n">
        <f aca="false">L86-BA86</f>
        <v>0</v>
      </c>
      <c r="BP86" s="2" t="n">
        <f aca="false">M86-BB86</f>
        <v>0</v>
      </c>
      <c r="BQ86" s="2" t="n">
        <f aca="false">N86-BC86</f>
        <v>0</v>
      </c>
      <c r="BR86" s="2" t="e">
        <f aca="false">#REF!-BD86</f>
        <v>#VALUE!</v>
      </c>
      <c r="BS86" s="2"/>
    </row>
    <row r="87" customFormat="false" ht="12.75" hidden="false" customHeight="false" outlineLevel="0" collapsed="false">
      <c r="A87" s="0" t="n">
        <v>1953</v>
      </c>
      <c r="C87" s="2" t="n">
        <v>12.5</v>
      </c>
      <c r="D87" s="2" t="n">
        <v>13.5</v>
      </c>
      <c r="E87" s="2" t="n">
        <v>26.6</v>
      </c>
      <c r="F87" s="2" t="n">
        <v>35.9</v>
      </c>
      <c r="G87" s="2" t="n">
        <v>48.7</v>
      </c>
      <c r="H87" s="2" t="n">
        <v>57.9</v>
      </c>
      <c r="I87" s="2" t="n">
        <v>64.2</v>
      </c>
      <c r="J87" s="2" t="n">
        <v>66.6</v>
      </c>
      <c r="K87" s="2" t="n">
        <v>55</v>
      </c>
      <c r="L87" s="2" t="n">
        <v>49.7</v>
      </c>
      <c r="M87" s="2" t="n">
        <v>33.7</v>
      </c>
      <c r="N87" s="2" t="n">
        <v>16.8</v>
      </c>
      <c r="O87" s="2" t="n">
        <f aca="false">AVERAGE(C87:N87)</f>
        <v>40.0916666666667</v>
      </c>
      <c r="P87" s="2"/>
      <c r="R87" s="8" t="n">
        <f aca="false">O87-$O$96</f>
        <v>1.74351851851852</v>
      </c>
      <c r="T87" s="9" t="n">
        <f aca="false">AVERAGE(F87:H87)</f>
        <v>47.5</v>
      </c>
      <c r="U87" s="9" t="n">
        <f aca="false">AVERAGE(I87:K87)</f>
        <v>61.9333333333333</v>
      </c>
      <c r="V87" s="9" t="n">
        <f aca="false">AVERAGE(L87:N87)</f>
        <v>33.4</v>
      </c>
      <c r="W87" s="9" t="n">
        <f aca="false">AVERAGE(O87,D88:E88)</f>
        <v>29.2305555555556</v>
      </c>
      <c r="X87" s="8" t="n">
        <f aca="false">AVERAGE(G87:L87)</f>
        <v>57.0166666666667</v>
      </c>
      <c r="Y87" s="8" t="n">
        <f aca="false">AVERAGE(M87:O87,D88:F88)</f>
        <v>29.1986111111111</v>
      </c>
      <c r="Z87" s="8" t="n">
        <f aca="false">AVERAGE(I87:L87)</f>
        <v>58.875</v>
      </c>
      <c r="AC87" s="2" t="n">
        <f aca="false">D87-C$96</f>
        <v>5.23</v>
      </c>
      <c r="AD87" s="2" t="n">
        <f aca="false">E87-D$96</f>
        <v>12.09</v>
      </c>
      <c r="AE87" s="2" t="n">
        <f aca="false">F87-E$96</f>
        <v>13.23</v>
      </c>
      <c r="AF87" s="2" t="n">
        <f aca="false">G87-F$96</f>
        <v>10.33</v>
      </c>
      <c r="AG87" s="2" t="n">
        <f aca="false">H87-G$96</f>
        <v>9.16</v>
      </c>
      <c r="AH87" s="2" t="n">
        <f aca="false">I87-H$96</f>
        <v>6.01000000000001</v>
      </c>
      <c r="AI87" s="2" t="n">
        <f aca="false">J87-I$96</f>
        <v>2.11999999999999</v>
      </c>
      <c r="AJ87" s="2" t="n">
        <f aca="false">K87-J$96</f>
        <v>-8.27999999999999</v>
      </c>
      <c r="AK87" s="2" t="n">
        <f aca="false">L87-K$96</f>
        <v>-4.75</v>
      </c>
      <c r="AL87" s="2" t="n">
        <f aca="false">M87-L$96</f>
        <v>-11.1111111111111</v>
      </c>
      <c r="AM87" s="2" t="n">
        <f aca="false">N87-M$96</f>
        <v>-11.0666666666667</v>
      </c>
      <c r="AN87" s="2" t="n">
        <f aca="false">O87-N$96</f>
        <v>25.4583333333333</v>
      </c>
      <c r="AO87" s="2" t="n">
        <f aca="false">AVERAGE(AC87:AN87)</f>
        <v>4.0350462962963</v>
      </c>
      <c r="AR87" s="2" t="n">
        <v>12.5</v>
      </c>
      <c r="AS87" s="2" t="n">
        <v>13.5</v>
      </c>
      <c r="AT87" s="2" t="n">
        <v>26.6</v>
      </c>
      <c r="AU87" s="2" t="n">
        <v>35.9</v>
      </c>
      <c r="AV87" s="2" t="n">
        <v>48.7</v>
      </c>
      <c r="AW87" s="2" t="n">
        <v>57.9</v>
      </c>
      <c r="AX87" s="2" t="n">
        <v>64.2</v>
      </c>
      <c r="AY87" s="2" t="n">
        <v>66.6</v>
      </c>
      <c r="AZ87" s="2" t="n">
        <v>55</v>
      </c>
      <c r="BA87" s="2" t="n">
        <v>49.7</v>
      </c>
      <c r="BB87" s="2" t="n">
        <v>33.7</v>
      </c>
      <c r="BC87" s="2" t="n">
        <v>16.8</v>
      </c>
      <c r="BD87" s="2" t="n">
        <f aca="false">AVERAGE(AR87:BC87)</f>
        <v>40.0916666666667</v>
      </c>
      <c r="BF87" s="2" t="n">
        <f aca="false">C87-AR87</f>
        <v>0</v>
      </c>
      <c r="BG87" s="2" t="n">
        <f aca="false">D87-AS87</f>
        <v>0</v>
      </c>
      <c r="BH87" s="2" t="n">
        <f aca="false">E87-AT87</f>
        <v>0</v>
      </c>
      <c r="BI87" s="2" t="n">
        <f aca="false">F87-AU87</f>
        <v>0</v>
      </c>
      <c r="BJ87" s="2" t="n">
        <f aca="false">G87-AV87</f>
        <v>0</v>
      </c>
      <c r="BK87" s="2" t="n">
        <f aca="false">H87-AW87</f>
        <v>0</v>
      </c>
      <c r="BL87" s="2" t="n">
        <f aca="false">I87-AX87</f>
        <v>0</v>
      </c>
      <c r="BM87" s="2" t="n">
        <f aca="false">J87-AY87</f>
        <v>0</v>
      </c>
      <c r="BN87" s="2" t="n">
        <f aca="false">K87-AZ87</f>
        <v>0</v>
      </c>
      <c r="BO87" s="2" t="n">
        <f aca="false">L87-BA87</f>
        <v>0</v>
      </c>
      <c r="BP87" s="2" t="n">
        <f aca="false">M87-BB87</f>
        <v>0</v>
      </c>
      <c r="BQ87" s="2" t="n">
        <f aca="false">N87-BC87</f>
        <v>0</v>
      </c>
      <c r="BR87" s="2" t="e">
        <f aca="false">#REF!-BD87</f>
        <v>#VALUE!</v>
      </c>
      <c r="BS87" s="2"/>
    </row>
    <row r="88" customFormat="false" ht="12.75" hidden="false" customHeight="false" outlineLevel="0" collapsed="false">
      <c r="A88" s="0" t="n">
        <v>1954</v>
      </c>
      <c r="C88" s="2" t="n">
        <v>5.8</v>
      </c>
      <c r="D88" s="2" t="n">
        <v>25.2</v>
      </c>
      <c r="E88" s="2" t="n">
        <v>22.4</v>
      </c>
      <c r="F88" s="2" t="n">
        <v>37</v>
      </c>
      <c r="G88" s="2" t="n">
        <v>43.9</v>
      </c>
      <c r="H88" s="2" t="n">
        <v>59.7</v>
      </c>
      <c r="I88" s="2" t="n">
        <v>64.4</v>
      </c>
      <c r="J88" s="2" t="n">
        <v>63.6</v>
      </c>
      <c r="K88" s="2" t="n">
        <v>54.1</v>
      </c>
      <c r="L88" s="2" t="n">
        <v>42.2</v>
      </c>
      <c r="M88" s="2" t="n">
        <v>32.7</v>
      </c>
      <c r="N88" s="2" t="n">
        <v>20.3</v>
      </c>
      <c r="O88" s="2" t="n">
        <f aca="false">AVERAGE(C88:N88)</f>
        <v>39.275</v>
      </c>
      <c r="P88" s="2"/>
      <c r="R88" s="8" t="n">
        <f aca="false">O88-$O$96</f>
        <v>0.926851851851851</v>
      </c>
      <c r="T88" s="9" t="n">
        <f aca="false">AVERAGE(F88:H88)</f>
        <v>46.8666666666667</v>
      </c>
      <c r="U88" s="9" t="n">
        <f aca="false">AVERAGE(I88:K88)</f>
        <v>60.7</v>
      </c>
      <c r="V88" s="9" t="n">
        <f aca="false">AVERAGE(L88:N88)</f>
        <v>31.7333333333333</v>
      </c>
      <c r="W88" s="9" t="n">
        <f aca="false">AVERAGE(O88,D89:E89)</f>
        <v>22.725</v>
      </c>
      <c r="X88" s="8" t="n">
        <f aca="false">AVERAGE(G88:L88)</f>
        <v>54.65</v>
      </c>
      <c r="Y88" s="8" t="n">
        <f aca="false">AVERAGE(M88:O88,D89:F89)</f>
        <v>27.6791666666667</v>
      </c>
      <c r="Z88" s="8" t="n">
        <f aca="false">AVERAGE(I88:L88)</f>
        <v>56.075</v>
      </c>
      <c r="AC88" s="2" t="n">
        <f aca="false">D88-C$96</f>
        <v>16.93</v>
      </c>
      <c r="AD88" s="2" t="n">
        <f aca="false">E88-D$96</f>
        <v>7.89</v>
      </c>
      <c r="AE88" s="2" t="n">
        <f aca="false">F88-E$96</f>
        <v>14.33</v>
      </c>
      <c r="AF88" s="2" t="n">
        <f aca="false">G88-F$96</f>
        <v>5.53</v>
      </c>
      <c r="AG88" s="2" t="n">
        <f aca="false">H88-G$96</f>
        <v>10.96</v>
      </c>
      <c r="AH88" s="2" t="n">
        <f aca="false">I88-H$96</f>
        <v>6.21000000000001</v>
      </c>
      <c r="AI88" s="2" t="n">
        <f aca="false">J88-I$96</f>
        <v>-0.880000000000003</v>
      </c>
      <c r="AJ88" s="2" t="n">
        <f aca="false">K88-J$96</f>
        <v>-9.17999999999999</v>
      </c>
      <c r="AK88" s="2" t="n">
        <f aca="false">L88-K$96</f>
        <v>-12.25</v>
      </c>
      <c r="AL88" s="2" t="n">
        <f aca="false">M88-L$96</f>
        <v>-12.1111111111111</v>
      </c>
      <c r="AM88" s="2" t="n">
        <f aca="false">N88-M$96</f>
        <v>-7.56666666666667</v>
      </c>
      <c r="AN88" s="2" t="n">
        <f aca="false">O88-N$96</f>
        <v>24.6416666666667</v>
      </c>
      <c r="AO88" s="2" t="n">
        <f aca="false">AVERAGE(AC88:AN88)</f>
        <v>3.70865740740741</v>
      </c>
      <c r="AR88" s="2" t="n">
        <v>5.8</v>
      </c>
      <c r="AS88" s="2" t="n">
        <v>25.2</v>
      </c>
      <c r="AT88" s="2" t="n">
        <v>22.4</v>
      </c>
      <c r="AU88" s="2" t="n">
        <v>37</v>
      </c>
      <c r="AV88" s="2" t="n">
        <v>43.9</v>
      </c>
      <c r="AW88" s="2" t="n">
        <v>59.7</v>
      </c>
      <c r="AX88" s="2" t="n">
        <v>64.4</v>
      </c>
      <c r="AY88" s="2" t="n">
        <v>63.6</v>
      </c>
      <c r="AZ88" s="2" t="n">
        <v>54.1</v>
      </c>
      <c r="BA88" s="2" t="n">
        <v>42.2</v>
      </c>
      <c r="BB88" s="2" t="n">
        <v>32.7</v>
      </c>
      <c r="BC88" s="2" t="n">
        <v>20.3</v>
      </c>
      <c r="BD88" s="2" t="n">
        <f aca="false">AVERAGE(AR88:BC88)</f>
        <v>39.275</v>
      </c>
      <c r="BF88" s="2" t="n">
        <f aca="false">C88-AR88</f>
        <v>0</v>
      </c>
      <c r="BG88" s="2" t="n">
        <f aca="false">D88-AS88</f>
        <v>0</v>
      </c>
      <c r="BH88" s="2" t="n">
        <f aca="false">E88-AT88</f>
        <v>0</v>
      </c>
      <c r="BI88" s="2" t="n">
        <f aca="false">F88-AU88</f>
        <v>0</v>
      </c>
      <c r="BJ88" s="2" t="n">
        <f aca="false">G88-AV88</f>
        <v>0</v>
      </c>
      <c r="BK88" s="2" t="n">
        <f aca="false">H88-AW88</f>
        <v>0</v>
      </c>
      <c r="BL88" s="2" t="n">
        <f aca="false">I88-AX88</f>
        <v>0</v>
      </c>
      <c r="BM88" s="2" t="n">
        <f aca="false">J88-AY88</f>
        <v>0</v>
      </c>
      <c r="BN88" s="2" t="n">
        <f aca="false">K88-AZ88</f>
        <v>0</v>
      </c>
      <c r="BO88" s="2" t="n">
        <f aca="false">L88-BA88</f>
        <v>0</v>
      </c>
      <c r="BP88" s="2" t="n">
        <f aca="false">M88-BB88</f>
        <v>0</v>
      </c>
      <c r="BQ88" s="2" t="n">
        <f aca="false">N88-BC88</f>
        <v>0</v>
      </c>
      <c r="BR88" s="2" t="e">
        <f aca="false">#REF!-BD88</f>
        <v>#VALUE!</v>
      </c>
      <c r="BS88" s="2"/>
    </row>
    <row r="89" customFormat="false" ht="12.75" hidden="false" customHeight="false" outlineLevel="0" collapsed="false">
      <c r="A89" s="0" t="n">
        <v>1955</v>
      </c>
      <c r="C89" s="2" t="n">
        <v>11.3</v>
      </c>
      <c r="D89" s="2" t="n">
        <v>11.6</v>
      </c>
      <c r="E89" s="2" t="n">
        <v>17.3</v>
      </c>
      <c r="F89" s="2" t="n">
        <v>44.9</v>
      </c>
      <c r="G89" s="2" t="n">
        <v>51.5</v>
      </c>
      <c r="H89" s="2" t="n">
        <v>60.7</v>
      </c>
      <c r="I89" s="2" t="n">
        <v>69</v>
      </c>
      <c r="J89" s="2" t="n">
        <v>67.9</v>
      </c>
      <c r="K89" s="2" t="n">
        <v>55.6</v>
      </c>
      <c r="L89" s="2" t="n">
        <v>45.2</v>
      </c>
      <c r="M89" s="2" t="n">
        <v>22.3</v>
      </c>
      <c r="N89" s="2" t="n">
        <v>9.6</v>
      </c>
      <c r="O89" s="2" t="n">
        <f aca="false">AVERAGE(C89:N89)</f>
        <v>38.9083333333333</v>
      </c>
      <c r="P89" s="2"/>
      <c r="R89" s="8" t="n">
        <f aca="false">O89-$O$96</f>
        <v>0.56018518518519</v>
      </c>
      <c r="T89" s="9" t="n">
        <f aca="false">AVERAGE(F89:H89)</f>
        <v>52.3666666666667</v>
      </c>
      <c r="U89" s="9" t="n">
        <f aca="false">AVERAGE(I89:K89)</f>
        <v>64.1666666666667</v>
      </c>
      <c r="V89" s="9" t="n">
        <f aca="false">AVERAGE(L89:N89)</f>
        <v>25.7</v>
      </c>
      <c r="W89" s="9" t="n">
        <f aca="false">AVERAGE(O89,D90:E90)</f>
        <v>23.9694444444444</v>
      </c>
      <c r="X89" s="8" t="n">
        <f aca="false">AVERAGE(G89:L89)</f>
        <v>58.3166666666667</v>
      </c>
      <c r="Y89" s="8" t="n">
        <f aca="false">AVERAGE(M89:O89,D90:F90)</f>
        <v>23.0180555555556</v>
      </c>
      <c r="Z89" s="8" t="n">
        <f aca="false">AVERAGE(I89:L89)</f>
        <v>59.425</v>
      </c>
      <c r="AC89" s="2" t="n">
        <f aca="false">D89-C$96</f>
        <v>3.33</v>
      </c>
      <c r="AD89" s="2" t="n">
        <f aca="false">E89-D$96</f>
        <v>2.79</v>
      </c>
      <c r="AE89" s="2" t="n">
        <f aca="false">F89-E$96</f>
        <v>22.23</v>
      </c>
      <c r="AF89" s="2" t="n">
        <f aca="false">G89-F$96</f>
        <v>13.13</v>
      </c>
      <c r="AG89" s="2" t="n">
        <f aca="false">H89-G$96</f>
        <v>11.96</v>
      </c>
      <c r="AH89" s="2" t="n">
        <f aca="false">I89-H$96</f>
        <v>10.81</v>
      </c>
      <c r="AI89" s="2" t="n">
        <f aca="false">J89-I$96</f>
        <v>3.42</v>
      </c>
      <c r="AJ89" s="2" t="n">
        <f aca="false">K89-J$96</f>
        <v>-7.67999999999999</v>
      </c>
      <c r="AK89" s="2" t="n">
        <f aca="false">L89-K$96</f>
        <v>-9.25</v>
      </c>
      <c r="AL89" s="2" t="n">
        <f aca="false">M89-L$96</f>
        <v>-22.5111111111111</v>
      </c>
      <c r="AM89" s="2" t="n">
        <f aca="false">N89-M$96</f>
        <v>-18.2666666666667</v>
      </c>
      <c r="AN89" s="2" t="n">
        <f aca="false">O89-N$96</f>
        <v>24.275</v>
      </c>
      <c r="AO89" s="2" t="n">
        <f aca="false">AVERAGE(AC89:AN89)</f>
        <v>2.85310185185185</v>
      </c>
      <c r="AR89" s="2" t="n">
        <v>11.3</v>
      </c>
      <c r="AS89" s="2" t="n">
        <v>11.6</v>
      </c>
      <c r="AT89" s="2" t="n">
        <v>17.3</v>
      </c>
      <c r="AU89" s="2" t="n">
        <v>44.9</v>
      </c>
      <c r="AV89" s="2" t="n">
        <v>51.5</v>
      </c>
      <c r="AW89" s="2" t="n">
        <v>60.7</v>
      </c>
      <c r="AX89" s="2" t="n">
        <v>69</v>
      </c>
      <c r="AY89" s="2" t="n">
        <v>67.9</v>
      </c>
      <c r="AZ89" s="2" t="n">
        <v>55.6</v>
      </c>
      <c r="BA89" s="2" t="n">
        <v>45.2</v>
      </c>
      <c r="BB89" s="2" t="n">
        <v>22.3</v>
      </c>
      <c r="BC89" s="2" t="n">
        <v>9.6</v>
      </c>
      <c r="BD89" s="2" t="n">
        <f aca="false">AVERAGE(AR89:BC89)</f>
        <v>38.9083333333333</v>
      </c>
      <c r="BF89" s="2" t="n">
        <f aca="false">C89-AR89</f>
        <v>0</v>
      </c>
      <c r="BG89" s="2" t="n">
        <f aca="false">D89-AS89</f>
        <v>0</v>
      </c>
      <c r="BH89" s="2" t="n">
        <f aca="false">E89-AT89</f>
        <v>0</v>
      </c>
      <c r="BI89" s="2" t="n">
        <f aca="false">F89-AU89</f>
        <v>0</v>
      </c>
      <c r="BJ89" s="2" t="n">
        <f aca="false">G89-AV89</f>
        <v>0</v>
      </c>
      <c r="BK89" s="2" t="n">
        <f aca="false">H89-AW89</f>
        <v>0</v>
      </c>
      <c r="BL89" s="2" t="n">
        <f aca="false">I89-AX89</f>
        <v>0</v>
      </c>
      <c r="BM89" s="2" t="n">
        <f aca="false">J89-AY89</f>
        <v>0</v>
      </c>
      <c r="BN89" s="2" t="n">
        <f aca="false">K89-AZ89</f>
        <v>0</v>
      </c>
      <c r="BO89" s="2" t="n">
        <f aca="false">L89-BA89</f>
        <v>0</v>
      </c>
      <c r="BP89" s="2" t="n">
        <f aca="false">M89-BB89</f>
        <v>0</v>
      </c>
      <c r="BQ89" s="2" t="n">
        <f aca="false">N89-BC89</f>
        <v>0</v>
      </c>
      <c r="BR89" s="2" t="e">
        <f aca="false">#REF!-BD89</f>
        <v>#VALUE!</v>
      </c>
      <c r="BS89" s="2"/>
    </row>
    <row r="90" customFormat="false" ht="12.75" hidden="false" customHeight="false" outlineLevel="0" collapsed="false">
      <c r="A90" s="0" t="n">
        <v>1956</v>
      </c>
      <c r="C90" s="2" t="n">
        <v>13.5</v>
      </c>
      <c r="D90" s="2" t="n">
        <v>12</v>
      </c>
      <c r="E90" s="2" t="n">
        <v>21</v>
      </c>
      <c r="F90" s="2" t="n">
        <v>34.3</v>
      </c>
      <c r="G90" s="2" t="n">
        <v>47.1</v>
      </c>
      <c r="H90" s="2" t="n">
        <v>60.2</v>
      </c>
      <c r="I90" s="2" t="n">
        <v>60.7</v>
      </c>
      <c r="J90" s="2" t="n">
        <v>62</v>
      </c>
      <c r="K90" s="2" t="n">
        <v>51.1</v>
      </c>
      <c r="L90" s="2" t="n">
        <v>48.8</v>
      </c>
      <c r="M90" s="2" t="n">
        <v>28.2</v>
      </c>
      <c r="N90" s="2" t="n">
        <v>15.9</v>
      </c>
      <c r="O90" s="2" t="n">
        <f aca="false">AVERAGE(C90:N90)</f>
        <v>37.9</v>
      </c>
      <c r="P90" s="2"/>
      <c r="R90" s="8" t="n">
        <f aca="false">O90-$O$96</f>
        <v>-0.44814814814815</v>
      </c>
      <c r="T90" s="9" t="n">
        <f aca="false">AVERAGE(F90:H90)</f>
        <v>47.2</v>
      </c>
      <c r="U90" s="9" t="n">
        <f aca="false">AVERAGE(I90:K90)</f>
        <v>57.9333333333333</v>
      </c>
      <c r="V90" s="9" t="n">
        <f aca="false">AVERAGE(L90:N90)</f>
        <v>30.9666666666667</v>
      </c>
      <c r="W90" s="9" t="n">
        <f aca="false">AVERAGE(O90,D91:E91)</f>
        <v>24.2666666666667</v>
      </c>
      <c r="X90" s="8" t="n">
        <f aca="false">AVERAGE(G90:L90)</f>
        <v>54.9833333333333</v>
      </c>
      <c r="Y90" s="8" t="n">
        <f aca="false">AVERAGE(M90:O90,D91:F91)</f>
        <v>25.9</v>
      </c>
      <c r="Z90" s="8" t="n">
        <f aca="false">AVERAGE(I90:L90)</f>
        <v>55.65</v>
      </c>
      <c r="AC90" s="2" t="n">
        <f aca="false">D90-C$96</f>
        <v>3.73</v>
      </c>
      <c r="AD90" s="2" t="n">
        <f aca="false">E90-D$96</f>
        <v>6.49</v>
      </c>
      <c r="AE90" s="2" t="n">
        <f aca="false">F90-E$96</f>
        <v>11.63</v>
      </c>
      <c r="AF90" s="2" t="n">
        <f aca="false">G90-F$96</f>
        <v>8.73</v>
      </c>
      <c r="AG90" s="2" t="n">
        <f aca="false">H90-G$96</f>
        <v>11.46</v>
      </c>
      <c r="AH90" s="2" t="n">
        <f aca="false">I90-H$96</f>
        <v>2.51000000000001</v>
      </c>
      <c r="AI90" s="2" t="n">
        <f aca="false">J90-I$96</f>
        <v>-2.48</v>
      </c>
      <c r="AJ90" s="2" t="n">
        <f aca="false">K90-J$96</f>
        <v>-12.18</v>
      </c>
      <c r="AK90" s="2" t="n">
        <f aca="false">L90-K$96</f>
        <v>-5.65000000000001</v>
      </c>
      <c r="AL90" s="2" t="n">
        <f aca="false">M90-L$96</f>
        <v>-16.6111111111111</v>
      </c>
      <c r="AM90" s="2" t="n">
        <f aca="false">N90-M$96</f>
        <v>-11.9666666666667</v>
      </c>
      <c r="AN90" s="2" t="n">
        <f aca="false">O90-N$96</f>
        <v>23.2666666666667</v>
      </c>
      <c r="AO90" s="2" t="n">
        <f aca="false">AVERAGE(AC90:AN90)</f>
        <v>1.57740740740741</v>
      </c>
      <c r="AR90" s="2" t="n">
        <v>13.5</v>
      </c>
      <c r="AS90" s="2" t="n">
        <v>12</v>
      </c>
      <c r="AT90" s="2" t="n">
        <v>21</v>
      </c>
      <c r="AU90" s="2" t="n">
        <v>34.3</v>
      </c>
      <c r="AV90" s="2" t="n">
        <v>47.1</v>
      </c>
      <c r="AW90" s="2" t="n">
        <v>60.2</v>
      </c>
      <c r="AX90" s="2" t="n">
        <v>60.7</v>
      </c>
      <c r="AY90" s="2" t="n">
        <v>62</v>
      </c>
      <c r="AZ90" s="2" t="n">
        <v>51.1</v>
      </c>
      <c r="BA90" s="2" t="n">
        <v>48.8</v>
      </c>
      <c r="BB90" s="2" t="n">
        <v>28.2</v>
      </c>
      <c r="BC90" s="2" t="n">
        <v>15.9</v>
      </c>
      <c r="BD90" s="2" t="n">
        <f aca="false">AVERAGE(AR90:BC90)</f>
        <v>37.9</v>
      </c>
      <c r="BF90" s="2" t="n">
        <f aca="false">C90-AR90</f>
        <v>0</v>
      </c>
      <c r="BG90" s="2" t="n">
        <f aca="false">D90-AS90</f>
        <v>0</v>
      </c>
      <c r="BH90" s="2" t="n">
        <f aca="false">E90-AT90</f>
        <v>0</v>
      </c>
      <c r="BI90" s="2" t="n">
        <f aca="false">F90-AU90</f>
        <v>0</v>
      </c>
      <c r="BJ90" s="2" t="n">
        <f aca="false">G90-AV90</f>
        <v>0</v>
      </c>
      <c r="BK90" s="2" t="n">
        <f aca="false">H90-AW90</f>
        <v>0</v>
      </c>
      <c r="BL90" s="2" t="n">
        <f aca="false">I90-AX90</f>
        <v>0</v>
      </c>
      <c r="BM90" s="2" t="n">
        <f aca="false">J90-AY90</f>
        <v>0</v>
      </c>
      <c r="BN90" s="2" t="n">
        <f aca="false">K90-AZ90</f>
        <v>0</v>
      </c>
      <c r="BO90" s="2" t="n">
        <f aca="false">L90-BA90</f>
        <v>0</v>
      </c>
      <c r="BP90" s="2" t="n">
        <f aca="false">M90-BB90</f>
        <v>0</v>
      </c>
      <c r="BQ90" s="2" t="n">
        <f aca="false">N90-BC90</f>
        <v>0</v>
      </c>
      <c r="BR90" s="2" t="e">
        <f aca="false">#REF!-BD90</f>
        <v>#VALUE!</v>
      </c>
      <c r="BS90" s="2"/>
    </row>
    <row r="91" customFormat="false" ht="12.75" hidden="false" customHeight="false" outlineLevel="0" collapsed="false">
      <c r="A91" s="0" t="n">
        <v>1957</v>
      </c>
      <c r="C91" s="2" t="n">
        <v>2</v>
      </c>
      <c r="D91" s="2" t="n">
        <v>11.8</v>
      </c>
      <c r="E91" s="2" t="n">
        <v>23.1</v>
      </c>
      <c r="F91" s="2" t="n">
        <v>38.5</v>
      </c>
      <c r="G91" s="2" t="n">
        <v>48.6</v>
      </c>
      <c r="H91" s="2" t="n">
        <v>55.5</v>
      </c>
      <c r="I91" s="2" t="n">
        <v>65.3</v>
      </c>
      <c r="J91" s="2" t="n">
        <v>64.3</v>
      </c>
      <c r="K91" s="2" t="n">
        <v>53</v>
      </c>
      <c r="L91" s="2" t="n">
        <v>43.9</v>
      </c>
      <c r="M91" s="2" t="n">
        <v>28.3</v>
      </c>
      <c r="N91" s="2" t="n">
        <v>18</v>
      </c>
      <c r="O91" s="2" t="n">
        <f aca="false">AVERAGE(C91:N91)</f>
        <v>37.6916666666667</v>
      </c>
      <c r="P91" s="2"/>
      <c r="R91" s="8" t="n">
        <f aca="false">O91-$O$96</f>
        <v>-0.656481481481478</v>
      </c>
      <c r="T91" s="9" t="n">
        <f aca="false">AVERAGE(F91:H91)</f>
        <v>47.5333333333333</v>
      </c>
      <c r="U91" s="9" t="n">
        <f aca="false">AVERAGE(I91:K91)</f>
        <v>60.8666666666667</v>
      </c>
      <c r="V91" s="9" t="n">
        <f aca="false">AVERAGE(L91:N91)</f>
        <v>30.0666666666667</v>
      </c>
      <c r="W91" s="9" t="n">
        <f aca="false">AVERAGE(O91,D92:E92)</f>
        <v>25.4972222222222</v>
      </c>
      <c r="X91" s="8" t="n">
        <f aca="false">AVERAGE(G91:L91)</f>
        <v>55.1</v>
      </c>
      <c r="Y91" s="8" t="n">
        <f aca="false">AVERAGE(M91:O91,D92:F92)</f>
        <v>27.2652777777778</v>
      </c>
      <c r="Z91" s="8" t="n">
        <f aca="false">AVERAGE(I91:L91)</f>
        <v>56.625</v>
      </c>
      <c r="AC91" s="2" t="n">
        <f aca="false">D91-C$96</f>
        <v>3.53</v>
      </c>
      <c r="AD91" s="2" t="n">
        <f aca="false">E91-D$96</f>
        <v>8.59</v>
      </c>
      <c r="AE91" s="2" t="n">
        <f aca="false">F91-E$96</f>
        <v>15.83</v>
      </c>
      <c r="AF91" s="2" t="n">
        <f aca="false">G91-F$96</f>
        <v>10.23</v>
      </c>
      <c r="AG91" s="2" t="n">
        <f aca="false">H91-G$96</f>
        <v>6.76000000000001</v>
      </c>
      <c r="AH91" s="2" t="n">
        <f aca="false">I91-H$96</f>
        <v>7.11</v>
      </c>
      <c r="AI91" s="2" t="n">
        <f aca="false">J91-I$96</f>
        <v>-0.180000000000007</v>
      </c>
      <c r="AJ91" s="2" t="n">
        <f aca="false">K91-J$96</f>
        <v>-10.28</v>
      </c>
      <c r="AK91" s="2" t="n">
        <f aca="false">L91-K$96</f>
        <v>-10.55</v>
      </c>
      <c r="AL91" s="2" t="n">
        <f aca="false">M91-L$96</f>
        <v>-16.5111111111111</v>
      </c>
      <c r="AM91" s="2" t="n">
        <f aca="false">N91-M$96</f>
        <v>-9.86666666666667</v>
      </c>
      <c r="AN91" s="2" t="n">
        <f aca="false">O91-N$96</f>
        <v>23.0583333333333</v>
      </c>
      <c r="AO91" s="2" t="n">
        <f aca="false">AVERAGE(AC91:AN91)</f>
        <v>2.3100462962963</v>
      </c>
      <c r="AR91" s="2" t="n">
        <v>2</v>
      </c>
      <c r="AS91" s="2" t="n">
        <v>11.8</v>
      </c>
      <c r="AT91" s="2" t="n">
        <v>23.1</v>
      </c>
      <c r="AU91" s="2" t="n">
        <v>38.5</v>
      </c>
      <c r="AV91" s="2" t="n">
        <v>48.6</v>
      </c>
      <c r="AW91" s="2" t="n">
        <v>55.5</v>
      </c>
      <c r="AX91" s="2" t="n">
        <v>65.3</v>
      </c>
      <c r="AY91" s="2" t="n">
        <v>64.3</v>
      </c>
      <c r="AZ91" s="2" t="n">
        <v>53</v>
      </c>
      <c r="BA91" s="2" t="n">
        <v>43.9</v>
      </c>
      <c r="BB91" s="2" t="n">
        <v>28.3</v>
      </c>
      <c r="BC91" s="2" t="n">
        <v>18</v>
      </c>
      <c r="BD91" s="2" t="n">
        <f aca="false">AVERAGE(AR91:BC91)</f>
        <v>37.6916666666667</v>
      </c>
      <c r="BF91" s="2" t="n">
        <f aca="false">C91-AR91</f>
        <v>0</v>
      </c>
      <c r="BG91" s="2" t="n">
        <f aca="false">D91-AS91</f>
        <v>0</v>
      </c>
      <c r="BH91" s="2" t="n">
        <f aca="false">E91-AT91</f>
        <v>0</v>
      </c>
      <c r="BI91" s="2" t="n">
        <f aca="false">F91-AU91</f>
        <v>0</v>
      </c>
      <c r="BJ91" s="2" t="n">
        <f aca="false">G91-AV91</f>
        <v>0</v>
      </c>
      <c r="BK91" s="2" t="n">
        <f aca="false">H91-AW91</f>
        <v>0</v>
      </c>
      <c r="BL91" s="2" t="n">
        <f aca="false">I91-AX91</f>
        <v>0</v>
      </c>
      <c r="BM91" s="2" t="n">
        <f aca="false">J91-AY91</f>
        <v>0</v>
      </c>
      <c r="BN91" s="2" t="n">
        <f aca="false">K91-AZ91</f>
        <v>0</v>
      </c>
      <c r="BO91" s="2" t="n">
        <f aca="false">L91-BA91</f>
        <v>0</v>
      </c>
      <c r="BP91" s="2" t="n">
        <f aca="false">M91-BB91</f>
        <v>0</v>
      </c>
      <c r="BQ91" s="2" t="n">
        <f aca="false">N91-BC91</f>
        <v>0</v>
      </c>
      <c r="BR91" s="2" t="e">
        <f aca="false">#REF!-BD91</f>
        <v>#VALUE!</v>
      </c>
      <c r="BS91" s="2"/>
    </row>
    <row r="92" customFormat="false" ht="12.75" hidden="false" customHeight="false" outlineLevel="0" collapsed="false">
      <c r="A92" s="0" t="n">
        <v>1958</v>
      </c>
      <c r="C92" s="2" t="n">
        <v>16.1</v>
      </c>
      <c r="D92" s="2" t="n">
        <v>10.7</v>
      </c>
      <c r="E92" s="2" t="n">
        <v>28.1</v>
      </c>
      <c r="F92" s="2" t="n">
        <v>40.8</v>
      </c>
      <c r="G92" s="2" t="n">
        <v>49.5</v>
      </c>
      <c r="H92" s="2" t="n">
        <v>54.9</v>
      </c>
      <c r="I92" s="2" t="n">
        <v>62.4</v>
      </c>
      <c r="J92" s="2" t="n">
        <v>63.4</v>
      </c>
      <c r="K92" s="2" t="n">
        <v>55.7</v>
      </c>
      <c r="L92" s="2" t="n">
        <v>45.3</v>
      </c>
      <c r="M92" s="2" t="n">
        <v>29.1</v>
      </c>
      <c r="N92" s="2" t="n">
        <v>6.7</v>
      </c>
      <c r="O92" s="2" t="n">
        <f aca="false">AVERAGE(C92:N92)</f>
        <v>38.5583333333333</v>
      </c>
      <c r="P92" s="2"/>
      <c r="R92" s="8" t="n">
        <f aca="false">O92-$O$96</f>
        <v>0.210185185185182</v>
      </c>
      <c r="T92" s="9" t="n">
        <f aca="false">AVERAGE(F92:H92)</f>
        <v>48.4</v>
      </c>
      <c r="U92" s="9" t="n">
        <f aca="false">AVERAGE(I92:K92)</f>
        <v>60.5</v>
      </c>
      <c r="V92" s="9" t="n">
        <f aca="false">AVERAGE(L92:N92)</f>
        <v>27.0333333333333</v>
      </c>
      <c r="W92" s="9" t="n">
        <f aca="false">AVERAGE(O92,D93:E93)</f>
        <v>24.9194444444444</v>
      </c>
      <c r="X92" s="8" t="n">
        <f aca="false">AVERAGE(G92:L92)</f>
        <v>55.2</v>
      </c>
      <c r="Y92" s="8" t="n">
        <f aca="false">AVERAGE(M92:O92,D93:F93)</f>
        <v>24.8097222222222</v>
      </c>
      <c r="Z92" s="8" t="n">
        <f aca="false">AVERAGE(I92:L92)</f>
        <v>56.7</v>
      </c>
      <c r="AC92" s="2" t="n">
        <f aca="false">D92-C$96</f>
        <v>2.43</v>
      </c>
      <c r="AD92" s="2" t="n">
        <f aca="false">E92-D$96</f>
        <v>13.59</v>
      </c>
      <c r="AE92" s="2" t="n">
        <f aca="false">F92-E$96</f>
        <v>18.13</v>
      </c>
      <c r="AF92" s="2" t="n">
        <f aca="false">G92-F$96</f>
        <v>11.13</v>
      </c>
      <c r="AG92" s="2" t="n">
        <f aca="false">H92-G$96</f>
        <v>6.16</v>
      </c>
      <c r="AH92" s="2" t="n">
        <f aca="false">I92-H$96</f>
        <v>4.21</v>
      </c>
      <c r="AI92" s="2" t="n">
        <f aca="false">J92-I$96</f>
        <v>-1.08000000000001</v>
      </c>
      <c r="AJ92" s="2" t="n">
        <f aca="false">K92-J$96</f>
        <v>-7.57999999999999</v>
      </c>
      <c r="AK92" s="2" t="n">
        <f aca="false">L92-K$96</f>
        <v>-9.15000000000001</v>
      </c>
      <c r="AL92" s="2" t="n">
        <f aca="false">M92-L$96</f>
        <v>-15.7111111111111</v>
      </c>
      <c r="AM92" s="2" t="n">
        <f aca="false">N92-M$96</f>
        <v>-21.1666666666667</v>
      </c>
      <c r="AN92" s="2" t="n">
        <f aca="false">O92-N$96</f>
        <v>23.925</v>
      </c>
      <c r="AO92" s="2" t="n">
        <f aca="false">AVERAGE(AC92:AN92)</f>
        <v>2.07393518518519</v>
      </c>
      <c r="AR92" s="2" t="n">
        <v>16.1</v>
      </c>
      <c r="AS92" s="2" t="n">
        <v>10.7</v>
      </c>
      <c r="AT92" s="2" t="n">
        <v>28.1</v>
      </c>
      <c r="AU92" s="2" t="n">
        <v>40.8</v>
      </c>
      <c r="AV92" s="2" t="n">
        <v>49.5</v>
      </c>
      <c r="AW92" s="2" t="n">
        <v>54.9</v>
      </c>
      <c r="AX92" s="2" t="n">
        <v>62.4</v>
      </c>
      <c r="AY92" s="2" t="n">
        <v>63.4</v>
      </c>
      <c r="AZ92" s="2" t="n">
        <v>55.7</v>
      </c>
      <c r="BA92" s="2" t="n">
        <v>45.3</v>
      </c>
      <c r="BB92" s="2" t="n">
        <v>29.1</v>
      </c>
      <c r="BC92" s="2" t="n">
        <v>6.7</v>
      </c>
      <c r="BD92" s="2" t="n">
        <f aca="false">AVERAGE(AR92:BC92)</f>
        <v>38.5583333333333</v>
      </c>
      <c r="BF92" s="2" t="n">
        <f aca="false">C92-AR92</f>
        <v>0</v>
      </c>
      <c r="BG92" s="2" t="n">
        <f aca="false">D92-AS92</f>
        <v>0</v>
      </c>
      <c r="BH92" s="2" t="n">
        <f aca="false">E92-AT92</f>
        <v>0</v>
      </c>
      <c r="BI92" s="2" t="n">
        <f aca="false">F92-AU92</f>
        <v>0</v>
      </c>
      <c r="BJ92" s="2" t="n">
        <f aca="false">G92-AV92</f>
        <v>0</v>
      </c>
      <c r="BK92" s="2" t="n">
        <f aca="false">H92-AW92</f>
        <v>0</v>
      </c>
      <c r="BL92" s="2" t="n">
        <f aca="false">I92-AX92</f>
        <v>0</v>
      </c>
      <c r="BM92" s="2" t="n">
        <f aca="false">J92-AY92</f>
        <v>0</v>
      </c>
      <c r="BN92" s="2" t="n">
        <f aca="false">K92-AZ92</f>
        <v>0</v>
      </c>
      <c r="BO92" s="2" t="n">
        <f aca="false">L92-BA92</f>
        <v>0</v>
      </c>
      <c r="BP92" s="2" t="n">
        <f aca="false">M92-BB92</f>
        <v>0</v>
      </c>
      <c r="BQ92" s="2" t="n">
        <f aca="false">N92-BC92</f>
        <v>0</v>
      </c>
      <c r="BR92" s="2" t="e">
        <f aca="false">#REF!-BD92</f>
        <v>#VALUE!</v>
      </c>
      <c r="BS92" s="2"/>
    </row>
    <row r="93" customFormat="false" ht="12.75" hidden="false" customHeight="false" outlineLevel="0" collapsed="false">
      <c r="A93" s="0" t="n">
        <v>1959</v>
      </c>
      <c r="C93" s="2" t="n">
        <v>2.5</v>
      </c>
      <c r="D93" s="2" t="n">
        <v>9.7</v>
      </c>
      <c r="E93" s="2" t="n">
        <v>26.5</v>
      </c>
      <c r="F93" s="2" t="n">
        <v>38.3</v>
      </c>
      <c r="G93" s="2" t="n">
        <v>49.7</v>
      </c>
      <c r="H93" s="2" t="n">
        <v>59.6</v>
      </c>
      <c r="I93" s="2" t="n">
        <v>66.4</v>
      </c>
      <c r="J93" s="2" t="n">
        <v>64.9</v>
      </c>
      <c r="K93" s="2" t="n">
        <v>56.2</v>
      </c>
      <c r="L93" s="2" t="s">
        <v>45</v>
      </c>
      <c r="M93" s="2" t="s">
        <v>45</v>
      </c>
      <c r="N93" s="2" t="s">
        <v>45</v>
      </c>
      <c r="O93" s="2"/>
      <c r="P93" s="2"/>
      <c r="R93" s="8"/>
      <c r="T93" s="9" t="n">
        <f aca="false">AVERAGE(F93:H93)</f>
        <v>49.2</v>
      </c>
      <c r="U93" s="9" t="n">
        <f aca="false">AVERAGE(I93:K93)</f>
        <v>62.5</v>
      </c>
      <c r="V93" s="9"/>
      <c r="W93" s="9"/>
      <c r="X93" s="8" t="n">
        <f aca="false">AVERAGE(G93:L93)</f>
        <v>59.36</v>
      </c>
      <c r="Y93" s="8"/>
      <c r="Z93" s="8" t="n">
        <f aca="false">AVERAGE(I93:L93)</f>
        <v>62.5</v>
      </c>
      <c r="AC93" s="2" t="n">
        <f aca="false">D93-C$96</f>
        <v>1.43</v>
      </c>
      <c r="AD93" s="2" t="n">
        <f aca="false">E93-D$96</f>
        <v>11.99</v>
      </c>
      <c r="AE93" s="2" t="n">
        <f aca="false">F93-E$96</f>
        <v>15.63</v>
      </c>
      <c r="AF93" s="2" t="n">
        <f aca="false">G93-F$96</f>
        <v>11.33</v>
      </c>
      <c r="AG93" s="2" t="n">
        <f aca="false">H93-G$96</f>
        <v>10.86</v>
      </c>
      <c r="AH93" s="2" t="n">
        <f aca="false">I93-H$96</f>
        <v>8.21000000000001</v>
      </c>
      <c r="AI93" s="2" t="n">
        <f aca="false">J93-I$96</f>
        <v>0.420000000000002</v>
      </c>
      <c r="AJ93" s="2" t="n">
        <f aca="false">K93-J$96</f>
        <v>-7.07999999999999</v>
      </c>
      <c r="AK93" s="2" t="e">
        <f aca="false">L93-K$96</f>
        <v>#VALUE!</v>
      </c>
      <c r="AL93" s="2" t="e">
        <f aca="false">M93-L$96</f>
        <v>#VALUE!</v>
      </c>
      <c r="AM93" s="2" t="e">
        <f aca="false">N93-M$96</f>
        <v>#VALUE!</v>
      </c>
      <c r="AN93" s="2" t="n">
        <f aca="false">O93-N$96</f>
        <v>-14.6333333333333</v>
      </c>
      <c r="AO93" s="2" t="e">
        <f aca="false">AVERAGE(AC93:AN93)</f>
        <v>#VALUE!</v>
      </c>
      <c r="AR93" s="2" t="n">
        <v>2.5</v>
      </c>
      <c r="AS93" s="2" t="n">
        <v>9.7</v>
      </c>
      <c r="AT93" s="2" t="n">
        <v>26.5</v>
      </c>
      <c r="AU93" s="2" t="n">
        <v>38.3</v>
      </c>
      <c r="AV93" s="2" t="n">
        <v>49.7</v>
      </c>
      <c r="AW93" s="2" t="n">
        <v>59.6</v>
      </c>
      <c r="AX93" s="2" t="n">
        <v>66.4</v>
      </c>
      <c r="AY93" s="2" t="n">
        <v>64.9</v>
      </c>
      <c r="AZ93" s="2" t="n">
        <v>56.2</v>
      </c>
      <c r="BA93" s="2" t="s">
        <v>45</v>
      </c>
      <c r="BB93" s="2" t="s">
        <v>45</v>
      </c>
      <c r="BC93" s="2" t="s">
        <v>45</v>
      </c>
      <c r="BD93" s="2" t="n">
        <f aca="false">AVERAGE(AR93:BC93)</f>
        <v>41.5333333333333</v>
      </c>
      <c r="BF93" s="2" t="n">
        <f aca="false">C93-AR93</f>
        <v>0</v>
      </c>
      <c r="BG93" s="2" t="n">
        <f aca="false">D93-AS93</f>
        <v>0</v>
      </c>
      <c r="BH93" s="2" t="n">
        <f aca="false">E93-AT93</f>
        <v>0</v>
      </c>
      <c r="BI93" s="2" t="n">
        <f aca="false">F93-AU93</f>
        <v>0</v>
      </c>
      <c r="BJ93" s="2" t="n">
        <f aca="false">G93-AV93</f>
        <v>0</v>
      </c>
      <c r="BK93" s="2" t="n">
        <f aca="false">H93-AW93</f>
        <v>0</v>
      </c>
      <c r="BL93" s="2" t="n">
        <f aca="false">I93-AX93</f>
        <v>0</v>
      </c>
      <c r="BM93" s="2" t="n">
        <f aca="false">J93-AY93</f>
        <v>0</v>
      </c>
      <c r="BN93" s="2" t="n">
        <f aca="false">K93-AZ93</f>
        <v>0</v>
      </c>
      <c r="BO93" s="2" t="e">
        <f aca="false">L93-BA93</f>
        <v>#VALUE!</v>
      </c>
      <c r="BP93" s="2" t="e">
        <f aca="false">M93-BB93</f>
        <v>#VALUE!</v>
      </c>
      <c r="BQ93" s="2" t="e">
        <f aca="false">N93-BC93</f>
        <v>#VALUE!</v>
      </c>
      <c r="BR93" s="2" t="e">
        <f aca="false">#REF!-BD93</f>
        <v>#VALUE!</v>
      </c>
      <c r="BS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0" t="s">
        <v>31</v>
      </c>
      <c r="C95" s="0" t="n">
        <f aca="false">A82</f>
        <v>1948</v>
      </c>
      <c r="D95" s="0" t="n">
        <f aca="false">A93</f>
        <v>1959</v>
      </c>
      <c r="E95" s="0" t="n">
        <f aca="false">D95-C95+1</f>
        <v>12</v>
      </c>
      <c r="P95" s="2"/>
      <c r="T95" s="8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0" t="s">
        <v>32</v>
      </c>
      <c r="C96" s="2" t="n">
        <f aca="false">AVERAGE(C82:C93)</f>
        <v>8.27</v>
      </c>
      <c r="D96" s="2" t="n">
        <f aca="false">AVERAGE(D82:D93)</f>
        <v>14.51</v>
      </c>
      <c r="E96" s="2" t="n">
        <f aca="false">AVERAGE(E82:E93)</f>
        <v>22.67</v>
      </c>
      <c r="F96" s="2" t="n">
        <f aca="false">AVERAGE(F82:F93)</f>
        <v>38.37</v>
      </c>
      <c r="G96" s="2" t="n">
        <f aca="false">AVERAGE(G82:G93)</f>
        <v>48.74</v>
      </c>
      <c r="H96" s="2" t="n">
        <f aca="false">AVERAGE(H82:H93)</f>
        <v>58.19</v>
      </c>
      <c r="I96" s="2" t="n">
        <f aca="false">AVERAGE(I82:I93)</f>
        <v>64.48</v>
      </c>
      <c r="J96" s="2" t="n">
        <f aca="false">AVERAGE(J82:J93)</f>
        <v>63.28</v>
      </c>
      <c r="K96" s="2" t="n">
        <f aca="false">AVERAGE(K82:K93)</f>
        <v>54.45</v>
      </c>
      <c r="L96" s="2" t="n">
        <f aca="false">AVERAGE(L82:L93)</f>
        <v>44.8111111111111</v>
      </c>
      <c r="M96" s="2" t="n">
        <f aca="false">AVERAGE(M82:M93)</f>
        <v>27.8666666666667</v>
      </c>
      <c r="N96" s="2" t="n">
        <f aca="false">AVERAGE(N82:N93)</f>
        <v>14.6333333333333</v>
      </c>
      <c r="O96" s="2" t="n">
        <f aca="false">AVERAGE(O82:O93)</f>
        <v>38.3481481481482</v>
      </c>
      <c r="P96" s="2"/>
      <c r="R96" s="2" t="n">
        <f aca="false">AVERAGE(R82:R93)</f>
        <v>0</v>
      </c>
      <c r="T96" s="2" t="n">
        <f aca="false">AVERAGE(T82:T93)</f>
        <v>48.4333333333333</v>
      </c>
      <c r="U96" s="2" t="n">
        <f aca="false">AVERAGE(U82:U93)</f>
        <v>60.7366666666667</v>
      </c>
      <c r="V96" s="2" t="n">
        <f aca="false">AVERAGE(V82:V93)</f>
        <v>29.1037037037037</v>
      </c>
      <c r="W96" s="2" t="n">
        <f aca="false">AVERAGE(W82:W93)</f>
        <v>25.3086419753086</v>
      </c>
      <c r="X96" s="2" t="n">
        <f aca="false">AVERAGE(X82:X93)</f>
        <v>55.901</v>
      </c>
      <c r="Y96" s="2" t="n">
        <f aca="false">AVERAGE(Y82:Y93)</f>
        <v>26.2654320987654</v>
      </c>
      <c r="Z96" s="2" t="n">
        <f aca="false">AVERAGE(Z82:Z93)</f>
        <v>57.1975</v>
      </c>
      <c r="AA96" s="2"/>
      <c r="AC96" s="2" t="n">
        <f aca="false">AVERAGE(AC82:AC93)</f>
        <v>3.82166666666667</v>
      </c>
      <c r="AD96" s="2" t="n">
        <f aca="false">AVERAGE(AD82:AD93)</f>
        <v>4.38166666666667</v>
      </c>
      <c r="AE96" s="2" t="n">
        <f aca="false">AVERAGE(AE82:AE93)</f>
        <v>9.305</v>
      </c>
      <c r="AF96" s="2" t="n">
        <f aca="false">AVERAGE(AF82:AF93)</f>
        <v>2.24666666666667</v>
      </c>
      <c r="AG96" s="2" t="n">
        <f aca="false">AVERAGE(AG82:AG93)</f>
        <v>-0.248333333333328</v>
      </c>
      <c r="AH96" s="2" t="n">
        <f aca="false">AVERAGE(AH82:AH93)</f>
        <v>-4.45666666666666</v>
      </c>
      <c r="AI96" s="2" t="n">
        <f aca="false">AVERAGE(AI82:AI93)</f>
        <v>-11.7466666666667</v>
      </c>
      <c r="AJ96" s="2" t="n">
        <f aca="false">AVERAGE(AJ82:AJ93)</f>
        <v>-17.905</v>
      </c>
      <c r="AK96" s="2" t="e">
        <f aca="false">AVERAGE(AK82:AK93)</f>
        <v>#VALUE!</v>
      </c>
      <c r="AL96" s="2" t="e">
        <f aca="false">AVERAGE(AL82:AL93)</f>
        <v>#VALUE!</v>
      </c>
      <c r="AM96" s="2" t="e">
        <f aca="false">AVERAGE(AM82:AM93)</f>
        <v>#VALUE!</v>
      </c>
      <c r="AN96" s="2" t="n">
        <f aca="false">AVERAGE(AN82:AN93)</f>
        <v>14.1277777777778</v>
      </c>
      <c r="AO96" s="2" t="e">
        <f aca="false">AVERAGE(AO82:AO93)</f>
        <v>#VALUE!</v>
      </c>
      <c r="AP96" s="2"/>
      <c r="AR96" s="2" t="n">
        <f aca="false">AVERAGE(AR82:AR93)</f>
        <v>8.27</v>
      </c>
      <c r="AS96" s="2" t="n">
        <f aca="false">AVERAGE(AS82:AS93)</f>
        <v>14.51</v>
      </c>
      <c r="AT96" s="2" t="n">
        <f aca="false">AVERAGE(AT82:AT93)</f>
        <v>22.67</v>
      </c>
      <c r="AU96" s="2" t="n">
        <f aca="false">AVERAGE(AU82:AU93)</f>
        <v>38.37</v>
      </c>
      <c r="AV96" s="2" t="n">
        <f aca="false">AVERAGE(AV82:AV93)</f>
        <v>48.74</v>
      </c>
      <c r="AW96" s="2" t="n">
        <f aca="false">AVERAGE(AW82:AW93)</f>
        <v>58.19</v>
      </c>
      <c r="AX96" s="2" t="n">
        <f aca="false">AVERAGE(AX82:AX93)</f>
        <v>64.48</v>
      </c>
      <c r="AY96" s="2" t="n">
        <f aca="false">AVERAGE(AY82:AY93)</f>
        <v>63.28</v>
      </c>
      <c r="AZ96" s="2" t="n">
        <f aca="false">AVERAGE(AZ82:AZ93)</f>
        <v>54.45</v>
      </c>
      <c r="BA96" s="2" t="n">
        <f aca="false">AVERAGE(BA82:BA93)</f>
        <v>44.8111111111111</v>
      </c>
      <c r="BB96" s="2" t="n">
        <f aca="false">AVERAGE(BB82:BB93)</f>
        <v>27.8666666666667</v>
      </c>
      <c r="BC96" s="2" t="n">
        <f aca="false">AVERAGE(BC82:BC93)</f>
        <v>14.6333333333333</v>
      </c>
      <c r="BD96" s="2" t="n">
        <f aca="false">AVERAGE(BD82:BD93)</f>
        <v>38.6666666666667</v>
      </c>
      <c r="BF96" s="2" t="n">
        <f aca="false">AVERAGE(BF82:BF93)</f>
        <v>0</v>
      </c>
      <c r="BG96" s="2" t="n">
        <f aca="false">AVERAGE(BG82:BG93)</f>
        <v>0</v>
      </c>
      <c r="BH96" s="2" t="n">
        <f aca="false">AVERAGE(BH82:BH93)</f>
        <v>0</v>
      </c>
      <c r="BI96" s="2" t="n">
        <f aca="false">AVERAGE(BI82:BI93)</f>
        <v>0</v>
      </c>
      <c r="BJ96" s="2" t="n">
        <f aca="false">AVERAGE(BJ82:BJ93)</f>
        <v>0</v>
      </c>
      <c r="BK96" s="2" t="n">
        <f aca="false">AVERAGE(BK82:BK93)</f>
        <v>0</v>
      </c>
      <c r="BL96" s="2" t="n">
        <f aca="false">AVERAGE(BL82:BL93)</f>
        <v>0</v>
      </c>
      <c r="BM96" s="2" t="n">
        <f aca="false">AVERAGE(BM82:BM93)</f>
        <v>0</v>
      </c>
      <c r="BN96" s="2" t="n">
        <f aca="false">AVERAGE(BN82:BN93)</f>
        <v>0</v>
      </c>
      <c r="BO96" s="2" t="e">
        <f aca="false">AVERAGE(BO82:BO93)</f>
        <v>#VALUE!</v>
      </c>
      <c r="BP96" s="2" t="e">
        <f aca="false">AVERAGE(BP82:BP93)</f>
        <v>#VALUE!</v>
      </c>
      <c r="BQ96" s="2" t="e">
        <f aca="false">AVERAGE(BQ82:BQ93)</f>
        <v>#VALUE!</v>
      </c>
      <c r="BR96" s="2" t="e">
        <f aca="false">AVERAGE(BR82:BR93)</f>
        <v>#VALUE!</v>
      </c>
    </row>
    <row r="97" customFormat="false" ht="12.75" hidden="false" customHeight="false" outlineLevel="0" collapsed="false">
      <c r="A97" s="0" t="s">
        <v>33</v>
      </c>
      <c r="C97" s="2" t="n">
        <f aca="false">MEDIAN(C82:C93)</f>
        <v>7.7</v>
      </c>
      <c r="D97" s="2" t="n">
        <f aca="false">MEDIAN(D82:D93)</f>
        <v>12.75</v>
      </c>
      <c r="E97" s="2" t="n">
        <f aca="false">MEDIAN(E82:E93)</f>
        <v>22.75</v>
      </c>
      <c r="F97" s="2" t="n">
        <f aca="false">MEDIAN(F82:F93)</f>
        <v>38.25</v>
      </c>
      <c r="G97" s="2" t="n">
        <f aca="false">MEDIAN(G82:G93)</f>
        <v>49.1</v>
      </c>
      <c r="H97" s="2" t="n">
        <f aca="false">MEDIAN(H82:H93)</f>
        <v>58.7</v>
      </c>
      <c r="I97" s="2" t="n">
        <f aca="false">MEDIAN(I82:I93)</f>
        <v>64.45</v>
      </c>
      <c r="J97" s="2" t="n">
        <f aca="false">MEDIAN(J82:J93)</f>
        <v>63.5</v>
      </c>
      <c r="K97" s="2" t="n">
        <f aca="false">MEDIAN(K82:K93)</f>
        <v>55.3</v>
      </c>
      <c r="L97" s="2" t="n">
        <f aca="false">MEDIAN(L82:L93)</f>
        <v>45.2</v>
      </c>
      <c r="M97" s="2" t="n">
        <f aca="false">MEDIAN(M82:M93)</f>
        <v>28.3</v>
      </c>
      <c r="N97" s="2" t="n">
        <f aca="false">MEDIAN(N82:N93)</f>
        <v>15.9</v>
      </c>
      <c r="O97" s="2" t="n">
        <f aca="false">MEDIAN(O82:O93)</f>
        <v>38.5583333333333</v>
      </c>
      <c r="P97" s="2"/>
      <c r="R97" s="2" t="n">
        <f aca="false">MEDIAN(R82:R93)</f>
        <v>0.210185185185182</v>
      </c>
      <c r="T97" s="2" t="n">
        <f aca="false">MEDIAN(T82:T93)</f>
        <v>47.9666666666667</v>
      </c>
      <c r="U97" s="2" t="n">
        <f aca="false">MEDIAN(U82:U93)</f>
        <v>60.7833333333333</v>
      </c>
      <c r="V97" s="2" t="n">
        <f aca="false">MEDIAN(V82:V93)</f>
        <v>30.0666666666667</v>
      </c>
      <c r="W97" s="2" t="n">
        <f aca="false">MEDIAN(W82:W93)</f>
        <v>24.9194444444444</v>
      </c>
      <c r="X97" s="2" t="n">
        <f aca="false">MEDIAN(X82:X93)</f>
        <v>55.15</v>
      </c>
      <c r="Y97" s="2" t="n">
        <f aca="false">MEDIAN(Y82:Y93)</f>
        <v>26.7055555555556</v>
      </c>
      <c r="Z97" s="2" t="n">
        <f aca="false">MEDIAN(Z82:Z93)</f>
        <v>56.35</v>
      </c>
      <c r="AA97" s="2"/>
      <c r="AC97" s="2" t="n">
        <f aca="false">MEDIAN(AC82:AC93)</f>
        <v>3.63</v>
      </c>
      <c r="AD97" s="2" t="n">
        <f aca="false">MEDIAN(AD82:AD93)</f>
        <v>7.19</v>
      </c>
      <c r="AE97" s="2" t="n">
        <f aca="false">MEDIAN(AE82:AE93)</f>
        <v>14.93</v>
      </c>
      <c r="AF97" s="2" t="n">
        <f aca="false">MEDIAN(AF82:AF93)</f>
        <v>10.28</v>
      </c>
      <c r="AG97" s="2" t="n">
        <f aca="false">MEDIAN(AG82:AG93)</f>
        <v>9.01000000000001</v>
      </c>
      <c r="AH97" s="2" t="n">
        <f aca="false">MEDIAN(AH82:AH93)</f>
        <v>6.11000000000001</v>
      </c>
      <c r="AI97" s="2" t="n">
        <f aca="false">MEDIAN(AI82:AI93)</f>
        <v>-1.68</v>
      </c>
      <c r="AJ97" s="2" t="n">
        <f aca="false">MEDIAN(AJ82:AJ93)</f>
        <v>-8.72999999999999</v>
      </c>
      <c r="AK97" s="2" t="e">
        <f aca="false">MEDIAN(AK82:AK93)</f>
        <v>#VALUE!</v>
      </c>
      <c r="AL97" s="2" t="e">
        <f aca="false">MEDIAN(AL82:AL93)</f>
        <v>#VALUE!</v>
      </c>
      <c r="AM97" s="2" t="e">
        <f aca="false">MEDIAN(AM82:AM93)</f>
        <v>#VALUE!</v>
      </c>
      <c r="AN97" s="2" t="n">
        <f aca="false">MEDIAN(AN82:AN93)</f>
        <v>23.1625</v>
      </c>
      <c r="AO97" s="2" t="e">
        <f aca="false">MEDIAN(AO82:AO93)</f>
        <v>#VALUE!</v>
      </c>
      <c r="AP97" s="2"/>
      <c r="AR97" s="2" t="n">
        <f aca="false">MEDIAN(AR82:AR93)</f>
        <v>7.7</v>
      </c>
      <c r="AS97" s="2" t="n">
        <f aca="false">MEDIAN(AS82:AS93)</f>
        <v>12.75</v>
      </c>
      <c r="AT97" s="2" t="n">
        <f aca="false">MEDIAN(AT82:AT93)</f>
        <v>22.75</v>
      </c>
      <c r="AU97" s="2" t="n">
        <f aca="false">MEDIAN(AU82:AU93)</f>
        <v>38.25</v>
      </c>
      <c r="AV97" s="2" t="n">
        <f aca="false">MEDIAN(AV82:AV93)</f>
        <v>49.1</v>
      </c>
      <c r="AW97" s="2" t="n">
        <f aca="false">MEDIAN(AW82:AW93)</f>
        <v>58.7</v>
      </c>
      <c r="AX97" s="2" t="n">
        <f aca="false">MEDIAN(AX82:AX93)</f>
        <v>64.45</v>
      </c>
      <c r="AY97" s="2" t="n">
        <f aca="false">MEDIAN(AY82:AY93)</f>
        <v>63.5</v>
      </c>
      <c r="AZ97" s="2" t="n">
        <f aca="false">MEDIAN(AZ82:AZ93)</f>
        <v>55.3</v>
      </c>
      <c r="BA97" s="2" t="n">
        <f aca="false">MEDIAN(BA82:BA93)</f>
        <v>45.2</v>
      </c>
      <c r="BB97" s="2" t="n">
        <f aca="false">MEDIAN(BB82:BB93)</f>
        <v>28.3</v>
      </c>
      <c r="BC97" s="2" t="n">
        <f aca="false">MEDIAN(BC82:BC93)</f>
        <v>15.9</v>
      </c>
      <c r="BD97" s="2" t="n">
        <f aca="false">MEDIAN(BD82:BD93)</f>
        <v>38.7333333333333</v>
      </c>
      <c r="BF97" s="2" t="n">
        <f aca="false">MEDIAN(BF82:BF93)</f>
        <v>0</v>
      </c>
      <c r="BG97" s="2" t="n">
        <f aca="false">MEDIAN(BG82:BG93)</f>
        <v>0</v>
      </c>
      <c r="BH97" s="2" t="n">
        <f aca="false">MEDIAN(BH82:BH93)</f>
        <v>0</v>
      </c>
      <c r="BI97" s="2" t="n">
        <f aca="false">MEDIAN(BI82:BI93)</f>
        <v>0</v>
      </c>
      <c r="BJ97" s="2" t="n">
        <f aca="false">MEDIAN(BJ82:BJ93)</f>
        <v>0</v>
      </c>
      <c r="BK97" s="2" t="n">
        <f aca="false">MEDIAN(BK82:BK93)</f>
        <v>0</v>
      </c>
      <c r="BL97" s="2" t="n">
        <f aca="false">MEDIAN(BL82:BL93)</f>
        <v>0</v>
      </c>
      <c r="BM97" s="2" t="n">
        <f aca="false">MEDIAN(BM82:BM93)</f>
        <v>0</v>
      </c>
      <c r="BN97" s="2" t="n">
        <f aca="false">MEDIAN(BN82:BN93)</f>
        <v>0</v>
      </c>
      <c r="BO97" s="2" t="e">
        <f aca="false">MEDIAN(BO82:BO93)</f>
        <v>#VALUE!</v>
      </c>
      <c r="BP97" s="2" t="e">
        <f aca="false">MEDIAN(BP82:BP93)</f>
        <v>#VALUE!</v>
      </c>
      <c r="BQ97" s="2" t="e">
        <f aca="false">MEDIAN(BQ82:BQ93)</f>
        <v>#VALUE!</v>
      </c>
      <c r="BR97" s="2" t="e">
        <f aca="false">MEDIAN(BR82:BR93)</f>
        <v>#VALUE!</v>
      </c>
    </row>
    <row r="98" customFormat="false" ht="12.75" hidden="false" customHeight="false" outlineLevel="0" collapsed="false">
      <c r="A98" s="0" t="s">
        <v>35</v>
      </c>
      <c r="C98" s="2" t="n">
        <f aca="false">STDEV(C82:C93)</f>
        <v>4.92748527254127</v>
      </c>
      <c r="D98" s="2" t="n">
        <f aca="false">STDEV(D82:D93)</f>
        <v>4.94310968251093</v>
      </c>
      <c r="E98" s="2" t="n">
        <f aca="false">STDEV(E82:E93)</f>
        <v>3.59445560705806</v>
      </c>
      <c r="F98" s="2" t="n">
        <f aca="false">STDEV(F82:F93)</f>
        <v>4.260425122241</v>
      </c>
      <c r="G98" s="2" t="n">
        <f aca="false">STDEV(G82:G93)</f>
        <v>2.52375381789376</v>
      </c>
      <c r="H98" s="2" t="n">
        <f aca="false">STDEV(H82:H93)</f>
        <v>2.06529524389237</v>
      </c>
      <c r="I98" s="2" t="n">
        <f aca="false">STDEV(I82:I93)</f>
        <v>2.39573695458319</v>
      </c>
      <c r="J98" s="2" t="n">
        <f aca="false">STDEV(J82:J93)</f>
        <v>2.91692379818953</v>
      </c>
      <c r="K98" s="2" t="n">
        <f aca="false">STDEV(K82:K93)</f>
        <v>1.95234901251458</v>
      </c>
      <c r="L98" s="2" t="n">
        <f aca="false">STDEV(L82:L93)</f>
        <v>3.24593763204272</v>
      </c>
      <c r="M98" s="2" t="n">
        <f aca="false">STDEV(M82:M93)</f>
        <v>4.22107806134878</v>
      </c>
      <c r="N98" s="2" t="n">
        <f aca="false">STDEV(N82:N93)</f>
        <v>5.27565161852069</v>
      </c>
      <c r="O98" s="2" t="n">
        <f aca="false">STDEV(O82:O93)</f>
        <v>1.52918811166717</v>
      </c>
      <c r="P98" s="2"/>
      <c r="R98" s="2" t="n">
        <f aca="false">STDEV(R82:R93)</f>
        <v>1.52918811166717</v>
      </c>
      <c r="T98" s="2" t="n">
        <f aca="false">STDEV(T82:T93)</f>
        <v>2.23562624142723</v>
      </c>
      <c r="U98" s="2" t="n">
        <f aca="false">STDEV(U82:U93)</f>
        <v>1.92131963395019</v>
      </c>
      <c r="V98" s="2" t="n">
        <f aca="false">STDEV(V82:V93)</f>
        <v>2.89085937071221</v>
      </c>
      <c r="W98" s="2" t="n">
        <f aca="false">STDEV(W82:W93)</f>
        <v>2.06769848255161</v>
      </c>
      <c r="X98" s="2" t="n">
        <f aca="false">STDEV(X82:X93)</f>
        <v>1.75135506619909</v>
      </c>
      <c r="Y98" s="2" t="n">
        <f aca="false">STDEV(Y82:Y93)</f>
        <v>2.08778360843787</v>
      </c>
      <c r="Z98" s="2" t="n">
        <f aca="false">STDEV(Z82:Z93)</f>
        <v>2.41155925814722</v>
      </c>
      <c r="AA98" s="2"/>
      <c r="AC98" s="2" t="n">
        <f aca="false">STDEV(AC82:AC93)</f>
        <v>7.20359232773777</v>
      </c>
      <c r="AD98" s="2" t="n">
        <f aca="false">STDEV(AD82:AD93)</f>
        <v>9.40420199440203</v>
      </c>
      <c r="AE98" s="2" t="n">
        <f aca="false">STDEV(AE82:AE93)</f>
        <v>15.424662954915</v>
      </c>
      <c r="AF98" s="2" t="n">
        <f aca="false">STDEV(AF82:AF93)</f>
        <v>19.1088667345499</v>
      </c>
      <c r="AG98" s="2" t="n">
        <f aca="false">STDEV(AG82:AG93)</f>
        <v>22.7273346968852</v>
      </c>
      <c r="AH98" s="2" t="n">
        <f aca="false">STDEV(AH82:AH93)</f>
        <v>25.1921825296273</v>
      </c>
      <c r="AI98" s="2" t="n">
        <f aca="false">STDEV(AI82:AI93)</f>
        <v>24.7726144006325</v>
      </c>
      <c r="AJ98" s="2" t="n">
        <f aca="false">STDEV(AJ82:AJ93)</f>
        <v>21.2680778718632</v>
      </c>
      <c r="AK98" s="2" t="e">
        <f aca="false">STDEV(AK82:AK93)</f>
        <v>#VALUE!</v>
      </c>
      <c r="AL98" s="2" t="e">
        <f aca="false">STDEV(AL82:AL93)</f>
        <v>#VALUE!</v>
      </c>
      <c r="AM98" s="2" t="e">
        <f aca="false">STDEV(AM82:AM93)</f>
        <v>#VALUE!</v>
      </c>
      <c r="AN98" s="2" t="n">
        <f aca="false">STDEV(AN82:AN93)</f>
        <v>17.3925620979189</v>
      </c>
      <c r="AO98" s="2" t="e">
        <f aca="false">STDEV(AO82:AO93)</f>
        <v>#VALUE!</v>
      </c>
      <c r="AP98" s="2"/>
      <c r="AR98" s="2" t="n">
        <f aca="false">STDEV(AR82:AR93)</f>
        <v>4.92748527254127</v>
      </c>
      <c r="AS98" s="2" t="n">
        <f aca="false">STDEV(AS82:AS93)</f>
        <v>4.94310968251093</v>
      </c>
      <c r="AT98" s="2" t="n">
        <f aca="false">STDEV(AT82:AT93)</f>
        <v>3.59445560705806</v>
      </c>
      <c r="AU98" s="2" t="n">
        <f aca="false">STDEV(AU82:AU93)</f>
        <v>4.260425122241</v>
      </c>
      <c r="AV98" s="2" t="n">
        <f aca="false">STDEV(AV82:AV93)</f>
        <v>2.52375381789376</v>
      </c>
      <c r="AW98" s="2" t="n">
        <f aca="false">STDEV(AW82:AW93)</f>
        <v>2.06529524389237</v>
      </c>
      <c r="AX98" s="2" t="n">
        <f aca="false">STDEV(AX82:AX93)</f>
        <v>2.39573695458319</v>
      </c>
      <c r="AY98" s="2" t="n">
        <f aca="false">STDEV(AY82:AY93)</f>
        <v>2.91692379818953</v>
      </c>
      <c r="AZ98" s="2" t="n">
        <f aca="false">STDEV(AZ82:AZ93)</f>
        <v>1.95234901251458</v>
      </c>
      <c r="BA98" s="2" t="n">
        <f aca="false">STDEV(BA82:BA93)</f>
        <v>3.24593763204272</v>
      </c>
      <c r="BB98" s="2" t="n">
        <f aca="false">STDEV(BB82:BB93)</f>
        <v>4.22107806134878</v>
      </c>
      <c r="BC98" s="2" t="n">
        <f aca="false">STDEV(BC82:BC93)</f>
        <v>5.27565161852069</v>
      </c>
      <c r="BD98" s="2" t="n">
        <f aca="false">STDEV(BD82:BD93)</f>
        <v>1.75873042733939</v>
      </c>
      <c r="BF98" s="2" t="n">
        <f aca="false">STDEV(BF82:BF93)</f>
        <v>0</v>
      </c>
      <c r="BG98" s="2" t="n">
        <f aca="false">STDEV(BG82:BG93)</f>
        <v>0</v>
      </c>
      <c r="BH98" s="2" t="n">
        <f aca="false">STDEV(BH82:BH93)</f>
        <v>0</v>
      </c>
      <c r="BI98" s="2" t="n">
        <f aca="false">STDEV(BI82:BI93)</f>
        <v>0</v>
      </c>
      <c r="BJ98" s="2" t="n">
        <f aca="false">STDEV(BJ82:BJ93)</f>
        <v>0</v>
      </c>
      <c r="BK98" s="2" t="n">
        <f aca="false">STDEV(BK82:BK93)</f>
        <v>0</v>
      </c>
      <c r="BL98" s="2" t="n">
        <f aca="false">STDEV(BL82:BL93)</f>
        <v>0</v>
      </c>
      <c r="BM98" s="2" t="n">
        <f aca="false">STDEV(BM82:BM93)</f>
        <v>0</v>
      </c>
      <c r="BN98" s="2" t="n">
        <f aca="false">STDEV(BN82:BN93)</f>
        <v>0</v>
      </c>
      <c r="BO98" s="2" t="e">
        <f aca="false">STDEV(BO82:BO93)</f>
        <v>#VALUE!</v>
      </c>
      <c r="BP98" s="2" t="e">
        <f aca="false">STDEV(BP82:BP93)</f>
        <v>#VALUE!</v>
      </c>
      <c r="BQ98" s="2" t="e">
        <f aca="false">STDEV(BQ82:BQ93)</f>
        <v>#VALUE!</v>
      </c>
      <c r="BR98" s="2" t="e">
        <f aca="false">STDEV(BR82:BR93)</f>
        <v>#VALUE!</v>
      </c>
    </row>
    <row r="99" customFormat="false" ht="12.75" hidden="false" customHeight="false" outlineLevel="0" collapsed="false">
      <c r="A99" s="0" t="s">
        <v>36</v>
      </c>
      <c r="C99" s="2" t="n">
        <f aca="false">MAX(C82:C93)</f>
        <v>16.1</v>
      </c>
      <c r="D99" s="2" t="n">
        <f aca="false">MAX(D82:D93)</f>
        <v>25.2</v>
      </c>
      <c r="E99" s="2" t="n">
        <f aca="false">MAX(E82:E93)</f>
        <v>28.1</v>
      </c>
      <c r="F99" s="2" t="n">
        <f aca="false">MAX(F82:F93)</f>
        <v>44.9</v>
      </c>
      <c r="G99" s="2" t="n">
        <f aca="false">MAX(G82:G93)</f>
        <v>51.7</v>
      </c>
      <c r="H99" s="2" t="n">
        <f aca="false">MAX(H82:H93)</f>
        <v>60.7</v>
      </c>
      <c r="I99" s="2" t="n">
        <f aca="false">MAX(I82:I93)</f>
        <v>69</v>
      </c>
      <c r="J99" s="2" t="n">
        <f aca="false">MAX(J82:J93)</f>
        <v>67.9</v>
      </c>
      <c r="K99" s="2" t="n">
        <f aca="false">MAX(K82:K93)</f>
        <v>56.4</v>
      </c>
      <c r="L99" s="2" t="n">
        <f aca="false">MAX(L82:L93)</f>
        <v>49.7</v>
      </c>
      <c r="M99" s="2" t="n">
        <f aca="false">MAX(M82:M93)</f>
        <v>33.7</v>
      </c>
      <c r="N99" s="2" t="n">
        <f aca="false">MAX(N82:N93)</f>
        <v>22.2</v>
      </c>
      <c r="O99" s="2" t="n">
        <f aca="false">MAX(O82:O93)</f>
        <v>40.3666666666667</v>
      </c>
      <c r="P99" s="2"/>
      <c r="R99" s="2" t="n">
        <f aca="false">MAX(R82:R93)</f>
        <v>2.01851851851852</v>
      </c>
      <c r="T99" s="2" t="n">
        <f aca="false">MAX(T82:T93)</f>
        <v>52.3666666666667</v>
      </c>
      <c r="U99" s="2" t="n">
        <f aca="false">MAX(U82:U93)</f>
        <v>64.1666666666667</v>
      </c>
      <c r="V99" s="2" t="n">
        <f aca="false">MAX(V82:V93)</f>
        <v>33.4</v>
      </c>
      <c r="W99" s="2" t="n">
        <f aca="false">MAX(W82:W93)</f>
        <v>29.2305555555556</v>
      </c>
      <c r="X99" s="2" t="n">
        <f aca="false">MAX(X82:X93)</f>
        <v>59.36</v>
      </c>
      <c r="Y99" s="2" t="n">
        <f aca="false">MAX(Y82:Y93)</f>
        <v>29.1986111111111</v>
      </c>
      <c r="Z99" s="2" t="n">
        <f aca="false">MAX(Z82:Z93)</f>
        <v>62.5</v>
      </c>
      <c r="AA99" s="2"/>
      <c r="AC99" s="2" t="n">
        <f aca="false">MAX(AC82:AC93)</f>
        <v>16.93</v>
      </c>
      <c r="AD99" s="2" t="n">
        <f aca="false">MAX(AD82:AD93)</f>
        <v>13.59</v>
      </c>
      <c r="AE99" s="2" t="n">
        <f aca="false">MAX(AE82:AE93)</f>
        <v>22.23</v>
      </c>
      <c r="AF99" s="2" t="n">
        <f aca="false">MAX(AF82:AF93)</f>
        <v>13.33</v>
      </c>
      <c r="AG99" s="2" t="n">
        <f aca="false">MAX(AG82:AG93)</f>
        <v>11.96</v>
      </c>
      <c r="AH99" s="2" t="n">
        <f aca="false">MAX(AH82:AH93)</f>
        <v>10.81</v>
      </c>
      <c r="AI99" s="2" t="n">
        <f aca="false">MAX(AI82:AI93)</f>
        <v>3.42</v>
      </c>
      <c r="AJ99" s="2" t="n">
        <f aca="false">MAX(AJ82:AJ93)</f>
        <v>-6.88</v>
      </c>
      <c r="AK99" s="2" t="e">
        <f aca="false">MAX(AK82:AK93)</f>
        <v>#VALUE!</v>
      </c>
      <c r="AL99" s="2" t="e">
        <f aca="false">MAX(AL82:AL93)</f>
        <v>#VALUE!</v>
      </c>
      <c r="AM99" s="2" t="e">
        <f aca="false">MAX(AM82:AM93)</f>
        <v>#VALUE!</v>
      </c>
      <c r="AN99" s="2" t="n">
        <f aca="false">MAX(AN82:AN93)</f>
        <v>25.7333333333333</v>
      </c>
      <c r="AO99" s="2" t="e">
        <f aca="false">MAX(AO82:AO93)</f>
        <v>#VALUE!</v>
      </c>
      <c r="AP99" s="2"/>
      <c r="AR99" s="2" t="n">
        <f aca="false">MAX(AR82:AR93)</f>
        <v>16.1</v>
      </c>
      <c r="AS99" s="2" t="n">
        <f aca="false">MAX(AS82:AS93)</f>
        <v>25.2</v>
      </c>
      <c r="AT99" s="2" t="n">
        <f aca="false">MAX(AT82:AT93)</f>
        <v>28.1</v>
      </c>
      <c r="AU99" s="2" t="n">
        <f aca="false">MAX(AU82:AU93)</f>
        <v>44.9</v>
      </c>
      <c r="AV99" s="2" t="n">
        <f aca="false">MAX(AV82:AV93)</f>
        <v>51.7</v>
      </c>
      <c r="AW99" s="2" t="n">
        <f aca="false">MAX(AW82:AW93)</f>
        <v>60.7</v>
      </c>
      <c r="AX99" s="2" t="n">
        <f aca="false">MAX(AX82:AX93)</f>
        <v>69</v>
      </c>
      <c r="AY99" s="2" t="n">
        <f aca="false">MAX(AY82:AY93)</f>
        <v>67.9</v>
      </c>
      <c r="AZ99" s="2" t="n">
        <f aca="false">MAX(AZ82:AZ93)</f>
        <v>56.4</v>
      </c>
      <c r="BA99" s="2" t="n">
        <f aca="false">MAX(BA82:BA93)</f>
        <v>49.7</v>
      </c>
      <c r="BB99" s="2" t="n">
        <f aca="false">MAX(BB82:BB93)</f>
        <v>33.7</v>
      </c>
      <c r="BC99" s="2" t="n">
        <f aca="false">MAX(BC82:BC93)</f>
        <v>22.2</v>
      </c>
      <c r="BD99" s="2" t="n">
        <f aca="false">MAX(BD82:BD93)</f>
        <v>41.5333333333333</v>
      </c>
      <c r="BF99" s="2" t="n">
        <f aca="false">MAX(BF82:BF93)</f>
        <v>0</v>
      </c>
      <c r="BG99" s="2" t="n">
        <f aca="false">MAX(BG82:BG93)</f>
        <v>0</v>
      </c>
      <c r="BH99" s="2" t="n">
        <f aca="false">MAX(BH82:BH93)</f>
        <v>0</v>
      </c>
      <c r="BI99" s="2" t="n">
        <f aca="false">MAX(BI82:BI93)</f>
        <v>0</v>
      </c>
      <c r="BJ99" s="2" t="n">
        <f aca="false">MAX(BJ82:BJ93)</f>
        <v>0</v>
      </c>
      <c r="BK99" s="2" t="n">
        <f aca="false">MAX(BK82:BK93)</f>
        <v>0</v>
      </c>
      <c r="BL99" s="2" t="n">
        <f aca="false">MAX(BL82:BL93)</f>
        <v>0</v>
      </c>
      <c r="BM99" s="2" t="n">
        <f aca="false">MAX(BM82:BM93)</f>
        <v>0</v>
      </c>
      <c r="BN99" s="2" t="n">
        <f aca="false">MAX(BN82:BN93)</f>
        <v>0</v>
      </c>
      <c r="BO99" s="2" t="e">
        <f aca="false">MAX(BO82:BO93)</f>
        <v>#VALUE!</v>
      </c>
      <c r="BP99" s="2" t="e">
        <f aca="false">MAX(BP82:BP93)</f>
        <v>#VALUE!</v>
      </c>
      <c r="BQ99" s="2" t="e">
        <f aca="false">MAX(BQ82:BQ93)</f>
        <v>#VALUE!</v>
      </c>
      <c r="BR99" s="2" t="e">
        <f aca="false">MAX(BR82:BR93)</f>
        <v>#VALUE!</v>
      </c>
    </row>
    <row r="100" customFormat="false" ht="12.75" hidden="false" customHeight="false" outlineLevel="0" collapsed="false">
      <c r="A100" s="0" t="s">
        <v>37</v>
      </c>
      <c r="C100" s="2" t="n">
        <f aca="false">MIN(C82:C93)</f>
        <v>2</v>
      </c>
      <c r="D100" s="2" t="n">
        <f aca="false">MIN(D82:D93)</f>
        <v>9.7</v>
      </c>
      <c r="E100" s="2" t="n">
        <f aca="false">MIN(E82:E93)</f>
        <v>17.3</v>
      </c>
      <c r="F100" s="2" t="n">
        <f aca="false">MIN(F82:F93)</f>
        <v>31.2</v>
      </c>
      <c r="G100" s="2" t="n">
        <f aca="false">MIN(G82:G93)</f>
        <v>43.9</v>
      </c>
      <c r="H100" s="2" t="n">
        <f aca="false">MIN(H82:H93)</f>
        <v>54.9</v>
      </c>
      <c r="I100" s="2" t="n">
        <f aca="false">MIN(I82:I93)</f>
        <v>60.7</v>
      </c>
      <c r="J100" s="2" t="n">
        <f aca="false">MIN(J82:J93)</f>
        <v>58.7</v>
      </c>
      <c r="K100" s="2" t="n">
        <f aca="false">MIN(K82:K93)</f>
        <v>51.1</v>
      </c>
      <c r="L100" s="2" t="n">
        <f aca="false">MIN(L82:L93)</f>
        <v>39.8</v>
      </c>
      <c r="M100" s="2" t="n">
        <f aca="false">MIN(M82:M93)</f>
        <v>22.3</v>
      </c>
      <c r="N100" s="2" t="n">
        <f aca="false">MIN(N82:N93)</f>
        <v>6.7</v>
      </c>
      <c r="O100" s="2" t="n">
        <f aca="false">MIN(O82:O93)</f>
        <v>35.8083333333333</v>
      </c>
      <c r="P100" s="2"/>
      <c r="R100" s="2" t="n">
        <f aca="false">MIN(R82:R93)</f>
        <v>-2.53981481481482</v>
      </c>
      <c r="T100" s="2" t="n">
        <f aca="false">MIN(T82:T93)</f>
        <v>44.8666666666667</v>
      </c>
      <c r="U100" s="2" t="n">
        <f aca="false">MIN(U82:U93)</f>
        <v>57.9333333333333</v>
      </c>
      <c r="V100" s="2" t="n">
        <f aca="false">MIN(V82:V93)</f>
        <v>25.5</v>
      </c>
      <c r="W100" s="2" t="n">
        <f aca="false">MIN(W82:W93)</f>
        <v>22.725</v>
      </c>
      <c r="X100" s="2" t="n">
        <f aca="false">MIN(X82:X93)</f>
        <v>54.1</v>
      </c>
      <c r="Y100" s="2" t="n">
        <f aca="false">MIN(Y82:Y93)</f>
        <v>23.0180555555556</v>
      </c>
      <c r="Z100" s="2" t="n">
        <f aca="false">MIN(Z82:Z93)</f>
        <v>54.15</v>
      </c>
      <c r="AA100" s="2"/>
      <c r="AC100" s="2" t="n">
        <f aca="false">MIN(AC82:AC93)</f>
        <v>-8.27</v>
      </c>
      <c r="AD100" s="2" t="n">
        <f aca="false">MIN(AD82:AD93)</f>
        <v>-14.51</v>
      </c>
      <c r="AE100" s="2" t="n">
        <f aca="false">MIN(AE82:AE93)</f>
        <v>-22.67</v>
      </c>
      <c r="AF100" s="2" t="n">
        <f aca="false">MIN(AF82:AF93)</f>
        <v>-38.37</v>
      </c>
      <c r="AG100" s="2" t="n">
        <f aca="false">MIN(AG82:AG93)</f>
        <v>-48.74</v>
      </c>
      <c r="AH100" s="2" t="n">
        <f aca="false">MIN(AH82:AH93)</f>
        <v>-58.19</v>
      </c>
      <c r="AI100" s="2" t="n">
        <f aca="false">MIN(AI82:AI93)</f>
        <v>-64.48</v>
      </c>
      <c r="AJ100" s="2" t="n">
        <f aca="false">MIN(AJ82:AJ93)</f>
        <v>-63.28</v>
      </c>
      <c r="AK100" s="2" t="e">
        <f aca="false">MIN(AK82:AK93)</f>
        <v>#VALUE!</v>
      </c>
      <c r="AL100" s="2" t="e">
        <f aca="false">MIN(AL82:AL93)</f>
        <v>#VALUE!</v>
      </c>
      <c r="AM100" s="2" t="e">
        <f aca="false">MIN(AM82:AM93)</f>
        <v>#VALUE!</v>
      </c>
      <c r="AN100" s="2" t="n">
        <f aca="false">MIN(AN82:AN93)</f>
        <v>-14.6333333333333</v>
      </c>
      <c r="AO100" s="2" t="e">
        <f aca="false">MIN(AO82:AO93)</f>
        <v>#VALUE!</v>
      </c>
      <c r="AP100" s="2"/>
      <c r="AR100" s="2" t="n">
        <f aca="false">MIN(AR82:AR93)</f>
        <v>2</v>
      </c>
      <c r="AS100" s="2" t="n">
        <f aca="false">MIN(AS82:AS93)</f>
        <v>9.7</v>
      </c>
      <c r="AT100" s="2" t="n">
        <f aca="false">MIN(AT82:AT93)</f>
        <v>17.3</v>
      </c>
      <c r="AU100" s="2" t="n">
        <f aca="false">MIN(AU82:AU93)</f>
        <v>31.2</v>
      </c>
      <c r="AV100" s="2" t="n">
        <f aca="false">MIN(AV82:AV93)</f>
        <v>43.9</v>
      </c>
      <c r="AW100" s="2" t="n">
        <f aca="false">MIN(AW82:AW93)</f>
        <v>54.9</v>
      </c>
      <c r="AX100" s="2" t="n">
        <f aca="false">MIN(AX82:AX93)</f>
        <v>60.7</v>
      </c>
      <c r="AY100" s="2" t="n">
        <f aca="false">MIN(AY82:AY93)</f>
        <v>58.7</v>
      </c>
      <c r="AZ100" s="2" t="n">
        <f aca="false">MIN(AZ82:AZ93)</f>
        <v>51.1</v>
      </c>
      <c r="BA100" s="2" t="n">
        <f aca="false">MIN(BA82:BA93)</f>
        <v>39.8</v>
      </c>
      <c r="BB100" s="2" t="n">
        <f aca="false">MIN(BB82:BB93)</f>
        <v>22.3</v>
      </c>
      <c r="BC100" s="2" t="n">
        <f aca="false">MIN(BC82:BC93)</f>
        <v>6.7</v>
      </c>
      <c r="BD100" s="2" t="n">
        <f aca="false">MIN(BD82:BD93)</f>
        <v>35.8083333333333</v>
      </c>
      <c r="BF100" s="2" t="n">
        <f aca="false">MIN(BF82:BF93)</f>
        <v>0</v>
      </c>
      <c r="BG100" s="2" t="n">
        <f aca="false">MIN(BG82:BG93)</f>
        <v>0</v>
      </c>
      <c r="BH100" s="2" t="n">
        <f aca="false">MIN(BH82:BH93)</f>
        <v>0</v>
      </c>
      <c r="BI100" s="2" t="n">
        <f aca="false">MIN(BI82:BI93)</f>
        <v>0</v>
      </c>
      <c r="BJ100" s="2" t="n">
        <f aca="false">MIN(BJ82:BJ93)</f>
        <v>0</v>
      </c>
      <c r="BK100" s="2" t="n">
        <f aca="false">MIN(BK82:BK93)</f>
        <v>0</v>
      </c>
      <c r="BL100" s="2" t="n">
        <f aca="false">MIN(BL82:BL93)</f>
        <v>0</v>
      </c>
      <c r="BM100" s="2" t="n">
        <f aca="false">MIN(BM82:BM93)</f>
        <v>0</v>
      </c>
      <c r="BN100" s="2" t="n">
        <f aca="false">MIN(BN82:BN93)</f>
        <v>0</v>
      </c>
      <c r="BO100" s="2" t="e">
        <f aca="false">MIN(BO82:BO93)</f>
        <v>#VALUE!</v>
      </c>
      <c r="BP100" s="2" t="e">
        <f aca="false">MIN(BP82:BP93)</f>
        <v>#VALUE!</v>
      </c>
      <c r="BQ100" s="2" t="e">
        <f aca="false">MIN(BQ82:BQ93)</f>
        <v>#VALUE!</v>
      </c>
      <c r="BR100" s="2" t="e">
        <f aca="false">MIN(BR82:BR93)</f>
        <v>#VALUE!</v>
      </c>
    </row>
    <row r="101" customFormat="false" ht="12.75" hidden="false" customHeight="false" outlineLevel="0" collapsed="false">
      <c r="A101" s="0" t="s">
        <v>46</v>
      </c>
      <c r="C101" s="11" t="n">
        <f aca="false">COUNT(C82:C93)</f>
        <v>10</v>
      </c>
      <c r="D101" s="11" t="n">
        <f aca="false">COUNT(D82:D93)</f>
        <v>10</v>
      </c>
      <c r="E101" s="11" t="n">
        <f aca="false">COUNT(E82:E93)</f>
        <v>10</v>
      </c>
      <c r="F101" s="11" t="n">
        <f aca="false">COUNT(F82:F93)</f>
        <v>10</v>
      </c>
      <c r="G101" s="11" t="n">
        <f aca="false">COUNT(G82:G93)</f>
        <v>10</v>
      </c>
      <c r="H101" s="11" t="n">
        <f aca="false">COUNT(H82:H93)</f>
        <v>10</v>
      </c>
      <c r="I101" s="11" t="n">
        <f aca="false">COUNT(I82:I93)</f>
        <v>10</v>
      </c>
      <c r="J101" s="11" t="n">
        <f aca="false">COUNT(J82:J93)</f>
        <v>10</v>
      </c>
      <c r="K101" s="11" t="n">
        <f aca="false">COUNT(K82:K93)</f>
        <v>10</v>
      </c>
      <c r="L101" s="11" t="n">
        <f aca="false">COUNT(L82:L93)</f>
        <v>9</v>
      </c>
      <c r="M101" s="11" t="n">
        <f aca="false">COUNT(M82:M93)</f>
        <v>9</v>
      </c>
      <c r="N101" s="11" t="n">
        <f aca="false">COUNT(N82:N93)</f>
        <v>9</v>
      </c>
      <c r="O101" s="11" t="n">
        <f aca="false">COUNT(O82:O93)</f>
        <v>9</v>
      </c>
      <c r="P101" s="2"/>
      <c r="R101" s="2" t="n">
        <f aca="false">MIN(R82:R93)</f>
        <v>-2.53981481481482</v>
      </c>
      <c r="S101" s="2"/>
      <c r="T101" s="2" t="n">
        <f aca="false">MIN(T82:T93)</f>
        <v>44.8666666666667</v>
      </c>
      <c r="U101" s="2" t="n">
        <f aca="false">MIN(U82:U93)</f>
        <v>57.9333333333333</v>
      </c>
      <c r="V101" s="2" t="n">
        <f aca="false">MIN(V82:V93)</f>
        <v>25.5</v>
      </c>
      <c r="W101" s="2" t="n">
        <f aca="false">MIN(W82:W93)</f>
        <v>22.725</v>
      </c>
      <c r="X101" s="2" t="n">
        <f aca="false">MIN(X82:X93)</f>
        <v>54.1</v>
      </c>
      <c r="Y101" s="2" t="n">
        <f aca="false">MIN(Y82:Y93)</f>
        <v>23.0180555555556</v>
      </c>
      <c r="Z101" s="2" t="n">
        <f aca="false">MIN(Z82:Z93)</f>
        <v>54.15</v>
      </c>
      <c r="AA101" s="2"/>
      <c r="AB101" s="2"/>
      <c r="AC101" s="2" t="n">
        <f aca="false">MIN(AC82:AC93)</f>
        <v>-8.27</v>
      </c>
      <c r="AD101" s="2" t="n">
        <f aca="false">MIN(AD82:AD93)</f>
        <v>-14.51</v>
      </c>
      <c r="AE101" s="2" t="n">
        <f aca="false">MIN(AE82:AE93)</f>
        <v>-22.67</v>
      </c>
      <c r="AF101" s="2" t="n">
        <f aca="false">MIN(AF82:AF93)</f>
        <v>-38.37</v>
      </c>
      <c r="AG101" s="2" t="n">
        <f aca="false">MIN(AG82:AG93)</f>
        <v>-48.74</v>
      </c>
      <c r="AH101" s="2" t="n">
        <f aca="false">MIN(AH82:AH93)</f>
        <v>-58.19</v>
      </c>
      <c r="AI101" s="2" t="n">
        <f aca="false">MIN(AI82:AI93)</f>
        <v>-64.48</v>
      </c>
      <c r="AJ101" s="2" t="n">
        <f aca="false">MIN(AJ82:AJ93)</f>
        <v>-63.28</v>
      </c>
      <c r="AK101" s="2" t="e">
        <f aca="false">MIN(AK82:AK93)</f>
        <v>#VALUE!</v>
      </c>
      <c r="AL101" s="2" t="e">
        <f aca="false">MIN(AL82:AL93)</f>
        <v>#VALUE!</v>
      </c>
      <c r="AM101" s="2" t="e">
        <f aca="false">MIN(AM82:AM93)</f>
        <v>#VALUE!</v>
      </c>
      <c r="AN101" s="2" t="n">
        <f aca="false">MIN(AN82:AN93)</f>
        <v>-14.6333333333333</v>
      </c>
      <c r="AO101" s="2" t="e">
        <f aca="false">MIN(AO82:AO93)</f>
        <v>#VALUE!</v>
      </c>
      <c r="AP101" s="2"/>
      <c r="AQ101" s="2"/>
      <c r="AR101" s="2" t="n">
        <f aca="false">MIN(AR82:AR93)</f>
        <v>2</v>
      </c>
      <c r="AS101" s="2" t="n">
        <f aca="false">MIN(AS82:AS93)</f>
        <v>9.7</v>
      </c>
      <c r="AT101" s="2" t="n">
        <f aca="false">MIN(AT82:AT93)</f>
        <v>17.3</v>
      </c>
      <c r="AU101" s="2" t="n">
        <f aca="false">MIN(AU82:AU93)</f>
        <v>31.2</v>
      </c>
      <c r="AV101" s="2" t="n">
        <f aca="false">MIN(AV82:AV93)</f>
        <v>43.9</v>
      </c>
      <c r="AW101" s="2" t="n">
        <f aca="false">MIN(AW82:AW93)</f>
        <v>54.9</v>
      </c>
      <c r="AX101" s="2" t="n">
        <f aca="false">MIN(AX82:AX93)</f>
        <v>60.7</v>
      </c>
      <c r="AY101" s="2" t="n">
        <f aca="false">MIN(AY82:AY93)</f>
        <v>58.7</v>
      </c>
      <c r="AZ101" s="2" t="n">
        <f aca="false">MIN(AZ82:AZ93)</f>
        <v>51.1</v>
      </c>
      <c r="BA101" s="2" t="n">
        <f aca="false">MIN(BA82:BA93)</f>
        <v>39.8</v>
      </c>
      <c r="BB101" s="2" t="n">
        <f aca="false">MIN(BB82:BB93)</f>
        <v>22.3</v>
      </c>
      <c r="BC101" s="2" t="n">
        <f aca="false">MIN(BC82:BC93)</f>
        <v>6.7</v>
      </c>
      <c r="BD101" s="2" t="n">
        <f aca="false">MIN(BD82:BD93)</f>
        <v>35.8083333333333</v>
      </c>
      <c r="BF101" s="2" t="n">
        <f aca="false">MIN(BF82:BF93)</f>
        <v>0</v>
      </c>
      <c r="BG101" s="2" t="n">
        <f aca="false">MIN(BG82:BG93)</f>
        <v>0</v>
      </c>
      <c r="BH101" s="2" t="n">
        <f aca="false">MIN(BH82:BH93)</f>
        <v>0</v>
      </c>
      <c r="BI101" s="2" t="n">
        <f aca="false">MIN(BI82:BI93)</f>
        <v>0</v>
      </c>
      <c r="BJ101" s="2" t="n">
        <f aca="false">MIN(BJ82:BJ93)</f>
        <v>0</v>
      </c>
      <c r="BK101" s="2" t="n">
        <f aca="false">MIN(BK82:BK93)</f>
        <v>0</v>
      </c>
      <c r="BL101" s="2" t="n">
        <f aca="false">MIN(BL82:BL93)</f>
        <v>0</v>
      </c>
      <c r="BM101" s="2" t="n">
        <f aca="false">MIN(BM82:BM93)</f>
        <v>0</v>
      </c>
      <c r="BN101" s="2" t="n">
        <f aca="false">MIN(BN82:BN93)</f>
        <v>0</v>
      </c>
      <c r="BO101" s="2" t="e">
        <f aca="false">MIN(BO82:BO93)</f>
        <v>#VALUE!</v>
      </c>
      <c r="BP101" s="2" t="e">
        <f aca="false">MIN(BP82:BP93)</f>
        <v>#VALUE!</v>
      </c>
      <c r="BQ101" s="2" t="e">
        <f aca="false">MIN(BQ82:BQ93)</f>
        <v>#VALUE!</v>
      </c>
      <c r="BR101" s="2" t="e">
        <f aca="false">MIN(BR82:BR93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O64" activeCellId="0" sqref="O64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47</v>
      </c>
      <c r="B1" s="1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2"/>
      <c r="H2" s="2"/>
      <c r="I2" s="3" t="s">
        <v>3</v>
      </c>
      <c r="J2" s="2"/>
      <c r="K2" s="2"/>
      <c r="L2" s="2"/>
      <c r="M2" s="2"/>
      <c r="N2" s="2"/>
      <c r="O2" s="2"/>
      <c r="P2" s="2"/>
      <c r="Q2" s="4"/>
      <c r="R2" s="0" t="s">
        <v>4</v>
      </c>
      <c r="AR2" s="0" t="s">
        <v>5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4" t="s">
        <v>19</v>
      </c>
      <c r="Q3" s="0"/>
      <c r="R3" s="4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7" t="s">
        <v>25</v>
      </c>
      <c r="Y3" s="7" t="s">
        <v>26</v>
      </c>
      <c r="Z3" s="7" t="s">
        <v>27</v>
      </c>
      <c r="AC3" s="5" t="s">
        <v>7</v>
      </c>
      <c r="AD3" s="5" t="s">
        <v>8</v>
      </c>
      <c r="AE3" s="5" t="s">
        <v>9</v>
      </c>
      <c r="AF3" s="5" t="s">
        <v>10</v>
      </c>
      <c r="AG3" s="5" t="s">
        <v>11</v>
      </c>
      <c r="AH3" s="5" t="s">
        <v>12</v>
      </c>
      <c r="AI3" s="5" t="s">
        <v>13</v>
      </c>
      <c r="AJ3" s="5" t="s">
        <v>14</v>
      </c>
      <c r="AK3" s="5" t="s">
        <v>15</v>
      </c>
      <c r="AL3" s="5" t="s">
        <v>16</v>
      </c>
      <c r="AM3" s="5" t="s">
        <v>17</v>
      </c>
      <c r="AN3" s="5" t="s">
        <v>18</v>
      </c>
      <c r="AO3" s="4" t="s">
        <v>19</v>
      </c>
      <c r="AS3" s="5" t="s">
        <v>7</v>
      </c>
      <c r="AT3" s="5" t="s">
        <v>8</v>
      </c>
      <c r="AU3" s="5" t="s">
        <v>9</v>
      </c>
      <c r="AV3" s="5" t="s">
        <v>10</v>
      </c>
      <c r="AW3" s="5" t="s">
        <v>11</v>
      </c>
      <c r="AX3" s="5" t="s">
        <v>12</v>
      </c>
      <c r="AY3" s="5" t="s">
        <v>13</v>
      </c>
      <c r="AZ3" s="5" t="s">
        <v>14</v>
      </c>
      <c r="BA3" s="5" t="s">
        <v>15</v>
      </c>
      <c r="BB3" s="5" t="s">
        <v>16</v>
      </c>
      <c r="BC3" s="5" t="s">
        <v>17</v>
      </c>
      <c r="BD3" s="5" t="s">
        <v>18</v>
      </c>
      <c r="BE3" s="4" t="s">
        <v>19</v>
      </c>
      <c r="BG3" s="5" t="s">
        <v>7</v>
      </c>
      <c r="BH3" s="5" t="s">
        <v>8</v>
      </c>
      <c r="BI3" s="5" t="s">
        <v>9</v>
      </c>
      <c r="BJ3" s="5" t="s">
        <v>10</v>
      </c>
      <c r="BK3" s="5" t="s">
        <v>11</v>
      </c>
      <c r="BL3" s="5" t="s">
        <v>12</v>
      </c>
      <c r="BM3" s="5" t="s">
        <v>13</v>
      </c>
      <c r="BN3" s="5" t="s">
        <v>14</v>
      </c>
      <c r="BO3" s="5" t="s">
        <v>15</v>
      </c>
      <c r="BP3" s="5" t="s">
        <v>16</v>
      </c>
      <c r="BQ3" s="5" t="s">
        <v>17</v>
      </c>
      <c r="BR3" s="5" t="s">
        <v>18</v>
      </c>
      <c r="BS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87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5"/>
      <c r="R5" s="8"/>
      <c r="S5" s="4"/>
      <c r="T5" s="6"/>
      <c r="U5" s="6"/>
      <c r="V5" s="6"/>
      <c r="W5" s="6"/>
      <c r="X5" s="7"/>
      <c r="Y5" s="7"/>
      <c r="Z5" s="7"/>
    </row>
    <row r="6" customFormat="false" ht="12.75" hidden="false" customHeight="false" outlineLevel="0" collapsed="false">
      <c r="A6" s="0" t="n">
        <v>187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5"/>
      <c r="R6" s="8"/>
      <c r="S6" s="4"/>
      <c r="T6" s="6"/>
      <c r="U6" s="6"/>
      <c r="V6" s="6"/>
      <c r="W6" s="6"/>
      <c r="X6" s="7"/>
      <c r="Y6" s="7"/>
      <c r="Z6" s="7"/>
    </row>
    <row r="7" customFormat="false" ht="12.75" hidden="false" customHeight="false" outlineLevel="0" collapsed="false">
      <c r="A7" s="0" t="n">
        <v>187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5"/>
      <c r="R7" s="8"/>
      <c r="S7" s="4"/>
      <c r="T7" s="6"/>
      <c r="U7" s="6"/>
      <c r="V7" s="6"/>
      <c r="W7" s="6"/>
      <c r="X7" s="7"/>
      <c r="Y7" s="7"/>
      <c r="Z7" s="7"/>
    </row>
    <row r="8" customFormat="false" ht="12.75" hidden="false" customHeight="false" outlineLevel="0" collapsed="false">
      <c r="A8" s="0" t="n">
        <v>1874</v>
      </c>
      <c r="C8" s="2"/>
      <c r="D8" s="2"/>
      <c r="E8" s="2"/>
      <c r="F8" s="2"/>
      <c r="G8" s="2" t="n">
        <v>42.7</v>
      </c>
      <c r="H8" s="2" t="n">
        <v>49.7</v>
      </c>
      <c r="I8" s="2" t="n">
        <v>58.1</v>
      </c>
      <c r="J8" s="2" t="n">
        <v>57.5</v>
      </c>
      <c r="K8" s="2" t="n">
        <v>51.5</v>
      </c>
      <c r="L8" s="2" t="n">
        <v>40.6</v>
      </c>
      <c r="M8" s="2" t="n">
        <v>18.5</v>
      </c>
      <c r="N8" s="2" t="n">
        <v>5.2</v>
      </c>
      <c r="O8" s="2"/>
      <c r="P8" s="5"/>
      <c r="R8" s="8"/>
      <c r="S8" s="4"/>
      <c r="T8" s="6"/>
      <c r="U8" s="6"/>
      <c r="V8" s="6"/>
      <c r="W8" s="6"/>
      <c r="X8" s="7"/>
      <c r="Y8" s="7"/>
      <c r="Z8" s="7"/>
    </row>
    <row r="9" customFormat="false" ht="12.75" hidden="false" customHeight="false" outlineLevel="0" collapsed="false">
      <c r="A9" s="0" t="n">
        <v>1875</v>
      </c>
      <c r="C9" s="2" t="n">
        <v>-14.3</v>
      </c>
      <c r="D9" s="2" t="n">
        <v>-14.1</v>
      </c>
      <c r="E9" s="2" t="n">
        <v>6.7</v>
      </c>
      <c r="F9" s="2" t="n">
        <v>25.8</v>
      </c>
      <c r="G9" s="2" t="n">
        <v>38.9</v>
      </c>
      <c r="H9" s="2" t="n">
        <v>46.6</v>
      </c>
      <c r="I9" s="2" t="n">
        <v>56.9</v>
      </c>
      <c r="J9" s="2" t="n">
        <v>56.9</v>
      </c>
      <c r="K9" s="2" t="n">
        <v>47.2</v>
      </c>
      <c r="L9" s="2" t="n">
        <v>34.2</v>
      </c>
      <c r="M9" s="2" t="n">
        <v>13.9</v>
      </c>
      <c r="N9" s="2" t="n">
        <v>15.8</v>
      </c>
      <c r="O9" s="2" t="n">
        <f aca="false">AVERAGE(C9:N9)</f>
        <v>26.2083333333333</v>
      </c>
      <c r="P9" s="5" t="n">
        <v>26.2</v>
      </c>
      <c r="R9" s="8"/>
      <c r="S9" s="4"/>
      <c r="T9" s="6"/>
      <c r="U9" s="6"/>
      <c r="V9" s="6"/>
      <c r="W9" s="6"/>
      <c r="X9" s="7"/>
      <c r="Y9" s="7"/>
      <c r="Z9" s="7"/>
    </row>
    <row r="10" customFormat="false" ht="12.75" hidden="false" customHeight="false" outlineLevel="0" collapsed="false">
      <c r="A10" s="0" t="n">
        <v>1876</v>
      </c>
      <c r="C10" s="2" t="n">
        <v>3</v>
      </c>
      <c r="D10" s="2" t="n">
        <v>1.2</v>
      </c>
      <c r="E10" s="2" t="n">
        <v>9.1</v>
      </c>
      <c r="F10" s="2" t="n">
        <v>30</v>
      </c>
      <c r="G10" s="2" t="n">
        <v>38.7</v>
      </c>
      <c r="H10" s="2" t="n">
        <v>45</v>
      </c>
      <c r="I10" s="2" t="n">
        <v>55.3</v>
      </c>
      <c r="J10" s="2" t="n">
        <v>57.7</v>
      </c>
      <c r="K10" s="2" t="n">
        <v>49</v>
      </c>
      <c r="L10" s="2" t="n">
        <v>35</v>
      </c>
      <c r="M10" s="2" t="n">
        <v>24.7</v>
      </c>
      <c r="N10" s="2" t="n">
        <v>-2.6</v>
      </c>
      <c r="O10" s="2" t="n">
        <f aca="false">AVERAGE(C10:N10)</f>
        <v>28.8416666666667</v>
      </c>
      <c r="P10" s="5" t="n">
        <v>28.8</v>
      </c>
      <c r="R10" s="8"/>
      <c r="S10" s="4"/>
      <c r="T10" s="6"/>
      <c r="U10" s="6"/>
      <c r="V10" s="6"/>
      <c r="W10" s="6"/>
      <c r="X10" s="7"/>
      <c r="Y10" s="7"/>
      <c r="Z10" s="7"/>
    </row>
    <row r="11" customFormat="false" ht="12.75" hidden="false" customHeight="false" outlineLevel="0" collapsed="false">
      <c r="A11" s="0" t="n">
        <v>1877</v>
      </c>
      <c r="C11" s="2" t="n">
        <v>-2.1</v>
      </c>
      <c r="D11" s="2" t="n">
        <v>23</v>
      </c>
      <c r="E11" s="2" t="n">
        <v>11.9</v>
      </c>
      <c r="F11" s="2" t="n">
        <v>31.6</v>
      </c>
      <c r="G11" s="2" t="n">
        <v>41.8</v>
      </c>
      <c r="H11" s="2" t="n">
        <v>47</v>
      </c>
      <c r="I11" s="2" t="n">
        <v>58.7</v>
      </c>
      <c r="J11" s="2" t="n">
        <v>60.6</v>
      </c>
      <c r="K11" s="2" t="n">
        <v>52.6</v>
      </c>
      <c r="L11" s="2" t="n">
        <v>40.1</v>
      </c>
      <c r="M11" s="2" t="n">
        <v>25.8</v>
      </c>
      <c r="N11" s="2" t="n">
        <v>26.9</v>
      </c>
      <c r="O11" s="2" t="n">
        <f aca="false">AVERAGE(C11:N11)</f>
        <v>34.825</v>
      </c>
      <c r="P11" s="5" t="n">
        <v>34.8</v>
      </c>
      <c r="R11" s="8"/>
      <c r="S11" s="4"/>
      <c r="T11" s="6"/>
      <c r="U11" s="6"/>
      <c r="V11" s="6"/>
      <c r="W11" s="6"/>
      <c r="X11" s="7"/>
      <c r="Y11" s="7"/>
      <c r="Z11" s="7"/>
    </row>
    <row r="12" customFormat="false" ht="12.75" hidden="false" customHeight="false" outlineLevel="0" collapsed="false">
      <c r="A12" s="0" t="n">
        <v>1878</v>
      </c>
      <c r="C12" s="2" t="n">
        <v>12.8</v>
      </c>
      <c r="D12" s="2" t="n">
        <v>24.3</v>
      </c>
      <c r="E12" s="2" t="n">
        <v>31</v>
      </c>
      <c r="F12" s="2" t="n">
        <v>37.4</v>
      </c>
      <c r="G12" s="2" t="n">
        <v>40.4</v>
      </c>
      <c r="H12" s="2" t="n">
        <v>51.4</v>
      </c>
      <c r="I12" s="2" t="n">
        <v>61.7</v>
      </c>
      <c r="J12" s="2" t="n">
        <v>60.5</v>
      </c>
      <c r="K12" s="2" t="n">
        <v>48.3</v>
      </c>
      <c r="L12" s="2" t="n">
        <v>35.3</v>
      </c>
      <c r="M12" s="2" t="n">
        <v>28.6</v>
      </c>
      <c r="N12" s="2" t="n">
        <v>9</v>
      </c>
      <c r="O12" s="2" t="n">
        <f aca="false">AVERAGE(C12:N12)</f>
        <v>36.725</v>
      </c>
      <c r="P12" s="5" t="n">
        <v>36.7</v>
      </c>
      <c r="R12" s="8"/>
      <c r="S12" s="4"/>
      <c r="T12" s="6"/>
      <c r="U12" s="6"/>
      <c r="V12" s="6"/>
      <c r="W12" s="6"/>
      <c r="X12" s="7"/>
      <c r="Y12" s="7"/>
      <c r="Z12" s="7"/>
    </row>
    <row r="13" customFormat="false" ht="12.75" hidden="false" customHeight="false" outlineLevel="0" collapsed="false">
      <c r="A13" s="0" t="n">
        <v>1879</v>
      </c>
      <c r="C13" s="2" t="n">
        <v>2.5</v>
      </c>
      <c r="D13" s="2" t="n">
        <v>-0.6</v>
      </c>
      <c r="E13" s="2" t="n">
        <v>15.7</v>
      </c>
      <c r="F13" s="2" t="n">
        <v>29.5</v>
      </c>
      <c r="G13" s="2" t="n">
        <v>39.8</v>
      </c>
      <c r="H13" s="2" t="n">
        <v>49</v>
      </c>
      <c r="I13" s="2" t="n">
        <v>58.1</v>
      </c>
      <c r="J13" s="2" t="n">
        <v>58.9</v>
      </c>
      <c r="K13" s="2" t="n">
        <v>46.2</v>
      </c>
      <c r="L13" s="2" t="n">
        <v>43.5</v>
      </c>
      <c r="M13" s="2" t="n">
        <v>21</v>
      </c>
      <c r="N13" s="2" t="n">
        <v>-3</v>
      </c>
      <c r="O13" s="2" t="n">
        <f aca="false">AVERAGE(C13:N13)</f>
        <v>30.05</v>
      </c>
      <c r="P13" s="5" t="n">
        <v>30</v>
      </c>
      <c r="R13" s="8"/>
      <c r="S13" s="4"/>
      <c r="T13" s="6"/>
      <c r="U13" s="6"/>
      <c r="V13" s="6"/>
      <c r="W13" s="6"/>
      <c r="X13" s="7"/>
      <c r="Y13" s="7"/>
      <c r="Z13" s="7"/>
    </row>
    <row r="14" customFormat="false" ht="12.75" hidden="false" customHeight="false" outlineLevel="0" collapsed="false">
      <c r="A14" s="0" t="n">
        <v>1880</v>
      </c>
      <c r="C14" s="2" t="n">
        <v>10.6</v>
      </c>
      <c r="D14" s="2" t="n">
        <v>1.3</v>
      </c>
      <c r="E14" s="2" t="n">
        <v>8.7</v>
      </c>
      <c r="F14" s="2" t="n">
        <v>29.2</v>
      </c>
      <c r="G14" s="2" t="n">
        <v>40.5</v>
      </c>
      <c r="H14" s="2" t="n">
        <v>51</v>
      </c>
      <c r="I14" s="2" t="n">
        <v>57</v>
      </c>
      <c r="J14" s="2" t="n">
        <v>57.8</v>
      </c>
      <c r="K14" s="2" t="n">
        <v>48.7</v>
      </c>
      <c r="L14" s="2" t="n">
        <v>37.8</v>
      </c>
      <c r="M14" s="2" t="n">
        <v>13.9</v>
      </c>
      <c r="N14" s="2" t="n">
        <v>5</v>
      </c>
      <c r="O14" s="2" t="n">
        <f aca="false">AVERAGE(C14:N14)</f>
        <v>30.125</v>
      </c>
      <c r="P14" s="5" t="n">
        <v>30.1</v>
      </c>
      <c r="R14" s="8"/>
      <c r="S14" s="4"/>
      <c r="T14" s="6"/>
      <c r="U14" s="6"/>
      <c r="V14" s="6"/>
      <c r="W14" s="6"/>
      <c r="X14" s="7"/>
      <c r="Y14" s="7"/>
      <c r="Z14" s="7"/>
    </row>
    <row r="15" customFormat="false" ht="12.75" hidden="false" customHeight="false" outlineLevel="0" collapsed="false">
      <c r="A15" s="0" t="n">
        <v>1881</v>
      </c>
      <c r="C15" s="2" t="n">
        <v>-3</v>
      </c>
      <c r="D15" s="2" t="n">
        <v>8.3</v>
      </c>
      <c r="E15" s="2" t="n">
        <v>20.8</v>
      </c>
      <c r="F15" s="2" t="n">
        <v>28.6</v>
      </c>
      <c r="G15" s="2" t="n">
        <v>44</v>
      </c>
      <c r="H15" s="2" t="n">
        <v>49.3</v>
      </c>
      <c r="I15" s="2" t="n">
        <v>62.1</v>
      </c>
      <c r="J15" s="2" t="n">
        <v>61.3</v>
      </c>
      <c r="K15" s="2" t="n">
        <v>49.9</v>
      </c>
      <c r="L15" s="2" t="n">
        <v>38.7</v>
      </c>
      <c r="M15" s="2" t="n">
        <v>19.6</v>
      </c>
      <c r="N15" s="2" t="n">
        <v>17.7</v>
      </c>
      <c r="O15" s="2" t="n">
        <f aca="false">AVERAGE(C15:N15)</f>
        <v>33.1083333333333</v>
      </c>
      <c r="P15" s="5" t="n">
        <v>33.1</v>
      </c>
      <c r="R15" s="8"/>
      <c r="S15" s="4"/>
      <c r="T15" s="6"/>
      <c r="U15" s="6"/>
      <c r="V15" s="6"/>
      <c r="W15" s="6"/>
      <c r="X15" s="7"/>
      <c r="Y15" s="7"/>
      <c r="Z15" s="7"/>
    </row>
    <row r="16" customFormat="false" ht="12.75" hidden="false" customHeight="false" outlineLevel="0" collapsed="false">
      <c r="A16" s="0" t="n">
        <v>1882</v>
      </c>
      <c r="C16" s="2" t="n">
        <v>5.7</v>
      </c>
      <c r="D16" s="2" t="n">
        <v>17.3</v>
      </c>
      <c r="E16" s="2" t="n">
        <v>19.5</v>
      </c>
      <c r="F16" s="2" t="n">
        <v>31.9</v>
      </c>
      <c r="G16" s="2" t="n">
        <v>38.4</v>
      </c>
      <c r="H16" s="2" t="n">
        <v>50.5</v>
      </c>
      <c r="I16" s="2" t="n">
        <v>54.2</v>
      </c>
      <c r="J16" s="2" t="n">
        <v>58.5</v>
      </c>
      <c r="K16" s="2" t="n">
        <v>53</v>
      </c>
      <c r="L16" s="2" t="n">
        <v>43.6</v>
      </c>
      <c r="M16" s="2" t="n">
        <v>28.6</v>
      </c>
      <c r="N16" s="2" t="n">
        <v>8.4</v>
      </c>
      <c r="O16" s="2" t="n">
        <f aca="false">AVERAGE(C16:N16)</f>
        <v>34.1333333333333</v>
      </c>
      <c r="P16" s="5" t="n">
        <v>34.1</v>
      </c>
      <c r="R16" s="8"/>
      <c r="S16" s="4"/>
      <c r="T16" s="6"/>
      <c r="U16" s="6"/>
      <c r="V16" s="6"/>
      <c r="W16" s="6"/>
      <c r="X16" s="7"/>
      <c r="Y16" s="7"/>
      <c r="Z16" s="7"/>
    </row>
    <row r="17" customFormat="false" ht="12.75" hidden="false" customHeight="false" outlineLevel="0" collapsed="false">
      <c r="A17" s="0" t="n">
        <v>1883</v>
      </c>
      <c r="C17" s="2" t="n">
        <v>-9.2</v>
      </c>
      <c r="D17" s="2" t="n">
        <v>0.7</v>
      </c>
      <c r="E17" s="2" t="n">
        <v>11.7</v>
      </c>
      <c r="F17" s="2" t="n">
        <v>32.7</v>
      </c>
      <c r="G17" s="2" t="n">
        <v>38.6</v>
      </c>
      <c r="H17" s="2" t="n">
        <v>50</v>
      </c>
      <c r="I17" s="2" t="n">
        <v>57.1</v>
      </c>
      <c r="J17" s="2" t="n">
        <v>56</v>
      </c>
      <c r="K17" s="2" t="n">
        <v>48.1</v>
      </c>
      <c r="L17" s="2" t="n">
        <v>38.6</v>
      </c>
      <c r="M17" s="2" t="n">
        <v>20.8</v>
      </c>
      <c r="N17" s="2" t="n">
        <v>7.1</v>
      </c>
      <c r="O17" s="2" t="n">
        <f aca="false">AVERAGE(C17:N17)</f>
        <v>29.35</v>
      </c>
      <c r="P17" s="5" t="n">
        <v>29.4</v>
      </c>
      <c r="R17" s="8"/>
      <c r="S17" s="4"/>
      <c r="T17" s="6"/>
      <c r="U17" s="6"/>
      <c r="V17" s="6"/>
      <c r="W17" s="6"/>
      <c r="X17" s="7"/>
      <c r="Y17" s="7"/>
      <c r="Z17" s="7"/>
    </row>
    <row r="18" customFormat="false" ht="12.75" hidden="false" customHeight="false" outlineLevel="0" collapsed="false">
      <c r="A18" s="0" t="n">
        <v>1884</v>
      </c>
      <c r="C18" s="2" t="n">
        <v>-6.3</v>
      </c>
      <c r="D18" s="2" t="n">
        <v>-2.5</v>
      </c>
      <c r="E18" s="2" t="n">
        <v>11.3</v>
      </c>
      <c r="F18" s="2" t="n">
        <v>31.2</v>
      </c>
      <c r="G18" s="2" t="n">
        <v>40.8</v>
      </c>
      <c r="H18" s="2" t="n">
        <v>50.4</v>
      </c>
      <c r="I18" s="2" t="n">
        <v>56.2</v>
      </c>
      <c r="J18" s="2" t="n">
        <v>57.7</v>
      </c>
      <c r="K18" s="2" t="n">
        <v>52.2</v>
      </c>
      <c r="L18" s="2" t="n">
        <v>40.2</v>
      </c>
      <c r="M18" s="2" t="n">
        <v>21</v>
      </c>
      <c r="N18" s="2" t="n">
        <v>2.6</v>
      </c>
      <c r="O18" s="2" t="n">
        <f aca="false">AVERAGE(C18:N18)</f>
        <v>29.5666666666667</v>
      </c>
      <c r="P18" s="5" t="n">
        <v>29.6</v>
      </c>
      <c r="R18" s="8"/>
      <c r="S18" s="4"/>
      <c r="T18" s="6"/>
      <c r="U18" s="6"/>
      <c r="V18" s="6"/>
      <c r="W18" s="6"/>
      <c r="X18" s="7"/>
      <c r="Y18" s="7"/>
      <c r="Z18" s="7"/>
    </row>
    <row r="19" customFormat="false" ht="12.75" hidden="false" customHeight="false" outlineLevel="0" collapsed="false">
      <c r="A19" s="0" t="n">
        <v>1885</v>
      </c>
      <c r="C19" s="2" t="n">
        <v>-12.3</v>
      </c>
      <c r="D19" s="2" t="n">
        <v>-6.1</v>
      </c>
      <c r="E19" s="2" t="n">
        <v>7.8</v>
      </c>
      <c r="F19" s="2" t="n">
        <v>27.8</v>
      </c>
      <c r="G19" s="2" t="n">
        <v>38.7</v>
      </c>
      <c r="H19" s="2" t="n">
        <v>48.6</v>
      </c>
      <c r="I19" s="2" t="n">
        <v>56.6</v>
      </c>
      <c r="J19" s="2" t="n">
        <v>54</v>
      </c>
      <c r="K19" s="2" t="n">
        <v>47.1</v>
      </c>
      <c r="L19" s="2" t="n">
        <v>35.8</v>
      </c>
      <c r="M19" s="2" t="n">
        <v>28.2</v>
      </c>
      <c r="N19" s="2" t="n">
        <v>11.9</v>
      </c>
      <c r="O19" s="2" t="n">
        <f aca="false">AVERAGE(C19:N19)</f>
        <v>28.175</v>
      </c>
      <c r="P19" s="5" t="n">
        <v>28.2</v>
      </c>
      <c r="R19" s="8"/>
      <c r="S19" s="4"/>
      <c r="T19" s="6"/>
      <c r="U19" s="6"/>
      <c r="V19" s="6"/>
      <c r="W19" s="6"/>
      <c r="X19" s="7"/>
      <c r="Y19" s="7"/>
      <c r="Z19" s="7"/>
    </row>
    <row r="20" customFormat="false" ht="12.75" hidden="false" customHeight="false" outlineLevel="0" collapsed="false">
      <c r="A20" s="0" t="n">
        <v>1886</v>
      </c>
      <c r="C20" s="2" t="n">
        <v>-2.4</v>
      </c>
      <c r="D20" s="2" t="n">
        <v>3.2</v>
      </c>
      <c r="E20" s="2" t="n">
        <v>14.8</v>
      </c>
      <c r="F20" s="2" t="n">
        <v>31.1</v>
      </c>
      <c r="G20" s="2" t="n">
        <v>42.6</v>
      </c>
      <c r="H20" s="2" t="n">
        <v>49</v>
      </c>
      <c r="I20" s="2" t="n">
        <v>57.7</v>
      </c>
      <c r="J20" s="2" t="n">
        <v>56.8</v>
      </c>
      <c r="K20" s="2" t="n">
        <v>44.4</v>
      </c>
      <c r="L20" s="2" t="n">
        <v>39.3</v>
      </c>
      <c r="M20" s="2" t="n">
        <v>21.2</v>
      </c>
      <c r="N20" s="2" t="n">
        <v>-0.1</v>
      </c>
      <c r="O20" s="2" t="n">
        <f aca="false">AVERAGE(C20:N20)</f>
        <v>29.8</v>
      </c>
      <c r="P20" s="5" t="n">
        <v>29.8</v>
      </c>
      <c r="R20" s="8"/>
      <c r="S20" s="4"/>
      <c r="T20" s="6"/>
      <c r="U20" s="6"/>
      <c r="V20" s="6"/>
      <c r="W20" s="6"/>
      <c r="X20" s="7"/>
      <c r="Y20" s="7"/>
      <c r="Z20" s="7"/>
    </row>
    <row r="21" customFormat="false" ht="12.75" hidden="false" customHeight="false" outlineLevel="0" collapsed="false">
      <c r="A21" s="0" t="n">
        <v>1887</v>
      </c>
      <c r="C21" s="2" t="n">
        <v>-8.6</v>
      </c>
      <c r="D21" s="2" t="n">
        <v>0.3</v>
      </c>
      <c r="E21" s="2" t="n">
        <v>12</v>
      </c>
      <c r="F21" s="2" t="n">
        <v>27.5</v>
      </c>
      <c r="G21" s="2" t="n">
        <v>41.6</v>
      </c>
      <c r="H21" s="2" t="n">
        <v>47.9</v>
      </c>
      <c r="I21" s="2" t="n">
        <v>58.4</v>
      </c>
      <c r="J21" s="2" t="n">
        <v>54.5</v>
      </c>
      <c r="K21" s="2" t="n">
        <v>48.7</v>
      </c>
      <c r="L21" s="2" t="n">
        <v>32.8</v>
      </c>
      <c r="M21" s="2" t="n">
        <v>22.5</v>
      </c>
      <c r="N21" s="2" t="n">
        <v>9.8</v>
      </c>
      <c r="O21" s="2" t="n">
        <f aca="false">AVERAGE(C21:N21)</f>
        <v>28.95</v>
      </c>
      <c r="P21" s="5" t="n">
        <v>28.9</v>
      </c>
      <c r="R21" s="8"/>
      <c r="S21" s="4"/>
      <c r="T21" s="6"/>
      <c r="U21" s="6"/>
      <c r="V21" s="6"/>
      <c r="W21" s="6"/>
      <c r="X21" s="7"/>
      <c r="Y21" s="7"/>
      <c r="Z21" s="7"/>
    </row>
    <row r="22" customFormat="false" ht="12.75" hidden="false" customHeight="false" outlineLevel="0" collapsed="false">
      <c r="A22" s="0" t="n">
        <v>1888</v>
      </c>
      <c r="C22" s="2" t="n">
        <v>-7.1</v>
      </c>
      <c r="D22" s="2" t="n">
        <v>3</v>
      </c>
      <c r="E22" s="2" t="n">
        <v>6.6</v>
      </c>
      <c r="F22" s="2" t="n">
        <v>28.5</v>
      </c>
      <c r="G22" s="2" t="n">
        <v>35.2</v>
      </c>
      <c r="H22" s="2" t="n">
        <v>45.7</v>
      </c>
      <c r="I22" s="2" t="n">
        <v>54.7</v>
      </c>
      <c r="J22" s="2" t="n">
        <v>54.4</v>
      </c>
      <c r="K22" s="2" t="n">
        <v>47.5</v>
      </c>
      <c r="L22" s="2" t="n">
        <v>38</v>
      </c>
      <c r="M22" s="2" t="n">
        <v>29</v>
      </c>
      <c r="N22" s="2" t="n">
        <v>17.9</v>
      </c>
      <c r="O22" s="2" t="n">
        <f aca="false">AVERAGE(C22:N22)</f>
        <v>29.45</v>
      </c>
      <c r="P22" s="5" t="n">
        <v>28.4</v>
      </c>
      <c r="Q22" s="0" t="s">
        <v>29</v>
      </c>
      <c r="R22" s="8"/>
      <c r="S22" s="4"/>
      <c r="T22" s="6"/>
      <c r="U22" s="6"/>
      <c r="V22" s="6"/>
      <c r="W22" s="6"/>
      <c r="X22" s="7"/>
      <c r="Y22" s="7"/>
      <c r="Z22" s="7"/>
    </row>
    <row r="23" customFormat="false" ht="12.75" hidden="false" customHeight="false" outlineLevel="0" collapsed="false">
      <c r="A23" s="0" t="n">
        <v>1889</v>
      </c>
      <c r="C23" s="2" t="n">
        <v>13</v>
      </c>
      <c r="D23" s="2" t="n">
        <v>0.9</v>
      </c>
      <c r="E23" s="2" t="n">
        <v>25.6</v>
      </c>
      <c r="F23" s="2" t="n">
        <v>33.5</v>
      </c>
      <c r="G23" s="2" t="n">
        <v>40</v>
      </c>
      <c r="H23" s="2" t="n">
        <v>49.5</v>
      </c>
      <c r="I23" s="2" t="n">
        <v>56.4</v>
      </c>
      <c r="J23" s="2" t="n">
        <v>57.4</v>
      </c>
      <c r="K23" s="2" t="n">
        <v>47.7</v>
      </c>
      <c r="L23" s="2" t="n">
        <v>36.2</v>
      </c>
      <c r="M23" s="2" t="n">
        <v>24.8</v>
      </c>
      <c r="N23" s="2" t="n">
        <v>19.8</v>
      </c>
      <c r="O23" s="2" t="n">
        <f aca="false">AVERAGE(C23:N23)</f>
        <v>33.7333333333333</v>
      </c>
      <c r="P23" s="5" t="n">
        <v>33.6</v>
      </c>
      <c r="R23" s="8"/>
      <c r="S23" s="4"/>
      <c r="T23" s="6"/>
      <c r="U23" s="6"/>
      <c r="V23" s="6"/>
      <c r="W23" s="6"/>
      <c r="X23" s="7"/>
      <c r="Y23" s="7"/>
      <c r="Z23" s="7"/>
    </row>
    <row r="24" customFormat="false" ht="12.75" hidden="false" customHeight="false" outlineLevel="0" collapsed="false">
      <c r="A24" s="0" t="n">
        <v>1890</v>
      </c>
      <c r="C24" s="2" t="n">
        <v>4.9</v>
      </c>
      <c r="D24" s="2" t="n">
        <v>8.3</v>
      </c>
      <c r="E24" s="2" t="n">
        <v>13.4</v>
      </c>
      <c r="F24" s="2" t="n">
        <v>32.9</v>
      </c>
      <c r="G24" s="2" t="n">
        <v>36.5</v>
      </c>
      <c r="H24" s="2" t="n">
        <v>49.1</v>
      </c>
      <c r="I24" s="2" t="n">
        <v>57.6</v>
      </c>
      <c r="J24" s="2" t="n">
        <v>53.9</v>
      </c>
      <c r="K24" s="2" t="n">
        <v>46.4</v>
      </c>
      <c r="L24" s="2" t="n">
        <v>40.1</v>
      </c>
      <c r="M24" s="2" t="n">
        <v>28.1</v>
      </c>
      <c r="N24" s="2" t="n">
        <v>15.6</v>
      </c>
      <c r="O24" s="2" t="n">
        <f aca="false">AVERAGE(C24:N24)</f>
        <v>32.2333333333333</v>
      </c>
      <c r="P24" s="5" t="n">
        <v>32.2</v>
      </c>
      <c r="R24" s="8"/>
      <c r="S24" s="4"/>
      <c r="T24" s="6"/>
      <c r="U24" s="6"/>
      <c r="V24" s="6"/>
      <c r="W24" s="6"/>
      <c r="X24" s="7"/>
      <c r="Y24" s="7"/>
      <c r="Z24" s="7"/>
    </row>
    <row r="25" customFormat="false" ht="12.75" hidden="false" customHeight="false" outlineLevel="0" collapsed="false">
      <c r="A25" s="0" t="n">
        <v>1891</v>
      </c>
      <c r="C25" s="2" t="n">
        <v>13.4</v>
      </c>
      <c r="D25" s="2" t="n">
        <v>4.2</v>
      </c>
      <c r="E25" s="2" t="n">
        <v>12.5</v>
      </c>
      <c r="F25" s="2" t="n">
        <v>31.7</v>
      </c>
      <c r="G25" s="2" t="n">
        <v>38.8</v>
      </c>
      <c r="H25" s="2" t="n">
        <v>46.7</v>
      </c>
      <c r="I25" s="2" t="n">
        <v>52.9</v>
      </c>
      <c r="J25" s="2" t="n">
        <v>55.6</v>
      </c>
      <c r="K25" s="2" t="n">
        <v>53.1</v>
      </c>
      <c r="L25" s="2" t="n">
        <v>40.2</v>
      </c>
      <c r="M25" s="2" t="n">
        <v>19.4</v>
      </c>
      <c r="N25" s="2" t="n">
        <v>20.3</v>
      </c>
      <c r="O25" s="2" t="n">
        <f aca="false">AVERAGE(C25:N25)</f>
        <v>32.4</v>
      </c>
      <c r="P25" s="5" t="n">
        <v>32.4</v>
      </c>
      <c r="R25" s="8"/>
      <c r="S25" s="4"/>
      <c r="T25" s="6"/>
      <c r="U25" s="6"/>
      <c r="V25" s="6"/>
      <c r="W25" s="6"/>
      <c r="X25" s="7"/>
      <c r="Y25" s="7"/>
      <c r="Z25" s="7"/>
    </row>
    <row r="26" customFormat="false" ht="12.75" hidden="false" customHeight="false" outlineLevel="0" collapsed="false">
      <c r="A26" s="0" t="n">
        <v>1892</v>
      </c>
      <c r="C26" s="2" t="n">
        <v>-0.5</v>
      </c>
      <c r="D26" s="2" t="n">
        <v>11.2</v>
      </c>
      <c r="E26" s="2" t="n">
        <v>16.3</v>
      </c>
      <c r="F26" s="2" t="n">
        <v>29.3</v>
      </c>
      <c r="G26" s="2" t="n">
        <v>38.7</v>
      </c>
      <c r="H26" s="2" t="n">
        <v>49.4</v>
      </c>
      <c r="I26" s="2" t="n">
        <v>60.4</v>
      </c>
      <c r="J26" s="2" t="n">
        <v>58.9</v>
      </c>
      <c r="K26" s="2" t="n">
        <v>51.9</v>
      </c>
      <c r="L26" s="2" t="n">
        <v>41.9</v>
      </c>
      <c r="M26" s="2" t="n">
        <v>21.1</v>
      </c>
      <c r="N26" s="2" t="n">
        <v>7.8</v>
      </c>
      <c r="O26" s="2" t="n">
        <f aca="false">AVERAGE(C26:N26)</f>
        <v>32.2</v>
      </c>
      <c r="P26" s="5" t="n">
        <v>32.2</v>
      </c>
      <c r="R26" s="8"/>
      <c r="S26" s="4"/>
      <c r="T26" s="6"/>
      <c r="U26" s="6"/>
      <c r="V26" s="6"/>
      <c r="W26" s="6"/>
      <c r="X26" s="7"/>
      <c r="Y26" s="7"/>
      <c r="Z26" s="7"/>
    </row>
    <row r="27" customFormat="false" ht="12.75" hidden="false" customHeight="false" outlineLevel="0" collapsed="false">
      <c r="A27" s="0" t="n">
        <v>1893</v>
      </c>
      <c r="C27" s="2" t="n">
        <v>-2.2</v>
      </c>
      <c r="D27" s="2" t="n">
        <v>0.1</v>
      </c>
      <c r="E27" s="2" t="n">
        <v>14.4</v>
      </c>
      <c r="F27" s="2" t="n">
        <v>28.6</v>
      </c>
      <c r="G27" s="2" t="n">
        <v>39.7</v>
      </c>
      <c r="H27" s="2" t="n">
        <v>52.5</v>
      </c>
      <c r="I27" s="2" t="n">
        <v>56.9</v>
      </c>
      <c r="J27" s="2" t="n">
        <v>57.3</v>
      </c>
      <c r="K27" s="2" t="n">
        <v>49.1</v>
      </c>
      <c r="L27" s="2" t="n">
        <v>38.9</v>
      </c>
      <c r="M27" s="2" t="n">
        <v>23.4</v>
      </c>
      <c r="N27" s="2" t="n">
        <v>3.6</v>
      </c>
      <c r="O27" s="2" t="n">
        <f aca="false">AVERAGE(C27:N27)</f>
        <v>30.1916666666667</v>
      </c>
      <c r="P27" s="5" t="n">
        <v>30.2</v>
      </c>
      <c r="R27" s="8"/>
      <c r="S27" s="4"/>
      <c r="T27" s="6"/>
      <c r="U27" s="6"/>
      <c r="V27" s="6"/>
      <c r="W27" s="6"/>
      <c r="X27" s="7"/>
      <c r="Y27" s="7"/>
      <c r="Z27" s="7"/>
    </row>
    <row r="28" customFormat="false" ht="12.75" hidden="false" customHeight="false" outlineLevel="0" collapsed="false">
      <c r="A28" s="0" t="n">
        <v>1894</v>
      </c>
      <c r="C28" s="2" t="n">
        <v>4.8</v>
      </c>
      <c r="D28" s="2" t="n">
        <v>5.6</v>
      </c>
      <c r="E28" s="2" t="n">
        <v>22.9</v>
      </c>
      <c r="F28" s="2" t="n">
        <v>32.9</v>
      </c>
      <c r="G28" s="2" t="n">
        <v>40.2</v>
      </c>
      <c r="H28" s="2" t="n">
        <v>52.4</v>
      </c>
      <c r="I28" s="2" t="n">
        <v>58.5</v>
      </c>
      <c r="J28" s="2" t="n">
        <v>57</v>
      </c>
      <c r="K28" s="2" t="n">
        <v>51.5</v>
      </c>
      <c r="L28" s="2" t="n">
        <v>41.3</v>
      </c>
      <c r="M28" s="2" t="n">
        <v>20.4</v>
      </c>
      <c r="N28" s="2" t="n">
        <v>20.1</v>
      </c>
      <c r="O28" s="2" t="n">
        <f aca="false">AVERAGE(C28:N28)</f>
        <v>33.9666666666667</v>
      </c>
      <c r="P28" s="5" t="n">
        <v>34</v>
      </c>
      <c r="R28" s="8"/>
      <c r="S28" s="4"/>
      <c r="T28" s="6"/>
      <c r="U28" s="6"/>
      <c r="V28" s="6"/>
      <c r="W28" s="6"/>
      <c r="X28" s="7"/>
      <c r="Y28" s="7"/>
      <c r="Z28" s="7"/>
    </row>
    <row r="29" customFormat="false" ht="12.75" hidden="false" customHeight="false" outlineLevel="0" collapsed="false">
      <c r="A29" s="0" t="n">
        <v>1895</v>
      </c>
      <c r="C29" s="2" t="n">
        <v>0.3</v>
      </c>
      <c r="D29" s="2" t="n">
        <v>4</v>
      </c>
      <c r="E29" s="2" t="n">
        <v>15.1</v>
      </c>
      <c r="F29" s="2" t="n">
        <v>35.9</v>
      </c>
      <c r="G29" s="2" t="n">
        <v>41.4</v>
      </c>
      <c r="H29" s="2" t="n">
        <v>49.1</v>
      </c>
      <c r="I29" s="2" t="n">
        <v>54.6</v>
      </c>
      <c r="J29" s="2" t="n">
        <v>57.7</v>
      </c>
      <c r="K29" s="2" t="n">
        <v>50.53</v>
      </c>
      <c r="L29" s="2" t="n">
        <v>35</v>
      </c>
      <c r="M29" s="2" t="n">
        <v>22.9</v>
      </c>
      <c r="N29" s="2" t="n">
        <v>13.8</v>
      </c>
      <c r="O29" s="2" t="n">
        <f aca="false">AVERAGE(C29:N29)</f>
        <v>31.6941666666667</v>
      </c>
      <c r="P29" s="5" t="n">
        <v>31.7</v>
      </c>
      <c r="R29" s="8"/>
      <c r="S29" s="4"/>
      <c r="T29" s="6"/>
      <c r="U29" s="6"/>
      <c r="V29" s="6"/>
      <c r="W29" s="6"/>
      <c r="X29" s="7"/>
      <c r="Y29" s="7"/>
      <c r="Z29" s="7"/>
    </row>
    <row r="30" customFormat="false" ht="12.75" hidden="false" customHeight="false" outlineLevel="0" collapsed="false">
      <c r="A30" s="0" t="n">
        <v>1896</v>
      </c>
      <c r="C30" s="2" t="n">
        <v>7</v>
      </c>
      <c r="D30" s="2" t="n">
        <v>7.2</v>
      </c>
      <c r="E30" s="2" t="n">
        <v>14.3</v>
      </c>
      <c r="F30" s="2" t="n">
        <v>31.6</v>
      </c>
      <c r="G30" s="2" t="n">
        <v>44.2</v>
      </c>
      <c r="H30" s="2" t="n">
        <v>51.6</v>
      </c>
      <c r="I30" s="2" t="n">
        <v>57.3</v>
      </c>
      <c r="J30" s="2" t="n">
        <v>56.4</v>
      </c>
      <c r="K30" s="2" t="n">
        <v>47.1</v>
      </c>
      <c r="L30" s="2" t="n">
        <v>35.7</v>
      </c>
      <c r="M30" s="2" t="n">
        <v>14.5</v>
      </c>
      <c r="N30" s="2" t="n">
        <v>15.7</v>
      </c>
      <c r="O30" s="2" t="n">
        <f aca="false">AVERAGE(C30:N30)</f>
        <v>31.8833333333333</v>
      </c>
      <c r="P30" s="5" t="n">
        <v>31.9</v>
      </c>
      <c r="R30" s="8"/>
      <c r="S30" s="4"/>
      <c r="T30" s="6"/>
      <c r="U30" s="6"/>
      <c r="V30" s="6"/>
      <c r="W30" s="6"/>
      <c r="X30" s="7"/>
      <c r="Y30" s="7"/>
      <c r="Z30" s="7"/>
    </row>
    <row r="31" customFormat="false" ht="12.75" hidden="false" customHeight="false" outlineLevel="0" collapsed="false">
      <c r="A31" s="0" t="n">
        <v>1897</v>
      </c>
      <c r="C31" s="2" t="n">
        <v>1.2</v>
      </c>
      <c r="D31" s="2" t="n">
        <v>12.8</v>
      </c>
      <c r="E31" s="2" t="n">
        <v>14.9</v>
      </c>
      <c r="F31" s="2" t="n">
        <v>32</v>
      </c>
      <c r="G31" s="2" t="n">
        <v>40.2</v>
      </c>
      <c r="H31" s="2" t="n">
        <v>45.6</v>
      </c>
      <c r="I31" s="2" t="n">
        <v>58.5</v>
      </c>
      <c r="J31" s="2" t="n">
        <v>56.7</v>
      </c>
      <c r="K31" s="2" t="n">
        <v>54.7</v>
      </c>
      <c r="L31" s="2" t="n">
        <v>42.7</v>
      </c>
      <c r="M31" s="2" t="n">
        <v>19.8</v>
      </c>
      <c r="N31" s="2" t="n">
        <v>7.2</v>
      </c>
      <c r="O31" s="2" t="n">
        <f aca="false">AVERAGE(C31:N31)</f>
        <v>32.1916666666667</v>
      </c>
      <c r="P31" s="5" t="n">
        <v>32.2</v>
      </c>
      <c r="R31" s="8"/>
      <c r="S31" s="4"/>
      <c r="T31" s="6"/>
      <c r="U31" s="6"/>
      <c r="V31" s="6"/>
      <c r="W31" s="6"/>
      <c r="X31" s="7"/>
      <c r="Y31" s="7"/>
      <c r="Z31" s="7"/>
    </row>
    <row r="32" customFormat="false" ht="12.75" hidden="false" customHeight="false" outlineLevel="0" collapsed="false">
      <c r="A32" s="0" t="n">
        <v>1898</v>
      </c>
      <c r="C32" s="2" t="n">
        <v>11.9</v>
      </c>
      <c r="D32" s="2" t="n">
        <v>9.8</v>
      </c>
      <c r="E32" s="2" t="n">
        <v>23.3</v>
      </c>
      <c r="F32" s="2" t="n">
        <v>34</v>
      </c>
      <c r="G32" s="2" t="n">
        <v>43.4</v>
      </c>
      <c r="H32" s="2" t="n">
        <v>48.5</v>
      </c>
      <c r="I32" s="2" t="n">
        <v>57.1</v>
      </c>
      <c r="J32" s="2" t="n">
        <v>58.2</v>
      </c>
      <c r="K32" s="2" t="n">
        <v>50.3</v>
      </c>
      <c r="L32" s="2" t="n">
        <v>38.1</v>
      </c>
      <c r="M32" s="2" t="n">
        <v>22.1</v>
      </c>
      <c r="N32" s="2" t="n">
        <v>5.3</v>
      </c>
      <c r="O32" s="2" t="n">
        <f aca="false">AVERAGE(C32:N32)</f>
        <v>33.5</v>
      </c>
      <c r="P32" s="5" t="n">
        <v>33.5</v>
      </c>
      <c r="R32" s="8"/>
      <c r="S32" s="4"/>
      <c r="T32" s="6"/>
      <c r="U32" s="6"/>
      <c r="V32" s="6"/>
      <c r="W32" s="6"/>
      <c r="X32" s="7"/>
      <c r="Y32" s="7"/>
      <c r="Z32" s="7"/>
    </row>
    <row r="33" customFormat="false" ht="12.75" hidden="false" customHeight="false" outlineLevel="0" collapsed="false">
      <c r="A33" s="0" t="n">
        <v>1899</v>
      </c>
      <c r="C33" s="2" t="n">
        <v>1.2</v>
      </c>
      <c r="D33" s="2" t="n">
        <v>-2.1</v>
      </c>
      <c r="E33" s="2" t="n">
        <v>7.4</v>
      </c>
      <c r="F33" s="2" t="n">
        <v>32.6</v>
      </c>
      <c r="G33" s="2" t="n">
        <v>39.2</v>
      </c>
      <c r="H33" s="2" t="n">
        <v>48.8</v>
      </c>
      <c r="I33" s="2" t="n">
        <v>56.3</v>
      </c>
      <c r="J33" s="2" t="n">
        <v>58.8</v>
      </c>
      <c r="K33" s="2" t="n">
        <v>48</v>
      </c>
      <c r="L33" s="2" t="n">
        <v>41.6</v>
      </c>
      <c r="M33" s="2" t="n">
        <v>35.1</v>
      </c>
      <c r="N33" s="2" t="n">
        <v>12.6</v>
      </c>
      <c r="O33" s="2" t="n">
        <f aca="false">AVERAGE(C33:N33)</f>
        <v>31.625</v>
      </c>
      <c r="P33" s="5" t="n">
        <v>31.6</v>
      </c>
      <c r="R33" s="8"/>
      <c r="S33" s="4"/>
      <c r="T33" s="6"/>
      <c r="U33" s="6"/>
      <c r="V33" s="6"/>
      <c r="W33" s="6"/>
      <c r="X33" s="7"/>
      <c r="Y33" s="7"/>
      <c r="Z33" s="7"/>
    </row>
    <row r="34" customFormat="false" ht="12.75" hidden="false" customHeight="false" outlineLevel="0" collapsed="false">
      <c r="A34" s="0" t="n">
        <v>1900</v>
      </c>
      <c r="C34" s="2" t="n">
        <v>10.4</v>
      </c>
      <c r="D34" s="2" t="n">
        <v>-2.5</v>
      </c>
      <c r="E34" s="2" t="n">
        <v>13.9</v>
      </c>
      <c r="F34" s="2" t="n">
        <v>36</v>
      </c>
      <c r="G34" s="2" t="n">
        <v>43.6</v>
      </c>
      <c r="H34" s="2" t="n">
        <v>50.1</v>
      </c>
      <c r="I34" s="2" t="n">
        <v>57.2</v>
      </c>
      <c r="J34" s="2" t="n">
        <v>60.4</v>
      </c>
      <c r="K34" s="2" t="n">
        <v>51.2</v>
      </c>
      <c r="L34" s="2" t="n">
        <v>47.5</v>
      </c>
      <c r="M34" s="2" t="n">
        <v>21.5</v>
      </c>
      <c r="N34" s="2" t="n">
        <v>13.3</v>
      </c>
      <c r="O34" s="2" t="n">
        <f aca="false">AVERAGE(C34:N34)</f>
        <v>33.55</v>
      </c>
      <c r="P34" s="5" t="n">
        <v>33.6</v>
      </c>
      <c r="R34" s="8"/>
      <c r="S34" s="4"/>
      <c r="T34" s="6"/>
      <c r="U34" s="6"/>
      <c r="V34" s="6"/>
      <c r="W34" s="6"/>
      <c r="X34" s="7"/>
      <c r="Y34" s="7"/>
      <c r="Z34" s="7"/>
    </row>
    <row r="35" customFormat="false" ht="12.75" hidden="false" customHeight="false" outlineLevel="0" collapsed="false">
      <c r="A35" s="0" t="n">
        <v>1901</v>
      </c>
      <c r="C35" s="2" t="n">
        <v>4.8</v>
      </c>
      <c r="D35" s="2" t="n">
        <v>3.4</v>
      </c>
      <c r="E35" s="2" t="n">
        <v>18.5</v>
      </c>
      <c r="F35" s="2" t="n">
        <v>34.8</v>
      </c>
      <c r="G35" s="2" t="n">
        <v>42.1</v>
      </c>
      <c r="H35" s="2" t="n">
        <v>49.4</v>
      </c>
      <c r="I35" s="2" t="n">
        <v>58.2</v>
      </c>
      <c r="J35" s="2" t="n">
        <v>61.1</v>
      </c>
      <c r="K35" s="2" t="n">
        <v>50.6</v>
      </c>
      <c r="L35" s="2" t="n">
        <v>40.8</v>
      </c>
      <c r="M35" s="2" t="n">
        <v>23.1</v>
      </c>
      <c r="N35" s="2" t="n">
        <v>8.3</v>
      </c>
      <c r="O35" s="2" t="n">
        <f aca="false">AVERAGE(C35:N35)</f>
        <v>32.925</v>
      </c>
      <c r="P35" s="5" t="n">
        <v>32.9</v>
      </c>
      <c r="R35" s="8"/>
      <c r="S35" s="4"/>
      <c r="T35" s="6"/>
      <c r="U35" s="6"/>
      <c r="V35" s="6"/>
      <c r="W35" s="6"/>
      <c r="X35" s="7"/>
      <c r="Y35" s="7"/>
      <c r="Z35" s="7"/>
    </row>
    <row r="36" customFormat="false" ht="12.75" hidden="false" customHeight="false" outlineLevel="0" collapsed="false">
      <c r="A36" s="0" t="n">
        <v>1902</v>
      </c>
      <c r="C36" s="2" t="n">
        <v>8.4</v>
      </c>
      <c r="D36" s="2" t="n">
        <v>10.7</v>
      </c>
      <c r="E36" s="2" t="n">
        <v>25.3</v>
      </c>
      <c r="F36" s="2" t="n">
        <v>32.2</v>
      </c>
      <c r="G36" s="2" t="n">
        <v>40</v>
      </c>
      <c r="H36" s="2" t="n">
        <v>46.3</v>
      </c>
      <c r="I36" s="2" t="n">
        <v>58</v>
      </c>
      <c r="J36" s="2" t="n">
        <v>55.9</v>
      </c>
      <c r="K36" s="2" t="n">
        <v>46.4</v>
      </c>
      <c r="L36" s="2" t="n">
        <v>40.4</v>
      </c>
      <c r="M36" s="2" t="n">
        <v>28.9</v>
      </c>
      <c r="N36" s="2" t="n">
        <v>8.9</v>
      </c>
      <c r="O36" s="2" t="n">
        <f aca="false">AVERAGE(C36:N36)</f>
        <v>33.45</v>
      </c>
      <c r="P36" s="5" t="n">
        <v>33.4</v>
      </c>
      <c r="R36" s="8"/>
      <c r="S36" s="4"/>
      <c r="T36" s="6"/>
      <c r="U36" s="6"/>
      <c r="V36" s="6"/>
      <c r="W36" s="6"/>
      <c r="X36" s="7"/>
      <c r="Y36" s="7"/>
      <c r="Z36" s="7"/>
    </row>
    <row r="37" customFormat="false" ht="12.75" hidden="false" customHeight="false" outlineLevel="0" collapsed="false">
      <c r="A37" s="0" t="n">
        <v>1903</v>
      </c>
      <c r="C37" s="2" t="n">
        <v>4.1</v>
      </c>
      <c r="D37" s="2" t="n">
        <v>5</v>
      </c>
      <c r="E37" s="2" t="n">
        <v>23.5</v>
      </c>
      <c r="F37" s="2" t="n">
        <v>33.8</v>
      </c>
      <c r="G37" s="2" t="n">
        <v>40.6</v>
      </c>
      <c r="H37" s="2" t="n">
        <v>49.9</v>
      </c>
      <c r="I37" s="2" t="n">
        <v>55.8</v>
      </c>
      <c r="J37" s="2" t="n">
        <v>54.5</v>
      </c>
      <c r="K37" s="2" t="n">
        <v>47.3</v>
      </c>
      <c r="L37" s="2" t="n">
        <v>40.6</v>
      </c>
      <c r="M37" s="2" t="n">
        <v>21.5</v>
      </c>
      <c r="N37" s="2" t="n">
        <v>1.8</v>
      </c>
      <c r="O37" s="2" t="n">
        <f aca="false">AVERAGE(C37:N37)</f>
        <v>31.5333333333333</v>
      </c>
      <c r="P37" s="5" t="n">
        <v>31.5</v>
      </c>
      <c r="R37" s="8"/>
      <c r="S37" s="4"/>
      <c r="T37" s="6"/>
      <c r="U37" s="6"/>
      <c r="V37" s="6"/>
      <c r="W37" s="6"/>
      <c r="X37" s="7"/>
      <c r="Y37" s="7"/>
      <c r="Z37" s="7"/>
    </row>
    <row r="38" customFormat="false" ht="12.75" hidden="false" customHeight="false" outlineLevel="0" collapsed="false">
      <c r="A38" s="0" t="n">
        <v>1904</v>
      </c>
      <c r="C38" s="2" t="n">
        <v>-4.4</v>
      </c>
      <c r="D38" s="2" t="n">
        <v>-7.6</v>
      </c>
      <c r="E38" s="2" t="n">
        <v>11.7</v>
      </c>
      <c r="F38" s="2" t="n">
        <v>27.3</v>
      </c>
      <c r="G38" s="2" t="n">
        <v>40.2</v>
      </c>
      <c r="H38" s="2" t="n">
        <v>47.4</v>
      </c>
      <c r="I38" s="2" t="n">
        <v>53.3</v>
      </c>
      <c r="J38" s="2" t="n">
        <v>52.5</v>
      </c>
      <c r="K38" s="2" t="n">
        <v>45</v>
      </c>
      <c r="L38" s="2" t="n">
        <v>37.9</v>
      </c>
      <c r="M38" s="2" t="n">
        <v>27.3</v>
      </c>
      <c r="N38" s="2" t="n">
        <v>7.1</v>
      </c>
      <c r="O38" s="2" t="n">
        <f aca="false">AVERAGE(C38:N38)</f>
        <v>28.1416666666667</v>
      </c>
      <c r="P38" s="5" t="n">
        <v>28.1</v>
      </c>
      <c r="R38" s="8"/>
      <c r="S38" s="4"/>
      <c r="T38" s="6"/>
      <c r="U38" s="6"/>
      <c r="V38" s="6"/>
      <c r="W38" s="6"/>
      <c r="X38" s="7"/>
      <c r="Y38" s="7"/>
      <c r="Z38" s="7"/>
    </row>
    <row r="39" customFormat="false" ht="12.75" hidden="false" customHeight="false" outlineLevel="0" collapsed="false">
      <c r="A39" s="0" t="n">
        <v>1905</v>
      </c>
      <c r="C39" s="2" t="n">
        <v>-2.6</v>
      </c>
      <c r="D39" s="2" t="n">
        <v>0.4</v>
      </c>
      <c r="E39" s="2" t="n">
        <v>19</v>
      </c>
      <c r="F39" s="2" t="n">
        <v>29.3</v>
      </c>
      <c r="G39" s="2" t="n">
        <v>39.2</v>
      </c>
      <c r="H39" s="2" t="n">
        <v>46.9</v>
      </c>
      <c r="I39" s="2" t="n">
        <v>54.5</v>
      </c>
      <c r="J39" s="2" t="n">
        <v>56.9</v>
      </c>
      <c r="K39" s="2" t="n">
        <v>51.1</v>
      </c>
      <c r="L39" s="2" t="n">
        <v>33.9</v>
      </c>
      <c r="M39" s="2" t="n">
        <v>22.8</v>
      </c>
      <c r="N39" s="2" t="n">
        <v>12.9</v>
      </c>
      <c r="O39" s="2" t="n">
        <f aca="false">AVERAGE(C39:N39)</f>
        <v>30.3583333333333</v>
      </c>
      <c r="P39" s="5" t="n">
        <v>30.4</v>
      </c>
      <c r="R39" s="8"/>
      <c r="S39" s="4"/>
      <c r="T39" s="6"/>
      <c r="U39" s="6"/>
      <c r="V39" s="6"/>
      <c r="W39" s="6"/>
      <c r="X39" s="7"/>
      <c r="Y39" s="7"/>
      <c r="Z39" s="7"/>
    </row>
    <row r="40" customFormat="false" ht="12.75" hidden="false" customHeight="false" outlineLevel="0" collapsed="false">
      <c r="A40" s="0" t="n">
        <v>1906</v>
      </c>
      <c r="C40" s="2" t="n">
        <v>8</v>
      </c>
      <c r="D40" s="2" t="n">
        <v>0.7</v>
      </c>
      <c r="E40" s="2" t="n">
        <v>10.7</v>
      </c>
      <c r="F40" s="2" t="n">
        <v>35</v>
      </c>
      <c r="G40" s="2" t="n">
        <v>36.8</v>
      </c>
      <c r="H40" s="2" t="n">
        <v>48.1</v>
      </c>
      <c r="I40" s="2" t="n">
        <v>55.5</v>
      </c>
      <c r="J40" s="2" t="n">
        <v>56.1</v>
      </c>
      <c r="K40" s="2" t="n">
        <v>52.3</v>
      </c>
      <c r="L40" s="2" t="n">
        <v>34.9</v>
      </c>
      <c r="M40" s="2" t="n">
        <v>24.6</v>
      </c>
      <c r="N40" s="2" t="n">
        <v>7.5</v>
      </c>
      <c r="O40" s="2" t="n">
        <f aca="false">AVERAGE(C40:N40)</f>
        <v>30.85</v>
      </c>
      <c r="P40" s="5" t="n">
        <v>30.9</v>
      </c>
      <c r="R40" s="8"/>
      <c r="S40" s="4"/>
      <c r="T40" s="6"/>
      <c r="U40" s="6"/>
      <c r="V40" s="6"/>
      <c r="W40" s="6"/>
      <c r="X40" s="7"/>
      <c r="Y40" s="7"/>
      <c r="Z40" s="7"/>
    </row>
    <row r="41" customFormat="false" ht="12.75" hidden="false" customHeight="false" outlineLevel="0" collapsed="false">
      <c r="A41" s="0" t="n">
        <v>1907</v>
      </c>
      <c r="C41" s="2" t="n">
        <v>-6.5</v>
      </c>
      <c r="D41" s="2" t="n">
        <v>2.2</v>
      </c>
      <c r="E41" s="2" t="n">
        <v>16.7</v>
      </c>
      <c r="F41" s="2" t="n">
        <v>23.3</v>
      </c>
      <c r="G41" s="2" t="n">
        <v>31.1</v>
      </c>
      <c r="H41" s="2" t="n">
        <v>48.1</v>
      </c>
      <c r="I41" s="2" t="n">
        <v>55.2</v>
      </c>
      <c r="J41" s="2" t="n">
        <v>51.6</v>
      </c>
      <c r="K41" s="2" t="n">
        <v>45</v>
      </c>
      <c r="L41" s="2" t="n">
        <v>34.6</v>
      </c>
      <c r="M41" s="2" t="n">
        <v>23.9</v>
      </c>
      <c r="N41" s="2" t="n">
        <v>11.8</v>
      </c>
      <c r="O41" s="2" t="n">
        <f aca="false">AVERAGE(C41:N41)</f>
        <v>28.0833333333333</v>
      </c>
      <c r="P41" s="5" t="n">
        <v>28.1</v>
      </c>
      <c r="R41" s="8"/>
      <c r="S41" s="4"/>
      <c r="T41" s="6"/>
      <c r="U41" s="6"/>
      <c r="V41" s="6"/>
      <c r="W41" s="6"/>
      <c r="X41" s="7"/>
      <c r="Y41" s="7"/>
      <c r="Z41" s="7"/>
    </row>
    <row r="42" customFormat="false" ht="12.75" hidden="false" customHeight="false" outlineLevel="0" collapsed="false">
      <c r="A42" s="0" t="n">
        <v>1908</v>
      </c>
      <c r="C42" s="2" t="n">
        <v>5.1</v>
      </c>
      <c r="D42" s="2" t="n">
        <v>8.9</v>
      </c>
      <c r="E42" s="2" t="n">
        <v>14.7</v>
      </c>
      <c r="F42" s="2" t="n">
        <v>29.4</v>
      </c>
      <c r="G42" s="2" t="n">
        <v>39</v>
      </c>
      <c r="H42" s="2" t="n">
        <v>47.9</v>
      </c>
      <c r="I42" s="2" t="n">
        <v>54.6</v>
      </c>
      <c r="J42" s="2" t="n">
        <v>53.4</v>
      </c>
      <c r="K42" s="2" t="n">
        <v>50.6</v>
      </c>
      <c r="L42" s="2" t="n">
        <v>38.3</v>
      </c>
      <c r="M42" s="2" t="n">
        <v>35.3</v>
      </c>
      <c r="N42" s="2" t="n">
        <v>8.5</v>
      </c>
      <c r="O42" s="2" t="n">
        <f aca="false">AVERAGE(C42:N42)</f>
        <v>32.1416666666667</v>
      </c>
      <c r="P42" s="5" t="n">
        <v>31.3</v>
      </c>
      <c r="Q42" s="0" t="s">
        <v>29</v>
      </c>
      <c r="R42" s="8"/>
      <c r="S42" s="4"/>
      <c r="T42" s="6"/>
      <c r="U42" s="6"/>
      <c r="V42" s="6"/>
      <c r="W42" s="6"/>
      <c r="X42" s="7"/>
      <c r="Y42" s="7"/>
      <c r="Z42" s="7"/>
    </row>
    <row r="43" customFormat="false" ht="12.75" hidden="false" customHeight="false" outlineLevel="0" collapsed="false">
      <c r="A43" s="0" t="n">
        <v>1909</v>
      </c>
      <c r="C43" s="2" t="n">
        <v>1.2</v>
      </c>
      <c r="D43" s="2" t="n">
        <v>5.2</v>
      </c>
      <c r="E43" s="2" t="n">
        <v>18.1</v>
      </c>
      <c r="F43" s="2" t="n">
        <v>24.5</v>
      </c>
      <c r="G43" s="2" t="n">
        <v>36.5</v>
      </c>
      <c r="H43" s="2" t="n">
        <v>48.3</v>
      </c>
      <c r="I43" s="2" t="n">
        <v>54.9</v>
      </c>
      <c r="J43" s="2" t="n">
        <v>56.7</v>
      </c>
      <c r="K43" s="2" t="n">
        <v>46</v>
      </c>
      <c r="L43" s="2" t="n">
        <v>36.1</v>
      </c>
      <c r="M43" s="2" t="n">
        <v>27</v>
      </c>
      <c r="N43" s="2" t="n">
        <v>6.3</v>
      </c>
      <c r="O43" s="2" t="n">
        <f aca="false">AVERAGE(C43:N43)</f>
        <v>30.0666666666667</v>
      </c>
      <c r="P43" s="5" t="n">
        <v>30.1</v>
      </c>
      <c r="R43" s="8"/>
      <c r="S43" s="4"/>
      <c r="T43" s="6"/>
      <c r="U43" s="6"/>
      <c r="V43" s="6"/>
      <c r="W43" s="6"/>
      <c r="X43" s="7"/>
      <c r="Y43" s="7"/>
      <c r="Z43" s="7"/>
    </row>
    <row r="44" customFormat="false" ht="12.75" hidden="false" customHeight="false" outlineLevel="0" collapsed="false">
      <c r="A44" s="0" t="n">
        <v>1910</v>
      </c>
      <c r="C44" s="2" t="n">
        <v>5.6</v>
      </c>
      <c r="D44" s="2" t="n">
        <v>-1.1</v>
      </c>
      <c r="E44" s="2" t="n">
        <v>26.8</v>
      </c>
      <c r="F44" s="2" t="n">
        <v>32.7</v>
      </c>
      <c r="G44" s="2" t="n">
        <v>37.4</v>
      </c>
      <c r="H44" s="2" t="n">
        <v>53.8</v>
      </c>
      <c r="I44" s="2" t="n">
        <v>57.7</v>
      </c>
      <c r="J44" s="2" t="n">
        <v>54.2</v>
      </c>
      <c r="K44" s="2" t="n">
        <v>46.8</v>
      </c>
      <c r="L44" s="2" t="n">
        <v>39.3</v>
      </c>
      <c r="M44" s="2" t="n">
        <v>19.1</v>
      </c>
      <c r="N44" s="2" t="n">
        <v>4.5</v>
      </c>
      <c r="O44" s="2" t="n">
        <f aca="false">AVERAGE(C44:N44)</f>
        <v>31.4</v>
      </c>
      <c r="P44" s="5" t="n">
        <v>31.4</v>
      </c>
      <c r="R44" s="8"/>
      <c r="S44" s="4"/>
      <c r="T44" s="6"/>
      <c r="U44" s="6"/>
      <c r="V44" s="6"/>
      <c r="W44" s="6"/>
      <c r="X44" s="7"/>
      <c r="Y44" s="7"/>
      <c r="Z44" s="7"/>
    </row>
    <row r="45" customFormat="false" ht="12.75" hidden="false" customHeight="false" outlineLevel="0" collapsed="false">
      <c r="A45" s="0" t="n">
        <v>1911</v>
      </c>
      <c r="C45" s="2" t="n">
        <v>-5.9</v>
      </c>
      <c r="D45" s="2" t="n">
        <v>7.6</v>
      </c>
      <c r="E45" s="2" t="n">
        <v>19</v>
      </c>
      <c r="F45" s="2" t="n">
        <v>30.3</v>
      </c>
      <c r="G45" s="2" t="n">
        <v>41.2</v>
      </c>
      <c r="H45" s="2" t="n">
        <v>48.5</v>
      </c>
      <c r="I45" s="2" t="n">
        <v>54.4</v>
      </c>
      <c r="J45" s="2" t="n">
        <v>51.9</v>
      </c>
      <c r="K45" s="2" t="n">
        <v>45.5</v>
      </c>
      <c r="L45" s="2" t="n">
        <v>35</v>
      </c>
      <c r="M45" s="2" t="n">
        <v>13.8</v>
      </c>
      <c r="N45" s="2" t="n">
        <v>14.3</v>
      </c>
      <c r="O45" s="2" t="n">
        <f aca="false">AVERAGE(C45:N45)</f>
        <v>29.6333333333333</v>
      </c>
      <c r="P45" s="5" t="n">
        <v>29.6</v>
      </c>
      <c r="R45" s="8"/>
      <c r="S45" s="4"/>
      <c r="T45" s="6"/>
      <c r="U45" s="6"/>
      <c r="V45" s="6"/>
      <c r="W45" s="6"/>
      <c r="X45" s="7"/>
      <c r="Y45" s="7"/>
      <c r="Z45" s="7"/>
    </row>
    <row r="46" customFormat="false" ht="12.75" hidden="false" customHeight="false" outlineLevel="0" collapsed="false">
      <c r="A46" s="0" t="n">
        <v>1912</v>
      </c>
      <c r="C46" s="2" t="n">
        <v>-15.4</v>
      </c>
      <c r="D46" s="2" t="n">
        <v>0.9</v>
      </c>
      <c r="E46" s="2" t="n">
        <v>10.1</v>
      </c>
      <c r="F46" s="2" t="n">
        <v>30</v>
      </c>
      <c r="G46" s="2" t="n">
        <v>39.2</v>
      </c>
      <c r="H46" s="2" t="n">
        <v>49.2</v>
      </c>
      <c r="I46" s="2" t="n">
        <v>53.6</v>
      </c>
      <c r="J46" s="2" t="n">
        <v>51.3</v>
      </c>
      <c r="K46" s="2" t="n">
        <v>46.8</v>
      </c>
      <c r="L46" s="2" t="n">
        <v>37.3</v>
      </c>
      <c r="M46" s="2" t="n">
        <v>24.4</v>
      </c>
      <c r="N46" s="2" t="n">
        <v>9.2</v>
      </c>
      <c r="O46" s="2" t="n">
        <f aca="false">AVERAGE(C46:N46)</f>
        <v>28.05</v>
      </c>
      <c r="P46" s="5" t="n">
        <v>28</v>
      </c>
      <c r="R46" s="8"/>
      <c r="S46" s="4"/>
      <c r="T46" s="6"/>
      <c r="U46" s="6"/>
      <c r="V46" s="6"/>
      <c r="W46" s="6"/>
      <c r="X46" s="7"/>
      <c r="Y46" s="7"/>
      <c r="Z46" s="7"/>
    </row>
    <row r="47" customFormat="false" ht="12.75" hidden="false" customHeight="false" outlineLevel="0" collapsed="false">
      <c r="A47" s="0" t="n">
        <v>1913</v>
      </c>
      <c r="C47" s="2" t="n">
        <v>-3.7</v>
      </c>
      <c r="D47" s="2" t="n">
        <v>-3</v>
      </c>
      <c r="E47" s="2" t="n">
        <v>8.6</v>
      </c>
      <c r="F47" s="2" t="n">
        <v>32</v>
      </c>
      <c r="G47" s="2" t="n">
        <v>37.1</v>
      </c>
      <c r="H47" s="2" t="n">
        <v>48.8</v>
      </c>
      <c r="I47" s="2" t="n">
        <v>51.7</v>
      </c>
      <c r="J47" s="2" t="n">
        <v>53.9</v>
      </c>
      <c r="K47" s="2" t="n">
        <v>46</v>
      </c>
      <c r="L47" s="2" t="n">
        <v>32.4</v>
      </c>
      <c r="M47" s="2" t="n">
        <v>27.7</v>
      </c>
      <c r="N47" s="2" t="n">
        <v>19.3</v>
      </c>
      <c r="O47" s="2" t="n">
        <f aca="false">AVERAGE(C47:N47)</f>
        <v>29.2333333333333</v>
      </c>
      <c r="P47" s="5" t="n">
        <v>29.2</v>
      </c>
      <c r="R47" s="8"/>
      <c r="S47" s="4"/>
      <c r="T47" s="6"/>
      <c r="U47" s="6"/>
      <c r="V47" s="6"/>
      <c r="W47" s="6"/>
      <c r="X47" s="7"/>
      <c r="Y47" s="7"/>
      <c r="Z47" s="7"/>
    </row>
    <row r="48" customFormat="false" ht="12.75" hidden="false" customHeight="false" outlineLevel="0" collapsed="false">
      <c r="A48" s="0" t="n">
        <v>1914</v>
      </c>
      <c r="C48" s="2" t="n">
        <v>7.5</v>
      </c>
      <c r="D48" s="2" t="n">
        <v>-7.6</v>
      </c>
      <c r="E48" s="2" t="n">
        <v>15.9</v>
      </c>
      <c r="F48" s="2" t="n">
        <v>26.3</v>
      </c>
      <c r="G48" s="2" t="n">
        <v>42.9</v>
      </c>
      <c r="H48" s="2" t="n">
        <v>48.2</v>
      </c>
      <c r="I48" s="2" t="n">
        <v>56</v>
      </c>
      <c r="J48" s="2" t="n">
        <v>53.5</v>
      </c>
      <c r="K48" s="2" t="n">
        <v>48.3</v>
      </c>
      <c r="L48" s="2" t="n">
        <v>42.1</v>
      </c>
      <c r="M48" s="2" t="n">
        <v>23.1</v>
      </c>
      <c r="N48" s="2" t="n">
        <v>1.7</v>
      </c>
      <c r="O48" s="2" t="n">
        <f aca="false">AVERAGE(C48:N48)</f>
        <v>29.825</v>
      </c>
      <c r="P48" s="5" t="n">
        <v>29.8</v>
      </c>
      <c r="R48" s="8"/>
      <c r="S48" s="4"/>
      <c r="T48" s="6"/>
      <c r="U48" s="6"/>
      <c r="V48" s="6"/>
      <c r="W48" s="6"/>
      <c r="X48" s="7"/>
      <c r="Y48" s="7"/>
      <c r="Z48" s="7"/>
    </row>
    <row r="49" customFormat="false" ht="12.75" hidden="false" customHeight="false" outlineLevel="0" collapsed="false">
      <c r="A49" s="0" t="n">
        <v>1915</v>
      </c>
      <c r="C49" s="2" t="n">
        <v>1.7</v>
      </c>
      <c r="D49" s="2" t="n">
        <v>14.6</v>
      </c>
      <c r="E49" s="2" t="n">
        <v>17.1</v>
      </c>
      <c r="F49" s="2" t="n">
        <v>36</v>
      </c>
      <c r="G49" s="2" t="n">
        <v>36.8</v>
      </c>
      <c r="H49" s="2" t="n">
        <v>44.3</v>
      </c>
      <c r="I49" s="2" t="n">
        <v>50.1</v>
      </c>
      <c r="J49" s="2" t="n">
        <v>52.2</v>
      </c>
      <c r="K49" s="2" t="n">
        <v>46.9</v>
      </c>
      <c r="L49" s="2" t="n">
        <v>38.3</v>
      </c>
      <c r="M49" s="2" t="n">
        <v>24.1</v>
      </c>
      <c r="N49" s="2" t="n">
        <v>12.8</v>
      </c>
      <c r="O49" s="2" t="n">
        <f aca="false">AVERAGE(C49:N49)</f>
        <v>31.2416666666667</v>
      </c>
      <c r="P49" s="5" t="n">
        <v>31.2</v>
      </c>
      <c r="R49" s="8"/>
      <c r="S49" s="4"/>
      <c r="T49" s="6"/>
      <c r="U49" s="6"/>
      <c r="V49" s="6"/>
      <c r="W49" s="6"/>
      <c r="X49" s="7"/>
      <c r="Y49" s="7"/>
      <c r="Z49" s="7"/>
    </row>
    <row r="50" customFormat="false" ht="12.75" hidden="false" customHeight="false" outlineLevel="0" collapsed="false">
      <c r="A50" s="0" t="n">
        <v>1916</v>
      </c>
      <c r="C50" s="2" t="n">
        <v>-5.4</v>
      </c>
      <c r="D50" s="2" t="n">
        <v>-1.9</v>
      </c>
      <c r="E50" s="2" t="n">
        <v>11.1</v>
      </c>
      <c r="F50" s="2" t="n">
        <v>29.7</v>
      </c>
      <c r="G50" s="2" t="n">
        <v>38.6</v>
      </c>
      <c r="H50" s="2" t="n">
        <v>45</v>
      </c>
      <c r="I50" s="2" t="n">
        <v>57.7</v>
      </c>
      <c r="J50" s="2" t="n">
        <v>54.9</v>
      </c>
      <c r="K50" s="2" t="n">
        <v>43.8</v>
      </c>
      <c r="L50" s="2" t="n">
        <v>34.1</v>
      </c>
      <c r="M50" s="2" t="n">
        <v>21.4</v>
      </c>
      <c r="N50" s="2" t="n">
        <v>0.8</v>
      </c>
      <c r="O50" s="2" t="n">
        <f aca="false">AVERAGE(C50:N50)</f>
        <v>27.4833333333333</v>
      </c>
      <c r="P50" s="5" t="n">
        <v>27.5</v>
      </c>
      <c r="R50" s="8"/>
      <c r="S50" s="4"/>
      <c r="T50" s="6"/>
      <c r="U50" s="6"/>
      <c r="V50" s="6"/>
      <c r="W50" s="6"/>
      <c r="X50" s="7"/>
      <c r="Y50" s="7"/>
      <c r="Z50" s="7"/>
    </row>
    <row r="51" customFormat="false" ht="12.75" hidden="false" customHeight="false" outlineLevel="0" collapsed="false">
      <c r="A51" s="0" t="n">
        <v>1917</v>
      </c>
      <c r="C51" s="2" t="n">
        <v>-6.7</v>
      </c>
      <c r="D51" s="2" t="n">
        <v>-8</v>
      </c>
      <c r="E51" s="2" t="n">
        <v>15.7</v>
      </c>
      <c r="F51" s="2" t="n">
        <v>27.1</v>
      </c>
      <c r="G51" s="2" t="n">
        <v>36</v>
      </c>
      <c r="H51" s="2" t="n">
        <v>42.7</v>
      </c>
      <c r="I51" s="2" t="n">
        <v>54.9</v>
      </c>
      <c r="J51" s="2" t="n">
        <v>49.6</v>
      </c>
      <c r="K51" s="2" t="n">
        <v>45.6</v>
      </c>
      <c r="L51" s="2" t="n">
        <v>27.3</v>
      </c>
      <c r="M51" s="2" t="n">
        <v>28.1</v>
      </c>
      <c r="N51" s="2" t="n">
        <v>-5</v>
      </c>
      <c r="O51" s="2" t="n">
        <f aca="false">AVERAGE(C51:N51)</f>
        <v>25.6083333333333</v>
      </c>
      <c r="P51" s="5" t="n">
        <v>25.6</v>
      </c>
      <c r="R51" s="8"/>
      <c r="S51" s="4"/>
      <c r="T51" s="6"/>
      <c r="U51" s="6"/>
      <c r="V51" s="6"/>
      <c r="W51" s="6"/>
      <c r="X51" s="7"/>
      <c r="Y51" s="7"/>
      <c r="Z51" s="7"/>
    </row>
    <row r="52" customFormat="false" ht="12.75" hidden="false" customHeight="false" outlineLevel="0" collapsed="false">
      <c r="A52" s="0" t="n">
        <v>1918</v>
      </c>
      <c r="C52" s="2" t="n">
        <v>-7.2</v>
      </c>
      <c r="D52" s="2" t="n">
        <v>1.5</v>
      </c>
      <c r="E52" s="2" t="n">
        <v>21.8</v>
      </c>
      <c r="F52" s="2" t="n">
        <v>27.7</v>
      </c>
      <c r="G52" s="2" t="n">
        <v>36.8</v>
      </c>
      <c r="H52" s="2" t="n">
        <v>47</v>
      </c>
      <c r="I52" s="2" t="n">
        <v>53.7</v>
      </c>
      <c r="J52" s="2" t="n">
        <v>55.6</v>
      </c>
      <c r="K52" s="2" t="n">
        <v>41.2</v>
      </c>
      <c r="L52" s="2" t="n">
        <v>39.4</v>
      </c>
      <c r="M52" s="2" t="n">
        <v>27.7</v>
      </c>
      <c r="N52" s="2" t="n">
        <v>18.5</v>
      </c>
      <c r="O52" s="2" t="n">
        <f aca="false">AVERAGE(C52:N52)</f>
        <v>30.3083333333333</v>
      </c>
      <c r="P52" s="5" t="n">
        <v>30.3</v>
      </c>
      <c r="R52" s="8"/>
      <c r="S52" s="4"/>
      <c r="T52" s="6"/>
      <c r="U52" s="6"/>
      <c r="V52" s="6"/>
      <c r="W52" s="6"/>
      <c r="X52" s="7"/>
      <c r="Y52" s="7"/>
      <c r="Z52" s="7"/>
    </row>
    <row r="53" customFormat="false" ht="12.75" hidden="false" customHeight="false" outlineLevel="0" collapsed="false">
      <c r="A53" s="0" t="n">
        <v>1919</v>
      </c>
      <c r="C53" s="2" t="n">
        <v>11</v>
      </c>
      <c r="D53" s="2" t="n">
        <v>6.3</v>
      </c>
      <c r="E53" s="2" t="n">
        <v>16.5</v>
      </c>
      <c r="F53" s="2" t="n">
        <v>16.5</v>
      </c>
      <c r="G53" s="2" t="n">
        <v>41.6</v>
      </c>
      <c r="H53" s="2" t="n">
        <v>50.2</v>
      </c>
      <c r="I53" s="2" t="n">
        <v>58.1</v>
      </c>
      <c r="J53" s="2" t="n">
        <v>56</v>
      </c>
      <c r="K53" s="2" t="n">
        <v>47.8</v>
      </c>
      <c r="L53" s="2" t="n">
        <v>31.5</v>
      </c>
      <c r="M53" s="2" t="n">
        <v>14.7</v>
      </c>
      <c r="N53" s="2" t="n">
        <v>-1.8</v>
      </c>
      <c r="O53" s="2" t="n">
        <f aca="false">AVERAGE(C53:N53)</f>
        <v>29.0333333333333</v>
      </c>
      <c r="P53" s="5" t="n">
        <v>30.3</v>
      </c>
      <c r="Q53" s="0" t="s">
        <v>29</v>
      </c>
      <c r="R53" s="8"/>
      <c r="S53" s="4"/>
      <c r="T53" s="6"/>
      <c r="U53" s="6"/>
      <c r="V53" s="6"/>
      <c r="W53" s="6"/>
      <c r="X53" s="7"/>
      <c r="Y53" s="7"/>
      <c r="Z53" s="7"/>
    </row>
    <row r="54" customFormat="false" ht="12.75" hidden="false" customHeight="false" outlineLevel="0" collapsed="false">
      <c r="A54" s="0" t="n">
        <v>1920</v>
      </c>
      <c r="C54" s="2" t="n">
        <v>-5</v>
      </c>
      <c r="D54" s="2" t="n">
        <v>5.1</v>
      </c>
      <c r="E54" s="2" t="n">
        <v>17.4</v>
      </c>
      <c r="F54" s="2" t="n">
        <v>23.9</v>
      </c>
      <c r="G54" s="2" t="n">
        <v>41.3</v>
      </c>
      <c r="H54" s="2" t="n">
        <v>49.3</v>
      </c>
      <c r="I54" s="2" t="n">
        <v>53.3</v>
      </c>
      <c r="J54" s="2" t="n">
        <v>55.1</v>
      </c>
      <c r="K54" s="2" t="n">
        <v>51.6</v>
      </c>
      <c r="L54" s="2" t="n">
        <v>43.8</v>
      </c>
      <c r="M54" s="2" t="n">
        <v>23.2</v>
      </c>
      <c r="N54" s="2" t="n">
        <v>13.8</v>
      </c>
      <c r="O54" s="2" t="n">
        <f aca="false">AVERAGE(C54:N54)</f>
        <v>31.0666666666667</v>
      </c>
      <c r="P54" s="5" t="n">
        <v>31.1</v>
      </c>
      <c r="R54" s="8"/>
      <c r="S54" s="4"/>
      <c r="T54" s="6"/>
      <c r="U54" s="6"/>
      <c r="V54" s="6"/>
      <c r="W54" s="6"/>
      <c r="X54" s="7"/>
      <c r="Y54" s="7"/>
      <c r="Z54" s="7"/>
    </row>
    <row r="55" customFormat="false" ht="12.75" hidden="false" customHeight="false" outlineLevel="0" collapsed="false">
      <c r="A55" s="0" t="n">
        <v>1921</v>
      </c>
      <c r="C55" s="2" t="n">
        <v>9.3</v>
      </c>
      <c r="D55" s="2" t="n">
        <v>11</v>
      </c>
      <c r="E55" s="2" t="n">
        <v>15.7</v>
      </c>
      <c r="F55" s="2" t="n">
        <v>32.7</v>
      </c>
      <c r="G55" s="2" t="n">
        <v>41</v>
      </c>
      <c r="H55" s="2" t="n">
        <v>52.7</v>
      </c>
      <c r="I55" s="2" t="n">
        <v>61.3</v>
      </c>
      <c r="J55" s="2" t="n">
        <v>55</v>
      </c>
      <c r="K55" s="2" t="n">
        <v>50.2</v>
      </c>
      <c r="L55" s="2" t="n">
        <v>37.7</v>
      </c>
      <c r="M55" s="2" t="n">
        <v>17</v>
      </c>
      <c r="N55" s="2" t="n">
        <v>6.8</v>
      </c>
      <c r="O55" s="2" t="n">
        <f aca="false">AVERAGE(C55:N55)</f>
        <v>32.5333333333333</v>
      </c>
      <c r="P55" s="5" t="n">
        <v>32.5</v>
      </c>
      <c r="R55" s="8"/>
      <c r="S55" s="4"/>
      <c r="T55" s="6"/>
      <c r="U55" s="6"/>
      <c r="V55" s="6"/>
      <c r="W55" s="6"/>
      <c r="X55" s="7"/>
      <c r="Y55" s="7"/>
      <c r="Z55" s="7"/>
    </row>
    <row r="56" customFormat="false" ht="12.75" hidden="false" customHeight="false" outlineLevel="0" collapsed="false">
      <c r="A56" s="0" t="n">
        <v>1922</v>
      </c>
      <c r="C56" s="2" t="n">
        <v>0.6</v>
      </c>
      <c r="D56" s="2" t="n">
        <v>-1</v>
      </c>
      <c r="E56" s="2" t="n">
        <v>19.6</v>
      </c>
      <c r="F56" s="2" t="n">
        <v>30.6</v>
      </c>
      <c r="G56" s="2" t="n">
        <v>43.2</v>
      </c>
      <c r="H56" s="2" t="n">
        <v>49.3</v>
      </c>
      <c r="I56" s="2" t="n">
        <v>53.9</v>
      </c>
      <c r="J56" s="2" t="n">
        <v>54.8</v>
      </c>
      <c r="K56" s="2" t="n">
        <v>48.9</v>
      </c>
      <c r="L56" s="2" t="n">
        <v>38</v>
      </c>
      <c r="M56" s="2" t="n">
        <v>29.4</v>
      </c>
      <c r="N56" s="2" t="n">
        <v>4</v>
      </c>
      <c r="O56" s="2" t="n">
        <f aca="false">AVERAGE(C56:N56)</f>
        <v>30.9416666666667</v>
      </c>
      <c r="P56" s="5" t="n">
        <v>30.9</v>
      </c>
      <c r="R56" s="8"/>
      <c r="S56" s="4"/>
      <c r="T56" s="6"/>
      <c r="U56" s="6"/>
      <c r="V56" s="6"/>
      <c r="W56" s="6"/>
      <c r="X56" s="7"/>
      <c r="Y56" s="7"/>
      <c r="Z56" s="7"/>
    </row>
    <row r="57" customFormat="false" ht="12.75" hidden="false" customHeight="false" outlineLevel="0" collapsed="false">
      <c r="A57" s="0" t="n">
        <v>1923</v>
      </c>
      <c r="C57" s="2" t="n">
        <v>5</v>
      </c>
      <c r="D57" s="2" t="n">
        <v>-4.6</v>
      </c>
      <c r="E57" s="2" t="n">
        <v>4.3</v>
      </c>
      <c r="F57" s="2" t="n">
        <v>29</v>
      </c>
      <c r="G57" s="2" t="n">
        <v>38.8</v>
      </c>
      <c r="H57" s="2" t="n">
        <v>50.2</v>
      </c>
      <c r="I57" s="2" t="n">
        <v>55.9</v>
      </c>
      <c r="J57" s="2" t="n">
        <v>50.1</v>
      </c>
      <c r="K57" s="2" t="n">
        <v>48.3</v>
      </c>
      <c r="L57" s="2" t="n">
        <v>35.5</v>
      </c>
      <c r="M57" s="2" t="n">
        <v>28.1</v>
      </c>
      <c r="N57" s="2" t="n">
        <v>16.7</v>
      </c>
      <c r="O57" s="2" t="n">
        <f aca="false">AVERAGE(C57:N57)</f>
        <v>29.775</v>
      </c>
      <c r="P57" s="5" t="n">
        <v>29.8</v>
      </c>
      <c r="R57" s="8"/>
      <c r="S57" s="4"/>
      <c r="T57" s="6"/>
      <c r="U57" s="6"/>
      <c r="V57" s="6"/>
      <c r="W57" s="6"/>
      <c r="X57" s="7"/>
      <c r="Y57" s="7"/>
      <c r="Z57" s="7"/>
    </row>
    <row r="58" customFormat="false" ht="12.75" hidden="false" customHeight="false" outlineLevel="0" collapsed="false">
      <c r="A58" s="0" t="n">
        <v>1924</v>
      </c>
      <c r="C58" s="2" t="n">
        <v>-6.6</v>
      </c>
      <c r="D58" s="2" t="n">
        <v>10.1</v>
      </c>
      <c r="E58" s="2" t="n">
        <v>18.2</v>
      </c>
      <c r="F58" s="2" t="n">
        <v>28.7</v>
      </c>
      <c r="G58" s="2" t="n">
        <v>35.7</v>
      </c>
      <c r="H58" s="2" t="n">
        <v>45.5</v>
      </c>
      <c r="I58" s="2" t="n">
        <v>51.6</v>
      </c>
      <c r="J58" s="2" t="n">
        <v>52</v>
      </c>
      <c r="K58" s="2" t="n">
        <v>43.6</v>
      </c>
      <c r="L58" s="2" t="n">
        <v>42.1</v>
      </c>
      <c r="M58" s="2" t="n">
        <v>19.4</v>
      </c>
      <c r="N58" s="2" t="n">
        <v>-4.9</v>
      </c>
      <c r="O58" s="2" t="n">
        <f aca="false">AVERAGE(C58:N58)</f>
        <v>27.95</v>
      </c>
      <c r="P58" s="5" t="n">
        <v>27.8</v>
      </c>
      <c r="Q58" s="0" t="s">
        <v>29</v>
      </c>
      <c r="R58" s="8"/>
      <c r="S58" s="4"/>
      <c r="T58" s="6"/>
      <c r="U58" s="6"/>
      <c r="V58" s="6"/>
      <c r="W58" s="6"/>
      <c r="X58" s="7"/>
      <c r="Y58" s="7"/>
      <c r="Z58" s="7"/>
    </row>
    <row r="59" customFormat="false" ht="12.75" hidden="false" customHeight="false" outlineLevel="0" collapsed="false">
      <c r="A59" s="0" t="n">
        <v>1925</v>
      </c>
      <c r="C59" s="2" t="n">
        <v>1</v>
      </c>
      <c r="D59" s="2" t="n">
        <v>7.3</v>
      </c>
      <c r="E59" s="2" t="n">
        <v>17.2</v>
      </c>
      <c r="F59" s="2" t="n">
        <v>32.8</v>
      </c>
      <c r="G59" s="2" t="n">
        <v>36.9</v>
      </c>
      <c r="H59" s="2" t="n">
        <v>48.2</v>
      </c>
      <c r="I59" s="2" t="n">
        <v>54.7</v>
      </c>
      <c r="J59" s="2" t="n">
        <v>57.3</v>
      </c>
      <c r="K59" s="2" t="n">
        <v>48.6</v>
      </c>
      <c r="L59" s="2" t="n">
        <v>27.5</v>
      </c>
      <c r="M59" s="2" t="n">
        <v>19.8</v>
      </c>
      <c r="N59" s="2" t="n">
        <v>5.6</v>
      </c>
      <c r="O59" s="2" t="n">
        <f aca="false">AVERAGE(C59:N59)</f>
        <v>29.7416666666667</v>
      </c>
      <c r="P59" s="5" t="n">
        <v>29.7</v>
      </c>
      <c r="R59" s="8"/>
      <c r="S59" s="4"/>
      <c r="T59" s="6"/>
      <c r="U59" s="6"/>
      <c r="V59" s="6"/>
      <c r="W59" s="6"/>
      <c r="X59" s="7"/>
      <c r="Y59" s="7"/>
      <c r="Z59" s="7"/>
    </row>
    <row r="60" customFormat="false" ht="12.75" hidden="false" customHeight="false" outlineLevel="0" collapsed="false">
      <c r="A60" s="0" t="n">
        <v>1926</v>
      </c>
      <c r="C60" s="2" t="n">
        <v>2.6</v>
      </c>
      <c r="D60" s="2" t="n">
        <v>8.3</v>
      </c>
      <c r="E60" s="2" t="n">
        <v>10.8</v>
      </c>
      <c r="F60" s="2" t="n">
        <v>25.7</v>
      </c>
      <c r="G60" s="2" t="n">
        <v>38.9</v>
      </c>
      <c r="H60" s="2" t="n">
        <v>46.5</v>
      </c>
      <c r="I60" s="2" t="n">
        <v>53</v>
      </c>
      <c r="J60" s="2" t="n">
        <v>55.5</v>
      </c>
      <c r="K60" s="2" t="n">
        <v>44.1</v>
      </c>
      <c r="L60" s="2" t="n">
        <v>33.1</v>
      </c>
      <c r="M60" s="2" t="n">
        <v>16.3</v>
      </c>
      <c r="N60" s="2" t="n">
        <v>1.9</v>
      </c>
      <c r="O60" s="2" t="n">
        <f aca="false">AVERAGE(C60:N60)</f>
        <v>28.0583333333333</v>
      </c>
      <c r="P60" s="5" t="n">
        <v>28</v>
      </c>
      <c r="R60" s="8"/>
      <c r="S60" s="4"/>
      <c r="T60" s="6"/>
      <c r="U60" s="6"/>
      <c r="V60" s="6"/>
      <c r="W60" s="6"/>
      <c r="X60" s="7"/>
      <c r="Y60" s="7"/>
      <c r="Z60" s="7"/>
    </row>
    <row r="61" customFormat="false" ht="12.75" hidden="false" customHeight="false" outlineLevel="0" collapsed="false">
      <c r="A61" s="0" t="n">
        <v>1927</v>
      </c>
      <c r="C61" s="2" t="n">
        <v>-1</v>
      </c>
      <c r="D61" s="2" t="n">
        <v>6.8</v>
      </c>
      <c r="E61" s="2" t="n">
        <v>23.5</v>
      </c>
      <c r="F61" s="2" t="n">
        <v>30.8</v>
      </c>
      <c r="G61" s="2" t="n">
        <v>36.7</v>
      </c>
      <c r="H61" s="2" t="n">
        <v>45.8</v>
      </c>
      <c r="I61" s="2" t="n">
        <v>51.8</v>
      </c>
      <c r="J61" s="2" t="n">
        <v>50.3</v>
      </c>
      <c r="K61" s="2" t="n">
        <v>49.5</v>
      </c>
      <c r="L61" s="2" t="n">
        <v>37.6</v>
      </c>
      <c r="M61" s="2" t="n">
        <v>17.6</v>
      </c>
      <c r="N61" s="2" t="n">
        <v>-2.5</v>
      </c>
      <c r="O61" s="2" t="n">
        <f aca="false">AVERAGE(C61:N61)</f>
        <v>28.9083333333333</v>
      </c>
      <c r="P61" s="5" t="n">
        <v>28.9</v>
      </c>
      <c r="R61" s="8"/>
      <c r="S61" s="4"/>
      <c r="T61" s="6"/>
      <c r="U61" s="6"/>
      <c r="V61" s="6"/>
      <c r="W61" s="6"/>
      <c r="X61" s="7"/>
      <c r="Y61" s="7"/>
      <c r="Z61" s="7"/>
    </row>
    <row r="62" customFormat="false" ht="12.75" hidden="false" customHeight="false" outlineLevel="0" collapsed="false">
      <c r="A62" s="0" t="n">
        <v>1928</v>
      </c>
      <c r="C62" s="2" t="n">
        <v>2.5</v>
      </c>
      <c r="D62" s="2" t="n">
        <v>6.1</v>
      </c>
      <c r="E62" s="2" t="n">
        <v>15.7</v>
      </c>
      <c r="F62" s="2" t="n">
        <v>24.9</v>
      </c>
      <c r="G62" s="2" t="n">
        <v>41.3</v>
      </c>
      <c r="H62" s="2" t="n">
        <v>45.4</v>
      </c>
      <c r="I62" s="2" t="n">
        <v>53.4</v>
      </c>
      <c r="J62" s="2" t="n">
        <v>54.7</v>
      </c>
      <c r="K62" s="2" t="n">
        <v>43.3</v>
      </c>
      <c r="L62" s="2" t="n">
        <v>36.4</v>
      </c>
      <c r="M62" s="2" t="n">
        <v>26.5</v>
      </c>
      <c r="N62" s="2" t="n">
        <v>13.6</v>
      </c>
      <c r="O62" s="2" t="n">
        <f aca="false">AVERAGE(C62:N62)</f>
        <v>30.3166666666667</v>
      </c>
      <c r="P62" s="5" t="n">
        <v>30.3</v>
      </c>
      <c r="R62" s="8"/>
      <c r="S62" s="4"/>
      <c r="T62" s="6"/>
      <c r="U62" s="6"/>
      <c r="V62" s="6"/>
      <c r="W62" s="6"/>
      <c r="X62" s="7"/>
      <c r="Y62" s="7"/>
      <c r="Z62" s="7"/>
    </row>
    <row r="63" customFormat="false" ht="12.75" hidden="false" customHeight="false" outlineLevel="0" collapsed="false">
      <c r="A63" s="0" t="n">
        <v>1929</v>
      </c>
      <c r="C63" s="2" t="n">
        <v>-12.3</v>
      </c>
      <c r="D63" s="2" t="n">
        <v>-2</v>
      </c>
      <c r="E63" s="2" t="n">
        <v>20.5</v>
      </c>
      <c r="F63" s="2" t="n">
        <v>30</v>
      </c>
      <c r="G63" s="2" t="n">
        <v>36</v>
      </c>
      <c r="H63" s="2" t="n">
        <v>45.8</v>
      </c>
      <c r="I63" s="2" t="n">
        <v>54.3</v>
      </c>
      <c r="J63" s="2" t="n">
        <v>54.4</v>
      </c>
      <c r="K63" s="2" t="n">
        <v>44.8</v>
      </c>
      <c r="L63" s="2" t="n">
        <v>37.3</v>
      </c>
      <c r="M63" s="2" t="n">
        <v>16.8</v>
      </c>
      <c r="N63" s="2" t="n">
        <v>6.7</v>
      </c>
      <c r="O63" s="2" t="n">
        <f aca="false">AVERAGE(C63:N63)</f>
        <v>27.6916666666667</v>
      </c>
      <c r="P63" s="5" t="n">
        <v>27.7</v>
      </c>
      <c r="R63" s="8"/>
      <c r="S63" s="4"/>
      <c r="T63" s="6"/>
      <c r="U63" s="6"/>
      <c r="V63" s="6"/>
      <c r="W63" s="6"/>
      <c r="X63" s="7"/>
      <c r="Y63" s="7"/>
      <c r="Z63" s="7"/>
    </row>
    <row r="64" customFormat="false" ht="12.75" hidden="false" customHeight="false" outlineLevel="0" collapsed="false">
      <c r="A64" s="0" t="n">
        <v>1930</v>
      </c>
      <c r="C64" s="2" t="n">
        <v>-7.1</v>
      </c>
      <c r="D64" s="2" t="n">
        <v>11</v>
      </c>
      <c r="E64" s="2" t="n">
        <v>15.5</v>
      </c>
      <c r="F64" s="2" t="n">
        <v>30.9</v>
      </c>
      <c r="G64" s="2" t="n">
        <v>39.7</v>
      </c>
      <c r="H64" s="2" t="n">
        <v>52.2</v>
      </c>
      <c r="I64" s="2" t="n">
        <v>55.7</v>
      </c>
      <c r="J64" s="2" t="n">
        <v>58.4</v>
      </c>
      <c r="K64" s="2" t="n">
        <v>45.6</v>
      </c>
      <c r="L64" s="2" t="n">
        <v>34.5</v>
      </c>
      <c r="M64" s="2" t="n">
        <v>23.7</v>
      </c>
      <c r="N64" s="2" t="n">
        <v>11.6</v>
      </c>
      <c r="O64" s="2" t="n">
        <f aca="false">AVERAGE(C64:N64)</f>
        <v>30.975</v>
      </c>
      <c r="P64" s="5" t="n">
        <v>31</v>
      </c>
      <c r="R64" s="8"/>
      <c r="S64" s="4"/>
      <c r="T64" s="6"/>
      <c r="U64" s="6"/>
      <c r="V64" s="6"/>
      <c r="W64" s="6"/>
      <c r="X64" s="7"/>
      <c r="Y64" s="7"/>
      <c r="Z64" s="7"/>
    </row>
    <row r="65" customFormat="false" ht="12.75" hidden="false" customHeight="false" outlineLevel="0" collapsed="false">
      <c r="A65" s="0" t="n">
        <v>193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5"/>
      <c r="P65" s="5"/>
      <c r="R65" s="8"/>
      <c r="S65" s="4"/>
      <c r="T65" s="6"/>
      <c r="U65" s="6"/>
      <c r="V65" s="6"/>
      <c r="W65" s="6"/>
      <c r="X65" s="7"/>
      <c r="Y65" s="7"/>
      <c r="Z65" s="7"/>
    </row>
    <row r="66" customFormat="false" ht="12.75" hidden="false" customHeight="false" outlineLevel="0" collapsed="false">
      <c r="A66" s="0" t="n">
        <v>1932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5"/>
      <c r="P66" s="5"/>
      <c r="R66" s="8"/>
      <c r="S66" s="4"/>
      <c r="T66" s="6"/>
      <c r="U66" s="6"/>
      <c r="V66" s="6"/>
      <c r="W66" s="6"/>
      <c r="X66" s="7"/>
      <c r="Y66" s="7"/>
      <c r="Z66" s="7"/>
    </row>
    <row r="67" customFormat="false" ht="12.75" hidden="false" customHeight="false" outlineLevel="0" collapsed="false">
      <c r="A67" s="0" t="n">
        <v>193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5"/>
      <c r="P67" s="5"/>
      <c r="R67" s="8"/>
      <c r="S67" s="4"/>
      <c r="T67" s="6"/>
      <c r="U67" s="6"/>
      <c r="V67" s="6"/>
      <c r="W67" s="6"/>
      <c r="X67" s="7"/>
      <c r="Y67" s="7"/>
      <c r="Z67" s="7"/>
    </row>
    <row r="68" customFormat="false" ht="12.75" hidden="false" customHeight="false" outlineLevel="0" collapsed="false">
      <c r="A68" s="0" t="n">
        <v>193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5"/>
      <c r="P68" s="5"/>
      <c r="R68" s="8"/>
      <c r="S68" s="4"/>
      <c r="T68" s="6"/>
      <c r="U68" s="6"/>
      <c r="V68" s="6"/>
      <c r="W68" s="6"/>
      <c r="X68" s="7"/>
      <c r="Y68" s="7"/>
      <c r="Z68" s="7"/>
    </row>
    <row r="69" customFormat="false" ht="12.75" hidden="false" customHeight="false" outlineLevel="0" collapsed="false">
      <c r="A69" s="0" t="n">
        <v>193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"/>
      <c r="P69" s="5"/>
      <c r="R69" s="8"/>
      <c r="S69" s="4"/>
      <c r="T69" s="6"/>
      <c r="U69" s="6"/>
      <c r="V69" s="6"/>
      <c r="W69" s="6"/>
      <c r="X69" s="7"/>
      <c r="Y69" s="7"/>
      <c r="Z69" s="7"/>
    </row>
    <row r="70" customFormat="false" ht="12.75" hidden="false" customHeight="false" outlineLevel="0" collapsed="false">
      <c r="A70" s="0" t="n">
        <v>1936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R70" s="8"/>
      <c r="S70" s="4"/>
      <c r="T70" s="6"/>
      <c r="U70" s="6"/>
      <c r="V70" s="6"/>
      <c r="W70" s="6"/>
      <c r="X70" s="7"/>
      <c r="Y70" s="7"/>
      <c r="Z70" s="7"/>
    </row>
    <row r="71" customFormat="false" ht="12.75" hidden="false" customHeight="false" outlineLevel="0" collapsed="false">
      <c r="A71" s="0" t="n">
        <v>1937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5"/>
      <c r="P71" s="5"/>
      <c r="R71" s="8"/>
      <c r="S71" s="4"/>
      <c r="T71" s="6"/>
      <c r="U71" s="6"/>
      <c r="V71" s="6"/>
      <c r="W71" s="6"/>
      <c r="X71" s="7"/>
      <c r="Y71" s="7"/>
      <c r="Z71" s="7"/>
    </row>
    <row r="72" customFormat="false" ht="12.75" hidden="false" customHeight="false" outlineLevel="0" collapsed="false">
      <c r="A72" s="0" t="n">
        <v>1938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5"/>
      <c r="P72" s="5"/>
      <c r="R72" s="8"/>
      <c r="S72" s="4"/>
      <c r="T72" s="6"/>
      <c r="U72" s="6"/>
      <c r="V72" s="6"/>
      <c r="W72" s="6"/>
      <c r="X72" s="7"/>
      <c r="Y72" s="7"/>
      <c r="Z72" s="7"/>
    </row>
    <row r="73" customFormat="false" ht="12.75" hidden="false" customHeight="false" outlineLevel="0" collapsed="false">
      <c r="A73" s="0" t="n">
        <v>1939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5"/>
      <c r="P73" s="5"/>
      <c r="R73" s="8"/>
      <c r="S73" s="4"/>
      <c r="T73" s="6"/>
      <c r="U73" s="6"/>
      <c r="V73" s="6"/>
      <c r="W73" s="6"/>
      <c r="X73" s="7"/>
      <c r="Y73" s="7"/>
      <c r="Z73" s="7"/>
    </row>
    <row r="74" customFormat="false" ht="12.75" hidden="false" customHeight="false" outlineLevel="0" collapsed="false">
      <c r="A74" s="0" t="n">
        <v>1940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5"/>
      <c r="P74" s="5"/>
      <c r="R74" s="8"/>
      <c r="S74" s="4"/>
      <c r="T74" s="6"/>
      <c r="U74" s="6"/>
      <c r="V74" s="6"/>
      <c r="W74" s="6"/>
      <c r="X74" s="7"/>
      <c r="Y74" s="7"/>
      <c r="Z74" s="7"/>
    </row>
    <row r="75" customFormat="false" ht="12.75" hidden="false" customHeight="false" outlineLevel="0" collapsed="false">
      <c r="A75" s="0" t="n">
        <v>1941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"/>
      <c r="P75" s="5"/>
      <c r="R75" s="8"/>
      <c r="S75" s="4"/>
      <c r="T75" s="6"/>
      <c r="U75" s="6"/>
      <c r="V75" s="6"/>
      <c r="W75" s="6"/>
      <c r="X75" s="7"/>
      <c r="Y75" s="7"/>
      <c r="Z75" s="7"/>
    </row>
    <row r="76" customFormat="false" ht="12.75" hidden="false" customHeight="false" outlineLevel="0" collapsed="false">
      <c r="A76" s="0" t="n">
        <v>1942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"/>
      <c r="P76" s="5"/>
      <c r="R76" s="8"/>
      <c r="S76" s="4"/>
      <c r="T76" s="6"/>
      <c r="U76" s="6"/>
      <c r="V76" s="6"/>
      <c r="W76" s="6"/>
      <c r="X76" s="7"/>
      <c r="Y76" s="7"/>
      <c r="Z76" s="7"/>
    </row>
    <row r="77" customFormat="false" ht="12.75" hidden="false" customHeight="false" outlineLevel="0" collapsed="false">
      <c r="A77" s="0" t="n">
        <v>1943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"/>
      <c r="P77" s="5"/>
      <c r="R77" s="8"/>
      <c r="S77" s="4"/>
      <c r="T77" s="6"/>
      <c r="U77" s="6"/>
      <c r="V77" s="6"/>
      <c r="W77" s="6"/>
      <c r="X77" s="7"/>
      <c r="Y77" s="7"/>
      <c r="Z77" s="7"/>
    </row>
    <row r="78" customFormat="false" ht="12.75" hidden="false" customHeight="false" outlineLevel="0" collapsed="false">
      <c r="A78" s="0" t="n">
        <v>1944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"/>
      <c r="P78" s="5"/>
      <c r="R78" s="8"/>
      <c r="S78" s="4"/>
      <c r="T78" s="6"/>
      <c r="U78" s="6"/>
      <c r="V78" s="6"/>
      <c r="W78" s="6"/>
      <c r="X78" s="7"/>
      <c r="Y78" s="7"/>
      <c r="Z78" s="7"/>
    </row>
    <row r="79" customFormat="false" ht="12.75" hidden="false" customHeight="false" outlineLevel="0" collapsed="false">
      <c r="A79" s="0" t="n">
        <v>1945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"/>
      <c r="P79" s="5"/>
      <c r="R79" s="8"/>
      <c r="S79" s="4"/>
      <c r="T79" s="6"/>
      <c r="U79" s="6"/>
      <c r="V79" s="6"/>
      <c r="W79" s="6"/>
      <c r="X79" s="7"/>
      <c r="Y79" s="7"/>
      <c r="Z79" s="7"/>
    </row>
    <row r="80" customFormat="false" ht="12.75" hidden="false" customHeight="false" outlineLevel="0" collapsed="false">
      <c r="A80" s="0" t="n">
        <v>1946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"/>
      <c r="P80" s="5"/>
      <c r="R80" s="8"/>
      <c r="S80" s="4"/>
      <c r="T80" s="6"/>
      <c r="U80" s="6"/>
      <c r="V80" s="6"/>
      <c r="W80" s="6"/>
      <c r="X80" s="7"/>
      <c r="Y80" s="7"/>
      <c r="Z80" s="7"/>
    </row>
    <row r="81" customFormat="false" ht="12.75" hidden="false" customHeight="false" outlineLevel="0" collapsed="false">
      <c r="A81" s="0" t="n">
        <v>1947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"/>
      <c r="P81" s="5"/>
      <c r="R81" s="8"/>
      <c r="S81" s="4"/>
      <c r="T81" s="6"/>
      <c r="U81" s="6"/>
      <c r="V81" s="6"/>
      <c r="W81" s="6"/>
      <c r="X81" s="7"/>
      <c r="Y81" s="7"/>
      <c r="Z81" s="7"/>
    </row>
    <row r="82" customFormat="false" ht="12.75" hidden="false" customHeight="false" outlineLevel="0" collapsed="false">
      <c r="A82" s="0" t="n">
        <v>1948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8"/>
      <c r="T82" s="9"/>
      <c r="U82" s="9"/>
      <c r="V82" s="9"/>
      <c r="W82" s="9"/>
      <c r="X82" s="8"/>
      <c r="Y82" s="8"/>
      <c r="Z82" s="8"/>
      <c r="AC82" s="2" t="n">
        <f aca="false">C82-C$96</f>
        <v>-8.27</v>
      </c>
      <c r="AD82" s="2" t="n">
        <f aca="false">D82-D$96</f>
        <v>-14.51</v>
      </c>
      <c r="AE82" s="2" t="n">
        <f aca="false">E82-E$96</f>
        <v>-22.67</v>
      </c>
      <c r="AF82" s="2" t="n">
        <f aca="false">F82-F$96</f>
        <v>-38.37</v>
      </c>
      <c r="AG82" s="2" t="n">
        <f aca="false">G82-G$96</f>
        <v>-48.74</v>
      </c>
      <c r="AH82" s="2" t="n">
        <f aca="false">H82-H$96</f>
        <v>-58.19</v>
      </c>
      <c r="AI82" s="2" t="n">
        <f aca="false">I82-I$96</f>
        <v>-64.48</v>
      </c>
      <c r="AJ82" s="2" t="n">
        <f aca="false">J82-J$96</f>
        <v>-63.28</v>
      </c>
      <c r="AK82" s="2" t="n">
        <f aca="false">K82-K$96</f>
        <v>-54.45</v>
      </c>
      <c r="AL82" s="2" t="n">
        <f aca="false">L82-L$96</f>
        <v>-44.8111111111111</v>
      </c>
      <c r="AM82" s="2" t="n">
        <f aca="false">M82-M$96</f>
        <v>-27.8666666666667</v>
      </c>
      <c r="AN82" s="2" t="n">
        <f aca="false">N82-N$96</f>
        <v>-14.6333333333333</v>
      </c>
      <c r="AO82" s="2" t="n">
        <f aca="false">AVERAGE(AC82:AN82)</f>
        <v>-38.3559259259259</v>
      </c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G82" s="2"/>
      <c r="BH82" s="2"/>
      <c r="BI82" s="2"/>
      <c r="BJ82" s="2" t="n">
        <f aca="false">F82-AV82</f>
        <v>0</v>
      </c>
      <c r="BK82" s="2" t="n">
        <f aca="false">G82-AW82</f>
        <v>0</v>
      </c>
      <c r="BL82" s="2" t="n">
        <f aca="false">H82-AX82</f>
        <v>0</v>
      </c>
      <c r="BM82" s="2" t="n">
        <f aca="false">I82-AY82</f>
        <v>0</v>
      </c>
      <c r="BN82" s="2" t="n">
        <f aca="false">J82-AZ82</f>
        <v>0</v>
      </c>
      <c r="BO82" s="2" t="n">
        <f aca="false">K82-BA82</f>
        <v>0</v>
      </c>
      <c r="BP82" s="2" t="n">
        <f aca="false">L82-BB82</f>
        <v>0</v>
      </c>
      <c r="BQ82" s="2" t="n">
        <f aca="false">M82-BC82</f>
        <v>0</v>
      </c>
      <c r="BR82" s="2" t="n">
        <f aca="false">N82-BD82</f>
        <v>0</v>
      </c>
      <c r="BS82" s="2"/>
      <c r="BT82" s="2"/>
    </row>
    <row r="83" customFormat="false" ht="12.75" hidden="false" customHeight="false" outlineLevel="0" collapsed="false">
      <c r="A83" s="0" t="n">
        <v>194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R83" s="8"/>
      <c r="T83" s="9"/>
      <c r="U83" s="9"/>
      <c r="V83" s="9"/>
      <c r="W83" s="9"/>
      <c r="X83" s="8"/>
      <c r="Y83" s="8"/>
      <c r="Z83" s="8"/>
      <c r="AC83" s="2" t="n">
        <f aca="false">C83-C$96</f>
        <v>-8.27</v>
      </c>
      <c r="AD83" s="2" t="n">
        <f aca="false">D83-D$96</f>
        <v>-14.51</v>
      </c>
      <c r="AE83" s="2" t="n">
        <f aca="false">E83-E$96</f>
        <v>-22.67</v>
      </c>
      <c r="AF83" s="2" t="n">
        <f aca="false">F83-F$96</f>
        <v>-38.37</v>
      </c>
      <c r="AG83" s="2" t="n">
        <f aca="false">G83-G$96</f>
        <v>-48.74</v>
      </c>
      <c r="AH83" s="2" t="n">
        <f aca="false">H83-H$96</f>
        <v>-58.19</v>
      </c>
      <c r="AI83" s="2" t="n">
        <f aca="false">I83-I$96</f>
        <v>-64.48</v>
      </c>
      <c r="AJ83" s="2" t="n">
        <f aca="false">J83-J$96</f>
        <v>-63.28</v>
      </c>
      <c r="AK83" s="2" t="n">
        <f aca="false">K83-K$96</f>
        <v>-54.45</v>
      </c>
      <c r="AL83" s="2" t="n">
        <f aca="false">L83-L$96</f>
        <v>-44.8111111111111</v>
      </c>
      <c r="AM83" s="2" t="n">
        <f aca="false">M83-M$96</f>
        <v>-27.8666666666667</v>
      </c>
      <c r="AN83" s="2" t="n">
        <f aca="false">N83-N$96</f>
        <v>-14.6333333333333</v>
      </c>
      <c r="AO83" s="2" t="n">
        <f aca="false">AVERAGE(AC83:AN83)</f>
        <v>-38.3559259259259</v>
      </c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G83" s="2" t="n">
        <f aca="false">C83-AS83</f>
        <v>0</v>
      </c>
      <c r="BH83" s="2" t="n">
        <f aca="false">D83-AT83</f>
        <v>0</v>
      </c>
      <c r="BI83" s="2" t="n">
        <f aca="false">E83-AU83</f>
        <v>0</v>
      </c>
      <c r="BJ83" s="2" t="n">
        <f aca="false">F83-AV83</f>
        <v>0</v>
      </c>
      <c r="BK83" s="2" t="n">
        <f aca="false">G83-AW83</f>
        <v>0</v>
      </c>
      <c r="BL83" s="2" t="n">
        <f aca="false">H83-AX83</f>
        <v>0</v>
      </c>
      <c r="BM83" s="2" t="n">
        <f aca="false">I83-AY83</f>
        <v>0</v>
      </c>
      <c r="BN83" s="2" t="n">
        <f aca="false">J83-AZ83</f>
        <v>0</v>
      </c>
      <c r="BO83" s="2" t="n">
        <f aca="false">K83-BA83</f>
        <v>0</v>
      </c>
      <c r="BP83" s="2" t="n">
        <f aca="false">L83-BB83</f>
        <v>0</v>
      </c>
      <c r="BQ83" s="2" t="n">
        <f aca="false">M83-BC83</f>
        <v>0</v>
      </c>
      <c r="BR83" s="2" t="n">
        <f aca="false">N83-BD83</f>
        <v>0</v>
      </c>
      <c r="BS83" s="2" t="n">
        <f aca="false">O83-BE83</f>
        <v>0</v>
      </c>
      <c r="BT83" s="2"/>
    </row>
    <row r="84" customFormat="false" ht="12.75" hidden="false" customHeight="false" outlineLevel="0" collapsed="false">
      <c r="A84" s="0" t="n">
        <v>1950</v>
      </c>
      <c r="C84" s="2" t="n">
        <v>3.6</v>
      </c>
      <c r="D84" s="2" t="n">
        <v>14.8</v>
      </c>
      <c r="E84" s="2" t="n">
        <v>18.8</v>
      </c>
      <c r="F84" s="2" t="n">
        <v>31.2</v>
      </c>
      <c r="G84" s="2" t="n">
        <v>45.8</v>
      </c>
      <c r="H84" s="2" t="n">
        <v>57.6</v>
      </c>
      <c r="I84" s="2" t="n">
        <v>62</v>
      </c>
      <c r="J84" s="2" t="n">
        <v>59.2</v>
      </c>
      <c r="K84" s="2" t="n">
        <v>56.4</v>
      </c>
      <c r="L84" s="2" t="n">
        <v>46.5</v>
      </c>
      <c r="M84" s="2" t="n">
        <v>23.8</v>
      </c>
      <c r="N84" s="2" t="n">
        <v>10</v>
      </c>
      <c r="O84" s="2" t="n">
        <f aca="false">AVERAGE(C84:N84)</f>
        <v>35.8083333333333</v>
      </c>
      <c r="P84" s="2"/>
      <c r="R84" s="8" t="n">
        <f aca="false">O84-$O$96</f>
        <v>-2.53981481481482</v>
      </c>
      <c r="T84" s="9" t="n">
        <f aca="false">AVERAGE(F84:H84)</f>
        <v>44.8666666666667</v>
      </c>
      <c r="U84" s="9" t="n">
        <f aca="false">AVERAGE(I84:K84)</f>
        <v>59.2</v>
      </c>
      <c r="V84" s="9" t="n">
        <f aca="false">AVERAGE(L84:N84)</f>
        <v>26.7666666666667</v>
      </c>
      <c r="W84" s="9" t="n">
        <f aca="false">AVERAGE(O84,D85:E85)</f>
        <v>23.3361111111111</v>
      </c>
      <c r="X84" s="8" t="n">
        <f aca="false">AVERAGE(G84:L84)</f>
        <v>54.5833333333333</v>
      </c>
      <c r="Y84" s="8" t="n">
        <f aca="false">AVERAGE(M84:O84,D85:F85)</f>
        <v>23.6680555555556</v>
      </c>
      <c r="Z84" s="8" t="n">
        <f aca="false">AVERAGE(I84:L84)</f>
        <v>56.025</v>
      </c>
      <c r="AC84" s="2" t="n">
        <f aca="false">D84-C$96</f>
        <v>6.53</v>
      </c>
      <c r="AD84" s="2" t="n">
        <f aca="false">E84-D$96</f>
        <v>4.29</v>
      </c>
      <c r="AE84" s="2" t="n">
        <f aca="false">F84-E$96</f>
        <v>8.53</v>
      </c>
      <c r="AF84" s="2" t="n">
        <f aca="false">G84-F$96</f>
        <v>7.43</v>
      </c>
      <c r="AG84" s="2" t="n">
        <f aca="false">H84-G$96</f>
        <v>8.86000000000001</v>
      </c>
      <c r="AH84" s="2" t="n">
        <f aca="false">I84-H$96</f>
        <v>3.81</v>
      </c>
      <c r="AI84" s="2" t="n">
        <f aca="false">J84-I$96</f>
        <v>-5.28</v>
      </c>
      <c r="AJ84" s="2" t="n">
        <f aca="false">K84-J$96</f>
        <v>-6.88</v>
      </c>
      <c r="AK84" s="2" t="n">
        <f aca="false">L84-K$96</f>
        <v>-7.95</v>
      </c>
      <c r="AL84" s="2" t="n">
        <f aca="false">M84-L$96</f>
        <v>-21.0111111111111</v>
      </c>
      <c r="AM84" s="2" t="n">
        <f aca="false">N84-M$96</f>
        <v>-17.8666666666667</v>
      </c>
      <c r="AN84" s="2" t="n">
        <f aca="false">O84-N$96</f>
        <v>21.175</v>
      </c>
      <c r="AO84" s="2" t="n">
        <f aca="false">AVERAGE(AC84:AN84)</f>
        <v>0.136435185185186</v>
      </c>
      <c r="AR84" s="0" t="n">
        <v>1950</v>
      </c>
      <c r="AS84" s="2" t="n">
        <v>3.6</v>
      </c>
      <c r="AT84" s="2" t="n">
        <v>14.8</v>
      </c>
      <c r="AU84" s="2" t="n">
        <v>18.8</v>
      </c>
      <c r="AV84" s="2" t="n">
        <v>31.2</v>
      </c>
      <c r="AW84" s="2" t="n">
        <v>45.8</v>
      </c>
      <c r="AX84" s="2" t="n">
        <v>57.6</v>
      </c>
      <c r="AY84" s="2" t="n">
        <v>62</v>
      </c>
      <c r="AZ84" s="2" t="n">
        <v>59.2</v>
      </c>
      <c r="BA84" s="2" t="n">
        <v>56.4</v>
      </c>
      <c r="BB84" s="2" t="n">
        <v>46.5</v>
      </c>
      <c r="BC84" s="2" t="n">
        <v>23.8</v>
      </c>
      <c r="BD84" s="2" t="n">
        <v>10</v>
      </c>
      <c r="BE84" s="2" t="n">
        <f aca="false">AVERAGE(AS84:BD84)</f>
        <v>35.8083333333333</v>
      </c>
      <c r="BG84" s="2" t="n">
        <f aca="false">C84-AS84</f>
        <v>0</v>
      </c>
      <c r="BH84" s="2" t="n">
        <f aca="false">D84-AT84</f>
        <v>0</v>
      </c>
      <c r="BI84" s="2" t="n">
        <f aca="false">E84-AU84</f>
        <v>0</v>
      </c>
      <c r="BJ84" s="2" t="n">
        <f aca="false">F84-AV84</f>
        <v>0</v>
      </c>
      <c r="BK84" s="2" t="n">
        <f aca="false">G84-AW84</f>
        <v>0</v>
      </c>
      <c r="BL84" s="2" t="n">
        <f aca="false">H84-AX84</f>
        <v>0</v>
      </c>
      <c r="BM84" s="2" t="n">
        <f aca="false">I84-AY84</f>
        <v>0</v>
      </c>
      <c r="BN84" s="2" t="n">
        <f aca="false">J84-AZ84</f>
        <v>0</v>
      </c>
      <c r="BO84" s="2" t="n">
        <f aca="false">K84-BA84</f>
        <v>0</v>
      </c>
      <c r="BP84" s="2" t="n">
        <f aca="false">L84-BB84</f>
        <v>0</v>
      </c>
      <c r="BQ84" s="2" t="n">
        <f aca="false">M84-BC84</f>
        <v>0</v>
      </c>
      <c r="BR84" s="2" t="n">
        <f aca="false">N84-BD84</f>
        <v>0</v>
      </c>
      <c r="BS84" s="2" t="e">
        <f aca="false">#REF!-BE84</f>
        <v>#VALUE!</v>
      </c>
      <c r="BT84" s="2"/>
    </row>
    <row r="85" customFormat="false" ht="12.75" hidden="false" customHeight="false" outlineLevel="0" collapsed="false">
      <c r="A85" s="0" t="n">
        <v>1951</v>
      </c>
      <c r="C85" s="2" t="n">
        <v>6.8</v>
      </c>
      <c r="D85" s="2" t="n">
        <v>14.6</v>
      </c>
      <c r="E85" s="2" t="n">
        <v>19.6</v>
      </c>
      <c r="F85" s="2" t="n">
        <v>38.2</v>
      </c>
      <c r="G85" s="2" t="n">
        <v>51.7</v>
      </c>
      <c r="H85" s="2" t="n">
        <v>56.3</v>
      </c>
      <c r="I85" s="2" t="n">
        <v>64.5</v>
      </c>
      <c r="J85" s="2" t="n">
        <v>58.7</v>
      </c>
      <c r="K85" s="2" t="n">
        <v>51.5</v>
      </c>
      <c r="L85" s="2" t="n">
        <v>41.9</v>
      </c>
      <c r="M85" s="2" t="n">
        <v>22.4</v>
      </c>
      <c r="N85" s="2" t="n">
        <v>12.2</v>
      </c>
      <c r="O85" s="2" t="n">
        <f aca="false">AVERAGE(C85:N85)</f>
        <v>36.5333333333333</v>
      </c>
      <c r="P85" s="2"/>
      <c r="R85" s="8" t="n">
        <f aca="false">O85-$O$96</f>
        <v>-1.81481481481482</v>
      </c>
      <c r="T85" s="9" t="n">
        <f aca="false">AVERAGE(F85:H85)</f>
        <v>48.7333333333333</v>
      </c>
      <c r="U85" s="9" t="n">
        <f aca="false">AVERAGE(I85:K85)</f>
        <v>58.2333333333333</v>
      </c>
      <c r="V85" s="9" t="n">
        <f aca="false">AVERAGE(L85:N85)</f>
        <v>25.5</v>
      </c>
      <c r="W85" s="9" t="n">
        <f aca="false">AVERAGE(O85,D86:E86)</f>
        <v>27.0111111111111</v>
      </c>
      <c r="X85" s="8" t="n">
        <f aca="false">AVERAGE(G85:L85)</f>
        <v>54.1</v>
      </c>
      <c r="Y85" s="8" t="n">
        <f aca="false">AVERAGE(M85:O85,D86:F86)</f>
        <v>26.7055555555556</v>
      </c>
      <c r="Z85" s="8" t="n">
        <f aca="false">AVERAGE(I85:L85)</f>
        <v>54.15</v>
      </c>
      <c r="AC85" s="2" t="n">
        <f aca="false">D85-C$96</f>
        <v>6.33</v>
      </c>
      <c r="AD85" s="2" t="n">
        <f aca="false">E85-D$96</f>
        <v>5.09</v>
      </c>
      <c r="AE85" s="2" t="n">
        <f aca="false">F85-E$96</f>
        <v>15.53</v>
      </c>
      <c r="AF85" s="2" t="n">
        <f aca="false">G85-F$96</f>
        <v>13.33</v>
      </c>
      <c r="AG85" s="2" t="n">
        <f aca="false">H85-G$96</f>
        <v>7.56</v>
      </c>
      <c r="AH85" s="2" t="n">
        <f aca="false">I85-H$96</f>
        <v>6.31</v>
      </c>
      <c r="AI85" s="2" t="n">
        <f aca="false">J85-I$96</f>
        <v>-5.78</v>
      </c>
      <c r="AJ85" s="2" t="n">
        <f aca="false">K85-J$96</f>
        <v>-11.78</v>
      </c>
      <c r="AK85" s="2" t="n">
        <f aca="false">L85-K$96</f>
        <v>-12.55</v>
      </c>
      <c r="AL85" s="2" t="n">
        <f aca="false">M85-L$96</f>
        <v>-22.4111111111111</v>
      </c>
      <c r="AM85" s="2" t="n">
        <f aca="false">N85-M$96</f>
        <v>-15.6666666666667</v>
      </c>
      <c r="AN85" s="2" t="n">
        <f aca="false">O85-N$96</f>
        <v>21.9</v>
      </c>
      <c r="AO85" s="2" t="n">
        <f aca="false">AVERAGE(AC85:AN85)</f>
        <v>0.655185185185186</v>
      </c>
      <c r="AR85" s="0" t="n">
        <v>1951</v>
      </c>
      <c r="AS85" s="2" t="n">
        <v>6.8</v>
      </c>
      <c r="AT85" s="2" t="n">
        <v>14.6</v>
      </c>
      <c r="AU85" s="2" t="n">
        <v>19.6</v>
      </c>
      <c r="AV85" s="2" t="n">
        <v>38.2</v>
      </c>
      <c r="AW85" s="2" t="n">
        <v>51.7</v>
      </c>
      <c r="AX85" s="2" t="n">
        <v>56.3</v>
      </c>
      <c r="AY85" s="2" t="n">
        <v>64.5</v>
      </c>
      <c r="AZ85" s="2" t="n">
        <v>58.7</v>
      </c>
      <c r="BA85" s="2" t="n">
        <v>51.5</v>
      </c>
      <c r="BB85" s="2" t="n">
        <v>41.9</v>
      </c>
      <c r="BC85" s="2" t="n">
        <v>22.4</v>
      </c>
      <c r="BD85" s="2" t="n">
        <v>12.2</v>
      </c>
      <c r="BE85" s="2" t="n">
        <f aca="false">AVERAGE(AS85:BD85)</f>
        <v>36.5333333333333</v>
      </c>
      <c r="BG85" s="2" t="n">
        <f aca="false">C85-AS85</f>
        <v>0</v>
      </c>
      <c r="BH85" s="2" t="n">
        <f aca="false">D85-AT85</f>
        <v>0</v>
      </c>
      <c r="BI85" s="2" t="n">
        <f aca="false">E85-AU85</f>
        <v>0</v>
      </c>
      <c r="BJ85" s="2" t="n">
        <f aca="false">F85-AV85</f>
        <v>0</v>
      </c>
      <c r="BK85" s="2" t="n">
        <f aca="false">G85-AW85</f>
        <v>0</v>
      </c>
      <c r="BL85" s="2" t="n">
        <f aca="false">H85-AX85</f>
        <v>0</v>
      </c>
      <c r="BM85" s="2" t="n">
        <f aca="false">I85-AY85</f>
        <v>0</v>
      </c>
      <c r="BN85" s="2" t="n">
        <f aca="false">J85-AZ85</f>
        <v>0</v>
      </c>
      <c r="BO85" s="2" t="n">
        <f aca="false">K85-BA85</f>
        <v>0</v>
      </c>
      <c r="BP85" s="2" t="n">
        <f aca="false">L85-BB85</f>
        <v>0</v>
      </c>
      <c r="BQ85" s="2" t="n">
        <f aca="false">M85-BC85</f>
        <v>0</v>
      </c>
      <c r="BR85" s="2" t="n">
        <f aca="false">N85-BD85</f>
        <v>0</v>
      </c>
      <c r="BS85" s="2" t="e">
        <f aca="false">#REF!-BE85</f>
        <v>#VALUE!</v>
      </c>
      <c r="BT85" s="2"/>
    </row>
    <row r="86" customFormat="false" ht="12.75" hidden="false" customHeight="false" outlineLevel="0" collapsed="false">
      <c r="A86" s="0" t="n">
        <v>1952</v>
      </c>
      <c r="C86" s="2" t="n">
        <v>8.6</v>
      </c>
      <c r="D86" s="2" t="n">
        <v>21.2</v>
      </c>
      <c r="E86" s="2" t="n">
        <v>23.3</v>
      </c>
      <c r="F86" s="2" t="n">
        <v>44.6</v>
      </c>
      <c r="G86" s="2" t="n">
        <v>50.9</v>
      </c>
      <c r="H86" s="2" t="n">
        <v>59.5</v>
      </c>
      <c r="I86" s="2" t="n">
        <v>65.9</v>
      </c>
      <c r="J86" s="2" t="n">
        <v>62.2</v>
      </c>
      <c r="K86" s="2" t="n">
        <v>55.9</v>
      </c>
      <c r="L86" s="2" t="n">
        <v>39.8</v>
      </c>
      <c r="M86" s="2" t="n">
        <v>30.3</v>
      </c>
      <c r="N86" s="2" t="n">
        <v>22.2</v>
      </c>
      <c r="O86" s="2" t="n">
        <f aca="false">AVERAGE(C86:N86)</f>
        <v>40.3666666666667</v>
      </c>
      <c r="P86" s="2"/>
      <c r="R86" s="8" t="n">
        <f aca="false">O86-$O$96</f>
        <v>2.01851851851852</v>
      </c>
      <c r="T86" s="9" t="n">
        <f aca="false">AVERAGE(F86:H86)</f>
        <v>51.6666666666667</v>
      </c>
      <c r="U86" s="9" t="n">
        <f aca="false">AVERAGE(I86:K86)</f>
        <v>61.3333333333333</v>
      </c>
      <c r="V86" s="9" t="n">
        <f aca="false">AVERAGE(L86:N86)</f>
        <v>30.7666666666667</v>
      </c>
      <c r="W86" s="9" t="n">
        <f aca="false">AVERAGE(O86,D87:E87)</f>
        <v>26.8222222222222</v>
      </c>
      <c r="X86" s="8" t="n">
        <f aca="false">AVERAGE(G86:L86)</f>
        <v>55.7</v>
      </c>
      <c r="Y86" s="8" t="n">
        <f aca="false">AVERAGE(M86:O86,D87:F87)</f>
        <v>28.1444444444444</v>
      </c>
      <c r="Z86" s="8" t="n">
        <f aca="false">AVERAGE(I86:L86)</f>
        <v>55.95</v>
      </c>
      <c r="AC86" s="2" t="n">
        <f aca="false">D86-C$96</f>
        <v>12.93</v>
      </c>
      <c r="AD86" s="2" t="n">
        <f aca="false">E86-D$96</f>
        <v>8.79</v>
      </c>
      <c r="AE86" s="2" t="n">
        <f aca="false">F86-E$96</f>
        <v>21.93</v>
      </c>
      <c r="AF86" s="2" t="n">
        <f aca="false">G86-F$96</f>
        <v>12.53</v>
      </c>
      <c r="AG86" s="2" t="n">
        <f aca="false">H86-G$96</f>
        <v>10.76</v>
      </c>
      <c r="AH86" s="2" t="n">
        <f aca="false">I86-H$96</f>
        <v>7.71000000000001</v>
      </c>
      <c r="AI86" s="2" t="n">
        <f aca="false">J86-I$96</f>
        <v>-2.28</v>
      </c>
      <c r="AJ86" s="2" t="n">
        <f aca="false">K86-J$96</f>
        <v>-7.38</v>
      </c>
      <c r="AK86" s="2" t="n">
        <f aca="false">L86-K$96</f>
        <v>-14.65</v>
      </c>
      <c r="AL86" s="2" t="n">
        <f aca="false">M86-L$96</f>
        <v>-14.5111111111111</v>
      </c>
      <c r="AM86" s="2" t="n">
        <f aca="false">N86-M$96</f>
        <v>-5.66666666666667</v>
      </c>
      <c r="AN86" s="2" t="n">
        <f aca="false">O86-N$96</f>
        <v>25.7333333333333</v>
      </c>
      <c r="AO86" s="2" t="n">
        <f aca="false">AVERAGE(AC86:AN86)</f>
        <v>4.65796296296296</v>
      </c>
      <c r="AR86" s="0" t="n">
        <v>1952</v>
      </c>
      <c r="AS86" s="2" t="n">
        <v>8.6</v>
      </c>
      <c r="AT86" s="2" t="n">
        <v>21.2</v>
      </c>
      <c r="AU86" s="2" t="n">
        <v>23.3</v>
      </c>
      <c r="AV86" s="2" t="n">
        <v>44.6</v>
      </c>
      <c r="AW86" s="2" t="n">
        <v>50.9</v>
      </c>
      <c r="AX86" s="2" t="n">
        <v>59.5</v>
      </c>
      <c r="AY86" s="2" t="n">
        <v>65.9</v>
      </c>
      <c r="AZ86" s="2" t="n">
        <v>62.2</v>
      </c>
      <c r="BA86" s="2" t="n">
        <v>55.9</v>
      </c>
      <c r="BB86" s="2" t="n">
        <v>39.8</v>
      </c>
      <c r="BC86" s="2" t="n">
        <v>30.3</v>
      </c>
      <c r="BD86" s="2" t="n">
        <v>22.2</v>
      </c>
      <c r="BE86" s="2" t="n">
        <f aca="false">AVERAGE(AS86:BD86)</f>
        <v>40.3666666666667</v>
      </c>
      <c r="BG86" s="2" t="n">
        <f aca="false">C86-AS86</f>
        <v>0</v>
      </c>
      <c r="BH86" s="2" t="n">
        <f aca="false">D86-AT86</f>
        <v>0</v>
      </c>
      <c r="BI86" s="2" t="n">
        <f aca="false">E86-AU86</f>
        <v>0</v>
      </c>
      <c r="BJ86" s="2" t="n">
        <f aca="false">F86-AV86</f>
        <v>0</v>
      </c>
      <c r="BK86" s="2" t="n">
        <f aca="false">G86-AW86</f>
        <v>0</v>
      </c>
      <c r="BL86" s="2" t="n">
        <f aca="false">H86-AX86</f>
        <v>0</v>
      </c>
      <c r="BM86" s="2" t="n">
        <f aca="false">I86-AY86</f>
        <v>0</v>
      </c>
      <c r="BN86" s="2" t="n">
        <f aca="false">J86-AZ86</f>
        <v>0</v>
      </c>
      <c r="BO86" s="2" t="n">
        <f aca="false">K86-BA86</f>
        <v>0</v>
      </c>
      <c r="BP86" s="2" t="n">
        <f aca="false">L86-BB86</f>
        <v>0</v>
      </c>
      <c r="BQ86" s="2" t="n">
        <f aca="false">M86-BC86</f>
        <v>0</v>
      </c>
      <c r="BR86" s="2" t="n">
        <f aca="false">N86-BD86</f>
        <v>0</v>
      </c>
      <c r="BS86" s="2" t="e">
        <f aca="false">#REF!-BE86</f>
        <v>#VALUE!</v>
      </c>
      <c r="BT86" s="2"/>
    </row>
    <row r="87" customFormat="false" ht="12.75" hidden="false" customHeight="false" outlineLevel="0" collapsed="false">
      <c r="A87" s="0" t="n">
        <v>1953</v>
      </c>
      <c r="C87" s="2" t="n">
        <v>12.5</v>
      </c>
      <c r="D87" s="2" t="n">
        <v>13.5</v>
      </c>
      <c r="E87" s="2" t="n">
        <v>26.6</v>
      </c>
      <c r="F87" s="2" t="n">
        <v>35.9</v>
      </c>
      <c r="G87" s="2" t="n">
        <v>48.7</v>
      </c>
      <c r="H87" s="2" t="n">
        <v>57.9</v>
      </c>
      <c r="I87" s="2" t="n">
        <v>64.2</v>
      </c>
      <c r="J87" s="2" t="n">
        <v>66.6</v>
      </c>
      <c r="K87" s="2" t="n">
        <v>55</v>
      </c>
      <c r="L87" s="2" t="n">
        <v>49.7</v>
      </c>
      <c r="M87" s="2" t="n">
        <v>33.7</v>
      </c>
      <c r="N87" s="2" t="n">
        <v>16.8</v>
      </c>
      <c r="O87" s="2" t="n">
        <f aca="false">AVERAGE(C87:N87)</f>
        <v>40.0916666666667</v>
      </c>
      <c r="P87" s="2"/>
      <c r="R87" s="8" t="n">
        <f aca="false">O87-$O$96</f>
        <v>1.74351851851852</v>
      </c>
      <c r="T87" s="9" t="n">
        <f aca="false">AVERAGE(F87:H87)</f>
        <v>47.5</v>
      </c>
      <c r="U87" s="9" t="n">
        <f aca="false">AVERAGE(I87:K87)</f>
        <v>61.9333333333333</v>
      </c>
      <c r="V87" s="9" t="n">
        <f aca="false">AVERAGE(L87:N87)</f>
        <v>33.4</v>
      </c>
      <c r="W87" s="9" t="n">
        <f aca="false">AVERAGE(O87,D88:E88)</f>
        <v>29.2305555555556</v>
      </c>
      <c r="X87" s="8" t="n">
        <f aca="false">AVERAGE(G87:L87)</f>
        <v>57.0166666666667</v>
      </c>
      <c r="Y87" s="8" t="n">
        <f aca="false">AVERAGE(M87:O87,D88:F88)</f>
        <v>29.1986111111111</v>
      </c>
      <c r="Z87" s="8" t="n">
        <f aca="false">AVERAGE(I87:L87)</f>
        <v>58.875</v>
      </c>
      <c r="AC87" s="2" t="n">
        <f aca="false">D87-C$96</f>
        <v>5.23</v>
      </c>
      <c r="AD87" s="2" t="n">
        <f aca="false">E87-D$96</f>
        <v>12.09</v>
      </c>
      <c r="AE87" s="2" t="n">
        <f aca="false">F87-E$96</f>
        <v>13.23</v>
      </c>
      <c r="AF87" s="2" t="n">
        <f aca="false">G87-F$96</f>
        <v>10.33</v>
      </c>
      <c r="AG87" s="2" t="n">
        <f aca="false">H87-G$96</f>
        <v>9.16</v>
      </c>
      <c r="AH87" s="2" t="n">
        <f aca="false">I87-H$96</f>
        <v>6.01000000000001</v>
      </c>
      <c r="AI87" s="2" t="n">
        <f aca="false">J87-I$96</f>
        <v>2.11999999999999</v>
      </c>
      <c r="AJ87" s="2" t="n">
        <f aca="false">K87-J$96</f>
        <v>-8.27999999999999</v>
      </c>
      <c r="AK87" s="2" t="n">
        <f aca="false">L87-K$96</f>
        <v>-4.75</v>
      </c>
      <c r="AL87" s="2" t="n">
        <f aca="false">M87-L$96</f>
        <v>-11.1111111111111</v>
      </c>
      <c r="AM87" s="2" t="n">
        <f aca="false">N87-M$96</f>
        <v>-11.0666666666667</v>
      </c>
      <c r="AN87" s="2" t="n">
        <f aca="false">O87-N$96</f>
        <v>25.4583333333333</v>
      </c>
      <c r="AO87" s="2" t="n">
        <f aca="false">AVERAGE(AC87:AN87)</f>
        <v>4.0350462962963</v>
      </c>
      <c r="AR87" s="0" t="n">
        <v>1953</v>
      </c>
      <c r="AS87" s="2" t="n">
        <v>12.5</v>
      </c>
      <c r="AT87" s="2" t="n">
        <v>13.5</v>
      </c>
      <c r="AU87" s="2" t="n">
        <v>26.6</v>
      </c>
      <c r="AV87" s="2" t="n">
        <v>35.9</v>
      </c>
      <c r="AW87" s="2" t="n">
        <v>48.7</v>
      </c>
      <c r="AX87" s="2" t="n">
        <v>57.9</v>
      </c>
      <c r="AY87" s="2" t="n">
        <v>64.2</v>
      </c>
      <c r="AZ87" s="2" t="n">
        <v>66.6</v>
      </c>
      <c r="BA87" s="2" t="n">
        <v>55</v>
      </c>
      <c r="BB87" s="2" t="n">
        <v>49.7</v>
      </c>
      <c r="BC87" s="2" t="n">
        <v>33.7</v>
      </c>
      <c r="BD87" s="2" t="n">
        <v>16.8</v>
      </c>
      <c r="BE87" s="2" t="n">
        <f aca="false">AVERAGE(AS87:BD87)</f>
        <v>40.0916666666667</v>
      </c>
      <c r="BG87" s="2" t="n">
        <f aca="false">C87-AS87</f>
        <v>0</v>
      </c>
      <c r="BH87" s="2" t="n">
        <f aca="false">D87-AT87</f>
        <v>0</v>
      </c>
      <c r="BI87" s="2" t="n">
        <f aca="false">E87-AU87</f>
        <v>0</v>
      </c>
      <c r="BJ87" s="2" t="n">
        <f aca="false">F87-AV87</f>
        <v>0</v>
      </c>
      <c r="BK87" s="2" t="n">
        <f aca="false">G87-AW87</f>
        <v>0</v>
      </c>
      <c r="BL87" s="2" t="n">
        <f aca="false">H87-AX87</f>
        <v>0</v>
      </c>
      <c r="BM87" s="2" t="n">
        <f aca="false">I87-AY87</f>
        <v>0</v>
      </c>
      <c r="BN87" s="2" t="n">
        <f aca="false">J87-AZ87</f>
        <v>0</v>
      </c>
      <c r="BO87" s="2" t="n">
        <f aca="false">K87-BA87</f>
        <v>0</v>
      </c>
      <c r="BP87" s="2" t="n">
        <f aca="false">L87-BB87</f>
        <v>0</v>
      </c>
      <c r="BQ87" s="2" t="n">
        <f aca="false">M87-BC87</f>
        <v>0</v>
      </c>
      <c r="BR87" s="2" t="n">
        <f aca="false">N87-BD87</f>
        <v>0</v>
      </c>
      <c r="BS87" s="2" t="e">
        <f aca="false">#REF!-BE87</f>
        <v>#VALUE!</v>
      </c>
      <c r="BT87" s="2"/>
    </row>
    <row r="88" customFormat="false" ht="12.75" hidden="false" customHeight="false" outlineLevel="0" collapsed="false">
      <c r="A88" s="0" t="n">
        <v>1954</v>
      </c>
      <c r="C88" s="2" t="n">
        <v>5.8</v>
      </c>
      <c r="D88" s="2" t="n">
        <v>25.2</v>
      </c>
      <c r="E88" s="2" t="n">
        <v>22.4</v>
      </c>
      <c r="F88" s="2" t="n">
        <v>37</v>
      </c>
      <c r="G88" s="2" t="n">
        <v>43.9</v>
      </c>
      <c r="H88" s="2" t="n">
        <v>59.7</v>
      </c>
      <c r="I88" s="2" t="n">
        <v>64.4</v>
      </c>
      <c r="J88" s="2" t="n">
        <v>63.6</v>
      </c>
      <c r="K88" s="2" t="n">
        <v>54.1</v>
      </c>
      <c r="L88" s="2" t="n">
        <v>42.2</v>
      </c>
      <c r="M88" s="2" t="n">
        <v>32.7</v>
      </c>
      <c r="N88" s="2" t="n">
        <v>20.3</v>
      </c>
      <c r="O88" s="2" t="n">
        <f aca="false">AVERAGE(C88:N88)</f>
        <v>39.275</v>
      </c>
      <c r="P88" s="2"/>
      <c r="R88" s="8" t="n">
        <f aca="false">O88-$O$96</f>
        <v>0.926851851851851</v>
      </c>
      <c r="T88" s="9" t="n">
        <f aca="false">AVERAGE(F88:H88)</f>
        <v>46.8666666666667</v>
      </c>
      <c r="U88" s="9" t="n">
        <f aca="false">AVERAGE(I88:K88)</f>
        <v>60.7</v>
      </c>
      <c r="V88" s="9" t="n">
        <f aca="false">AVERAGE(L88:N88)</f>
        <v>31.7333333333333</v>
      </c>
      <c r="W88" s="9" t="n">
        <f aca="false">AVERAGE(O88,D89:E89)</f>
        <v>22.725</v>
      </c>
      <c r="X88" s="8" t="n">
        <f aca="false">AVERAGE(G88:L88)</f>
        <v>54.65</v>
      </c>
      <c r="Y88" s="8" t="n">
        <f aca="false">AVERAGE(M88:O88,D89:F89)</f>
        <v>27.6791666666667</v>
      </c>
      <c r="Z88" s="8" t="n">
        <f aca="false">AVERAGE(I88:L88)</f>
        <v>56.075</v>
      </c>
      <c r="AC88" s="2" t="n">
        <f aca="false">D88-C$96</f>
        <v>16.93</v>
      </c>
      <c r="AD88" s="2" t="n">
        <f aca="false">E88-D$96</f>
        <v>7.89</v>
      </c>
      <c r="AE88" s="2" t="n">
        <f aca="false">F88-E$96</f>
        <v>14.33</v>
      </c>
      <c r="AF88" s="2" t="n">
        <f aca="false">G88-F$96</f>
        <v>5.53</v>
      </c>
      <c r="AG88" s="2" t="n">
        <f aca="false">H88-G$96</f>
        <v>10.96</v>
      </c>
      <c r="AH88" s="2" t="n">
        <f aca="false">I88-H$96</f>
        <v>6.21000000000001</v>
      </c>
      <c r="AI88" s="2" t="n">
        <f aca="false">J88-I$96</f>
        <v>-0.880000000000003</v>
      </c>
      <c r="AJ88" s="2" t="n">
        <f aca="false">K88-J$96</f>
        <v>-9.17999999999999</v>
      </c>
      <c r="AK88" s="2" t="n">
        <f aca="false">L88-K$96</f>
        <v>-12.25</v>
      </c>
      <c r="AL88" s="2" t="n">
        <f aca="false">M88-L$96</f>
        <v>-12.1111111111111</v>
      </c>
      <c r="AM88" s="2" t="n">
        <f aca="false">N88-M$96</f>
        <v>-7.56666666666667</v>
      </c>
      <c r="AN88" s="2" t="n">
        <f aca="false">O88-N$96</f>
        <v>24.6416666666667</v>
      </c>
      <c r="AO88" s="2" t="n">
        <f aca="false">AVERAGE(AC88:AN88)</f>
        <v>3.70865740740741</v>
      </c>
      <c r="AR88" s="0" t="n">
        <v>1954</v>
      </c>
      <c r="AS88" s="2" t="n">
        <v>5.8</v>
      </c>
      <c r="AT88" s="2" t="n">
        <v>25.2</v>
      </c>
      <c r="AU88" s="2" t="n">
        <v>22.4</v>
      </c>
      <c r="AV88" s="2" t="n">
        <v>37</v>
      </c>
      <c r="AW88" s="2" t="n">
        <v>43.9</v>
      </c>
      <c r="AX88" s="2" t="n">
        <v>59.7</v>
      </c>
      <c r="AY88" s="2" t="n">
        <v>64.4</v>
      </c>
      <c r="AZ88" s="2" t="n">
        <v>63.6</v>
      </c>
      <c r="BA88" s="2" t="n">
        <v>54.1</v>
      </c>
      <c r="BB88" s="2" t="n">
        <v>42.2</v>
      </c>
      <c r="BC88" s="2" t="n">
        <v>32.7</v>
      </c>
      <c r="BD88" s="2" t="n">
        <v>20.3</v>
      </c>
      <c r="BE88" s="2" t="n">
        <f aca="false">AVERAGE(AS88:BD88)</f>
        <v>39.275</v>
      </c>
      <c r="BG88" s="2" t="n">
        <f aca="false">C88-AS88</f>
        <v>0</v>
      </c>
      <c r="BH88" s="2" t="n">
        <f aca="false">D88-AT88</f>
        <v>0</v>
      </c>
      <c r="BI88" s="2" t="n">
        <f aca="false">E88-AU88</f>
        <v>0</v>
      </c>
      <c r="BJ88" s="2" t="n">
        <f aca="false">F88-AV88</f>
        <v>0</v>
      </c>
      <c r="BK88" s="2" t="n">
        <f aca="false">G88-AW88</f>
        <v>0</v>
      </c>
      <c r="BL88" s="2" t="n">
        <f aca="false">H88-AX88</f>
        <v>0</v>
      </c>
      <c r="BM88" s="2" t="n">
        <f aca="false">I88-AY88</f>
        <v>0</v>
      </c>
      <c r="BN88" s="2" t="n">
        <f aca="false">J88-AZ88</f>
        <v>0</v>
      </c>
      <c r="BO88" s="2" t="n">
        <f aca="false">K88-BA88</f>
        <v>0</v>
      </c>
      <c r="BP88" s="2" t="n">
        <f aca="false">L88-BB88</f>
        <v>0</v>
      </c>
      <c r="BQ88" s="2" t="n">
        <f aca="false">M88-BC88</f>
        <v>0</v>
      </c>
      <c r="BR88" s="2" t="n">
        <f aca="false">N88-BD88</f>
        <v>0</v>
      </c>
      <c r="BS88" s="2" t="e">
        <f aca="false">#REF!-BE88</f>
        <v>#VALUE!</v>
      </c>
      <c r="BT88" s="2"/>
    </row>
    <row r="89" customFormat="false" ht="12.75" hidden="false" customHeight="false" outlineLevel="0" collapsed="false">
      <c r="A89" s="0" t="n">
        <v>1955</v>
      </c>
      <c r="C89" s="2" t="n">
        <v>11.3</v>
      </c>
      <c r="D89" s="2" t="n">
        <v>11.6</v>
      </c>
      <c r="E89" s="2" t="n">
        <v>17.3</v>
      </c>
      <c r="F89" s="2" t="n">
        <v>44.9</v>
      </c>
      <c r="G89" s="2" t="n">
        <v>51.5</v>
      </c>
      <c r="H89" s="2" t="n">
        <v>60.7</v>
      </c>
      <c r="I89" s="2" t="n">
        <v>69</v>
      </c>
      <c r="J89" s="2" t="n">
        <v>67.9</v>
      </c>
      <c r="K89" s="2" t="n">
        <v>55.6</v>
      </c>
      <c r="L89" s="2" t="n">
        <v>45.2</v>
      </c>
      <c r="M89" s="2" t="n">
        <v>22.3</v>
      </c>
      <c r="N89" s="2" t="n">
        <v>9.6</v>
      </c>
      <c r="O89" s="2" t="n">
        <f aca="false">AVERAGE(C89:N89)</f>
        <v>38.9083333333333</v>
      </c>
      <c r="P89" s="2"/>
      <c r="R89" s="8" t="n">
        <f aca="false">O89-$O$96</f>
        <v>0.56018518518519</v>
      </c>
      <c r="T89" s="9" t="n">
        <f aca="false">AVERAGE(F89:H89)</f>
        <v>52.3666666666667</v>
      </c>
      <c r="U89" s="9" t="n">
        <f aca="false">AVERAGE(I89:K89)</f>
        <v>64.1666666666667</v>
      </c>
      <c r="V89" s="9" t="n">
        <f aca="false">AVERAGE(L89:N89)</f>
        <v>25.7</v>
      </c>
      <c r="W89" s="9" t="n">
        <f aca="false">AVERAGE(O89,D90:E90)</f>
        <v>23.9694444444444</v>
      </c>
      <c r="X89" s="8" t="n">
        <f aca="false">AVERAGE(G89:L89)</f>
        <v>58.3166666666667</v>
      </c>
      <c r="Y89" s="8" t="n">
        <f aca="false">AVERAGE(M89:O89,D90:F90)</f>
        <v>23.0180555555556</v>
      </c>
      <c r="Z89" s="8" t="n">
        <f aca="false">AVERAGE(I89:L89)</f>
        <v>59.425</v>
      </c>
      <c r="AC89" s="2" t="n">
        <f aca="false">D89-C$96</f>
        <v>3.33</v>
      </c>
      <c r="AD89" s="2" t="n">
        <f aca="false">E89-D$96</f>
        <v>2.79</v>
      </c>
      <c r="AE89" s="2" t="n">
        <f aca="false">F89-E$96</f>
        <v>22.23</v>
      </c>
      <c r="AF89" s="2" t="n">
        <f aca="false">G89-F$96</f>
        <v>13.13</v>
      </c>
      <c r="AG89" s="2" t="n">
        <f aca="false">H89-G$96</f>
        <v>11.96</v>
      </c>
      <c r="AH89" s="2" t="n">
        <f aca="false">I89-H$96</f>
        <v>10.81</v>
      </c>
      <c r="AI89" s="2" t="n">
        <f aca="false">J89-I$96</f>
        <v>3.42</v>
      </c>
      <c r="AJ89" s="2" t="n">
        <f aca="false">K89-J$96</f>
        <v>-7.67999999999999</v>
      </c>
      <c r="AK89" s="2" t="n">
        <f aca="false">L89-K$96</f>
        <v>-9.25</v>
      </c>
      <c r="AL89" s="2" t="n">
        <f aca="false">M89-L$96</f>
        <v>-22.5111111111111</v>
      </c>
      <c r="AM89" s="2" t="n">
        <f aca="false">N89-M$96</f>
        <v>-18.2666666666667</v>
      </c>
      <c r="AN89" s="2" t="n">
        <f aca="false">O89-N$96</f>
        <v>24.275</v>
      </c>
      <c r="AO89" s="2" t="n">
        <f aca="false">AVERAGE(AC89:AN89)</f>
        <v>2.85310185185185</v>
      </c>
      <c r="AR89" s="0" t="n">
        <v>1955</v>
      </c>
      <c r="AS89" s="2" t="n">
        <v>11.3</v>
      </c>
      <c r="AT89" s="2" t="n">
        <v>11.6</v>
      </c>
      <c r="AU89" s="2" t="n">
        <v>17.3</v>
      </c>
      <c r="AV89" s="2" t="n">
        <v>44.9</v>
      </c>
      <c r="AW89" s="2" t="n">
        <v>51.5</v>
      </c>
      <c r="AX89" s="2" t="n">
        <v>60.7</v>
      </c>
      <c r="AY89" s="2" t="n">
        <v>69</v>
      </c>
      <c r="AZ89" s="2" t="n">
        <v>67.9</v>
      </c>
      <c r="BA89" s="2" t="n">
        <v>55.6</v>
      </c>
      <c r="BB89" s="2" t="n">
        <v>45.2</v>
      </c>
      <c r="BC89" s="2" t="n">
        <v>22.3</v>
      </c>
      <c r="BD89" s="2" t="n">
        <v>9.6</v>
      </c>
      <c r="BE89" s="2" t="n">
        <f aca="false">AVERAGE(AS89:BD89)</f>
        <v>38.9083333333333</v>
      </c>
      <c r="BG89" s="2" t="n">
        <f aca="false">C89-AS89</f>
        <v>0</v>
      </c>
      <c r="BH89" s="2" t="n">
        <f aca="false">D89-AT89</f>
        <v>0</v>
      </c>
      <c r="BI89" s="2" t="n">
        <f aca="false">E89-AU89</f>
        <v>0</v>
      </c>
      <c r="BJ89" s="2" t="n">
        <f aca="false">F89-AV89</f>
        <v>0</v>
      </c>
      <c r="BK89" s="2" t="n">
        <f aca="false">G89-AW89</f>
        <v>0</v>
      </c>
      <c r="BL89" s="2" t="n">
        <f aca="false">H89-AX89</f>
        <v>0</v>
      </c>
      <c r="BM89" s="2" t="n">
        <f aca="false">I89-AY89</f>
        <v>0</v>
      </c>
      <c r="BN89" s="2" t="n">
        <f aca="false">J89-AZ89</f>
        <v>0</v>
      </c>
      <c r="BO89" s="2" t="n">
        <f aca="false">K89-BA89</f>
        <v>0</v>
      </c>
      <c r="BP89" s="2" t="n">
        <f aca="false">L89-BB89</f>
        <v>0</v>
      </c>
      <c r="BQ89" s="2" t="n">
        <f aca="false">M89-BC89</f>
        <v>0</v>
      </c>
      <c r="BR89" s="2" t="n">
        <f aca="false">N89-BD89</f>
        <v>0</v>
      </c>
      <c r="BS89" s="2" t="e">
        <f aca="false">#REF!-BE89</f>
        <v>#VALUE!</v>
      </c>
      <c r="BT89" s="2"/>
    </row>
    <row r="90" customFormat="false" ht="12.75" hidden="false" customHeight="false" outlineLevel="0" collapsed="false">
      <c r="A90" s="0" t="n">
        <v>1956</v>
      </c>
      <c r="C90" s="2" t="n">
        <v>13.5</v>
      </c>
      <c r="D90" s="2" t="n">
        <v>12</v>
      </c>
      <c r="E90" s="2" t="n">
        <v>21</v>
      </c>
      <c r="F90" s="2" t="n">
        <v>34.3</v>
      </c>
      <c r="G90" s="2" t="n">
        <v>47.1</v>
      </c>
      <c r="H90" s="2" t="n">
        <v>60.2</v>
      </c>
      <c r="I90" s="2" t="n">
        <v>60.7</v>
      </c>
      <c r="J90" s="2" t="n">
        <v>62</v>
      </c>
      <c r="K90" s="2" t="n">
        <v>51.1</v>
      </c>
      <c r="L90" s="2" t="n">
        <v>48.8</v>
      </c>
      <c r="M90" s="2" t="n">
        <v>28.2</v>
      </c>
      <c r="N90" s="2" t="n">
        <v>15.9</v>
      </c>
      <c r="O90" s="2" t="n">
        <f aca="false">AVERAGE(C90:N90)</f>
        <v>37.9</v>
      </c>
      <c r="P90" s="2"/>
      <c r="R90" s="8" t="n">
        <f aca="false">O90-$O$96</f>
        <v>-0.44814814814815</v>
      </c>
      <c r="T90" s="9" t="n">
        <f aca="false">AVERAGE(F90:H90)</f>
        <v>47.2</v>
      </c>
      <c r="U90" s="9" t="n">
        <f aca="false">AVERAGE(I90:K90)</f>
        <v>57.9333333333333</v>
      </c>
      <c r="V90" s="9" t="n">
        <f aca="false">AVERAGE(L90:N90)</f>
        <v>30.9666666666667</v>
      </c>
      <c r="W90" s="9" t="n">
        <f aca="false">AVERAGE(O90,D91:E91)</f>
        <v>24.2666666666667</v>
      </c>
      <c r="X90" s="8" t="n">
        <f aca="false">AVERAGE(G90:L90)</f>
        <v>54.9833333333333</v>
      </c>
      <c r="Y90" s="8" t="n">
        <f aca="false">AVERAGE(M90:O90,D91:F91)</f>
        <v>25.9</v>
      </c>
      <c r="Z90" s="8" t="n">
        <f aca="false">AVERAGE(I90:L90)</f>
        <v>55.65</v>
      </c>
      <c r="AC90" s="2" t="n">
        <f aca="false">D90-C$96</f>
        <v>3.73</v>
      </c>
      <c r="AD90" s="2" t="n">
        <f aca="false">E90-D$96</f>
        <v>6.49</v>
      </c>
      <c r="AE90" s="2" t="n">
        <f aca="false">F90-E$96</f>
        <v>11.63</v>
      </c>
      <c r="AF90" s="2" t="n">
        <f aca="false">G90-F$96</f>
        <v>8.73</v>
      </c>
      <c r="AG90" s="2" t="n">
        <f aca="false">H90-G$96</f>
        <v>11.46</v>
      </c>
      <c r="AH90" s="2" t="n">
        <f aca="false">I90-H$96</f>
        <v>2.51000000000001</v>
      </c>
      <c r="AI90" s="2" t="n">
        <f aca="false">J90-I$96</f>
        <v>-2.48</v>
      </c>
      <c r="AJ90" s="2" t="n">
        <f aca="false">K90-J$96</f>
        <v>-12.18</v>
      </c>
      <c r="AK90" s="2" t="n">
        <f aca="false">L90-K$96</f>
        <v>-5.65000000000001</v>
      </c>
      <c r="AL90" s="2" t="n">
        <f aca="false">M90-L$96</f>
        <v>-16.6111111111111</v>
      </c>
      <c r="AM90" s="2" t="n">
        <f aca="false">N90-M$96</f>
        <v>-11.9666666666667</v>
      </c>
      <c r="AN90" s="2" t="n">
        <f aca="false">O90-N$96</f>
        <v>23.2666666666667</v>
      </c>
      <c r="AO90" s="2" t="n">
        <f aca="false">AVERAGE(AC90:AN90)</f>
        <v>1.57740740740741</v>
      </c>
      <c r="AR90" s="0" t="n">
        <v>1956</v>
      </c>
      <c r="AS90" s="2" t="n">
        <v>13.5</v>
      </c>
      <c r="AT90" s="2" t="n">
        <v>12</v>
      </c>
      <c r="AU90" s="2" t="n">
        <v>21</v>
      </c>
      <c r="AV90" s="2" t="n">
        <v>34.3</v>
      </c>
      <c r="AW90" s="2" t="n">
        <v>47.1</v>
      </c>
      <c r="AX90" s="2" t="n">
        <v>60.2</v>
      </c>
      <c r="AY90" s="2" t="n">
        <v>60.7</v>
      </c>
      <c r="AZ90" s="2" t="n">
        <v>62</v>
      </c>
      <c r="BA90" s="2" t="n">
        <v>51.1</v>
      </c>
      <c r="BB90" s="2" t="n">
        <v>48.8</v>
      </c>
      <c r="BC90" s="2" t="n">
        <v>28.2</v>
      </c>
      <c r="BD90" s="2" t="n">
        <v>15.9</v>
      </c>
      <c r="BE90" s="2" t="n">
        <f aca="false">AVERAGE(AS90:BD90)</f>
        <v>37.9</v>
      </c>
      <c r="BG90" s="2" t="n">
        <f aca="false">C90-AS90</f>
        <v>0</v>
      </c>
      <c r="BH90" s="2" t="n">
        <f aca="false">D90-AT90</f>
        <v>0</v>
      </c>
      <c r="BI90" s="2" t="n">
        <f aca="false">E90-AU90</f>
        <v>0</v>
      </c>
      <c r="BJ90" s="2" t="n">
        <f aca="false">F90-AV90</f>
        <v>0</v>
      </c>
      <c r="BK90" s="2" t="n">
        <f aca="false">G90-AW90</f>
        <v>0</v>
      </c>
      <c r="BL90" s="2" t="n">
        <f aca="false">H90-AX90</f>
        <v>0</v>
      </c>
      <c r="BM90" s="2" t="n">
        <f aca="false">I90-AY90</f>
        <v>0</v>
      </c>
      <c r="BN90" s="2" t="n">
        <f aca="false">J90-AZ90</f>
        <v>0</v>
      </c>
      <c r="BO90" s="2" t="n">
        <f aca="false">K90-BA90</f>
        <v>0</v>
      </c>
      <c r="BP90" s="2" t="n">
        <f aca="false">L90-BB90</f>
        <v>0</v>
      </c>
      <c r="BQ90" s="2" t="n">
        <f aca="false">M90-BC90</f>
        <v>0</v>
      </c>
      <c r="BR90" s="2" t="n">
        <f aca="false">N90-BD90</f>
        <v>0</v>
      </c>
      <c r="BS90" s="2" t="e">
        <f aca="false">#REF!-BE90</f>
        <v>#VALUE!</v>
      </c>
      <c r="BT90" s="2"/>
    </row>
    <row r="91" customFormat="false" ht="12.75" hidden="false" customHeight="false" outlineLevel="0" collapsed="false">
      <c r="A91" s="0" t="n">
        <v>1957</v>
      </c>
      <c r="C91" s="2" t="n">
        <v>2</v>
      </c>
      <c r="D91" s="2" t="n">
        <v>11.8</v>
      </c>
      <c r="E91" s="2" t="n">
        <v>23.1</v>
      </c>
      <c r="F91" s="2" t="n">
        <v>38.5</v>
      </c>
      <c r="G91" s="2" t="n">
        <v>48.6</v>
      </c>
      <c r="H91" s="2" t="n">
        <v>55.5</v>
      </c>
      <c r="I91" s="2" t="n">
        <v>65.3</v>
      </c>
      <c r="J91" s="2" t="n">
        <v>64.3</v>
      </c>
      <c r="K91" s="2" t="n">
        <v>53</v>
      </c>
      <c r="L91" s="2" t="n">
        <v>43.9</v>
      </c>
      <c r="M91" s="2" t="n">
        <v>28.3</v>
      </c>
      <c r="N91" s="2" t="n">
        <v>18</v>
      </c>
      <c r="O91" s="2" t="n">
        <f aca="false">AVERAGE(C91:N91)</f>
        <v>37.6916666666667</v>
      </c>
      <c r="P91" s="2"/>
      <c r="R91" s="8" t="n">
        <f aca="false">O91-$O$96</f>
        <v>-0.656481481481478</v>
      </c>
      <c r="T91" s="9" t="n">
        <f aca="false">AVERAGE(F91:H91)</f>
        <v>47.5333333333333</v>
      </c>
      <c r="U91" s="9" t="n">
        <f aca="false">AVERAGE(I91:K91)</f>
        <v>60.8666666666667</v>
      </c>
      <c r="V91" s="9" t="n">
        <f aca="false">AVERAGE(L91:N91)</f>
        <v>30.0666666666667</v>
      </c>
      <c r="W91" s="9" t="n">
        <f aca="false">AVERAGE(O91,D92:E92)</f>
        <v>25.4972222222222</v>
      </c>
      <c r="X91" s="8" t="n">
        <f aca="false">AVERAGE(G91:L91)</f>
        <v>55.1</v>
      </c>
      <c r="Y91" s="8" t="n">
        <f aca="false">AVERAGE(M91:O91,D92:F92)</f>
        <v>27.2652777777778</v>
      </c>
      <c r="Z91" s="8" t="n">
        <f aca="false">AVERAGE(I91:L91)</f>
        <v>56.625</v>
      </c>
      <c r="AC91" s="2" t="n">
        <f aca="false">D91-C$96</f>
        <v>3.53</v>
      </c>
      <c r="AD91" s="2" t="n">
        <f aca="false">E91-D$96</f>
        <v>8.59</v>
      </c>
      <c r="AE91" s="2" t="n">
        <f aca="false">F91-E$96</f>
        <v>15.83</v>
      </c>
      <c r="AF91" s="2" t="n">
        <f aca="false">G91-F$96</f>
        <v>10.23</v>
      </c>
      <c r="AG91" s="2" t="n">
        <f aca="false">H91-G$96</f>
        <v>6.76000000000001</v>
      </c>
      <c r="AH91" s="2" t="n">
        <f aca="false">I91-H$96</f>
        <v>7.11</v>
      </c>
      <c r="AI91" s="2" t="n">
        <f aca="false">J91-I$96</f>
        <v>-0.180000000000007</v>
      </c>
      <c r="AJ91" s="2" t="n">
        <f aca="false">K91-J$96</f>
        <v>-10.28</v>
      </c>
      <c r="AK91" s="2" t="n">
        <f aca="false">L91-K$96</f>
        <v>-10.55</v>
      </c>
      <c r="AL91" s="2" t="n">
        <f aca="false">M91-L$96</f>
        <v>-16.5111111111111</v>
      </c>
      <c r="AM91" s="2" t="n">
        <f aca="false">N91-M$96</f>
        <v>-9.86666666666667</v>
      </c>
      <c r="AN91" s="2" t="n">
        <f aca="false">O91-N$96</f>
        <v>23.0583333333333</v>
      </c>
      <c r="AO91" s="2" t="n">
        <f aca="false">AVERAGE(AC91:AN91)</f>
        <v>2.3100462962963</v>
      </c>
      <c r="AR91" s="0" t="n">
        <v>1957</v>
      </c>
      <c r="AS91" s="2" t="n">
        <v>2</v>
      </c>
      <c r="AT91" s="2" t="n">
        <v>11.8</v>
      </c>
      <c r="AU91" s="2" t="n">
        <v>23.1</v>
      </c>
      <c r="AV91" s="2" t="n">
        <v>38.5</v>
      </c>
      <c r="AW91" s="2" t="n">
        <v>48.6</v>
      </c>
      <c r="AX91" s="2" t="n">
        <v>55.5</v>
      </c>
      <c r="AY91" s="2" t="n">
        <v>65.3</v>
      </c>
      <c r="AZ91" s="2" t="n">
        <v>64.3</v>
      </c>
      <c r="BA91" s="2" t="n">
        <v>53</v>
      </c>
      <c r="BB91" s="2" t="n">
        <v>43.9</v>
      </c>
      <c r="BC91" s="2" t="n">
        <v>28.3</v>
      </c>
      <c r="BD91" s="2" t="n">
        <v>18</v>
      </c>
      <c r="BE91" s="2" t="n">
        <f aca="false">AVERAGE(AS91:BD91)</f>
        <v>37.6916666666667</v>
      </c>
      <c r="BG91" s="2" t="n">
        <f aca="false">C91-AS91</f>
        <v>0</v>
      </c>
      <c r="BH91" s="2" t="n">
        <f aca="false">D91-AT91</f>
        <v>0</v>
      </c>
      <c r="BI91" s="2" t="n">
        <f aca="false">E91-AU91</f>
        <v>0</v>
      </c>
      <c r="BJ91" s="2" t="n">
        <f aca="false">F91-AV91</f>
        <v>0</v>
      </c>
      <c r="BK91" s="2" t="n">
        <f aca="false">G91-AW91</f>
        <v>0</v>
      </c>
      <c r="BL91" s="2" t="n">
        <f aca="false">H91-AX91</f>
        <v>0</v>
      </c>
      <c r="BM91" s="2" t="n">
        <f aca="false">I91-AY91</f>
        <v>0</v>
      </c>
      <c r="BN91" s="2" t="n">
        <f aca="false">J91-AZ91</f>
        <v>0</v>
      </c>
      <c r="BO91" s="2" t="n">
        <f aca="false">K91-BA91</f>
        <v>0</v>
      </c>
      <c r="BP91" s="2" t="n">
        <f aca="false">L91-BB91</f>
        <v>0</v>
      </c>
      <c r="BQ91" s="2" t="n">
        <f aca="false">M91-BC91</f>
        <v>0</v>
      </c>
      <c r="BR91" s="2" t="n">
        <f aca="false">N91-BD91</f>
        <v>0</v>
      </c>
      <c r="BS91" s="2" t="e">
        <f aca="false">#REF!-BE91</f>
        <v>#VALUE!</v>
      </c>
      <c r="BT91" s="2"/>
    </row>
    <row r="92" customFormat="false" ht="12.75" hidden="false" customHeight="false" outlineLevel="0" collapsed="false">
      <c r="A92" s="0" t="n">
        <v>1958</v>
      </c>
      <c r="C92" s="2" t="n">
        <v>16.1</v>
      </c>
      <c r="D92" s="2" t="n">
        <v>10.7</v>
      </c>
      <c r="E92" s="2" t="n">
        <v>28.1</v>
      </c>
      <c r="F92" s="2" t="n">
        <v>40.8</v>
      </c>
      <c r="G92" s="2" t="n">
        <v>49.5</v>
      </c>
      <c r="H92" s="2" t="n">
        <v>54.9</v>
      </c>
      <c r="I92" s="2" t="n">
        <v>62.4</v>
      </c>
      <c r="J92" s="2" t="n">
        <v>63.4</v>
      </c>
      <c r="K92" s="2" t="n">
        <v>55.7</v>
      </c>
      <c r="L92" s="2" t="n">
        <v>45.3</v>
      </c>
      <c r="M92" s="2" t="n">
        <v>29.1</v>
      </c>
      <c r="N92" s="2" t="n">
        <v>6.7</v>
      </c>
      <c r="O92" s="2" t="n">
        <f aca="false">AVERAGE(C92:N92)</f>
        <v>38.5583333333333</v>
      </c>
      <c r="P92" s="2"/>
      <c r="R92" s="8" t="n">
        <f aca="false">O92-$O$96</f>
        <v>0.210185185185182</v>
      </c>
      <c r="T92" s="9" t="n">
        <f aca="false">AVERAGE(F92:H92)</f>
        <v>48.4</v>
      </c>
      <c r="U92" s="9" t="n">
        <f aca="false">AVERAGE(I92:K92)</f>
        <v>60.5</v>
      </c>
      <c r="V92" s="9" t="n">
        <f aca="false">AVERAGE(L92:N92)</f>
        <v>27.0333333333333</v>
      </c>
      <c r="W92" s="9" t="n">
        <f aca="false">AVERAGE(O92,D93:E93)</f>
        <v>24.9194444444444</v>
      </c>
      <c r="X92" s="8" t="n">
        <f aca="false">AVERAGE(G92:L92)</f>
        <v>55.2</v>
      </c>
      <c r="Y92" s="8" t="n">
        <f aca="false">AVERAGE(M92:O92,D93:F93)</f>
        <v>24.8097222222222</v>
      </c>
      <c r="Z92" s="8" t="n">
        <f aca="false">AVERAGE(I92:L92)</f>
        <v>56.7</v>
      </c>
      <c r="AC92" s="2" t="n">
        <f aca="false">D92-C$96</f>
        <v>2.43</v>
      </c>
      <c r="AD92" s="2" t="n">
        <f aca="false">E92-D$96</f>
        <v>13.59</v>
      </c>
      <c r="AE92" s="2" t="n">
        <f aca="false">F92-E$96</f>
        <v>18.13</v>
      </c>
      <c r="AF92" s="2" t="n">
        <f aca="false">G92-F$96</f>
        <v>11.13</v>
      </c>
      <c r="AG92" s="2" t="n">
        <f aca="false">H92-G$96</f>
        <v>6.16</v>
      </c>
      <c r="AH92" s="2" t="n">
        <f aca="false">I92-H$96</f>
        <v>4.21</v>
      </c>
      <c r="AI92" s="2" t="n">
        <f aca="false">J92-I$96</f>
        <v>-1.08000000000001</v>
      </c>
      <c r="AJ92" s="2" t="n">
        <f aca="false">K92-J$96</f>
        <v>-7.57999999999999</v>
      </c>
      <c r="AK92" s="2" t="n">
        <f aca="false">L92-K$96</f>
        <v>-9.15000000000001</v>
      </c>
      <c r="AL92" s="2" t="n">
        <f aca="false">M92-L$96</f>
        <v>-15.7111111111111</v>
      </c>
      <c r="AM92" s="2" t="n">
        <f aca="false">N92-M$96</f>
        <v>-21.1666666666667</v>
      </c>
      <c r="AN92" s="2" t="n">
        <f aca="false">O92-N$96</f>
        <v>23.925</v>
      </c>
      <c r="AO92" s="2" t="n">
        <f aca="false">AVERAGE(AC92:AN92)</f>
        <v>2.07393518518519</v>
      </c>
      <c r="AR92" s="0" t="n">
        <v>1958</v>
      </c>
      <c r="AS92" s="2" t="n">
        <v>16.1</v>
      </c>
      <c r="AT92" s="2" t="n">
        <v>10.7</v>
      </c>
      <c r="AU92" s="2" t="n">
        <v>28.1</v>
      </c>
      <c r="AV92" s="2" t="n">
        <v>40.8</v>
      </c>
      <c r="AW92" s="2" t="n">
        <v>49.5</v>
      </c>
      <c r="AX92" s="2" t="n">
        <v>54.9</v>
      </c>
      <c r="AY92" s="2" t="n">
        <v>62.4</v>
      </c>
      <c r="AZ92" s="2" t="n">
        <v>63.4</v>
      </c>
      <c r="BA92" s="2" t="n">
        <v>55.7</v>
      </c>
      <c r="BB92" s="2" t="n">
        <v>45.3</v>
      </c>
      <c r="BC92" s="2" t="n">
        <v>29.1</v>
      </c>
      <c r="BD92" s="2" t="n">
        <v>6.7</v>
      </c>
      <c r="BE92" s="2" t="n">
        <f aca="false">AVERAGE(AS92:BD92)</f>
        <v>38.5583333333333</v>
      </c>
      <c r="BG92" s="2" t="n">
        <f aca="false">C92-AS92</f>
        <v>0</v>
      </c>
      <c r="BH92" s="2" t="n">
        <f aca="false">D92-AT92</f>
        <v>0</v>
      </c>
      <c r="BI92" s="2" t="n">
        <f aca="false">E92-AU92</f>
        <v>0</v>
      </c>
      <c r="BJ92" s="2" t="n">
        <f aca="false">F92-AV92</f>
        <v>0</v>
      </c>
      <c r="BK92" s="2" t="n">
        <f aca="false">G92-AW92</f>
        <v>0</v>
      </c>
      <c r="BL92" s="2" t="n">
        <f aca="false">H92-AX92</f>
        <v>0</v>
      </c>
      <c r="BM92" s="2" t="n">
        <f aca="false">I92-AY92</f>
        <v>0</v>
      </c>
      <c r="BN92" s="2" t="n">
        <f aca="false">J92-AZ92</f>
        <v>0</v>
      </c>
      <c r="BO92" s="2" t="n">
        <f aca="false">K92-BA92</f>
        <v>0</v>
      </c>
      <c r="BP92" s="2" t="n">
        <f aca="false">L92-BB92</f>
        <v>0</v>
      </c>
      <c r="BQ92" s="2" t="n">
        <f aca="false">M92-BC92</f>
        <v>0</v>
      </c>
      <c r="BR92" s="2" t="n">
        <f aca="false">N92-BD92</f>
        <v>0</v>
      </c>
      <c r="BS92" s="2" t="e">
        <f aca="false">#REF!-BE92</f>
        <v>#VALUE!</v>
      </c>
      <c r="BT92" s="2"/>
    </row>
    <row r="93" customFormat="false" ht="12.75" hidden="false" customHeight="false" outlineLevel="0" collapsed="false">
      <c r="A93" s="0" t="n">
        <v>1959</v>
      </c>
      <c r="C93" s="2" t="n">
        <v>2.5</v>
      </c>
      <c r="D93" s="2" t="n">
        <v>9.7</v>
      </c>
      <c r="E93" s="2" t="n">
        <v>26.5</v>
      </c>
      <c r="F93" s="2" t="n">
        <v>38.3</v>
      </c>
      <c r="G93" s="2" t="n">
        <v>49.7</v>
      </c>
      <c r="H93" s="2" t="n">
        <v>59.6</v>
      </c>
      <c r="I93" s="2" t="n">
        <v>66.4</v>
      </c>
      <c r="J93" s="2" t="n">
        <v>64.9</v>
      </c>
      <c r="K93" s="2" t="n">
        <v>56.2</v>
      </c>
      <c r="L93" s="2" t="s">
        <v>45</v>
      </c>
      <c r="M93" s="2" t="s">
        <v>45</v>
      </c>
      <c r="N93" s="2" t="s">
        <v>45</v>
      </c>
      <c r="O93" s="2"/>
      <c r="P93" s="2"/>
      <c r="R93" s="8"/>
      <c r="T93" s="9" t="n">
        <f aca="false">AVERAGE(F93:H93)</f>
        <v>49.2</v>
      </c>
      <c r="U93" s="9" t="n">
        <f aca="false">AVERAGE(I93:K93)</f>
        <v>62.5</v>
      </c>
      <c r="V93" s="9"/>
      <c r="W93" s="9"/>
      <c r="X93" s="8" t="n">
        <f aca="false">AVERAGE(G93:L93)</f>
        <v>59.36</v>
      </c>
      <c r="Y93" s="8"/>
      <c r="Z93" s="8" t="n">
        <f aca="false">AVERAGE(I93:L93)</f>
        <v>62.5</v>
      </c>
      <c r="AC93" s="2" t="n">
        <f aca="false">D93-C$96</f>
        <v>1.43</v>
      </c>
      <c r="AD93" s="2" t="n">
        <f aca="false">E93-D$96</f>
        <v>11.99</v>
      </c>
      <c r="AE93" s="2" t="n">
        <f aca="false">F93-E$96</f>
        <v>15.63</v>
      </c>
      <c r="AF93" s="2" t="n">
        <f aca="false">G93-F$96</f>
        <v>11.33</v>
      </c>
      <c r="AG93" s="2" t="n">
        <f aca="false">H93-G$96</f>
        <v>10.86</v>
      </c>
      <c r="AH93" s="2" t="n">
        <f aca="false">I93-H$96</f>
        <v>8.21000000000001</v>
      </c>
      <c r="AI93" s="2" t="n">
        <f aca="false">J93-I$96</f>
        <v>0.420000000000002</v>
      </c>
      <c r="AJ93" s="2" t="n">
        <f aca="false">K93-J$96</f>
        <v>-7.07999999999999</v>
      </c>
      <c r="AK93" s="2" t="e">
        <f aca="false">L93-K$96</f>
        <v>#VALUE!</v>
      </c>
      <c r="AL93" s="2" t="e">
        <f aca="false">M93-L$96</f>
        <v>#VALUE!</v>
      </c>
      <c r="AM93" s="2" t="e">
        <f aca="false">N93-M$96</f>
        <v>#VALUE!</v>
      </c>
      <c r="AN93" s="2" t="n">
        <f aca="false">O93-N$96</f>
        <v>-14.6333333333333</v>
      </c>
      <c r="AO93" s="2" t="e">
        <f aca="false">AVERAGE(AC93:AN93)</f>
        <v>#VALUE!</v>
      </c>
      <c r="AR93" s="0" t="n">
        <v>1959</v>
      </c>
      <c r="AS93" s="2" t="n">
        <v>2.5</v>
      </c>
      <c r="AT93" s="2" t="n">
        <v>9.7</v>
      </c>
      <c r="AU93" s="2" t="n">
        <v>26.5</v>
      </c>
      <c r="AV93" s="2" t="n">
        <v>38.3</v>
      </c>
      <c r="AW93" s="2" t="n">
        <v>49.7</v>
      </c>
      <c r="AX93" s="2" t="n">
        <v>59.6</v>
      </c>
      <c r="AY93" s="2" t="n">
        <v>66.4</v>
      </c>
      <c r="AZ93" s="2" t="n">
        <v>64.9</v>
      </c>
      <c r="BA93" s="2" t="n">
        <v>56.2</v>
      </c>
      <c r="BB93" s="2" t="s">
        <v>45</v>
      </c>
      <c r="BC93" s="2" t="s">
        <v>45</v>
      </c>
      <c r="BD93" s="2" t="s">
        <v>45</v>
      </c>
      <c r="BE93" s="2" t="n">
        <f aca="false">AVERAGE(AS93:BD93)</f>
        <v>41.5333333333333</v>
      </c>
      <c r="BG93" s="2" t="n">
        <f aca="false">C93-AS93</f>
        <v>0</v>
      </c>
      <c r="BH93" s="2" t="n">
        <f aca="false">D93-AT93</f>
        <v>0</v>
      </c>
      <c r="BI93" s="2" t="n">
        <f aca="false">E93-AU93</f>
        <v>0</v>
      </c>
      <c r="BJ93" s="2" t="n">
        <f aca="false">F93-AV93</f>
        <v>0</v>
      </c>
      <c r="BK93" s="2" t="n">
        <f aca="false">G93-AW93</f>
        <v>0</v>
      </c>
      <c r="BL93" s="2" t="n">
        <f aca="false">H93-AX93</f>
        <v>0</v>
      </c>
      <c r="BM93" s="2" t="n">
        <f aca="false">I93-AY93</f>
        <v>0</v>
      </c>
      <c r="BN93" s="2" t="n">
        <f aca="false">J93-AZ93</f>
        <v>0</v>
      </c>
      <c r="BO93" s="2" t="n">
        <f aca="false">K93-BA93</f>
        <v>0</v>
      </c>
      <c r="BP93" s="2" t="e">
        <f aca="false">L93-BB93</f>
        <v>#VALUE!</v>
      </c>
      <c r="BQ93" s="2" t="e">
        <f aca="false">M93-BC93</f>
        <v>#VALUE!</v>
      </c>
      <c r="BR93" s="2" t="e">
        <f aca="false">N93-BD93</f>
        <v>#VALUE!</v>
      </c>
      <c r="BS93" s="2" t="e">
        <f aca="false">#REF!-BE93</f>
        <v>#VALUE!</v>
      </c>
      <c r="BT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0" t="s">
        <v>31</v>
      </c>
      <c r="C95" s="0" t="n">
        <f aca="false">A82</f>
        <v>1948</v>
      </c>
      <c r="D95" s="0" t="n">
        <f aca="false">A93</f>
        <v>1959</v>
      </c>
      <c r="E95" s="0" t="n">
        <f aca="false">D95-C95+1</f>
        <v>12</v>
      </c>
      <c r="P95" s="2"/>
      <c r="T95" s="8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0" t="s">
        <v>32</v>
      </c>
      <c r="C96" s="2" t="n">
        <f aca="false">AVERAGE(C82:C93)</f>
        <v>8.27</v>
      </c>
      <c r="D96" s="2" t="n">
        <f aca="false">AVERAGE(D82:D93)</f>
        <v>14.51</v>
      </c>
      <c r="E96" s="2" t="n">
        <f aca="false">AVERAGE(E82:E93)</f>
        <v>22.67</v>
      </c>
      <c r="F96" s="2" t="n">
        <f aca="false">AVERAGE(F82:F93)</f>
        <v>38.37</v>
      </c>
      <c r="G96" s="2" t="n">
        <f aca="false">AVERAGE(G82:G93)</f>
        <v>48.74</v>
      </c>
      <c r="H96" s="2" t="n">
        <f aca="false">AVERAGE(H82:H93)</f>
        <v>58.19</v>
      </c>
      <c r="I96" s="2" t="n">
        <f aca="false">AVERAGE(I82:I93)</f>
        <v>64.48</v>
      </c>
      <c r="J96" s="2" t="n">
        <f aca="false">AVERAGE(J82:J93)</f>
        <v>63.28</v>
      </c>
      <c r="K96" s="2" t="n">
        <f aca="false">AVERAGE(K82:K93)</f>
        <v>54.45</v>
      </c>
      <c r="L96" s="2" t="n">
        <f aca="false">AVERAGE(L82:L93)</f>
        <v>44.8111111111111</v>
      </c>
      <c r="M96" s="2" t="n">
        <f aca="false">AVERAGE(M82:M93)</f>
        <v>27.8666666666667</v>
      </c>
      <c r="N96" s="2" t="n">
        <f aca="false">AVERAGE(N82:N93)</f>
        <v>14.6333333333333</v>
      </c>
      <c r="O96" s="2" t="n">
        <f aca="false">AVERAGE(O82:O93)</f>
        <v>38.3481481481482</v>
      </c>
      <c r="P96" s="2"/>
      <c r="R96" s="2" t="n">
        <f aca="false">AVERAGE(R82:R93)</f>
        <v>0</v>
      </c>
      <c r="T96" s="2" t="n">
        <f aca="false">AVERAGE(T82:T93)</f>
        <v>48.4333333333333</v>
      </c>
      <c r="U96" s="2" t="n">
        <f aca="false">AVERAGE(U82:U93)</f>
        <v>60.7366666666667</v>
      </c>
      <c r="V96" s="2" t="n">
        <f aca="false">AVERAGE(V82:V93)</f>
        <v>29.1037037037037</v>
      </c>
      <c r="W96" s="2" t="n">
        <f aca="false">AVERAGE(W82:W93)</f>
        <v>25.3086419753086</v>
      </c>
      <c r="X96" s="2" t="n">
        <f aca="false">AVERAGE(X82:X93)</f>
        <v>55.901</v>
      </c>
      <c r="Y96" s="2" t="n">
        <f aca="false">AVERAGE(Y82:Y93)</f>
        <v>26.2654320987654</v>
      </c>
      <c r="Z96" s="2" t="n">
        <f aca="false">AVERAGE(Z82:Z93)</f>
        <v>57.1975</v>
      </c>
      <c r="AA96" s="2"/>
      <c r="AC96" s="2" t="n">
        <f aca="false">AVERAGE(AC82:AC93)</f>
        <v>3.82166666666667</v>
      </c>
      <c r="AD96" s="2" t="n">
        <f aca="false">AVERAGE(AD82:AD93)</f>
        <v>4.38166666666667</v>
      </c>
      <c r="AE96" s="2" t="n">
        <f aca="false">AVERAGE(AE82:AE93)</f>
        <v>9.305</v>
      </c>
      <c r="AF96" s="2" t="n">
        <f aca="false">AVERAGE(AF82:AF93)</f>
        <v>2.24666666666667</v>
      </c>
      <c r="AG96" s="2" t="n">
        <f aca="false">AVERAGE(AG82:AG93)</f>
        <v>-0.248333333333328</v>
      </c>
      <c r="AH96" s="2" t="n">
        <f aca="false">AVERAGE(AH82:AH93)</f>
        <v>-4.45666666666666</v>
      </c>
      <c r="AI96" s="2" t="n">
        <f aca="false">AVERAGE(AI82:AI93)</f>
        <v>-11.7466666666667</v>
      </c>
      <c r="AJ96" s="2" t="n">
        <f aca="false">AVERAGE(AJ82:AJ93)</f>
        <v>-17.905</v>
      </c>
      <c r="AK96" s="2" t="e">
        <f aca="false">AVERAGE(AK82:AK93)</f>
        <v>#VALUE!</v>
      </c>
      <c r="AL96" s="2" t="e">
        <f aca="false">AVERAGE(AL82:AL93)</f>
        <v>#VALUE!</v>
      </c>
      <c r="AM96" s="2" t="e">
        <f aca="false">AVERAGE(AM82:AM93)</f>
        <v>#VALUE!</v>
      </c>
      <c r="AN96" s="2" t="n">
        <f aca="false">AVERAGE(AN82:AN93)</f>
        <v>14.1277777777778</v>
      </c>
      <c r="AO96" s="2" t="e">
        <f aca="false">AVERAGE(AO82:AO93)</f>
        <v>#VALUE!</v>
      </c>
      <c r="AP96" s="2"/>
      <c r="AR96" s="2"/>
      <c r="AS96" s="2" t="n">
        <f aca="false">AVERAGE(AS82:AS93)</f>
        <v>8.27</v>
      </c>
      <c r="AT96" s="2" t="n">
        <f aca="false">AVERAGE(AT82:AT93)</f>
        <v>14.51</v>
      </c>
      <c r="AU96" s="2" t="n">
        <f aca="false">AVERAGE(AU82:AU93)</f>
        <v>22.67</v>
      </c>
      <c r="AV96" s="2" t="n">
        <f aca="false">AVERAGE(AV82:AV93)</f>
        <v>38.37</v>
      </c>
      <c r="AW96" s="2" t="n">
        <f aca="false">AVERAGE(AW82:AW93)</f>
        <v>48.74</v>
      </c>
      <c r="AX96" s="2" t="n">
        <f aca="false">AVERAGE(AX82:AX93)</f>
        <v>58.19</v>
      </c>
      <c r="AY96" s="2" t="n">
        <f aca="false">AVERAGE(AY82:AY93)</f>
        <v>64.48</v>
      </c>
      <c r="AZ96" s="2" t="n">
        <f aca="false">AVERAGE(AZ82:AZ93)</f>
        <v>63.28</v>
      </c>
      <c r="BA96" s="2" t="n">
        <f aca="false">AVERAGE(BA82:BA93)</f>
        <v>54.45</v>
      </c>
      <c r="BB96" s="2" t="n">
        <f aca="false">AVERAGE(BB82:BB93)</f>
        <v>44.8111111111111</v>
      </c>
      <c r="BC96" s="2" t="n">
        <f aca="false">AVERAGE(BC82:BC93)</f>
        <v>27.8666666666667</v>
      </c>
      <c r="BD96" s="2" t="n">
        <f aca="false">AVERAGE(BD82:BD93)</f>
        <v>14.6333333333333</v>
      </c>
      <c r="BE96" s="2" t="n">
        <f aca="false">AVERAGE(BE82:BE93)</f>
        <v>38.6666666666667</v>
      </c>
      <c r="BG96" s="2" t="n">
        <f aca="false">AVERAGE(BG82:BG93)</f>
        <v>0</v>
      </c>
      <c r="BH96" s="2" t="n">
        <f aca="false">AVERAGE(BH82:BH93)</f>
        <v>0</v>
      </c>
      <c r="BI96" s="2" t="n">
        <f aca="false">AVERAGE(BI82:BI93)</f>
        <v>0</v>
      </c>
      <c r="BJ96" s="2" t="n">
        <f aca="false">AVERAGE(BJ82:BJ93)</f>
        <v>0</v>
      </c>
      <c r="BK96" s="2" t="n">
        <f aca="false">AVERAGE(BK82:BK93)</f>
        <v>0</v>
      </c>
      <c r="BL96" s="2" t="n">
        <f aca="false">AVERAGE(BL82:BL93)</f>
        <v>0</v>
      </c>
      <c r="BM96" s="2" t="n">
        <f aca="false">AVERAGE(BM82:BM93)</f>
        <v>0</v>
      </c>
      <c r="BN96" s="2" t="n">
        <f aca="false">AVERAGE(BN82:BN93)</f>
        <v>0</v>
      </c>
      <c r="BO96" s="2" t="n">
        <f aca="false">AVERAGE(BO82:BO93)</f>
        <v>0</v>
      </c>
      <c r="BP96" s="2" t="e">
        <f aca="false">AVERAGE(BP82:BP93)</f>
        <v>#VALUE!</v>
      </c>
      <c r="BQ96" s="2" t="e">
        <f aca="false">AVERAGE(BQ82:BQ93)</f>
        <v>#VALUE!</v>
      </c>
      <c r="BR96" s="2" t="e">
        <f aca="false">AVERAGE(BR82:BR93)</f>
        <v>#VALUE!</v>
      </c>
      <c r="BS96" s="2" t="e">
        <f aca="false">AVERAGE(BS82:BS93)</f>
        <v>#VALUE!</v>
      </c>
    </row>
    <row r="97" customFormat="false" ht="12.75" hidden="false" customHeight="false" outlineLevel="0" collapsed="false">
      <c r="A97" s="0" t="s">
        <v>33</v>
      </c>
      <c r="C97" s="2" t="n">
        <f aca="false">MEDIAN(C82:C93)</f>
        <v>7.7</v>
      </c>
      <c r="D97" s="2" t="n">
        <f aca="false">MEDIAN(D82:D93)</f>
        <v>12.75</v>
      </c>
      <c r="E97" s="2" t="n">
        <f aca="false">MEDIAN(E82:E93)</f>
        <v>22.75</v>
      </c>
      <c r="F97" s="2" t="n">
        <f aca="false">MEDIAN(F82:F93)</f>
        <v>38.25</v>
      </c>
      <c r="G97" s="2" t="n">
        <f aca="false">MEDIAN(G82:G93)</f>
        <v>49.1</v>
      </c>
      <c r="H97" s="2" t="n">
        <f aca="false">MEDIAN(H82:H93)</f>
        <v>58.7</v>
      </c>
      <c r="I97" s="2" t="n">
        <f aca="false">MEDIAN(I82:I93)</f>
        <v>64.45</v>
      </c>
      <c r="J97" s="2" t="n">
        <f aca="false">MEDIAN(J82:J93)</f>
        <v>63.5</v>
      </c>
      <c r="K97" s="2" t="n">
        <f aca="false">MEDIAN(K82:K93)</f>
        <v>55.3</v>
      </c>
      <c r="L97" s="2" t="n">
        <f aca="false">MEDIAN(L82:L93)</f>
        <v>45.2</v>
      </c>
      <c r="M97" s="2" t="n">
        <f aca="false">MEDIAN(M82:M93)</f>
        <v>28.3</v>
      </c>
      <c r="N97" s="2" t="n">
        <f aca="false">MEDIAN(N82:N93)</f>
        <v>15.9</v>
      </c>
      <c r="O97" s="2" t="n">
        <f aca="false">MEDIAN(O82:O93)</f>
        <v>38.5583333333333</v>
      </c>
      <c r="P97" s="2"/>
      <c r="R97" s="2" t="n">
        <f aca="false">MEDIAN(R82:R93)</f>
        <v>0.210185185185182</v>
      </c>
      <c r="T97" s="2" t="n">
        <f aca="false">MEDIAN(T82:T93)</f>
        <v>47.9666666666667</v>
      </c>
      <c r="U97" s="2" t="n">
        <f aca="false">MEDIAN(U82:U93)</f>
        <v>60.7833333333333</v>
      </c>
      <c r="V97" s="2" t="n">
        <f aca="false">MEDIAN(V82:V93)</f>
        <v>30.0666666666667</v>
      </c>
      <c r="W97" s="2" t="n">
        <f aca="false">MEDIAN(W82:W93)</f>
        <v>24.9194444444444</v>
      </c>
      <c r="X97" s="2" t="n">
        <f aca="false">MEDIAN(X82:X93)</f>
        <v>55.15</v>
      </c>
      <c r="Y97" s="2" t="n">
        <f aca="false">MEDIAN(Y82:Y93)</f>
        <v>26.7055555555556</v>
      </c>
      <c r="Z97" s="2" t="n">
        <f aca="false">MEDIAN(Z82:Z93)</f>
        <v>56.35</v>
      </c>
      <c r="AA97" s="2"/>
      <c r="AC97" s="2" t="n">
        <f aca="false">MEDIAN(AC82:AC93)</f>
        <v>3.63</v>
      </c>
      <c r="AD97" s="2" t="n">
        <f aca="false">MEDIAN(AD82:AD93)</f>
        <v>7.19</v>
      </c>
      <c r="AE97" s="2" t="n">
        <f aca="false">MEDIAN(AE82:AE93)</f>
        <v>14.93</v>
      </c>
      <c r="AF97" s="2" t="n">
        <f aca="false">MEDIAN(AF82:AF93)</f>
        <v>10.28</v>
      </c>
      <c r="AG97" s="2" t="n">
        <f aca="false">MEDIAN(AG82:AG93)</f>
        <v>9.01000000000001</v>
      </c>
      <c r="AH97" s="2" t="n">
        <f aca="false">MEDIAN(AH82:AH93)</f>
        <v>6.11000000000001</v>
      </c>
      <c r="AI97" s="2" t="n">
        <f aca="false">MEDIAN(AI82:AI93)</f>
        <v>-1.68</v>
      </c>
      <c r="AJ97" s="2" t="n">
        <f aca="false">MEDIAN(AJ82:AJ93)</f>
        <v>-8.72999999999999</v>
      </c>
      <c r="AK97" s="2" t="e">
        <f aca="false">MEDIAN(AK82:AK93)</f>
        <v>#VALUE!</v>
      </c>
      <c r="AL97" s="2" t="e">
        <f aca="false">MEDIAN(AL82:AL93)</f>
        <v>#VALUE!</v>
      </c>
      <c r="AM97" s="2" t="e">
        <f aca="false">MEDIAN(AM82:AM93)</f>
        <v>#VALUE!</v>
      </c>
      <c r="AN97" s="2" t="n">
        <f aca="false">MEDIAN(AN82:AN93)</f>
        <v>23.1625</v>
      </c>
      <c r="AO97" s="2" t="e">
        <f aca="false">MEDIAN(AO82:AO93)</f>
        <v>#VALUE!</v>
      </c>
      <c r="AP97" s="2"/>
      <c r="AR97" s="2"/>
      <c r="AS97" s="2" t="n">
        <f aca="false">MEDIAN(AS82:AS93)</f>
        <v>7.7</v>
      </c>
      <c r="AT97" s="2" t="n">
        <f aca="false">MEDIAN(AT82:AT93)</f>
        <v>12.75</v>
      </c>
      <c r="AU97" s="2" t="n">
        <f aca="false">MEDIAN(AU82:AU93)</f>
        <v>22.75</v>
      </c>
      <c r="AV97" s="2" t="n">
        <f aca="false">MEDIAN(AV82:AV93)</f>
        <v>38.25</v>
      </c>
      <c r="AW97" s="2" t="n">
        <f aca="false">MEDIAN(AW82:AW93)</f>
        <v>49.1</v>
      </c>
      <c r="AX97" s="2" t="n">
        <f aca="false">MEDIAN(AX82:AX93)</f>
        <v>58.7</v>
      </c>
      <c r="AY97" s="2" t="n">
        <f aca="false">MEDIAN(AY82:AY93)</f>
        <v>64.45</v>
      </c>
      <c r="AZ97" s="2" t="n">
        <f aca="false">MEDIAN(AZ82:AZ93)</f>
        <v>63.5</v>
      </c>
      <c r="BA97" s="2" t="n">
        <f aca="false">MEDIAN(BA82:BA93)</f>
        <v>55.3</v>
      </c>
      <c r="BB97" s="2" t="n">
        <f aca="false">MEDIAN(BB82:BB93)</f>
        <v>45.2</v>
      </c>
      <c r="BC97" s="2" t="n">
        <f aca="false">MEDIAN(BC82:BC93)</f>
        <v>28.3</v>
      </c>
      <c r="BD97" s="2" t="n">
        <f aca="false">MEDIAN(BD82:BD93)</f>
        <v>15.9</v>
      </c>
      <c r="BE97" s="2" t="n">
        <f aca="false">MEDIAN(BE82:BE93)</f>
        <v>38.7333333333333</v>
      </c>
      <c r="BG97" s="2" t="n">
        <f aca="false">MEDIAN(BG82:BG93)</f>
        <v>0</v>
      </c>
      <c r="BH97" s="2" t="n">
        <f aca="false">MEDIAN(BH82:BH93)</f>
        <v>0</v>
      </c>
      <c r="BI97" s="2" t="n">
        <f aca="false">MEDIAN(BI82:BI93)</f>
        <v>0</v>
      </c>
      <c r="BJ97" s="2" t="n">
        <f aca="false">MEDIAN(BJ82:BJ93)</f>
        <v>0</v>
      </c>
      <c r="BK97" s="2" t="n">
        <f aca="false">MEDIAN(BK82:BK93)</f>
        <v>0</v>
      </c>
      <c r="BL97" s="2" t="n">
        <f aca="false">MEDIAN(BL82:BL93)</f>
        <v>0</v>
      </c>
      <c r="BM97" s="2" t="n">
        <f aca="false">MEDIAN(BM82:BM93)</f>
        <v>0</v>
      </c>
      <c r="BN97" s="2" t="n">
        <f aca="false">MEDIAN(BN82:BN93)</f>
        <v>0</v>
      </c>
      <c r="BO97" s="2" t="n">
        <f aca="false">MEDIAN(BO82:BO93)</f>
        <v>0</v>
      </c>
      <c r="BP97" s="2" t="e">
        <f aca="false">MEDIAN(BP82:BP93)</f>
        <v>#VALUE!</v>
      </c>
      <c r="BQ97" s="2" t="e">
        <f aca="false">MEDIAN(BQ82:BQ93)</f>
        <v>#VALUE!</v>
      </c>
      <c r="BR97" s="2" t="e">
        <f aca="false">MEDIAN(BR82:BR93)</f>
        <v>#VALUE!</v>
      </c>
      <c r="BS97" s="2" t="e">
        <f aca="false">MEDIAN(BS82:BS93)</f>
        <v>#VALUE!</v>
      </c>
    </row>
    <row r="98" customFormat="false" ht="12.75" hidden="false" customHeight="false" outlineLevel="0" collapsed="false">
      <c r="A98" s="0" t="s">
        <v>35</v>
      </c>
      <c r="C98" s="2" t="n">
        <f aca="false">STDEV(C82:C93)</f>
        <v>4.92748527254127</v>
      </c>
      <c r="D98" s="2" t="n">
        <f aca="false">STDEV(D82:D93)</f>
        <v>4.94310968251093</v>
      </c>
      <c r="E98" s="2" t="n">
        <f aca="false">STDEV(E82:E93)</f>
        <v>3.59445560705806</v>
      </c>
      <c r="F98" s="2" t="n">
        <f aca="false">STDEV(F82:F93)</f>
        <v>4.260425122241</v>
      </c>
      <c r="G98" s="2" t="n">
        <f aca="false">STDEV(G82:G93)</f>
        <v>2.52375381789376</v>
      </c>
      <c r="H98" s="2" t="n">
        <f aca="false">STDEV(H82:H93)</f>
        <v>2.06529524389237</v>
      </c>
      <c r="I98" s="2" t="n">
        <f aca="false">STDEV(I82:I93)</f>
        <v>2.39573695458319</v>
      </c>
      <c r="J98" s="2" t="n">
        <f aca="false">STDEV(J82:J93)</f>
        <v>2.91692379818953</v>
      </c>
      <c r="K98" s="2" t="n">
        <f aca="false">STDEV(K82:K93)</f>
        <v>1.95234901251458</v>
      </c>
      <c r="L98" s="2" t="n">
        <f aca="false">STDEV(L82:L93)</f>
        <v>3.24593763204272</v>
      </c>
      <c r="M98" s="2" t="n">
        <f aca="false">STDEV(M82:M93)</f>
        <v>4.22107806134878</v>
      </c>
      <c r="N98" s="2" t="n">
        <f aca="false">STDEV(N82:N93)</f>
        <v>5.27565161852069</v>
      </c>
      <c r="O98" s="2" t="n">
        <f aca="false">STDEV(O82:O93)</f>
        <v>1.52918811166717</v>
      </c>
      <c r="P98" s="2"/>
      <c r="R98" s="2" t="n">
        <f aca="false">STDEV(R82:R93)</f>
        <v>1.52918811166717</v>
      </c>
      <c r="T98" s="2" t="n">
        <f aca="false">STDEV(T82:T93)</f>
        <v>2.23562624142723</v>
      </c>
      <c r="U98" s="2" t="n">
        <f aca="false">STDEV(U82:U93)</f>
        <v>1.92131963395019</v>
      </c>
      <c r="V98" s="2" t="n">
        <f aca="false">STDEV(V82:V93)</f>
        <v>2.89085937071221</v>
      </c>
      <c r="W98" s="2" t="n">
        <f aca="false">STDEV(W82:W93)</f>
        <v>2.06769848255161</v>
      </c>
      <c r="X98" s="2" t="n">
        <f aca="false">STDEV(X82:X93)</f>
        <v>1.75135506619909</v>
      </c>
      <c r="Y98" s="2" t="n">
        <f aca="false">STDEV(Y82:Y93)</f>
        <v>2.08778360843787</v>
      </c>
      <c r="Z98" s="2" t="n">
        <f aca="false">STDEV(Z82:Z93)</f>
        <v>2.41155925814722</v>
      </c>
      <c r="AA98" s="2"/>
      <c r="AC98" s="2" t="n">
        <f aca="false">STDEV(AC82:AC93)</f>
        <v>7.20359232773777</v>
      </c>
      <c r="AD98" s="2" t="n">
        <f aca="false">STDEV(AD82:AD93)</f>
        <v>9.40420199440203</v>
      </c>
      <c r="AE98" s="2" t="n">
        <f aca="false">STDEV(AE82:AE93)</f>
        <v>15.424662954915</v>
      </c>
      <c r="AF98" s="2" t="n">
        <f aca="false">STDEV(AF82:AF93)</f>
        <v>19.1088667345499</v>
      </c>
      <c r="AG98" s="2" t="n">
        <f aca="false">STDEV(AG82:AG93)</f>
        <v>22.7273346968852</v>
      </c>
      <c r="AH98" s="2" t="n">
        <f aca="false">STDEV(AH82:AH93)</f>
        <v>25.1921825296273</v>
      </c>
      <c r="AI98" s="2" t="n">
        <f aca="false">STDEV(AI82:AI93)</f>
        <v>24.7726144006325</v>
      </c>
      <c r="AJ98" s="2" t="n">
        <f aca="false">STDEV(AJ82:AJ93)</f>
        <v>21.2680778718632</v>
      </c>
      <c r="AK98" s="2" t="e">
        <f aca="false">STDEV(AK82:AK93)</f>
        <v>#VALUE!</v>
      </c>
      <c r="AL98" s="2" t="e">
        <f aca="false">STDEV(AL82:AL93)</f>
        <v>#VALUE!</v>
      </c>
      <c r="AM98" s="2" t="e">
        <f aca="false">STDEV(AM82:AM93)</f>
        <v>#VALUE!</v>
      </c>
      <c r="AN98" s="2" t="n">
        <f aca="false">STDEV(AN82:AN93)</f>
        <v>17.3925620979189</v>
      </c>
      <c r="AO98" s="2" t="e">
        <f aca="false">STDEV(AO82:AO93)</f>
        <v>#VALUE!</v>
      </c>
      <c r="AP98" s="2"/>
      <c r="AR98" s="2"/>
      <c r="AS98" s="2" t="n">
        <f aca="false">STDEV(AS82:AS93)</f>
        <v>4.92748527254127</v>
      </c>
      <c r="AT98" s="2" t="n">
        <f aca="false">STDEV(AT82:AT93)</f>
        <v>4.94310968251093</v>
      </c>
      <c r="AU98" s="2" t="n">
        <f aca="false">STDEV(AU82:AU93)</f>
        <v>3.59445560705806</v>
      </c>
      <c r="AV98" s="2" t="n">
        <f aca="false">STDEV(AV82:AV93)</f>
        <v>4.260425122241</v>
      </c>
      <c r="AW98" s="2" t="n">
        <f aca="false">STDEV(AW82:AW93)</f>
        <v>2.52375381789376</v>
      </c>
      <c r="AX98" s="2" t="n">
        <f aca="false">STDEV(AX82:AX93)</f>
        <v>2.06529524389237</v>
      </c>
      <c r="AY98" s="2" t="n">
        <f aca="false">STDEV(AY82:AY93)</f>
        <v>2.39573695458319</v>
      </c>
      <c r="AZ98" s="2" t="n">
        <f aca="false">STDEV(AZ82:AZ93)</f>
        <v>2.91692379818953</v>
      </c>
      <c r="BA98" s="2" t="n">
        <f aca="false">STDEV(BA82:BA93)</f>
        <v>1.95234901251458</v>
      </c>
      <c r="BB98" s="2" t="n">
        <f aca="false">STDEV(BB82:BB93)</f>
        <v>3.24593763204272</v>
      </c>
      <c r="BC98" s="2" t="n">
        <f aca="false">STDEV(BC82:BC93)</f>
        <v>4.22107806134878</v>
      </c>
      <c r="BD98" s="2" t="n">
        <f aca="false">STDEV(BD82:BD93)</f>
        <v>5.27565161852069</v>
      </c>
      <c r="BE98" s="2" t="n">
        <f aca="false">STDEV(BE82:BE93)</f>
        <v>1.75873042733939</v>
      </c>
      <c r="BG98" s="2" t="n">
        <f aca="false">STDEV(BG82:BG93)</f>
        <v>0</v>
      </c>
      <c r="BH98" s="2" t="n">
        <f aca="false">STDEV(BH82:BH93)</f>
        <v>0</v>
      </c>
      <c r="BI98" s="2" t="n">
        <f aca="false">STDEV(BI82:BI93)</f>
        <v>0</v>
      </c>
      <c r="BJ98" s="2" t="n">
        <f aca="false">STDEV(BJ82:BJ93)</f>
        <v>0</v>
      </c>
      <c r="BK98" s="2" t="n">
        <f aca="false">STDEV(BK82:BK93)</f>
        <v>0</v>
      </c>
      <c r="BL98" s="2" t="n">
        <f aca="false">STDEV(BL82:BL93)</f>
        <v>0</v>
      </c>
      <c r="BM98" s="2" t="n">
        <f aca="false">STDEV(BM82:BM93)</f>
        <v>0</v>
      </c>
      <c r="BN98" s="2" t="n">
        <f aca="false">STDEV(BN82:BN93)</f>
        <v>0</v>
      </c>
      <c r="BO98" s="2" t="n">
        <f aca="false">STDEV(BO82:BO93)</f>
        <v>0</v>
      </c>
      <c r="BP98" s="2" t="e">
        <f aca="false">STDEV(BP82:BP93)</f>
        <v>#VALUE!</v>
      </c>
      <c r="BQ98" s="2" t="e">
        <f aca="false">STDEV(BQ82:BQ93)</f>
        <v>#VALUE!</v>
      </c>
      <c r="BR98" s="2" t="e">
        <f aca="false">STDEV(BR82:BR93)</f>
        <v>#VALUE!</v>
      </c>
      <c r="BS98" s="2" t="e">
        <f aca="false">STDEV(BS82:BS93)</f>
        <v>#VALUE!</v>
      </c>
    </row>
    <row r="99" customFormat="false" ht="12.75" hidden="false" customHeight="false" outlineLevel="0" collapsed="false">
      <c r="A99" s="0" t="s">
        <v>36</v>
      </c>
      <c r="C99" s="2" t="n">
        <f aca="false">MAX(C82:C93)</f>
        <v>16.1</v>
      </c>
      <c r="D99" s="2" t="n">
        <f aca="false">MAX(D82:D93)</f>
        <v>25.2</v>
      </c>
      <c r="E99" s="2" t="n">
        <f aca="false">MAX(E82:E93)</f>
        <v>28.1</v>
      </c>
      <c r="F99" s="2" t="n">
        <f aca="false">MAX(F82:F93)</f>
        <v>44.9</v>
      </c>
      <c r="G99" s="2" t="n">
        <f aca="false">MAX(G82:G93)</f>
        <v>51.7</v>
      </c>
      <c r="H99" s="2" t="n">
        <f aca="false">MAX(H82:H93)</f>
        <v>60.7</v>
      </c>
      <c r="I99" s="2" t="n">
        <f aca="false">MAX(I82:I93)</f>
        <v>69</v>
      </c>
      <c r="J99" s="2" t="n">
        <f aca="false">MAX(J82:J93)</f>
        <v>67.9</v>
      </c>
      <c r="K99" s="2" t="n">
        <f aca="false">MAX(K82:K93)</f>
        <v>56.4</v>
      </c>
      <c r="L99" s="2" t="n">
        <f aca="false">MAX(L82:L93)</f>
        <v>49.7</v>
      </c>
      <c r="M99" s="2" t="n">
        <f aca="false">MAX(M82:M93)</f>
        <v>33.7</v>
      </c>
      <c r="N99" s="2" t="n">
        <f aca="false">MAX(N82:N93)</f>
        <v>22.2</v>
      </c>
      <c r="O99" s="2" t="n">
        <f aca="false">MAX(O82:O93)</f>
        <v>40.3666666666667</v>
      </c>
      <c r="P99" s="2"/>
      <c r="R99" s="2" t="n">
        <f aca="false">MAX(R82:R93)</f>
        <v>2.01851851851852</v>
      </c>
      <c r="T99" s="2" t="n">
        <f aca="false">MAX(T82:T93)</f>
        <v>52.3666666666667</v>
      </c>
      <c r="U99" s="2" t="n">
        <f aca="false">MAX(U82:U93)</f>
        <v>64.1666666666667</v>
      </c>
      <c r="V99" s="2" t="n">
        <f aca="false">MAX(V82:V93)</f>
        <v>33.4</v>
      </c>
      <c r="W99" s="2" t="n">
        <f aca="false">MAX(W82:W93)</f>
        <v>29.2305555555556</v>
      </c>
      <c r="X99" s="2" t="n">
        <f aca="false">MAX(X82:X93)</f>
        <v>59.36</v>
      </c>
      <c r="Y99" s="2" t="n">
        <f aca="false">MAX(Y82:Y93)</f>
        <v>29.1986111111111</v>
      </c>
      <c r="Z99" s="2" t="n">
        <f aca="false">MAX(Z82:Z93)</f>
        <v>62.5</v>
      </c>
      <c r="AA99" s="2"/>
      <c r="AC99" s="2" t="n">
        <f aca="false">MAX(AC82:AC93)</f>
        <v>16.93</v>
      </c>
      <c r="AD99" s="2" t="n">
        <f aca="false">MAX(AD82:AD93)</f>
        <v>13.59</v>
      </c>
      <c r="AE99" s="2" t="n">
        <f aca="false">MAX(AE82:AE93)</f>
        <v>22.23</v>
      </c>
      <c r="AF99" s="2" t="n">
        <f aca="false">MAX(AF82:AF93)</f>
        <v>13.33</v>
      </c>
      <c r="AG99" s="2" t="n">
        <f aca="false">MAX(AG82:AG93)</f>
        <v>11.96</v>
      </c>
      <c r="AH99" s="2" t="n">
        <f aca="false">MAX(AH82:AH93)</f>
        <v>10.81</v>
      </c>
      <c r="AI99" s="2" t="n">
        <f aca="false">MAX(AI82:AI93)</f>
        <v>3.42</v>
      </c>
      <c r="AJ99" s="2" t="n">
        <f aca="false">MAX(AJ82:AJ93)</f>
        <v>-6.88</v>
      </c>
      <c r="AK99" s="2" t="e">
        <f aca="false">MAX(AK82:AK93)</f>
        <v>#VALUE!</v>
      </c>
      <c r="AL99" s="2" t="e">
        <f aca="false">MAX(AL82:AL93)</f>
        <v>#VALUE!</v>
      </c>
      <c r="AM99" s="2" t="e">
        <f aca="false">MAX(AM82:AM93)</f>
        <v>#VALUE!</v>
      </c>
      <c r="AN99" s="2" t="n">
        <f aca="false">MAX(AN82:AN93)</f>
        <v>25.7333333333333</v>
      </c>
      <c r="AO99" s="2" t="e">
        <f aca="false">MAX(AO82:AO93)</f>
        <v>#VALUE!</v>
      </c>
      <c r="AP99" s="2"/>
      <c r="AR99" s="2"/>
      <c r="AS99" s="2" t="n">
        <f aca="false">MAX(AS82:AS93)</f>
        <v>16.1</v>
      </c>
      <c r="AT99" s="2" t="n">
        <f aca="false">MAX(AT82:AT93)</f>
        <v>25.2</v>
      </c>
      <c r="AU99" s="2" t="n">
        <f aca="false">MAX(AU82:AU93)</f>
        <v>28.1</v>
      </c>
      <c r="AV99" s="2" t="n">
        <f aca="false">MAX(AV82:AV93)</f>
        <v>44.9</v>
      </c>
      <c r="AW99" s="2" t="n">
        <f aca="false">MAX(AW82:AW93)</f>
        <v>51.7</v>
      </c>
      <c r="AX99" s="2" t="n">
        <f aca="false">MAX(AX82:AX93)</f>
        <v>60.7</v>
      </c>
      <c r="AY99" s="2" t="n">
        <f aca="false">MAX(AY82:AY93)</f>
        <v>69</v>
      </c>
      <c r="AZ99" s="2" t="n">
        <f aca="false">MAX(AZ82:AZ93)</f>
        <v>67.9</v>
      </c>
      <c r="BA99" s="2" t="n">
        <f aca="false">MAX(BA82:BA93)</f>
        <v>56.4</v>
      </c>
      <c r="BB99" s="2" t="n">
        <f aca="false">MAX(BB82:BB93)</f>
        <v>49.7</v>
      </c>
      <c r="BC99" s="2" t="n">
        <f aca="false">MAX(BC82:BC93)</f>
        <v>33.7</v>
      </c>
      <c r="BD99" s="2" t="n">
        <f aca="false">MAX(BD82:BD93)</f>
        <v>22.2</v>
      </c>
      <c r="BE99" s="2" t="n">
        <f aca="false">MAX(BE82:BE93)</f>
        <v>41.5333333333333</v>
      </c>
      <c r="BG99" s="2" t="n">
        <f aca="false">MAX(BG82:BG93)</f>
        <v>0</v>
      </c>
      <c r="BH99" s="2" t="n">
        <f aca="false">MAX(BH82:BH93)</f>
        <v>0</v>
      </c>
      <c r="BI99" s="2" t="n">
        <f aca="false">MAX(BI82:BI93)</f>
        <v>0</v>
      </c>
      <c r="BJ99" s="2" t="n">
        <f aca="false">MAX(BJ82:BJ93)</f>
        <v>0</v>
      </c>
      <c r="BK99" s="2" t="n">
        <f aca="false">MAX(BK82:BK93)</f>
        <v>0</v>
      </c>
      <c r="BL99" s="2" t="n">
        <f aca="false">MAX(BL82:BL93)</f>
        <v>0</v>
      </c>
      <c r="BM99" s="2" t="n">
        <f aca="false">MAX(BM82:BM93)</f>
        <v>0</v>
      </c>
      <c r="BN99" s="2" t="n">
        <f aca="false">MAX(BN82:BN93)</f>
        <v>0</v>
      </c>
      <c r="BO99" s="2" t="n">
        <f aca="false">MAX(BO82:BO93)</f>
        <v>0</v>
      </c>
      <c r="BP99" s="2" t="e">
        <f aca="false">MAX(BP82:BP93)</f>
        <v>#VALUE!</v>
      </c>
      <c r="BQ99" s="2" t="e">
        <f aca="false">MAX(BQ82:BQ93)</f>
        <v>#VALUE!</v>
      </c>
      <c r="BR99" s="2" t="e">
        <f aca="false">MAX(BR82:BR93)</f>
        <v>#VALUE!</v>
      </c>
      <c r="BS99" s="2" t="e">
        <f aca="false">MAX(BS82:BS93)</f>
        <v>#VALUE!</v>
      </c>
    </row>
    <row r="100" customFormat="false" ht="12.75" hidden="false" customHeight="false" outlineLevel="0" collapsed="false">
      <c r="A100" s="0" t="s">
        <v>37</v>
      </c>
      <c r="C100" s="2" t="n">
        <f aca="false">MIN(C82:C93)</f>
        <v>2</v>
      </c>
      <c r="D100" s="2" t="n">
        <f aca="false">MIN(D82:D93)</f>
        <v>9.7</v>
      </c>
      <c r="E100" s="2" t="n">
        <f aca="false">MIN(E82:E93)</f>
        <v>17.3</v>
      </c>
      <c r="F100" s="2" t="n">
        <f aca="false">MIN(F82:F93)</f>
        <v>31.2</v>
      </c>
      <c r="G100" s="2" t="n">
        <f aca="false">MIN(G82:G93)</f>
        <v>43.9</v>
      </c>
      <c r="H100" s="2" t="n">
        <f aca="false">MIN(H82:H93)</f>
        <v>54.9</v>
      </c>
      <c r="I100" s="2" t="n">
        <f aca="false">MIN(I82:I93)</f>
        <v>60.7</v>
      </c>
      <c r="J100" s="2" t="n">
        <f aca="false">MIN(J82:J93)</f>
        <v>58.7</v>
      </c>
      <c r="K100" s="2" t="n">
        <f aca="false">MIN(K82:K93)</f>
        <v>51.1</v>
      </c>
      <c r="L100" s="2" t="n">
        <f aca="false">MIN(L82:L93)</f>
        <v>39.8</v>
      </c>
      <c r="M100" s="2" t="n">
        <f aca="false">MIN(M82:M93)</f>
        <v>22.3</v>
      </c>
      <c r="N100" s="2" t="n">
        <f aca="false">MIN(N82:N93)</f>
        <v>6.7</v>
      </c>
      <c r="O100" s="2" t="n">
        <f aca="false">MIN(O82:O93)</f>
        <v>35.8083333333333</v>
      </c>
      <c r="P100" s="2"/>
      <c r="R100" s="2" t="n">
        <f aca="false">MIN(R82:R93)</f>
        <v>-2.53981481481482</v>
      </c>
      <c r="T100" s="2" t="n">
        <f aca="false">MIN(T82:T93)</f>
        <v>44.8666666666667</v>
      </c>
      <c r="U100" s="2" t="n">
        <f aca="false">MIN(U82:U93)</f>
        <v>57.9333333333333</v>
      </c>
      <c r="V100" s="2" t="n">
        <f aca="false">MIN(V82:V93)</f>
        <v>25.5</v>
      </c>
      <c r="W100" s="2" t="n">
        <f aca="false">MIN(W82:W93)</f>
        <v>22.725</v>
      </c>
      <c r="X100" s="2" t="n">
        <f aca="false">MIN(X82:X93)</f>
        <v>54.1</v>
      </c>
      <c r="Y100" s="2" t="n">
        <f aca="false">MIN(Y82:Y93)</f>
        <v>23.0180555555556</v>
      </c>
      <c r="Z100" s="2" t="n">
        <f aca="false">MIN(Z82:Z93)</f>
        <v>54.15</v>
      </c>
      <c r="AA100" s="2"/>
      <c r="AC100" s="2" t="n">
        <f aca="false">MIN(AC82:AC93)</f>
        <v>-8.27</v>
      </c>
      <c r="AD100" s="2" t="n">
        <f aca="false">MIN(AD82:AD93)</f>
        <v>-14.51</v>
      </c>
      <c r="AE100" s="2" t="n">
        <f aca="false">MIN(AE82:AE93)</f>
        <v>-22.67</v>
      </c>
      <c r="AF100" s="2" t="n">
        <f aca="false">MIN(AF82:AF93)</f>
        <v>-38.37</v>
      </c>
      <c r="AG100" s="2" t="n">
        <f aca="false">MIN(AG82:AG93)</f>
        <v>-48.74</v>
      </c>
      <c r="AH100" s="2" t="n">
        <f aca="false">MIN(AH82:AH93)</f>
        <v>-58.19</v>
      </c>
      <c r="AI100" s="2" t="n">
        <f aca="false">MIN(AI82:AI93)</f>
        <v>-64.48</v>
      </c>
      <c r="AJ100" s="2" t="n">
        <f aca="false">MIN(AJ82:AJ93)</f>
        <v>-63.28</v>
      </c>
      <c r="AK100" s="2" t="e">
        <f aca="false">MIN(AK82:AK93)</f>
        <v>#VALUE!</v>
      </c>
      <c r="AL100" s="2" t="e">
        <f aca="false">MIN(AL82:AL93)</f>
        <v>#VALUE!</v>
      </c>
      <c r="AM100" s="2" t="e">
        <f aca="false">MIN(AM82:AM93)</f>
        <v>#VALUE!</v>
      </c>
      <c r="AN100" s="2" t="n">
        <f aca="false">MIN(AN82:AN93)</f>
        <v>-14.6333333333333</v>
      </c>
      <c r="AO100" s="2" t="e">
        <f aca="false">MIN(AO82:AO93)</f>
        <v>#VALUE!</v>
      </c>
      <c r="AP100" s="2"/>
      <c r="AR100" s="2"/>
      <c r="AS100" s="2" t="n">
        <f aca="false">MIN(AS82:AS93)</f>
        <v>2</v>
      </c>
      <c r="AT100" s="2" t="n">
        <f aca="false">MIN(AT82:AT93)</f>
        <v>9.7</v>
      </c>
      <c r="AU100" s="2" t="n">
        <f aca="false">MIN(AU82:AU93)</f>
        <v>17.3</v>
      </c>
      <c r="AV100" s="2" t="n">
        <f aca="false">MIN(AV82:AV93)</f>
        <v>31.2</v>
      </c>
      <c r="AW100" s="2" t="n">
        <f aca="false">MIN(AW82:AW93)</f>
        <v>43.9</v>
      </c>
      <c r="AX100" s="2" t="n">
        <f aca="false">MIN(AX82:AX93)</f>
        <v>54.9</v>
      </c>
      <c r="AY100" s="2" t="n">
        <f aca="false">MIN(AY82:AY93)</f>
        <v>60.7</v>
      </c>
      <c r="AZ100" s="2" t="n">
        <f aca="false">MIN(AZ82:AZ93)</f>
        <v>58.7</v>
      </c>
      <c r="BA100" s="2" t="n">
        <f aca="false">MIN(BA82:BA93)</f>
        <v>51.1</v>
      </c>
      <c r="BB100" s="2" t="n">
        <f aca="false">MIN(BB82:BB93)</f>
        <v>39.8</v>
      </c>
      <c r="BC100" s="2" t="n">
        <f aca="false">MIN(BC82:BC93)</f>
        <v>22.3</v>
      </c>
      <c r="BD100" s="2" t="n">
        <f aca="false">MIN(BD82:BD93)</f>
        <v>6.7</v>
      </c>
      <c r="BE100" s="2" t="n">
        <f aca="false">MIN(BE82:BE93)</f>
        <v>35.8083333333333</v>
      </c>
      <c r="BG100" s="2" t="n">
        <f aca="false">MIN(BG82:BG93)</f>
        <v>0</v>
      </c>
      <c r="BH100" s="2" t="n">
        <f aca="false">MIN(BH82:BH93)</f>
        <v>0</v>
      </c>
      <c r="BI100" s="2" t="n">
        <f aca="false">MIN(BI82:BI93)</f>
        <v>0</v>
      </c>
      <c r="BJ100" s="2" t="n">
        <f aca="false">MIN(BJ82:BJ93)</f>
        <v>0</v>
      </c>
      <c r="BK100" s="2" t="n">
        <f aca="false">MIN(BK82:BK93)</f>
        <v>0</v>
      </c>
      <c r="BL100" s="2" t="n">
        <f aca="false">MIN(BL82:BL93)</f>
        <v>0</v>
      </c>
      <c r="BM100" s="2" t="n">
        <f aca="false">MIN(BM82:BM93)</f>
        <v>0</v>
      </c>
      <c r="BN100" s="2" t="n">
        <f aca="false">MIN(BN82:BN93)</f>
        <v>0</v>
      </c>
      <c r="BO100" s="2" t="n">
        <f aca="false">MIN(BO82:BO93)</f>
        <v>0</v>
      </c>
      <c r="BP100" s="2" t="e">
        <f aca="false">MIN(BP82:BP93)</f>
        <v>#VALUE!</v>
      </c>
      <c r="BQ100" s="2" t="e">
        <f aca="false">MIN(BQ82:BQ93)</f>
        <v>#VALUE!</v>
      </c>
      <c r="BR100" s="2" t="e">
        <f aca="false">MIN(BR82:BR93)</f>
        <v>#VALUE!</v>
      </c>
      <c r="BS100" s="2" t="e">
        <f aca="false">MIN(BS82:BS93)</f>
        <v>#VALUE!</v>
      </c>
    </row>
    <row r="101" customFormat="false" ht="12.75" hidden="false" customHeight="false" outlineLevel="0" collapsed="false">
      <c r="A101" s="0" t="s">
        <v>46</v>
      </c>
      <c r="C101" s="11" t="n">
        <f aca="false">COUNT(C82:C93)</f>
        <v>10</v>
      </c>
      <c r="D101" s="11" t="n">
        <f aca="false">COUNT(D82:D93)</f>
        <v>10</v>
      </c>
      <c r="E101" s="11" t="n">
        <f aca="false">COUNT(E82:E93)</f>
        <v>10</v>
      </c>
      <c r="F101" s="11" t="n">
        <f aca="false">COUNT(F82:F93)</f>
        <v>10</v>
      </c>
      <c r="G101" s="11" t="n">
        <f aca="false">COUNT(G82:G93)</f>
        <v>10</v>
      </c>
      <c r="H101" s="11" t="n">
        <f aca="false">COUNT(H82:H93)</f>
        <v>10</v>
      </c>
      <c r="I101" s="11" t="n">
        <f aca="false">COUNT(I82:I93)</f>
        <v>10</v>
      </c>
      <c r="J101" s="11" t="n">
        <f aca="false">COUNT(J82:J93)</f>
        <v>10</v>
      </c>
      <c r="K101" s="11" t="n">
        <f aca="false">COUNT(K82:K93)</f>
        <v>10</v>
      </c>
      <c r="L101" s="11" t="n">
        <f aca="false">COUNT(L82:L93)</f>
        <v>9</v>
      </c>
      <c r="M101" s="11" t="n">
        <f aca="false">COUNT(M82:M93)</f>
        <v>9</v>
      </c>
      <c r="N101" s="11" t="n">
        <f aca="false">COUNT(N82:N93)</f>
        <v>9</v>
      </c>
      <c r="O101" s="11" t="n">
        <f aca="false">COUNT(O82:O93)</f>
        <v>9</v>
      </c>
      <c r="P101" s="2"/>
      <c r="R101" s="2" t="n">
        <f aca="false">MIN(R82:R93)</f>
        <v>-2.53981481481482</v>
      </c>
      <c r="S101" s="2"/>
      <c r="T101" s="2" t="n">
        <f aca="false">MIN(T82:T93)</f>
        <v>44.8666666666667</v>
      </c>
      <c r="U101" s="2" t="n">
        <f aca="false">MIN(U82:U93)</f>
        <v>57.9333333333333</v>
      </c>
      <c r="V101" s="2" t="n">
        <f aca="false">MIN(V82:V93)</f>
        <v>25.5</v>
      </c>
      <c r="W101" s="2" t="n">
        <f aca="false">MIN(W82:W93)</f>
        <v>22.725</v>
      </c>
      <c r="X101" s="2" t="n">
        <f aca="false">MIN(X82:X93)</f>
        <v>54.1</v>
      </c>
      <c r="Y101" s="2" t="n">
        <f aca="false">MIN(Y82:Y93)</f>
        <v>23.0180555555556</v>
      </c>
      <c r="Z101" s="2" t="n">
        <f aca="false">MIN(Z82:Z93)</f>
        <v>54.15</v>
      </c>
      <c r="AA101" s="2"/>
      <c r="AB101" s="2"/>
      <c r="AC101" s="2" t="n">
        <f aca="false">MIN(AC82:AC93)</f>
        <v>-8.27</v>
      </c>
      <c r="AD101" s="2" t="n">
        <f aca="false">MIN(AD82:AD93)</f>
        <v>-14.51</v>
      </c>
      <c r="AE101" s="2" t="n">
        <f aca="false">MIN(AE82:AE93)</f>
        <v>-22.67</v>
      </c>
      <c r="AF101" s="2" t="n">
        <f aca="false">MIN(AF82:AF93)</f>
        <v>-38.37</v>
      </c>
      <c r="AG101" s="2" t="n">
        <f aca="false">MIN(AG82:AG93)</f>
        <v>-48.74</v>
      </c>
      <c r="AH101" s="2" t="n">
        <f aca="false">MIN(AH82:AH93)</f>
        <v>-58.19</v>
      </c>
      <c r="AI101" s="2" t="n">
        <f aca="false">MIN(AI82:AI93)</f>
        <v>-64.48</v>
      </c>
      <c r="AJ101" s="2" t="n">
        <f aca="false">MIN(AJ82:AJ93)</f>
        <v>-63.28</v>
      </c>
      <c r="AK101" s="2" t="e">
        <f aca="false">MIN(AK82:AK93)</f>
        <v>#VALUE!</v>
      </c>
      <c r="AL101" s="2" t="e">
        <f aca="false">MIN(AL82:AL93)</f>
        <v>#VALUE!</v>
      </c>
      <c r="AM101" s="2" t="e">
        <f aca="false">MIN(AM82:AM93)</f>
        <v>#VALUE!</v>
      </c>
      <c r="AN101" s="2" t="n">
        <f aca="false">MIN(AN82:AN93)</f>
        <v>-14.6333333333333</v>
      </c>
      <c r="AO101" s="2" t="e">
        <f aca="false">MIN(AO82:AO93)</f>
        <v>#VALUE!</v>
      </c>
      <c r="AP101" s="2"/>
      <c r="AQ101" s="2"/>
      <c r="AR101" s="2"/>
      <c r="AS101" s="2" t="n">
        <f aca="false">MIN(AS82:AS93)</f>
        <v>2</v>
      </c>
      <c r="AT101" s="2" t="n">
        <f aca="false">MIN(AT82:AT93)</f>
        <v>9.7</v>
      </c>
      <c r="AU101" s="2" t="n">
        <f aca="false">MIN(AU82:AU93)</f>
        <v>17.3</v>
      </c>
      <c r="AV101" s="2" t="n">
        <f aca="false">MIN(AV82:AV93)</f>
        <v>31.2</v>
      </c>
      <c r="AW101" s="2" t="n">
        <f aca="false">MIN(AW82:AW93)</f>
        <v>43.9</v>
      </c>
      <c r="AX101" s="2" t="n">
        <f aca="false">MIN(AX82:AX93)</f>
        <v>54.9</v>
      </c>
      <c r="AY101" s="2" t="n">
        <f aca="false">MIN(AY82:AY93)</f>
        <v>60.7</v>
      </c>
      <c r="AZ101" s="2" t="n">
        <f aca="false">MIN(AZ82:AZ93)</f>
        <v>58.7</v>
      </c>
      <c r="BA101" s="2" t="n">
        <f aca="false">MIN(BA82:BA93)</f>
        <v>51.1</v>
      </c>
      <c r="BB101" s="2" t="n">
        <f aca="false">MIN(BB82:BB93)</f>
        <v>39.8</v>
      </c>
      <c r="BC101" s="2" t="n">
        <f aca="false">MIN(BC82:BC93)</f>
        <v>22.3</v>
      </c>
      <c r="BD101" s="2" t="n">
        <f aca="false">MIN(BD82:BD93)</f>
        <v>6.7</v>
      </c>
      <c r="BE101" s="2" t="n">
        <f aca="false">MIN(BE82:BE93)</f>
        <v>35.8083333333333</v>
      </c>
      <c r="BG101" s="2" t="n">
        <f aca="false">MIN(BG82:BG93)</f>
        <v>0</v>
      </c>
      <c r="BH101" s="2" t="n">
        <f aca="false">MIN(BH82:BH93)</f>
        <v>0</v>
      </c>
      <c r="BI101" s="2" t="n">
        <f aca="false">MIN(BI82:BI93)</f>
        <v>0</v>
      </c>
      <c r="BJ101" s="2" t="n">
        <f aca="false">MIN(BJ82:BJ93)</f>
        <v>0</v>
      </c>
      <c r="BK101" s="2" t="n">
        <f aca="false">MIN(BK82:BK93)</f>
        <v>0</v>
      </c>
      <c r="BL101" s="2" t="n">
        <f aca="false">MIN(BL82:BL93)</f>
        <v>0</v>
      </c>
      <c r="BM101" s="2" t="n">
        <f aca="false">MIN(BM82:BM93)</f>
        <v>0</v>
      </c>
      <c r="BN101" s="2" t="n">
        <f aca="false">MIN(BN82:BN93)</f>
        <v>0</v>
      </c>
      <c r="BO101" s="2" t="n">
        <f aca="false">MIN(BO82:BO93)</f>
        <v>0</v>
      </c>
      <c r="BP101" s="2" t="e">
        <f aca="false">MIN(BP82:BP93)</f>
        <v>#VALUE!</v>
      </c>
      <c r="BQ101" s="2" t="e">
        <f aca="false">MIN(BQ82:BQ93)</f>
        <v>#VALUE!</v>
      </c>
      <c r="BR101" s="2" t="e">
        <f aca="false">MIN(BR82:BR93)</f>
        <v>#VALUE!</v>
      </c>
      <c r="BS101" s="2" t="e">
        <f aca="false">MIN(BS82:BS93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L69" activeCellId="0" sqref="L6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2"/>
      <c r="H2" s="2"/>
      <c r="I2" s="3" t="s">
        <v>3</v>
      </c>
      <c r="J2" s="2"/>
      <c r="K2" s="2"/>
      <c r="L2" s="2"/>
      <c r="M2" s="2"/>
      <c r="N2" s="2"/>
      <c r="O2" s="2"/>
      <c r="P2" s="2"/>
      <c r="Q2" s="4"/>
      <c r="R2" s="0" t="s">
        <v>4</v>
      </c>
      <c r="AR2" s="0" t="s">
        <v>5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4" t="s">
        <v>19</v>
      </c>
      <c r="Q3" s="0"/>
      <c r="R3" s="4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7" t="s">
        <v>25</v>
      </c>
      <c r="Y3" s="7" t="s">
        <v>26</v>
      </c>
      <c r="Z3" s="7" t="s">
        <v>27</v>
      </c>
      <c r="AC3" s="5" t="s">
        <v>7</v>
      </c>
      <c r="AD3" s="5" t="s">
        <v>8</v>
      </c>
      <c r="AE3" s="5" t="s">
        <v>9</v>
      </c>
      <c r="AF3" s="5" t="s">
        <v>10</v>
      </c>
      <c r="AG3" s="5" t="s">
        <v>11</v>
      </c>
      <c r="AH3" s="5" t="s">
        <v>12</v>
      </c>
      <c r="AI3" s="5" t="s">
        <v>13</v>
      </c>
      <c r="AJ3" s="5" t="s">
        <v>14</v>
      </c>
      <c r="AK3" s="5" t="s">
        <v>15</v>
      </c>
      <c r="AL3" s="5" t="s">
        <v>16</v>
      </c>
      <c r="AM3" s="5" t="s">
        <v>17</v>
      </c>
      <c r="AN3" s="5" t="s">
        <v>18</v>
      </c>
      <c r="AO3" s="4" t="s">
        <v>19</v>
      </c>
      <c r="AS3" s="5" t="s">
        <v>7</v>
      </c>
      <c r="AT3" s="5" t="s">
        <v>8</v>
      </c>
      <c r="AU3" s="5" t="s">
        <v>9</v>
      </c>
      <c r="AV3" s="5" t="s">
        <v>10</v>
      </c>
      <c r="AW3" s="5" t="s">
        <v>11</v>
      </c>
      <c r="AX3" s="5" t="s">
        <v>12</v>
      </c>
      <c r="AY3" s="5" t="s">
        <v>13</v>
      </c>
      <c r="AZ3" s="5" t="s">
        <v>14</v>
      </c>
      <c r="BA3" s="5" t="s">
        <v>15</v>
      </c>
      <c r="BB3" s="5" t="s">
        <v>16</v>
      </c>
      <c r="BC3" s="5" t="s">
        <v>17</v>
      </c>
      <c r="BD3" s="5" t="s">
        <v>18</v>
      </c>
      <c r="BE3" s="4" t="s">
        <v>19</v>
      </c>
      <c r="BG3" s="5" t="s">
        <v>7</v>
      </c>
      <c r="BH3" s="5" t="s">
        <v>8</v>
      </c>
      <c r="BI3" s="5" t="s">
        <v>9</v>
      </c>
      <c r="BJ3" s="5" t="s">
        <v>10</v>
      </c>
      <c r="BK3" s="5" t="s">
        <v>11</v>
      </c>
      <c r="BL3" s="5" t="s">
        <v>12</v>
      </c>
      <c r="BM3" s="5" t="s">
        <v>13</v>
      </c>
      <c r="BN3" s="5" t="s">
        <v>14</v>
      </c>
      <c r="BO3" s="5" t="s">
        <v>15</v>
      </c>
      <c r="BP3" s="5" t="s">
        <v>16</v>
      </c>
      <c r="BQ3" s="5" t="s">
        <v>17</v>
      </c>
      <c r="BR3" s="5" t="s">
        <v>18</v>
      </c>
      <c r="BS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871</v>
      </c>
      <c r="C5" s="2" t="n">
        <v>13.3</v>
      </c>
      <c r="D5" s="2" t="n">
        <v>17</v>
      </c>
      <c r="E5" s="2" t="n">
        <v>29.2</v>
      </c>
      <c r="F5" s="2" t="n">
        <v>38.7</v>
      </c>
      <c r="G5" s="2" t="n">
        <v>52.7</v>
      </c>
      <c r="H5" s="2" t="n">
        <v>60.3</v>
      </c>
      <c r="I5" s="2" t="n">
        <v>65.7</v>
      </c>
      <c r="J5" s="2" t="n">
        <v>64.1</v>
      </c>
      <c r="K5" s="2" t="n">
        <v>56</v>
      </c>
      <c r="L5" s="2" t="n">
        <v>45.2</v>
      </c>
      <c r="M5" s="2" t="n">
        <v>26.9</v>
      </c>
      <c r="N5" s="2" t="n">
        <v>7.4</v>
      </c>
      <c r="O5" s="2" t="n">
        <f aca="false">AVERAGE(C5:N5)</f>
        <v>39.7083333333333</v>
      </c>
      <c r="P5" s="5" t="n">
        <v>39.7</v>
      </c>
      <c r="R5" s="8"/>
      <c r="S5" s="4"/>
      <c r="T5" s="6"/>
      <c r="U5" s="6"/>
      <c r="V5" s="6"/>
      <c r="W5" s="6"/>
      <c r="X5" s="7"/>
      <c r="Y5" s="7"/>
      <c r="Z5" s="7"/>
    </row>
    <row r="6" customFormat="false" ht="12.75" hidden="false" customHeight="false" outlineLevel="0" collapsed="false">
      <c r="A6" s="0" t="n">
        <v>1872</v>
      </c>
      <c r="C6" s="2" t="n">
        <v>13.3</v>
      </c>
      <c r="D6" s="2" t="n">
        <v>18</v>
      </c>
      <c r="E6" s="2" t="n">
        <v>18</v>
      </c>
      <c r="F6" s="2" t="n">
        <v>36.8</v>
      </c>
      <c r="G6" s="2" t="n">
        <v>46.1</v>
      </c>
      <c r="H6" s="2" t="n">
        <v>60.2</v>
      </c>
      <c r="I6" s="2" t="n">
        <v>67</v>
      </c>
      <c r="J6" s="2" t="n">
        <v>68.4</v>
      </c>
      <c r="K6" s="2" t="n">
        <v>55.9</v>
      </c>
      <c r="L6" s="2" t="n">
        <v>46.7</v>
      </c>
      <c r="M6" s="2" t="n">
        <v>26.9</v>
      </c>
      <c r="N6" s="2" t="n">
        <v>4.9</v>
      </c>
      <c r="O6" s="2" t="n">
        <f aca="false">AVERAGE(C6:N6)</f>
        <v>38.5166666666667</v>
      </c>
      <c r="P6" s="5" t="n">
        <v>38.5</v>
      </c>
      <c r="R6" s="8"/>
      <c r="S6" s="4"/>
      <c r="T6" s="6"/>
      <c r="U6" s="6"/>
      <c r="V6" s="6"/>
      <c r="W6" s="6"/>
      <c r="X6" s="7"/>
      <c r="Y6" s="7"/>
      <c r="Z6" s="7"/>
    </row>
    <row r="7" customFormat="false" ht="12.75" hidden="false" customHeight="false" outlineLevel="0" collapsed="false">
      <c r="A7" s="0" t="n">
        <v>1873</v>
      </c>
      <c r="C7" s="2" t="n">
        <v>7.6</v>
      </c>
      <c r="D7" s="2" t="n">
        <v>15.2</v>
      </c>
      <c r="E7" s="2" t="n">
        <v>25.5</v>
      </c>
      <c r="F7" s="2" t="n">
        <v>38.5</v>
      </c>
      <c r="G7" s="2" t="n">
        <v>46.2</v>
      </c>
      <c r="H7" s="2" t="n">
        <v>58.3</v>
      </c>
      <c r="I7" s="2" t="n">
        <v>64.8</v>
      </c>
      <c r="J7" s="2" t="n">
        <v>64.8</v>
      </c>
      <c r="K7" s="2" t="n">
        <v>53</v>
      </c>
      <c r="L7" s="2" t="n">
        <v>43.3</v>
      </c>
      <c r="M7" s="2" t="n">
        <v>24.1</v>
      </c>
      <c r="N7" s="2" t="n">
        <v>19.7</v>
      </c>
      <c r="O7" s="2" t="n">
        <f aca="false">AVERAGE(C7:N7)</f>
        <v>38.4166666666667</v>
      </c>
      <c r="P7" s="5" t="n">
        <v>38.4</v>
      </c>
      <c r="R7" s="8"/>
      <c r="S7" s="4"/>
      <c r="T7" s="6"/>
      <c r="U7" s="6"/>
      <c r="V7" s="6"/>
      <c r="W7" s="6"/>
      <c r="X7" s="7"/>
      <c r="Y7" s="7"/>
      <c r="Z7" s="7"/>
    </row>
    <row r="8" customFormat="false" ht="12.75" hidden="false" customHeight="false" outlineLevel="0" collapsed="false">
      <c r="A8" s="0" t="n">
        <v>1874</v>
      </c>
      <c r="C8" s="2" t="n">
        <v>12.9</v>
      </c>
      <c r="D8" s="2" t="n">
        <v>16.4</v>
      </c>
      <c r="E8" s="2" t="n">
        <v>23.6</v>
      </c>
      <c r="F8" s="2" t="n">
        <v>32.6</v>
      </c>
      <c r="G8" s="2" t="n">
        <f aca="false">('TX-CO-DLH'!G8+'TN-CO-DLH'!G8)/2</f>
        <v>52.3</v>
      </c>
      <c r="H8" s="2" t="n">
        <f aca="false">('TX-CO-DLH'!H8+'TN-CO-DLH'!H8)/2</f>
        <v>57.9</v>
      </c>
      <c r="I8" s="2" t="n">
        <f aca="false">('TX-CO-DLH'!I8+'TN-CO-DLH'!I8)/2</f>
        <v>67.85</v>
      </c>
      <c r="J8" s="2" t="n">
        <f aca="false">('TX-CO-DLH'!J8+'TN-CO-DLH'!J8)/2</f>
        <v>64.3</v>
      </c>
      <c r="K8" s="2" t="n">
        <f aca="false">('TX-CO-DLH'!K8+'TN-CO-DLH'!K8)/2</f>
        <v>59.3</v>
      </c>
      <c r="L8" s="2" t="n">
        <f aca="false">('TX-CO-DLH'!L8+'TN-CO-DLH'!L8)/2</f>
        <v>47.4</v>
      </c>
      <c r="M8" s="2" t="n">
        <f aca="false">('TX-CO-DLH'!M8+'TN-CO-DLH'!M8)/2</f>
        <v>26.15</v>
      </c>
      <c r="N8" s="2" t="n">
        <f aca="false">('TX-CO-DLH'!N8+'TN-CO-DLH'!N8)/2</f>
        <v>15.45</v>
      </c>
      <c r="O8" s="2" t="n">
        <f aca="false">AVERAGE(C8:N8)</f>
        <v>39.6791666666667</v>
      </c>
      <c r="P8" s="5" t="n">
        <v>39.7</v>
      </c>
      <c r="R8" s="8"/>
      <c r="S8" s="4"/>
      <c r="T8" s="6"/>
      <c r="U8" s="6"/>
      <c r="V8" s="6"/>
      <c r="W8" s="6"/>
      <c r="X8" s="7"/>
      <c r="Y8" s="7"/>
      <c r="Z8" s="7"/>
    </row>
    <row r="9" customFormat="false" ht="12.75" hidden="false" customHeight="false" outlineLevel="0" collapsed="false">
      <c r="A9" s="0" t="n">
        <v>1875</v>
      </c>
      <c r="C9" s="2" t="n">
        <f aca="false">('TX-CO-DLH'!C9+'TN-CO-DLH'!C9)/2</f>
        <v>-2.7</v>
      </c>
      <c r="D9" s="2" t="n">
        <f aca="false">('TX-CO-DLH'!D9+'TN-CO-DLH'!D9)/2</f>
        <v>-2.05</v>
      </c>
      <c r="E9" s="2" t="n">
        <f aca="false">('TX-CO-DLH'!E9+'TN-CO-DLH'!E9)/2</f>
        <v>17.75</v>
      </c>
      <c r="F9" s="2" t="n">
        <f aca="false">('TX-CO-DLH'!F9+'TN-CO-DLH'!F9)/2</f>
        <v>34.75</v>
      </c>
      <c r="G9" s="2" t="n">
        <f aca="false">('TX-CO-DLH'!G9+'TN-CO-DLH'!G9)/2</f>
        <v>48.6</v>
      </c>
      <c r="H9" s="2" t="n">
        <f aca="false">('TX-CO-DLH'!H9+'TN-CO-DLH'!H9)/2</f>
        <v>55.85</v>
      </c>
      <c r="I9" s="2" t="n">
        <f aca="false">('TX-CO-DLH'!I9+'TN-CO-DLH'!I9)/2</f>
        <v>67.05</v>
      </c>
      <c r="J9" s="2" t="n">
        <f aca="false">('TX-CO-DLH'!J9+'TN-CO-DLH'!J9)/2</f>
        <v>64.45</v>
      </c>
      <c r="K9" s="2" t="n">
        <f aca="false">('TX-CO-DLH'!K9+'TN-CO-DLH'!K9)/2</f>
        <v>54.75</v>
      </c>
      <c r="L9" s="2" t="n">
        <f aca="false">('TX-CO-DLH'!L9+'TN-CO-DLH'!L9)/2</f>
        <v>41.35</v>
      </c>
      <c r="M9" s="2" t="n">
        <f aca="false">('TX-CO-DLH'!M9+'TN-CO-DLH'!M9)/2</f>
        <v>22.85</v>
      </c>
      <c r="N9" s="2" t="n">
        <f aca="false">('TX-CO-DLH'!N9+'TN-CO-DLH'!N9)/2</f>
        <v>23.45</v>
      </c>
      <c r="O9" s="2" t="n">
        <f aca="false">AVERAGE(C9:N9)</f>
        <v>35.5083333333333</v>
      </c>
      <c r="P9" s="5" t="n">
        <v>35.5</v>
      </c>
      <c r="Q9" s="2" t="n">
        <f aca="false">('TX-CO-DLH'!P9+'TN-CO-DLH'!P9)/2</f>
        <v>35.5</v>
      </c>
      <c r="R9" s="8"/>
      <c r="S9" s="7" t="n">
        <f aca="false">P9-Q9</f>
        <v>0</v>
      </c>
      <c r="T9" s="6"/>
      <c r="U9" s="6"/>
      <c r="V9" s="6"/>
      <c r="W9" s="6"/>
      <c r="X9" s="7"/>
      <c r="Y9" s="7"/>
      <c r="Z9" s="7"/>
    </row>
    <row r="10" customFormat="false" ht="12.75" hidden="false" customHeight="false" outlineLevel="0" collapsed="false">
      <c r="A10" s="0" t="n">
        <v>1876</v>
      </c>
      <c r="C10" s="2" t="n">
        <f aca="false">('TX-CO-DLH'!C10+'TN-CO-DLH'!C10)/2</f>
        <v>13.75</v>
      </c>
      <c r="D10" s="2" t="n">
        <f aca="false">('TX-CO-DLH'!D10+'TN-CO-DLH'!D10)/2</f>
        <v>10.35</v>
      </c>
      <c r="E10" s="2" t="n">
        <f aca="false">('TX-CO-DLH'!E10+'TN-CO-DLH'!E10)/2</f>
        <v>18.9</v>
      </c>
      <c r="F10" s="2" t="n">
        <f aca="false">('TX-CO-DLH'!F10+'TN-CO-DLH'!F10)/2</f>
        <v>38.25</v>
      </c>
      <c r="G10" s="2" t="n">
        <f aca="false">('TX-CO-DLH'!G10+'TN-CO-DLH'!G10)/2</f>
        <v>47.85</v>
      </c>
      <c r="H10" s="2" t="n">
        <f aca="false">('TX-CO-DLH'!H10+'TN-CO-DLH'!H10)/2</f>
        <v>54.55</v>
      </c>
      <c r="I10" s="2" t="n">
        <f aca="false">('TX-CO-DLH'!I10+'TN-CO-DLH'!I10)/2</f>
        <v>65.4</v>
      </c>
      <c r="J10" s="2" t="n">
        <f aca="false">('TX-CO-DLH'!J10+'TN-CO-DLH'!J10)/2</f>
        <v>65.75</v>
      </c>
      <c r="K10" s="2" t="n">
        <f aca="false">('TX-CO-DLH'!K10+'TN-CO-DLH'!K10)/2</f>
        <v>55.45</v>
      </c>
      <c r="L10" s="2" t="n">
        <f aca="false">('TX-CO-DLH'!L10+'TN-CO-DLH'!L10)/2</f>
        <v>41.25</v>
      </c>
      <c r="M10" s="2" t="n">
        <f aca="false">('TX-CO-DLH'!M10+'TN-CO-DLH'!M10)/2</f>
        <v>30.6</v>
      </c>
      <c r="N10" s="2" t="n">
        <f aca="false">('TX-CO-DLH'!N10+'TN-CO-DLH'!N10)/2</f>
        <v>8.2</v>
      </c>
      <c r="O10" s="2" t="n">
        <f aca="false">AVERAGE(C10:N10)</f>
        <v>37.525</v>
      </c>
      <c r="P10" s="5" t="n">
        <v>37.5</v>
      </c>
      <c r="Q10" s="2" t="n">
        <f aca="false">('TX-CO-DLH'!P10+'TN-CO-DLH'!P10)/2</f>
        <v>37.5</v>
      </c>
      <c r="R10" s="8"/>
      <c r="S10" s="7" t="n">
        <f aca="false">P10-Q10</f>
        <v>0</v>
      </c>
      <c r="T10" s="6"/>
      <c r="U10" s="6"/>
      <c r="V10" s="6"/>
      <c r="W10" s="6"/>
      <c r="X10" s="7"/>
      <c r="Y10" s="7"/>
      <c r="Z10" s="7"/>
    </row>
    <row r="11" customFormat="false" ht="12.75" hidden="false" customHeight="false" outlineLevel="0" collapsed="false">
      <c r="A11" s="0" t="n">
        <v>1877</v>
      </c>
      <c r="C11" s="2" t="n">
        <f aca="false">('TX-CO-DLH'!C11+'TN-CO-DLH'!C11)/2</f>
        <v>8.65</v>
      </c>
      <c r="D11" s="2" t="n">
        <f aca="false">('TX-CO-DLH'!D11+'TN-CO-DLH'!D11)/2</f>
        <v>31.15</v>
      </c>
      <c r="E11" s="2" t="n">
        <f aca="false">('TX-CO-DLH'!E11+'TN-CO-DLH'!E11)/2</f>
        <v>21.45</v>
      </c>
      <c r="F11" s="2" t="n">
        <f aca="false">('TX-CO-DLH'!F11+'TN-CO-DLH'!F11)/2</f>
        <v>39.55</v>
      </c>
      <c r="G11" s="2" t="n">
        <f aca="false">('TX-CO-DLH'!G11+'TN-CO-DLH'!G11)/2</f>
        <v>50.05</v>
      </c>
      <c r="H11" s="2" t="n">
        <f aca="false">('TX-CO-DLH'!H11+'TN-CO-DLH'!H11)/2</f>
        <v>55.5</v>
      </c>
      <c r="I11" s="2" t="n">
        <f aca="false">('TX-CO-DLH'!I11+'TN-CO-DLH'!I11)/2</f>
        <v>67.7</v>
      </c>
      <c r="J11" s="2" t="n">
        <f aca="false">('TX-CO-DLH'!J11+'TN-CO-DLH'!J11)/2</f>
        <v>69.4</v>
      </c>
      <c r="K11" s="2" t="n">
        <f aca="false">('TX-CO-DLH'!K11+'TN-CO-DLH'!K11)/2</f>
        <v>59.6</v>
      </c>
      <c r="L11" s="2" t="n">
        <f aca="false">('TX-CO-DLH'!L11+'TN-CO-DLH'!L11)/2</f>
        <v>45.35</v>
      </c>
      <c r="M11" s="2" t="n">
        <f aca="false">('TX-CO-DLH'!M11+'TN-CO-DLH'!M11)/2</f>
        <v>32.15</v>
      </c>
      <c r="N11" s="2" t="n">
        <f aca="false">('TX-CO-DLH'!N11+'TN-CO-DLH'!N11)/2</f>
        <v>32.7</v>
      </c>
      <c r="O11" s="2" t="n">
        <f aca="false">AVERAGE(C11:N11)</f>
        <v>42.7708333333333</v>
      </c>
      <c r="P11" s="5" t="n">
        <v>42.8</v>
      </c>
      <c r="Q11" s="2" t="n">
        <f aca="false">('TX-CO-DLH'!P11+'TN-CO-DLH'!P11)/2</f>
        <v>42.75</v>
      </c>
      <c r="R11" s="8"/>
      <c r="S11" s="7" t="n">
        <f aca="false">P11-Q11</f>
        <v>0.0499999999999972</v>
      </c>
      <c r="T11" s="6"/>
      <c r="U11" s="6"/>
      <c r="V11" s="6"/>
      <c r="W11" s="6"/>
      <c r="X11" s="7"/>
      <c r="Y11" s="7"/>
      <c r="Z11" s="7"/>
    </row>
    <row r="12" customFormat="false" ht="12.75" hidden="false" customHeight="false" outlineLevel="0" collapsed="false">
      <c r="A12" s="0" t="n">
        <v>1878</v>
      </c>
      <c r="C12" s="2" t="n">
        <f aca="false">('TX-CO-DLH'!C12+'TN-CO-DLH'!C12)/2</f>
        <v>20.45</v>
      </c>
      <c r="D12" s="2" t="n">
        <f aca="false">('TX-CO-DLH'!D12+'TN-CO-DLH'!D12)/2</f>
        <v>30.95</v>
      </c>
      <c r="E12" s="2" t="n">
        <f aca="false">('TX-CO-DLH'!E12+'TN-CO-DLH'!E12)/2</f>
        <v>38.5</v>
      </c>
      <c r="F12" s="2" t="n">
        <f aca="false">('TX-CO-DLH'!F12+'TN-CO-DLH'!F12)/2</f>
        <v>44</v>
      </c>
      <c r="G12" s="2" t="n">
        <f aca="false">('TX-CO-DLH'!G12+'TN-CO-DLH'!G12)/2</f>
        <v>48.25</v>
      </c>
      <c r="H12" s="2" t="n">
        <f aca="false">('TX-CO-DLH'!H12+'TN-CO-DLH'!H12)/2</f>
        <v>59.25</v>
      </c>
      <c r="I12" s="2" t="n">
        <f aca="false">('TX-CO-DLH'!I12+'TN-CO-DLH'!I12)/2</f>
        <v>70.35</v>
      </c>
      <c r="J12" s="2" t="n">
        <f aca="false">('TX-CO-DLH'!J12+'TN-CO-DLH'!J12)/2</f>
        <v>69.65</v>
      </c>
      <c r="K12" s="2" t="n">
        <f aca="false">('TX-CO-DLH'!K12+'TN-CO-DLH'!K12)/2</f>
        <v>56.5</v>
      </c>
      <c r="L12" s="2" t="n">
        <f aca="false">('TX-CO-DLH'!L12+'TN-CO-DLH'!L12)/2</f>
        <v>42.45</v>
      </c>
      <c r="M12" s="2" t="n">
        <f aca="false">('TX-CO-DLH'!M12+'TN-CO-DLH'!M12)/2</f>
        <v>35.65</v>
      </c>
      <c r="N12" s="2" t="n">
        <f aca="false">('TX-CO-DLH'!N12+'TN-CO-DLH'!N12)/2</f>
        <v>16.05</v>
      </c>
      <c r="O12" s="2" t="n">
        <f aca="false">AVERAGE(C12:N12)</f>
        <v>44.3375</v>
      </c>
      <c r="P12" s="5" t="n">
        <v>44.3</v>
      </c>
      <c r="Q12" s="2" t="n">
        <f aca="false">('TX-CO-DLH'!P12+'TN-CO-DLH'!P12)/2</f>
        <v>44.35</v>
      </c>
      <c r="R12" s="8"/>
      <c r="S12" s="7" t="n">
        <f aca="false">P12-Q12</f>
        <v>-0.0500000000000043</v>
      </c>
      <c r="T12" s="6"/>
      <c r="U12" s="6"/>
      <c r="V12" s="6"/>
      <c r="W12" s="6"/>
      <c r="X12" s="7"/>
      <c r="Y12" s="7"/>
      <c r="Z12" s="7"/>
    </row>
    <row r="13" customFormat="false" ht="12.75" hidden="false" customHeight="false" outlineLevel="0" collapsed="false">
      <c r="A13" s="0" t="n">
        <v>1879</v>
      </c>
      <c r="C13" s="2" t="n">
        <f aca="false">('TX-CO-DLH'!C13+'TN-CO-DLH'!C13)/2</f>
        <v>12.65</v>
      </c>
      <c r="D13" s="2" t="n">
        <f aca="false">('TX-CO-DLH'!D13+'TN-CO-DLH'!D13)/2</f>
        <v>9.15</v>
      </c>
      <c r="E13" s="2" t="n">
        <f aca="false">('TX-CO-DLH'!E13+'TN-CO-DLH'!E13)/2</f>
        <v>25.8</v>
      </c>
      <c r="F13" s="2" t="n">
        <f aca="false">('TX-CO-DLH'!F13+'TN-CO-DLH'!F13)/2</f>
        <v>39.05</v>
      </c>
      <c r="G13" s="2" t="n">
        <f aca="false">('TX-CO-DLH'!G13+'TN-CO-DLH'!G13)/2</f>
        <v>48.55</v>
      </c>
      <c r="H13" s="2" t="n">
        <f aca="false">('TX-CO-DLH'!H13+'TN-CO-DLH'!H13)/2</f>
        <v>59</v>
      </c>
      <c r="I13" s="2" t="n">
        <f aca="false">('TX-CO-DLH'!I13+'TN-CO-DLH'!I13)/2</f>
        <v>68.05</v>
      </c>
      <c r="J13" s="2" t="n">
        <f aca="false">('TX-CO-DLH'!J13+'TN-CO-DLH'!J13)/2</f>
        <v>67.2</v>
      </c>
      <c r="K13" s="2" t="n">
        <f aca="false">('TX-CO-DLH'!K13+'TN-CO-DLH'!K13)/2</f>
        <v>53.9</v>
      </c>
      <c r="L13" s="2" t="n">
        <f aca="false">('TX-CO-DLH'!L13+'TN-CO-DLH'!L13)/2</f>
        <v>50.95</v>
      </c>
      <c r="M13" s="2" t="n">
        <f aca="false">('TX-CO-DLH'!M13+'TN-CO-DLH'!M13)/2</f>
        <v>28.5</v>
      </c>
      <c r="N13" s="2" t="n">
        <f aca="false">('TX-CO-DLH'!N13+'TN-CO-DLH'!N13)/2</f>
        <v>6.25</v>
      </c>
      <c r="O13" s="2" t="n">
        <f aca="false">AVERAGE(C13:N13)</f>
        <v>39.0875</v>
      </c>
      <c r="P13" s="5" t="n">
        <v>39.1</v>
      </c>
      <c r="Q13" s="2" t="n">
        <f aca="false">('TX-CO-DLH'!P13+'TN-CO-DLH'!P13)/2</f>
        <v>39.05</v>
      </c>
      <c r="R13" s="8"/>
      <c r="S13" s="7" t="n">
        <f aca="false">P13-Q13</f>
        <v>0.0500000000000043</v>
      </c>
      <c r="T13" s="6"/>
      <c r="U13" s="6"/>
      <c r="V13" s="6"/>
      <c r="W13" s="6"/>
      <c r="X13" s="7"/>
      <c r="Y13" s="7"/>
      <c r="Z13" s="7"/>
    </row>
    <row r="14" customFormat="false" ht="12.75" hidden="false" customHeight="false" outlineLevel="0" collapsed="false">
      <c r="A14" s="0" t="n">
        <v>1880</v>
      </c>
      <c r="C14" s="2" t="n">
        <f aca="false">('TX-CO-DLH'!C14+'TN-CO-DLH'!C14)/2</f>
        <v>20.95</v>
      </c>
      <c r="D14" s="2" t="n">
        <f aca="false">('TX-CO-DLH'!D14+'TN-CO-DLH'!D14)/2</f>
        <v>12.9</v>
      </c>
      <c r="E14" s="2" t="n">
        <f aca="false">('TX-CO-DLH'!E14+'TN-CO-DLH'!E14)/2</f>
        <v>19.1</v>
      </c>
      <c r="F14" s="2" t="n">
        <f aca="false">('TX-CO-DLH'!F14+'TN-CO-DLH'!F14)/2</f>
        <v>37.2</v>
      </c>
      <c r="G14" s="2" t="n">
        <f aca="false">('TX-CO-DLH'!G14+'TN-CO-DLH'!G14)/2</f>
        <v>51.25</v>
      </c>
      <c r="H14" s="2" t="n">
        <f aca="false">('TX-CO-DLH'!H14+'TN-CO-DLH'!H14)/2</f>
        <v>59.85</v>
      </c>
      <c r="I14" s="2" t="n">
        <f aca="false">('TX-CO-DLH'!I14+'TN-CO-DLH'!I14)/2</f>
        <v>66.3</v>
      </c>
      <c r="J14" s="2" t="n">
        <f aca="false">('TX-CO-DLH'!J14+'TN-CO-DLH'!J14)/2</f>
        <v>64.85</v>
      </c>
      <c r="K14" s="2" t="n">
        <f aca="false">('TX-CO-DLH'!K14+'TN-CO-DLH'!K14)/2</f>
        <v>56.95</v>
      </c>
      <c r="L14" s="2" t="n">
        <f aca="false">('TX-CO-DLH'!L14+'TN-CO-DLH'!L14)/2</f>
        <v>43.95</v>
      </c>
      <c r="M14" s="2" t="n">
        <f aca="false">('TX-CO-DLH'!M14+'TN-CO-DLH'!M14)/2</f>
        <v>19.75</v>
      </c>
      <c r="N14" s="2" t="n">
        <f aca="false">('TX-CO-DLH'!N14+'TN-CO-DLH'!N14)/2</f>
        <v>11.95</v>
      </c>
      <c r="O14" s="2" t="n">
        <f aca="false">AVERAGE(C14:N14)</f>
        <v>38.75</v>
      </c>
      <c r="P14" s="5" t="n">
        <v>38.8</v>
      </c>
      <c r="Q14" s="2" t="n">
        <f aca="false">('TX-CO-DLH'!P14+'TN-CO-DLH'!P14)/2</f>
        <v>38.55</v>
      </c>
      <c r="R14" s="6" t="s">
        <v>28</v>
      </c>
      <c r="S14" s="7" t="n">
        <f aca="false">P14-Q14</f>
        <v>0.25</v>
      </c>
      <c r="T14" s="6"/>
      <c r="U14" s="6"/>
      <c r="V14" s="6"/>
      <c r="W14" s="6"/>
      <c r="X14" s="7"/>
      <c r="Y14" s="7"/>
      <c r="Z14" s="7"/>
    </row>
    <row r="15" customFormat="false" ht="12.75" hidden="false" customHeight="false" outlineLevel="0" collapsed="false">
      <c r="A15" s="0" t="n">
        <v>1881</v>
      </c>
      <c r="C15" s="2" t="n">
        <f aca="false">('TX-CO-DLH'!C15+'TN-CO-DLH'!C15)/2</f>
        <v>4.7</v>
      </c>
      <c r="D15" s="2" t="n">
        <f aca="false">('TX-CO-DLH'!D15+'TN-CO-DLH'!D15)/2</f>
        <v>15.15</v>
      </c>
      <c r="E15" s="2" t="n">
        <f aca="false">('TX-CO-DLH'!E15+'TN-CO-DLH'!E15)/2</f>
        <v>27.7</v>
      </c>
      <c r="F15" s="2" t="n">
        <f aca="false">('TX-CO-DLH'!F15+'TN-CO-DLH'!F15)/2</f>
        <v>37.9</v>
      </c>
      <c r="G15" s="2" t="n">
        <f aca="false">('TX-CO-DLH'!G15+'TN-CO-DLH'!G15)/2</f>
        <v>51.3</v>
      </c>
      <c r="H15" s="2" t="n">
        <f aca="false">('TX-CO-DLH'!H15+'TN-CO-DLH'!H15)/2</f>
        <v>56.95</v>
      </c>
      <c r="I15" s="2" t="n">
        <f aca="false">('TX-CO-DLH'!I15+'TN-CO-DLH'!I15)/2</f>
        <v>71.7</v>
      </c>
      <c r="J15" s="2" t="n">
        <f aca="false">('TX-CO-DLH'!J15+'TN-CO-DLH'!J15)/2</f>
        <v>67.55</v>
      </c>
      <c r="K15" s="2" t="n">
        <f aca="false">('TX-CO-DLH'!K15+'TN-CO-DLH'!K15)/2</f>
        <v>56.3</v>
      </c>
      <c r="L15" s="2" t="n">
        <f aca="false">('TX-CO-DLH'!L15+'TN-CO-DLH'!L15)/2</f>
        <v>45.4</v>
      </c>
      <c r="M15" s="2" t="n">
        <f aca="false">('TX-CO-DLH'!M15+'TN-CO-DLH'!M15)/2</f>
        <v>27.05</v>
      </c>
      <c r="N15" s="2" t="n">
        <f aca="false">('TX-CO-DLH'!N15+'TN-CO-DLH'!N15)/2</f>
        <v>25.9</v>
      </c>
      <c r="O15" s="2" t="n">
        <f aca="false">AVERAGE(C15:N15)</f>
        <v>40.6333333333333</v>
      </c>
      <c r="P15" s="5" t="n">
        <v>40.6</v>
      </c>
      <c r="Q15" s="2" t="n">
        <f aca="false">('TX-CO-DLH'!P15+'TN-CO-DLH'!P15)/2</f>
        <v>40.65</v>
      </c>
      <c r="R15" s="8"/>
      <c r="S15" s="7" t="n">
        <f aca="false">P15-Q15</f>
        <v>-0.0500000000000043</v>
      </c>
      <c r="T15" s="6"/>
      <c r="U15" s="6"/>
      <c r="V15" s="6"/>
      <c r="W15" s="6"/>
      <c r="X15" s="7"/>
      <c r="Y15" s="7"/>
      <c r="Z15" s="7"/>
    </row>
    <row r="16" customFormat="false" ht="12.75" hidden="false" customHeight="false" outlineLevel="0" collapsed="false">
      <c r="A16" s="0" t="n">
        <v>1882</v>
      </c>
      <c r="C16" s="2" t="n">
        <f aca="false">('TX-CO-DLH'!C16+'TN-CO-DLH'!C16)/2</f>
        <v>15.1</v>
      </c>
      <c r="D16" s="2" t="n">
        <f aca="false">('TX-CO-DLH'!D16+'TN-CO-DLH'!D16)/2</f>
        <v>25.45</v>
      </c>
      <c r="E16" s="2" t="n">
        <f aca="false">('TX-CO-DLH'!E16+'TN-CO-DLH'!E16)/2</f>
        <v>27.25</v>
      </c>
      <c r="F16" s="2" t="n">
        <f aca="false">('TX-CO-DLH'!F16+'TN-CO-DLH'!F16)/2</f>
        <v>38.6</v>
      </c>
      <c r="G16" s="2" t="n">
        <f aca="false">('TX-CO-DLH'!G16+'TN-CO-DLH'!G16)/2</f>
        <v>46.5</v>
      </c>
      <c r="H16" s="2" t="n">
        <f aca="false">('TX-CO-DLH'!H16+'TN-CO-DLH'!H16)/2</f>
        <v>59</v>
      </c>
      <c r="I16" s="2" t="n">
        <f aca="false">('TX-CO-DLH'!I16+'TN-CO-DLH'!I16)/2</f>
        <v>62.15</v>
      </c>
      <c r="J16" s="2" t="n">
        <f aca="false">('TX-CO-DLH'!J16+'TN-CO-DLH'!J16)/2</f>
        <v>64.1</v>
      </c>
      <c r="K16" s="2" t="n">
        <f aca="false">('TX-CO-DLH'!K16+'TN-CO-DLH'!K16)/2</f>
        <v>58.8</v>
      </c>
      <c r="L16" s="2" t="n">
        <f aca="false">('TX-CO-DLH'!L16+'TN-CO-DLH'!L16)/2</f>
        <v>49.1</v>
      </c>
      <c r="M16" s="2" t="n">
        <f aca="false">('TX-CO-DLH'!M16+'TN-CO-DLH'!M16)/2</f>
        <v>33.65</v>
      </c>
      <c r="N16" s="2" t="n">
        <f aca="false">('TX-CO-DLH'!N16+'TN-CO-DLH'!N16)/2</f>
        <v>15.8</v>
      </c>
      <c r="O16" s="2" t="n">
        <f aca="false">AVERAGE(C16:N16)</f>
        <v>41.2916666666667</v>
      </c>
      <c r="P16" s="5" t="n">
        <v>41.3</v>
      </c>
      <c r="Q16" s="2" t="n">
        <f aca="false">('TX-CO-DLH'!P16+'TN-CO-DLH'!P16)/2</f>
        <v>41.25</v>
      </c>
      <c r="R16" s="8"/>
      <c r="S16" s="7" t="n">
        <f aca="false">P16-Q16</f>
        <v>0.0499999999999972</v>
      </c>
      <c r="T16" s="6"/>
      <c r="U16" s="6"/>
      <c r="V16" s="6"/>
      <c r="W16" s="6"/>
      <c r="X16" s="7"/>
      <c r="Y16" s="7"/>
      <c r="Z16" s="7"/>
    </row>
    <row r="17" customFormat="false" ht="12.75" hidden="false" customHeight="false" outlineLevel="0" collapsed="false">
      <c r="A17" s="0" t="n">
        <v>1883</v>
      </c>
      <c r="C17" s="2" t="n">
        <f aca="false">('TX-CO-DLH'!C17+'TN-CO-DLH'!C17)/2</f>
        <v>1.05</v>
      </c>
      <c r="D17" s="2" t="n">
        <f aca="false">('TX-CO-DLH'!D17+'TN-CO-DLH'!D17)/2</f>
        <v>11.65</v>
      </c>
      <c r="E17" s="2" t="n">
        <f aca="false">('TX-CO-DLH'!E17+'TN-CO-DLH'!E17)/2</f>
        <v>22.1</v>
      </c>
      <c r="F17" s="2" t="n">
        <f aca="false">('TX-CO-DLH'!F17+'TN-CO-DLH'!F17)/2</f>
        <v>40.1</v>
      </c>
      <c r="G17" s="2" t="n">
        <f aca="false">('TX-CO-DLH'!G17+'TN-CO-DLH'!G17)/2</f>
        <v>45.45</v>
      </c>
      <c r="H17" s="2" t="n">
        <f aca="false">('TX-CO-DLH'!H17+'TN-CO-DLH'!H17)/2</f>
        <v>58.95</v>
      </c>
      <c r="I17" s="2" t="n">
        <f aca="false">('TX-CO-DLH'!I17+'TN-CO-DLH'!I17)/2</f>
        <v>65.65</v>
      </c>
      <c r="J17" s="2" t="n">
        <f aca="false">('TX-CO-DLH'!J17+'TN-CO-DLH'!J17)/2</f>
        <v>62.8</v>
      </c>
      <c r="K17" s="2" t="n">
        <f aca="false">('TX-CO-DLH'!K17+'TN-CO-DLH'!K17)/2</f>
        <v>55.25</v>
      </c>
      <c r="L17" s="2" t="n">
        <f aca="false">('TX-CO-DLH'!L17+'TN-CO-DLH'!L17)/2</f>
        <v>44.2</v>
      </c>
      <c r="M17" s="2" t="n">
        <f aca="false">('TX-CO-DLH'!M17+'TN-CO-DLH'!M17)/2</f>
        <v>29</v>
      </c>
      <c r="N17" s="2" t="n">
        <f aca="false">('TX-CO-DLH'!N17+'TN-CO-DLH'!N17)/2</f>
        <v>15.45</v>
      </c>
      <c r="O17" s="2" t="n">
        <f aca="false">AVERAGE(C17:N17)</f>
        <v>37.6375</v>
      </c>
      <c r="P17" s="5" t="n">
        <v>37.6</v>
      </c>
      <c r="Q17" s="2" t="n">
        <f aca="false">('TX-CO-DLH'!P17+'TN-CO-DLH'!P17)/2</f>
        <v>37.65</v>
      </c>
      <c r="R17" s="8"/>
      <c r="S17" s="7" t="n">
        <f aca="false">P17-Q17</f>
        <v>-0.0499999999999972</v>
      </c>
      <c r="T17" s="6"/>
      <c r="U17" s="6"/>
      <c r="V17" s="6"/>
      <c r="W17" s="6"/>
      <c r="X17" s="7"/>
      <c r="Y17" s="7"/>
      <c r="Z17" s="7"/>
    </row>
    <row r="18" customFormat="false" ht="12.75" hidden="false" customHeight="false" outlineLevel="0" collapsed="false">
      <c r="A18" s="0" t="n">
        <v>1884</v>
      </c>
      <c r="C18" s="2" t="n">
        <f aca="false">('TX-CO-DLH'!C18+'TN-CO-DLH'!C18)/2</f>
        <v>4.5</v>
      </c>
      <c r="D18" s="2" t="n">
        <f aca="false">('TX-CO-DLH'!D18+'TN-CO-DLH'!D18)/2</f>
        <v>6.3</v>
      </c>
      <c r="E18" s="2" t="n">
        <f aca="false">('TX-CO-DLH'!E18+'TN-CO-DLH'!E18)/2</f>
        <v>20.65</v>
      </c>
      <c r="F18" s="2" t="n">
        <f aca="false">('TX-CO-DLH'!F18+'TN-CO-DLH'!F18)/2</f>
        <v>36.45</v>
      </c>
      <c r="G18" s="2" t="n">
        <f aca="false">('TX-CO-DLH'!G18+'TN-CO-DLH'!G18)/2</f>
        <v>49.55</v>
      </c>
      <c r="H18" s="2" t="n">
        <f aca="false">('TX-CO-DLH'!H18+'TN-CO-DLH'!H18)/2</f>
        <v>57.85</v>
      </c>
      <c r="I18" s="2" t="n">
        <f aca="false">('TX-CO-DLH'!I18+'TN-CO-DLH'!I18)/2</f>
        <v>63.25</v>
      </c>
      <c r="J18" s="2" t="n">
        <f aca="false">('TX-CO-DLH'!J18+'TN-CO-DLH'!J18)/2</f>
        <v>64.4</v>
      </c>
      <c r="K18" s="2" t="n">
        <f aca="false">('TX-CO-DLH'!K18+'TN-CO-DLH'!K18)/2</f>
        <v>58.4</v>
      </c>
      <c r="L18" s="2" t="n">
        <f aca="false">('TX-CO-DLH'!L18+'TN-CO-DLH'!L18)/2</f>
        <v>47.4</v>
      </c>
      <c r="M18" s="2" t="n">
        <f aca="false">('TX-CO-DLH'!M18+'TN-CO-DLH'!M18)/2</f>
        <v>28.85</v>
      </c>
      <c r="N18" s="2" t="n">
        <f aca="false">('TX-CO-DLH'!N18+'TN-CO-DLH'!N18)/2</f>
        <v>9.75</v>
      </c>
      <c r="O18" s="2" t="n">
        <f aca="false">AVERAGE(C18:N18)</f>
        <v>37.2791666666667</v>
      </c>
      <c r="P18" s="5" t="n">
        <v>37.3</v>
      </c>
      <c r="Q18" s="2" t="n">
        <f aca="false">('TX-CO-DLH'!P18+'TN-CO-DLH'!P18)/2</f>
        <v>37.3</v>
      </c>
      <c r="R18" s="8"/>
      <c r="S18" s="7" t="n">
        <f aca="false">P18-Q18</f>
        <v>0</v>
      </c>
      <c r="T18" s="6"/>
      <c r="U18" s="6"/>
      <c r="V18" s="6"/>
      <c r="W18" s="6"/>
      <c r="X18" s="7"/>
      <c r="Y18" s="7"/>
      <c r="Z18" s="7"/>
    </row>
    <row r="19" customFormat="false" ht="12.75" hidden="false" customHeight="false" outlineLevel="0" collapsed="false">
      <c r="A19" s="0" t="n">
        <v>1885</v>
      </c>
      <c r="C19" s="2" t="n">
        <f aca="false">('TX-CO-DLH'!C19+'TN-CO-DLH'!C19)/2</f>
        <v>-2</v>
      </c>
      <c r="D19" s="2" t="n">
        <f aca="false">('TX-CO-DLH'!D19+'TN-CO-DLH'!D19)/2</f>
        <v>4.4</v>
      </c>
      <c r="E19" s="2" t="n">
        <f aca="false">('TX-CO-DLH'!E19+'TN-CO-DLH'!E19)/2</f>
        <v>17.3</v>
      </c>
      <c r="F19" s="2" t="n">
        <f aca="false">('TX-CO-DLH'!F19+'TN-CO-DLH'!F19)/2</f>
        <v>37.05</v>
      </c>
      <c r="G19" s="2" t="n">
        <f aca="false">('TX-CO-DLH'!G19+'TN-CO-DLH'!G19)/2</f>
        <v>47.4</v>
      </c>
      <c r="H19" s="2" t="n">
        <f aca="false">('TX-CO-DLH'!H19+'TN-CO-DLH'!H19)/2</f>
        <v>57.6</v>
      </c>
      <c r="I19" s="2" t="n">
        <f aca="false">('TX-CO-DLH'!I19+'TN-CO-DLH'!I19)/2</f>
        <v>65.35</v>
      </c>
      <c r="J19" s="2" t="n">
        <f aca="false">('TX-CO-DLH'!J19+'TN-CO-DLH'!J19)/2</f>
        <v>61.35</v>
      </c>
      <c r="K19" s="2" t="n">
        <f aca="false">('TX-CO-DLH'!K19+'TN-CO-DLH'!K19)/2</f>
        <v>55.6</v>
      </c>
      <c r="L19" s="2" t="n">
        <f aca="false">('TX-CO-DLH'!L19+'TN-CO-DLH'!L19)/2</f>
        <v>42.85</v>
      </c>
      <c r="M19" s="2" t="n">
        <f aca="false">('TX-CO-DLH'!M19+'TN-CO-DLH'!M19)/2</f>
        <v>32.4</v>
      </c>
      <c r="N19" s="2" t="n">
        <f aca="false">('TX-CO-DLH'!N19+'TN-CO-DLH'!N19)/2</f>
        <v>19.7</v>
      </c>
      <c r="O19" s="2" t="n">
        <f aca="false">AVERAGE(C19:N19)</f>
        <v>36.5833333333333</v>
      </c>
      <c r="P19" s="5" t="n">
        <v>36.6</v>
      </c>
      <c r="Q19" s="2" t="n">
        <f aca="false">('TX-CO-DLH'!P19+'TN-CO-DLH'!P19)/2</f>
        <v>36.6</v>
      </c>
      <c r="R19" s="8"/>
      <c r="S19" s="7" t="n">
        <f aca="false">P19-Q19</f>
        <v>0</v>
      </c>
      <c r="T19" s="6"/>
      <c r="U19" s="6"/>
      <c r="V19" s="6"/>
      <c r="W19" s="6"/>
      <c r="X19" s="7"/>
      <c r="Y19" s="7"/>
      <c r="Z19" s="7"/>
    </row>
    <row r="20" customFormat="false" ht="12.75" hidden="false" customHeight="false" outlineLevel="0" collapsed="false">
      <c r="A20" s="0" t="n">
        <v>1886</v>
      </c>
      <c r="C20" s="2" t="n">
        <f aca="false">('TX-CO-DLH'!C20+'TN-CO-DLH'!C20)/2</f>
        <v>6.05</v>
      </c>
      <c r="D20" s="2" t="n">
        <f aca="false">('TX-CO-DLH'!D20+'TN-CO-DLH'!D20)/2</f>
        <v>13.55</v>
      </c>
      <c r="E20" s="2" t="n">
        <f aca="false">('TX-CO-DLH'!E20+'TN-CO-DLH'!E20)/2</f>
        <v>24.85</v>
      </c>
      <c r="F20" s="2" t="n">
        <f aca="false">('TX-CO-DLH'!F20+'TN-CO-DLH'!F20)/2</f>
        <v>38.3</v>
      </c>
      <c r="G20" s="2" t="n">
        <f aca="false">('TX-CO-DLH'!G20+'TN-CO-DLH'!G20)/2</f>
        <v>53.8</v>
      </c>
      <c r="H20" s="2" t="n">
        <f aca="false">('TX-CO-DLH'!H20+'TN-CO-DLH'!H20)/2</f>
        <v>59</v>
      </c>
      <c r="I20" s="2" t="n">
        <f aca="false">('TX-CO-DLH'!I20+'TN-CO-DLH'!I20)/2</f>
        <v>66.95</v>
      </c>
      <c r="J20" s="2" t="n">
        <f aca="false">('TX-CO-DLH'!J20+'TN-CO-DLH'!J20)/2</f>
        <v>64.7</v>
      </c>
      <c r="K20" s="2" t="n">
        <f aca="false">('TX-CO-DLH'!K20+'TN-CO-DLH'!K20)/2</f>
        <v>52.3</v>
      </c>
      <c r="L20" s="2" t="n">
        <f aca="false">('TX-CO-DLH'!L20+'TN-CO-DLH'!L20)/2</f>
        <v>48.75</v>
      </c>
      <c r="M20" s="2" t="n">
        <f aca="false">('TX-CO-DLH'!M20+'TN-CO-DLH'!M20)/2</f>
        <v>29.1</v>
      </c>
      <c r="N20" s="2" t="n">
        <f aca="false">('TX-CO-DLH'!N20+'TN-CO-DLH'!N20)/2</f>
        <v>9.05</v>
      </c>
      <c r="O20" s="2" t="n">
        <f aca="false">AVERAGE(C20:N20)</f>
        <v>38.8666666666667</v>
      </c>
      <c r="P20" s="5" t="n">
        <v>38.9</v>
      </c>
      <c r="Q20" s="2" t="n">
        <f aca="false">('TX-CO-DLH'!P20+'TN-CO-DLH'!P20)/2</f>
        <v>38.85</v>
      </c>
      <c r="R20" s="8"/>
      <c r="S20" s="7" t="n">
        <f aca="false">P20-Q20</f>
        <v>0.0499999999999972</v>
      </c>
      <c r="T20" s="6"/>
      <c r="U20" s="6"/>
      <c r="V20" s="6"/>
      <c r="W20" s="6"/>
      <c r="X20" s="7"/>
      <c r="Y20" s="7"/>
      <c r="Z20" s="7"/>
    </row>
    <row r="21" customFormat="false" ht="12.75" hidden="false" customHeight="false" outlineLevel="0" collapsed="false">
      <c r="A21" s="0" t="n">
        <v>1887</v>
      </c>
      <c r="C21" s="2" t="n">
        <f aca="false">('TX-CO-DLH'!C21+'TN-CO-DLH'!C21)/2</f>
        <v>1.8</v>
      </c>
      <c r="D21" s="2" t="n">
        <f aca="false">('TX-CO-DLH'!D21+'TN-CO-DLH'!D21)/2</f>
        <v>10.3</v>
      </c>
      <c r="E21" s="2" t="n">
        <f aca="false">('TX-CO-DLH'!E21+'TN-CO-DLH'!E21)/2</f>
        <v>22.35</v>
      </c>
      <c r="F21" s="2" t="n">
        <f aca="false">('TX-CO-DLH'!F21+'TN-CO-DLH'!F21)/2</f>
        <v>37.1</v>
      </c>
      <c r="G21" s="2" t="n">
        <f aca="false">('TX-CO-DLH'!G21+'TN-CO-DLH'!G21)/2</f>
        <v>50.15</v>
      </c>
      <c r="H21" s="2" t="n">
        <f aca="false">('TX-CO-DLH'!H21+'TN-CO-DLH'!H21)/2</f>
        <v>56.5</v>
      </c>
      <c r="I21" s="2" t="n">
        <f aca="false">('TX-CO-DLH'!I21+'TN-CO-DLH'!I21)/2</f>
        <v>67.65</v>
      </c>
      <c r="J21" s="2" t="n">
        <f aca="false">('TX-CO-DLH'!J21+'TN-CO-DLH'!J21)/2</f>
        <v>63.45</v>
      </c>
      <c r="K21" s="2" t="n">
        <f aca="false">('TX-CO-DLH'!K21+'TN-CO-DLH'!K21)/2</f>
        <v>56.05</v>
      </c>
      <c r="L21" s="2" t="n">
        <f aca="false">('TX-CO-DLH'!L21+'TN-CO-DLH'!L21)/2</f>
        <v>41.25</v>
      </c>
      <c r="M21" s="2" t="n">
        <f aca="false">('TX-CO-DLH'!M21+'TN-CO-DLH'!M21)/2</f>
        <v>30.45</v>
      </c>
      <c r="N21" s="2" t="n">
        <f aca="false">('TX-CO-DLH'!N21+'TN-CO-DLH'!N21)/2</f>
        <v>18.3</v>
      </c>
      <c r="O21" s="2" t="n">
        <f aca="false">AVERAGE(C21:N21)</f>
        <v>37.9458333333333</v>
      </c>
      <c r="P21" s="5" t="n">
        <v>37.9</v>
      </c>
      <c r="Q21" s="2" t="n">
        <f aca="false">('TX-CO-DLH'!P21+'TN-CO-DLH'!P21)/2</f>
        <v>37.9</v>
      </c>
      <c r="R21" s="8"/>
      <c r="S21" s="7" t="n">
        <f aca="false">P21-Q21</f>
        <v>0</v>
      </c>
      <c r="T21" s="6"/>
      <c r="U21" s="6"/>
      <c r="V21" s="6"/>
      <c r="W21" s="6"/>
      <c r="X21" s="7"/>
      <c r="Y21" s="7"/>
      <c r="Z21" s="7"/>
    </row>
    <row r="22" customFormat="false" ht="12.75" hidden="false" customHeight="false" outlineLevel="0" collapsed="false">
      <c r="A22" s="0" t="n">
        <v>1888</v>
      </c>
      <c r="C22" s="2" t="n">
        <f aca="false">('TX-CO-DLH'!C22+'TN-CO-DLH'!C22)/2</f>
        <v>2.3</v>
      </c>
      <c r="D22" s="2" t="n">
        <f aca="false">('TX-CO-DLH'!D22+'TN-CO-DLH'!D22)/2</f>
        <v>12.7</v>
      </c>
      <c r="E22" s="2" t="n">
        <f aca="false">('TX-CO-DLH'!E22+'TN-CO-DLH'!E22)/2</f>
        <v>15.6</v>
      </c>
      <c r="F22" s="2" t="n">
        <f aca="false">('TX-CO-DLH'!F22+'TN-CO-DLH'!F22)/2</f>
        <v>36.9</v>
      </c>
      <c r="G22" s="2" t="n">
        <f aca="false">('TX-CO-DLH'!G22+'TN-CO-DLH'!G22)/2</f>
        <v>43.5</v>
      </c>
      <c r="H22" s="2" t="n">
        <f aca="false">('TX-CO-DLH'!H22+'TN-CO-DLH'!H22)/2</f>
        <v>55.6</v>
      </c>
      <c r="I22" s="2" t="n">
        <f aca="false">('TX-CO-DLH'!I22+'TN-CO-DLH'!I22)/2</f>
        <v>64.9</v>
      </c>
      <c r="J22" s="2" t="n">
        <f aca="false">('TX-CO-DLH'!J22+'TN-CO-DLH'!J22)/2</f>
        <v>63.85</v>
      </c>
      <c r="K22" s="2" t="n">
        <f aca="false">('TX-CO-DLH'!K22+'TN-CO-DLH'!K22)/2</f>
        <v>55.55</v>
      </c>
      <c r="L22" s="2" t="n">
        <f aca="false">('TX-CO-DLH'!L22+'TN-CO-DLH'!L22)/2</f>
        <v>43.65</v>
      </c>
      <c r="M22" s="2" t="n">
        <f aca="false">('TX-CO-DLH'!M22+'TN-CO-DLH'!M22)/2</f>
        <v>34.25</v>
      </c>
      <c r="N22" s="2" t="n">
        <f aca="false">('TX-CO-DLH'!N22+'TN-CO-DLH'!N22)/2</f>
        <v>24.7</v>
      </c>
      <c r="O22" s="2" t="n">
        <f aca="false">AVERAGE(C22:N22)</f>
        <v>37.7916666666667</v>
      </c>
      <c r="P22" s="5" t="n">
        <v>37.8</v>
      </c>
      <c r="Q22" s="2" t="n">
        <f aca="false">('TX-CO-DLH'!P22+'TN-CO-DLH'!P22)/2</f>
        <v>37.25</v>
      </c>
      <c r="R22" s="8" t="s">
        <v>29</v>
      </c>
      <c r="S22" s="7" t="n">
        <f aca="false">P22-Q22</f>
        <v>0.549999999999997</v>
      </c>
      <c r="T22" s="6"/>
      <c r="U22" s="6"/>
      <c r="V22" s="6"/>
      <c r="W22" s="6"/>
      <c r="X22" s="7"/>
      <c r="Y22" s="7"/>
      <c r="Z22" s="7"/>
    </row>
    <row r="23" customFormat="false" ht="12.75" hidden="false" customHeight="false" outlineLevel="0" collapsed="false">
      <c r="A23" s="0" t="n">
        <v>1889</v>
      </c>
      <c r="C23" s="2" t="n">
        <f aca="false">('TX-CO-DLH'!C23+'TN-CO-DLH'!C23)/2</f>
        <v>19.65</v>
      </c>
      <c r="D23" s="2" t="n">
        <f aca="false">('TX-CO-DLH'!D23+'TN-CO-DLH'!D23)/2</f>
        <v>9.7</v>
      </c>
      <c r="E23" s="2" t="n">
        <f aca="false">('TX-CO-DLH'!E23+'TN-CO-DLH'!E23)/2</f>
        <v>33.1</v>
      </c>
      <c r="F23" s="2" t="n">
        <f aca="false">('TX-CO-DLH'!F23+'TN-CO-DLH'!F23)/2</f>
        <v>40.75</v>
      </c>
      <c r="G23" s="2" t="n">
        <f aca="false">('TX-CO-DLH'!G23+'TN-CO-DLH'!G23)/2</f>
        <v>48.85</v>
      </c>
      <c r="H23" s="2" t="n">
        <f aca="false">('TX-CO-DLH'!H23+'TN-CO-DLH'!H23)/2</f>
        <v>57.5</v>
      </c>
      <c r="I23" s="2" t="n">
        <f aca="false">('TX-CO-DLH'!I23+'TN-CO-DLH'!I23)/2</f>
        <v>64.05</v>
      </c>
      <c r="J23" s="2" t="n">
        <f aca="false">('TX-CO-DLH'!J23+'TN-CO-DLH'!J23)/2</f>
        <v>64.75</v>
      </c>
      <c r="K23" s="2" t="n">
        <f aca="false">('TX-CO-DLH'!K23+'TN-CO-DLH'!K23)/2</f>
        <v>54.75</v>
      </c>
      <c r="L23" s="2" t="n">
        <f aca="false">('TX-CO-DLH'!L23+'TN-CO-DLH'!L23)/2</f>
        <v>42.3</v>
      </c>
      <c r="M23" s="2" t="n">
        <f aca="false">('TX-CO-DLH'!M23+'TN-CO-DLH'!M23)/2</f>
        <v>30.95</v>
      </c>
      <c r="N23" s="2" t="n">
        <f aca="false">('TX-CO-DLH'!N23+'TN-CO-DLH'!N23)/2</f>
        <v>25.6</v>
      </c>
      <c r="O23" s="2" t="n">
        <f aca="false">AVERAGE(C23:N23)</f>
        <v>40.9958333333333</v>
      </c>
      <c r="P23" s="5" t="n">
        <v>40.9</v>
      </c>
      <c r="Q23" s="2" t="n">
        <f aca="false">('TX-CO-DLH'!P23+'TN-CO-DLH'!P23)/2</f>
        <v>40.95</v>
      </c>
      <c r="R23" s="8"/>
      <c r="S23" s="7" t="n">
        <f aca="false">P23-Q23</f>
        <v>-0.0500000000000043</v>
      </c>
      <c r="T23" s="6"/>
      <c r="U23" s="6"/>
      <c r="V23" s="6"/>
      <c r="W23" s="6"/>
      <c r="X23" s="7"/>
      <c r="Y23" s="7"/>
      <c r="Z23" s="7"/>
    </row>
    <row r="24" customFormat="false" ht="12.75" hidden="false" customHeight="false" outlineLevel="0" collapsed="false">
      <c r="A24" s="0" t="n">
        <v>1890</v>
      </c>
      <c r="C24" s="2" t="n">
        <f aca="false">('TX-CO-DLH'!C24+'TN-CO-DLH'!C24)/2</f>
        <v>12.25</v>
      </c>
      <c r="D24" s="2" t="n">
        <f aca="false">('TX-CO-DLH'!D24+'TN-CO-DLH'!D24)/2</f>
        <v>16.65</v>
      </c>
      <c r="E24" s="2" t="n">
        <f aca="false">('TX-CO-DLH'!E24+'TN-CO-DLH'!E24)/2</f>
        <v>21.55</v>
      </c>
      <c r="F24" s="2" t="n">
        <f aca="false">('TX-CO-DLH'!F24+'TN-CO-DLH'!F24)/2</f>
        <v>40.55</v>
      </c>
      <c r="G24" s="2" t="n">
        <f aca="false">('TX-CO-DLH'!G24+'TN-CO-DLH'!G24)/2</f>
        <v>43.25</v>
      </c>
      <c r="H24" s="2" t="n">
        <f aca="false">('TX-CO-DLH'!H24+'TN-CO-DLH'!H24)/2</f>
        <v>57.5</v>
      </c>
      <c r="I24" s="2" t="n">
        <f aca="false">('TX-CO-DLH'!I24+'TN-CO-DLH'!I24)/2</f>
        <v>66.3</v>
      </c>
      <c r="J24" s="2" t="n">
        <f aca="false">('TX-CO-DLH'!J24+'TN-CO-DLH'!J24)/2</f>
        <v>60.7</v>
      </c>
      <c r="K24" s="2" t="n">
        <f aca="false">('TX-CO-DLH'!K24+'TN-CO-DLH'!K24)/2</f>
        <v>55.1</v>
      </c>
      <c r="L24" s="2" t="n">
        <f aca="false">('TX-CO-DLH'!L24+'TN-CO-DLH'!L24)/2</f>
        <v>45</v>
      </c>
      <c r="M24" s="2" t="n">
        <f aca="false">('TX-CO-DLH'!M24+'TN-CO-DLH'!M24)/2</f>
        <v>34.35</v>
      </c>
      <c r="N24" s="2" t="n">
        <f aca="false">('TX-CO-DLH'!N24+'TN-CO-DLH'!N24)/2</f>
        <v>22.55</v>
      </c>
      <c r="O24" s="2" t="n">
        <f aca="false">AVERAGE(C24:N24)</f>
        <v>39.6458333333333</v>
      </c>
      <c r="P24" s="5" t="n">
        <v>39.6</v>
      </c>
      <c r="Q24" s="2" t="n">
        <f aca="false">('TX-CO-DLH'!P24+'TN-CO-DLH'!P24)/2</f>
        <v>39.65</v>
      </c>
      <c r="R24" s="8"/>
      <c r="S24" s="7" t="n">
        <f aca="false">P24-Q24</f>
        <v>-0.0500000000000043</v>
      </c>
      <c r="T24" s="6"/>
      <c r="U24" s="6"/>
      <c r="V24" s="6"/>
      <c r="W24" s="6"/>
      <c r="X24" s="7"/>
      <c r="Y24" s="7"/>
      <c r="Z24" s="7"/>
    </row>
    <row r="25" customFormat="false" ht="12.75" hidden="false" customHeight="false" outlineLevel="0" collapsed="false">
      <c r="A25" s="0" t="n">
        <v>1891</v>
      </c>
      <c r="C25" s="2" t="n">
        <f aca="false">('TX-CO-DLH'!C25+'TN-CO-DLH'!C25)/2</f>
        <v>20.5</v>
      </c>
      <c r="D25" s="2" t="n">
        <f aca="false">('TX-CO-DLH'!D25+'TN-CO-DLH'!D25)/2</f>
        <v>12.15</v>
      </c>
      <c r="E25" s="2" t="n">
        <f aca="false">('TX-CO-DLH'!E25+'TN-CO-DLH'!E25)/2</f>
        <v>19.5</v>
      </c>
      <c r="F25" s="2" t="n">
        <f aca="false">('TX-CO-DLH'!F25+'TN-CO-DLH'!F25)/2</f>
        <v>39.3</v>
      </c>
      <c r="G25" s="2" t="n">
        <f aca="false">('TX-CO-DLH'!G25+'TN-CO-DLH'!G25)/2</f>
        <v>48.65</v>
      </c>
      <c r="H25" s="2" t="n">
        <f aca="false">('TX-CO-DLH'!H25+'TN-CO-DLH'!H25)/2</f>
        <v>53.75</v>
      </c>
      <c r="I25" s="2" t="n">
        <f aca="false">('TX-CO-DLH'!I25+'TN-CO-DLH'!I25)/2</f>
        <v>61.3</v>
      </c>
      <c r="J25" s="2" t="n">
        <f aca="false">('TX-CO-DLH'!J25+'TN-CO-DLH'!J25)/2</f>
        <v>62.3</v>
      </c>
      <c r="K25" s="2" t="n">
        <f aca="false">('TX-CO-DLH'!K25+'TN-CO-DLH'!K25)/2</f>
        <v>61.55</v>
      </c>
      <c r="L25" s="2" t="n">
        <f aca="false">('TX-CO-DLH'!L25+'TN-CO-DLH'!L25)/2</f>
        <v>46.45</v>
      </c>
      <c r="M25" s="2" t="n">
        <f aca="false">('TX-CO-DLH'!M25+'TN-CO-DLH'!M25)/2</f>
        <v>25.2</v>
      </c>
      <c r="N25" s="2" t="n">
        <f aca="false">('TX-CO-DLH'!N25+'TN-CO-DLH'!N25)/2</f>
        <v>26.9</v>
      </c>
      <c r="O25" s="2" t="n">
        <f aca="false">AVERAGE(C25:N25)</f>
        <v>39.7958333333333</v>
      </c>
      <c r="P25" s="5" t="n">
        <v>39.8</v>
      </c>
      <c r="Q25" s="2" t="n">
        <f aca="false">('TX-CO-DLH'!P25+'TN-CO-DLH'!P25)/2</f>
        <v>39.8</v>
      </c>
      <c r="R25" s="8"/>
      <c r="S25" s="7" t="n">
        <f aca="false">P25-Q25</f>
        <v>0</v>
      </c>
      <c r="T25" s="6"/>
      <c r="U25" s="6"/>
      <c r="V25" s="6"/>
      <c r="W25" s="6"/>
      <c r="X25" s="7"/>
      <c r="Y25" s="7"/>
      <c r="Z25" s="7"/>
    </row>
    <row r="26" customFormat="false" ht="12.75" hidden="false" customHeight="false" outlineLevel="0" collapsed="false">
      <c r="A26" s="0" t="n">
        <v>1892</v>
      </c>
      <c r="C26" s="2" t="n">
        <f aca="false">('TX-CO-DLH'!C26+'TN-CO-DLH'!C26)/2</f>
        <v>8.1</v>
      </c>
      <c r="D26" s="2" t="n">
        <f aca="false">('TX-CO-DLH'!D26+'TN-CO-DLH'!D26)/2</f>
        <v>17.55</v>
      </c>
      <c r="E26" s="2" t="n">
        <f aca="false">('TX-CO-DLH'!E26+'TN-CO-DLH'!E26)/2</f>
        <v>23.5</v>
      </c>
      <c r="F26" s="2" t="n">
        <f aca="false">('TX-CO-DLH'!F26+'TN-CO-DLH'!F26)/2</f>
        <v>34.75</v>
      </c>
      <c r="G26" s="2" t="n">
        <f aca="false">('TX-CO-DLH'!G26+'TN-CO-DLH'!G26)/2</f>
        <v>44.45</v>
      </c>
      <c r="H26" s="2" t="n">
        <f aca="false">('TX-CO-DLH'!H26+'TN-CO-DLH'!H26)/2</f>
        <v>56.15</v>
      </c>
      <c r="I26" s="2" t="n">
        <f aca="false">('TX-CO-DLH'!I26+'TN-CO-DLH'!I26)/2</f>
        <v>69.55</v>
      </c>
      <c r="J26" s="2" t="n">
        <f aca="false">('TX-CO-DLH'!J26+'TN-CO-DLH'!J26)/2</f>
        <v>66.75</v>
      </c>
      <c r="K26" s="2" t="n">
        <f aca="false">('TX-CO-DLH'!K26+'TN-CO-DLH'!K26)/2</f>
        <v>59.45</v>
      </c>
      <c r="L26" s="2" t="n">
        <f aca="false">('TX-CO-DLH'!L26+'TN-CO-DLH'!L26)/2</f>
        <v>48.95</v>
      </c>
      <c r="M26" s="2" t="n">
        <f aca="false">('TX-CO-DLH'!M26+'TN-CO-DLH'!M26)/2</f>
        <v>26.4</v>
      </c>
      <c r="N26" s="2" t="n">
        <f aca="false">('TX-CO-DLH'!N26+'TN-CO-DLH'!N26)/2</f>
        <v>13.9</v>
      </c>
      <c r="O26" s="2" t="n">
        <f aca="false">AVERAGE(C26:N26)</f>
        <v>39.125</v>
      </c>
      <c r="P26" s="5" t="n">
        <v>38.9</v>
      </c>
      <c r="Q26" s="2" t="n">
        <f aca="false">('TX-CO-DLH'!P26+'TN-CO-DLH'!P26)/2</f>
        <v>39.1</v>
      </c>
      <c r="R26" s="8" t="s">
        <v>29</v>
      </c>
      <c r="S26" s="7" t="n">
        <f aca="false">P26-Q26</f>
        <v>-0.200000000000003</v>
      </c>
      <c r="T26" s="6"/>
      <c r="U26" s="6"/>
      <c r="V26" s="6"/>
      <c r="W26" s="6"/>
      <c r="X26" s="7"/>
      <c r="Y26" s="7"/>
      <c r="Z26" s="7"/>
    </row>
    <row r="27" customFormat="false" ht="12.75" hidden="false" customHeight="false" outlineLevel="0" collapsed="false">
      <c r="A27" s="0" t="n">
        <v>1893</v>
      </c>
      <c r="C27" s="2" t="n">
        <f aca="false">('TX-CO-DLH'!C27+'TN-CO-DLH'!C27)/2</f>
        <v>4.75</v>
      </c>
      <c r="D27" s="2" t="n">
        <f aca="false">('TX-CO-DLH'!D27+'TN-CO-DLH'!D27)/2</f>
        <v>8.3</v>
      </c>
      <c r="E27" s="2" t="n">
        <f aca="false">('TX-CO-DLH'!E27+'TN-CO-DLH'!E27)/2</f>
        <v>22.8</v>
      </c>
      <c r="F27" s="2" t="n">
        <f aca="false">('TX-CO-DLH'!F27+'TN-CO-DLH'!F27)/2</f>
        <v>33.45</v>
      </c>
      <c r="G27" s="2" t="n">
        <f aca="false">('TX-CO-DLH'!G27+'TN-CO-DLH'!G27)/2</f>
        <v>47.05</v>
      </c>
      <c r="H27" s="2" t="n">
        <f aca="false">('TX-CO-DLH'!H27+'TN-CO-DLH'!H27)/2</f>
        <v>60.4</v>
      </c>
      <c r="I27" s="2" t="n">
        <f aca="false">('TX-CO-DLH'!I27+'TN-CO-DLH'!I27)/2</f>
        <v>66.3</v>
      </c>
      <c r="J27" s="2" t="n">
        <f aca="false">('TX-CO-DLH'!J27+'TN-CO-DLH'!J27)/2</f>
        <v>64.7</v>
      </c>
      <c r="K27" s="2" t="n">
        <f aca="false">('TX-CO-DLH'!K27+'TN-CO-DLH'!K27)/2</f>
        <v>56.4</v>
      </c>
      <c r="L27" s="2" t="n">
        <f aca="false">('TX-CO-DLH'!L27+'TN-CO-DLH'!L27)/2</f>
        <v>44.9</v>
      </c>
      <c r="M27" s="2" t="n">
        <f aca="false">('TX-CO-DLH'!M27+'TN-CO-DLH'!M27)/2</f>
        <v>28.6</v>
      </c>
      <c r="N27" s="2" t="n">
        <f aca="false">('TX-CO-DLH'!N27+'TN-CO-DLH'!N27)/2</f>
        <v>11.25</v>
      </c>
      <c r="O27" s="2" t="n">
        <f aca="false">AVERAGE(C27:N27)</f>
        <v>37.4083333333333</v>
      </c>
      <c r="P27" s="5" t="n">
        <v>37.4</v>
      </c>
      <c r="Q27" s="2" t="n">
        <f aca="false">('TX-CO-DLH'!P27+'TN-CO-DLH'!P27)/2</f>
        <v>37.4</v>
      </c>
      <c r="R27" s="8"/>
      <c r="S27" s="7" t="n">
        <f aca="false">P27-Q27</f>
        <v>0</v>
      </c>
      <c r="T27" s="6"/>
      <c r="U27" s="6"/>
      <c r="V27" s="6"/>
      <c r="W27" s="6"/>
      <c r="X27" s="7"/>
      <c r="Y27" s="7"/>
      <c r="Z27" s="7"/>
    </row>
    <row r="28" customFormat="false" ht="12.75" hidden="false" customHeight="false" outlineLevel="0" collapsed="false">
      <c r="A28" s="0" t="n">
        <v>1894</v>
      </c>
      <c r="C28" s="2" t="n">
        <f aca="false">('TX-CO-DLH'!C28+'TN-CO-DLH'!C28)/2</f>
        <v>12.6</v>
      </c>
      <c r="D28" s="2" t="n">
        <f aca="false">('TX-CO-DLH'!D28+'TN-CO-DLH'!D28)/2</f>
        <v>14.65</v>
      </c>
      <c r="E28" s="2" t="n">
        <f aca="false">('TX-CO-DLH'!E28+'TN-CO-DLH'!E28)/2</f>
        <v>29.4</v>
      </c>
      <c r="F28" s="2" t="n">
        <f aca="false">('TX-CO-DLH'!F28+'TN-CO-DLH'!F28)/2</f>
        <v>37.85</v>
      </c>
      <c r="G28" s="2" t="n">
        <f aca="false">('TX-CO-DLH'!G28+'TN-CO-DLH'!G28)/2</f>
        <v>48.2</v>
      </c>
      <c r="H28" s="2" t="n">
        <f aca="false">('TX-CO-DLH'!H28+'TN-CO-DLH'!H28)/2</f>
        <v>62.7</v>
      </c>
      <c r="I28" s="2" t="n">
        <f aca="false">('TX-CO-DLH'!I28+'TN-CO-DLH'!I28)/2</f>
        <v>68.6</v>
      </c>
      <c r="J28" s="2" t="n">
        <f aca="false">('TX-CO-DLH'!J28+'TN-CO-DLH'!J28)/2</f>
        <v>64.9</v>
      </c>
      <c r="K28" s="2" t="n">
        <f aca="false">('TX-CO-DLH'!K28+'TN-CO-DLH'!K28)/2</f>
        <v>59.85</v>
      </c>
      <c r="L28" s="2" t="n">
        <f aca="false">('TX-CO-DLH'!L28+'TN-CO-DLH'!L28)/2</f>
        <v>46.9</v>
      </c>
      <c r="M28" s="2" t="n">
        <f aca="false">('TX-CO-DLH'!M28+'TN-CO-DLH'!M28)/2</f>
        <v>26.15</v>
      </c>
      <c r="N28" s="2" t="n">
        <f aca="false">('TX-CO-DLH'!N28+'TN-CO-DLH'!N28)/2</f>
        <v>26.2</v>
      </c>
      <c r="O28" s="2" t="n">
        <f aca="false">AVERAGE(C28:N28)</f>
        <v>41.5</v>
      </c>
      <c r="P28" s="5" t="n">
        <v>41.5</v>
      </c>
      <c r="Q28" s="2" t="n">
        <f aca="false">('TX-CO-DLH'!P28+'TN-CO-DLH'!P28)/2</f>
        <v>41.5</v>
      </c>
      <c r="R28" s="8"/>
      <c r="S28" s="7" t="n">
        <f aca="false">P28-Q28</f>
        <v>0</v>
      </c>
      <c r="T28" s="6"/>
      <c r="U28" s="6"/>
      <c r="V28" s="6"/>
      <c r="W28" s="6"/>
      <c r="X28" s="7"/>
      <c r="Y28" s="7"/>
      <c r="Z28" s="7"/>
    </row>
    <row r="29" customFormat="false" ht="12.75" hidden="false" customHeight="false" outlineLevel="0" collapsed="false">
      <c r="A29" s="0" t="n">
        <v>1895</v>
      </c>
      <c r="C29" s="2" t="n">
        <f aca="false">('TX-CO-DLH'!C29+'TN-CO-DLH'!C29)/2</f>
        <v>7.85</v>
      </c>
      <c r="D29" s="2" t="n">
        <f aca="false">('TX-CO-DLH'!D29+'TN-CO-DLH'!D29)/2</f>
        <v>12.6</v>
      </c>
      <c r="E29" s="2" t="n">
        <f aca="false">('TX-CO-DLH'!E29+'TN-CO-DLH'!E29)/2</f>
        <v>23.3</v>
      </c>
      <c r="F29" s="2" t="n">
        <f aca="false">('TX-CO-DLH'!F29+'TN-CO-DLH'!F29)/2</f>
        <v>41.8</v>
      </c>
      <c r="G29" s="2" t="n">
        <f aca="false">('TX-CO-DLH'!G29+'TN-CO-DLH'!G29)/2</f>
        <v>50.25</v>
      </c>
      <c r="H29" s="2" t="n">
        <f aca="false">('TX-CO-DLH'!H29+'TN-CO-DLH'!H29)/2</f>
        <v>57.4</v>
      </c>
      <c r="I29" s="2" t="n">
        <f aca="false">('TX-CO-DLH'!I29+'TN-CO-DLH'!I29)/2</f>
        <v>62.4</v>
      </c>
      <c r="J29" s="2" t="n">
        <f aca="false">('TX-CO-DLH'!J29+'TN-CO-DLH'!J29)/2</f>
        <v>65.45</v>
      </c>
      <c r="K29" s="2" t="n">
        <f aca="false">('TX-CO-DLH'!K29+'TN-CO-DLH'!K29)/2</f>
        <v>57.565</v>
      </c>
      <c r="L29" s="2" t="n">
        <f aca="false">('TX-CO-DLH'!L29+'TN-CO-DLH'!L29)/2</f>
        <v>42</v>
      </c>
      <c r="M29" s="2" t="n">
        <f aca="false">('TX-CO-DLH'!M29+'TN-CO-DLH'!M29)/2</f>
        <v>29.05</v>
      </c>
      <c r="N29" s="2" t="n">
        <f aca="false">('TX-CO-DLH'!N29+'TN-CO-DLH'!N29)/2</f>
        <v>19.75</v>
      </c>
      <c r="O29" s="2" t="n">
        <f aca="false">AVERAGE(C29:N29)</f>
        <v>39.1179166666667</v>
      </c>
      <c r="P29" s="5" t="n">
        <v>39.1</v>
      </c>
      <c r="Q29" s="2" t="n">
        <f aca="false">('TX-CO-DLH'!P29+'TN-CO-DLH'!P29)/2</f>
        <v>39.1</v>
      </c>
      <c r="R29" s="8"/>
      <c r="S29" s="7" t="n">
        <f aca="false">P29-Q29</f>
        <v>0</v>
      </c>
      <c r="T29" s="6"/>
      <c r="U29" s="6"/>
      <c r="V29" s="6"/>
      <c r="W29" s="6"/>
      <c r="X29" s="7"/>
      <c r="Y29" s="7"/>
      <c r="Z29" s="7"/>
    </row>
    <row r="30" customFormat="false" ht="12.75" hidden="false" customHeight="false" outlineLevel="0" collapsed="false">
      <c r="A30" s="0" t="n">
        <v>1896</v>
      </c>
      <c r="C30" s="2" t="n">
        <f aca="false">('TX-CO-DLH'!C30+'TN-CO-DLH'!C30)/2</f>
        <v>13.4</v>
      </c>
      <c r="D30" s="2" t="n">
        <f aca="false">('TX-CO-DLH'!D30+'TN-CO-DLH'!D30)/2</f>
        <v>16.35</v>
      </c>
      <c r="E30" s="2" t="n">
        <f aca="false">('TX-CO-DLH'!E30+'TN-CO-DLH'!E30)/2</f>
        <v>22.2</v>
      </c>
      <c r="F30" s="2" t="n">
        <f aca="false">('TX-CO-DLH'!F30+'TN-CO-DLH'!F30)/2</f>
        <v>38.1</v>
      </c>
      <c r="G30" s="2" t="n">
        <f aca="false">('TX-CO-DLH'!G30+'TN-CO-DLH'!G30)/2</f>
        <v>53.3</v>
      </c>
      <c r="H30" s="2" t="n">
        <f aca="false">('TX-CO-DLH'!H30+'TN-CO-DLH'!H30)/2</f>
        <v>61</v>
      </c>
      <c r="I30" s="2" t="n">
        <f aca="false">('TX-CO-DLH'!I30+'TN-CO-DLH'!I30)/2</f>
        <v>66.5</v>
      </c>
      <c r="J30" s="2" t="n">
        <f aca="false">('TX-CO-DLH'!J30+'TN-CO-DLH'!J30)/2</f>
        <v>65.4</v>
      </c>
      <c r="K30" s="2" t="n">
        <f aca="false">('TX-CO-DLH'!K30+'TN-CO-DLH'!K30)/2</f>
        <v>54.55</v>
      </c>
      <c r="L30" s="2" t="n">
        <f aca="false">('TX-CO-DLH'!L30+'TN-CO-DLH'!L30)/2</f>
        <v>41.8</v>
      </c>
      <c r="M30" s="2" t="n">
        <f aca="false">('TX-CO-DLH'!M30+'TN-CO-DLH'!M30)/2</f>
        <v>20.95</v>
      </c>
      <c r="N30" s="2" t="n">
        <f aca="false">('TX-CO-DLH'!N30+'TN-CO-DLH'!N30)/2</f>
        <v>21.8</v>
      </c>
      <c r="O30" s="2" t="n">
        <f aca="false">AVERAGE(C30:N30)</f>
        <v>39.6125</v>
      </c>
      <c r="P30" s="5" t="n">
        <v>39.6</v>
      </c>
      <c r="Q30" s="2" t="n">
        <f aca="false">('TX-CO-DLH'!P30+'TN-CO-DLH'!P30)/2</f>
        <v>39.6</v>
      </c>
      <c r="R30" s="8"/>
      <c r="S30" s="7" t="n">
        <f aca="false">P30-Q30</f>
        <v>0</v>
      </c>
      <c r="T30" s="6"/>
      <c r="U30" s="6"/>
      <c r="V30" s="6"/>
      <c r="W30" s="6"/>
      <c r="X30" s="7"/>
      <c r="Y30" s="7"/>
      <c r="Z30" s="7"/>
    </row>
    <row r="31" customFormat="false" ht="12.75" hidden="false" customHeight="false" outlineLevel="0" collapsed="false">
      <c r="A31" s="0" t="n">
        <v>1897</v>
      </c>
      <c r="C31" s="2" t="n">
        <f aca="false">('TX-CO-DLH'!C31+'TN-CO-DLH'!C31)/2</f>
        <v>9.4</v>
      </c>
      <c r="D31" s="2" t="n">
        <f aca="false">('TX-CO-DLH'!D31+'TN-CO-DLH'!D31)/2</f>
        <v>18.65</v>
      </c>
      <c r="E31" s="2" t="n">
        <f aca="false">('TX-CO-DLH'!E31+'TN-CO-DLH'!E31)/2</f>
        <v>21.75</v>
      </c>
      <c r="F31" s="2" t="n">
        <f aca="false">('TX-CO-DLH'!F31+'TN-CO-DLH'!F31)/2</f>
        <v>40</v>
      </c>
      <c r="G31" s="2" t="n">
        <f aca="false">('TX-CO-DLH'!G31+'TN-CO-DLH'!G31)/2</f>
        <v>48.45</v>
      </c>
      <c r="H31" s="2" t="n">
        <f aca="false">('TX-CO-DLH'!H31+'TN-CO-DLH'!H31)/2</f>
        <v>54.25</v>
      </c>
      <c r="I31" s="2" t="n">
        <f aca="false">('TX-CO-DLH'!I31+'TN-CO-DLH'!I31)/2</f>
        <v>66.4</v>
      </c>
      <c r="J31" s="2" t="n">
        <f aca="false">('TX-CO-DLH'!J31+'TN-CO-DLH'!J31)/2</f>
        <v>63.8</v>
      </c>
      <c r="K31" s="2" t="n">
        <f aca="false">('TX-CO-DLH'!K31+'TN-CO-DLH'!K31)/2</f>
        <v>62.6</v>
      </c>
      <c r="L31" s="2" t="n">
        <f aca="false">('TX-CO-DLH'!L31+'TN-CO-DLH'!L31)/2</f>
        <v>48.6</v>
      </c>
      <c r="M31" s="2" t="n">
        <f aca="false">('TX-CO-DLH'!M31+'TN-CO-DLH'!M31)/2</f>
        <v>26.15</v>
      </c>
      <c r="N31" s="2" t="n">
        <f aca="false">('TX-CO-DLH'!N31+'TN-CO-DLH'!N31)/2</f>
        <v>14.15</v>
      </c>
      <c r="O31" s="2" t="n">
        <f aca="false">AVERAGE(C31:N31)</f>
        <v>39.5166666666667</v>
      </c>
      <c r="P31" s="5" t="n">
        <v>39.5</v>
      </c>
      <c r="Q31" s="2" t="n">
        <f aca="false">('TX-CO-DLH'!P31+'TN-CO-DLH'!P31)/2</f>
        <v>39.5</v>
      </c>
      <c r="R31" s="8"/>
      <c r="S31" s="7" t="n">
        <f aca="false">P31-Q31</f>
        <v>0</v>
      </c>
      <c r="T31" s="6"/>
      <c r="U31" s="6"/>
      <c r="V31" s="6"/>
      <c r="W31" s="6"/>
      <c r="X31" s="7"/>
      <c r="Y31" s="7"/>
      <c r="Z31" s="7"/>
    </row>
    <row r="32" customFormat="false" ht="12.75" hidden="false" customHeight="false" outlineLevel="0" collapsed="false">
      <c r="A32" s="0" t="n">
        <v>1898</v>
      </c>
      <c r="C32" s="2" t="n">
        <f aca="false">('TX-CO-DLH'!C32+'TN-CO-DLH'!C32)/2</f>
        <v>19.05</v>
      </c>
      <c r="D32" s="2" t="n">
        <f aca="false">('TX-CO-DLH'!D32+'TN-CO-DLH'!D32)/2</f>
        <v>17.25</v>
      </c>
      <c r="E32" s="2" t="n">
        <f aca="false">('TX-CO-DLH'!E32+'TN-CO-DLH'!E32)/2</f>
        <v>30.65</v>
      </c>
      <c r="F32" s="2" t="n">
        <f aca="false">('TX-CO-DLH'!F32+'TN-CO-DLH'!F32)/2</f>
        <v>40.3</v>
      </c>
      <c r="G32" s="2" t="n">
        <f aca="false">('TX-CO-DLH'!G32+'TN-CO-DLH'!G32)/2</f>
        <v>50.7</v>
      </c>
      <c r="H32" s="2" t="n">
        <f aca="false">('TX-CO-DLH'!H32+'TN-CO-DLH'!H32)/2</f>
        <v>56.95</v>
      </c>
      <c r="I32" s="2" t="n">
        <f aca="false">('TX-CO-DLH'!I32+'TN-CO-DLH'!I32)/2</f>
        <v>65.9</v>
      </c>
      <c r="J32" s="2" t="n">
        <f aca="false">('TX-CO-DLH'!J32+'TN-CO-DLH'!J32)/2</f>
        <v>64.35</v>
      </c>
      <c r="K32" s="2" t="n">
        <f aca="false">('TX-CO-DLH'!K32+'TN-CO-DLH'!K32)/2</f>
        <v>59.2</v>
      </c>
      <c r="L32" s="2" t="n">
        <f aca="false">('TX-CO-DLH'!L32+'TN-CO-DLH'!L32)/2</f>
        <v>43.8</v>
      </c>
      <c r="M32" s="2" t="n">
        <f aca="false">('TX-CO-DLH'!M32+'TN-CO-DLH'!M32)/2</f>
        <v>29.05</v>
      </c>
      <c r="N32" s="2" t="n">
        <f aca="false">('TX-CO-DLH'!N32+'TN-CO-DLH'!N32)/2</f>
        <v>13.45</v>
      </c>
      <c r="O32" s="2" t="n">
        <f aca="false">AVERAGE(C32:N32)</f>
        <v>40.8875</v>
      </c>
      <c r="P32" s="5" t="n">
        <v>40.9</v>
      </c>
      <c r="Q32" s="2" t="n">
        <f aca="false">('TX-CO-DLH'!P32+'TN-CO-DLH'!P32)/2</f>
        <v>40.9</v>
      </c>
      <c r="R32" s="8"/>
      <c r="S32" s="7" t="n">
        <f aca="false">P32-Q32</f>
        <v>0</v>
      </c>
      <c r="T32" s="6"/>
      <c r="U32" s="6"/>
      <c r="V32" s="6"/>
      <c r="W32" s="6"/>
      <c r="X32" s="7"/>
      <c r="Y32" s="7"/>
      <c r="Z32" s="7"/>
    </row>
    <row r="33" customFormat="false" ht="12.75" hidden="false" customHeight="false" outlineLevel="0" collapsed="false">
      <c r="A33" s="0" t="n">
        <v>1899</v>
      </c>
      <c r="C33" s="2" t="n">
        <f aca="false">('TX-CO-DLH'!C33+'TN-CO-DLH'!C33)/2</f>
        <v>9.4</v>
      </c>
      <c r="D33" s="2" t="n">
        <f aca="false">('TX-CO-DLH'!D33+'TN-CO-DLH'!D33)/2</f>
        <v>6.3</v>
      </c>
      <c r="E33" s="2" t="n">
        <f aca="false">('TX-CO-DLH'!E33+'TN-CO-DLH'!E33)/2</f>
        <v>15.2</v>
      </c>
      <c r="F33" s="2" t="n">
        <f aca="false">('TX-CO-DLH'!F33+'TN-CO-DLH'!F33)/2</f>
        <v>39.9</v>
      </c>
      <c r="G33" s="2" t="n">
        <f aca="false">('TX-CO-DLH'!G33+'TN-CO-DLH'!G33)/2</f>
        <v>46.6</v>
      </c>
      <c r="H33" s="2" t="n">
        <f aca="false">('TX-CO-DLH'!H33+'TN-CO-DLH'!H33)/2</f>
        <v>58.1</v>
      </c>
      <c r="I33" s="2" t="n">
        <f aca="false">('TX-CO-DLH'!I33+'TN-CO-DLH'!I33)/2</f>
        <v>64.85</v>
      </c>
      <c r="J33" s="2" t="n">
        <f aca="false">('TX-CO-DLH'!J33+'TN-CO-DLH'!J33)/2</f>
        <v>64.85</v>
      </c>
      <c r="K33" s="2" t="n">
        <f aca="false">('TX-CO-DLH'!K33+'TN-CO-DLH'!K33)/2</f>
        <v>55.1</v>
      </c>
      <c r="L33" s="2" t="n">
        <f aca="false">('TX-CO-DLH'!L33+'TN-CO-DLH'!L33)/2</f>
        <v>47.65</v>
      </c>
      <c r="M33" s="2" t="n">
        <f aca="false">('TX-CO-DLH'!M33+'TN-CO-DLH'!M33)/2</f>
        <v>40.6</v>
      </c>
      <c r="N33" s="2" t="n">
        <f aca="false">('TX-CO-DLH'!N33+'TN-CO-DLH'!N33)/2</f>
        <v>19.2</v>
      </c>
      <c r="O33" s="2" t="n">
        <f aca="false">AVERAGE(C33:N33)</f>
        <v>38.9791666666667</v>
      </c>
      <c r="P33" s="5" t="n">
        <v>39</v>
      </c>
      <c r="Q33" s="2" t="n">
        <f aca="false">('TX-CO-DLH'!P33+'TN-CO-DLH'!P33)/2</f>
        <v>38.95</v>
      </c>
      <c r="R33" s="8"/>
      <c r="S33" s="7" t="n">
        <f aca="false">P33-Q33</f>
        <v>0.0499999999999972</v>
      </c>
      <c r="T33" s="6"/>
      <c r="U33" s="6"/>
      <c r="V33" s="6"/>
      <c r="W33" s="6"/>
      <c r="X33" s="7"/>
      <c r="Y33" s="7"/>
      <c r="Z33" s="7"/>
    </row>
    <row r="34" customFormat="false" ht="12.75" hidden="false" customHeight="false" outlineLevel="0" collapsed="false">
      <c r="A34" s="0" t="n">
        <v>1900</v>
      </c>
      <c r="C34" s="2" t="n">
        <f aca="false">('TX-CO-DLH'!C34+'TN-CO-DLH'!C34)/2</f>
        <v>18.4</v>
      </c>
      <c r="D34" s="2" t="n">
        <f aca="false">('TX-CO-DLH'!D34+'TN-CO-DLH'!D34)/2</f>
        <v>6.55</v>
      </c>
      <c r="E34" s="2" t="n">
        <f aca="false">('TX-CO-DLH'!E34+'TN-CO-DLH'!E34)/2</f>
        <v>21.4</v>
      </c>
      <c r="F34" s="2" t="n">
        <f aca="false">('TX-CO-DLH'!F34+'TN-CO-DLH'!F34)/2</f>
        <v>44.7</v>
      </c>
      <c r="G34" s="2" t="n">
        <f aca="false">('TX-CO-DLH'!G34+'TN-CO-DLH'!G34)/2</f>
        <v>53.25</v>
      </c>
      <c r="H34" s="2" t="n">
        <f aca="false">('TX-CO-DLH'!H34+'TN-CO-DLH'!H34)/2</f>
        <v>59.2</v>
      </c>
      <c r="I34" s="2" t="n">
        <f aca="false">('TX-CO-DLH'!I34+'TN-CO-DLH'!I34)/2</f>
        <v>64.7</v>
      </c>
      <c r="J34" s="2" t="n">
        <f aca="false">('TX-CO-DLH'!J34+'TN-CO-DLH'!J34)/2</f>
        <v>67.65</v>
      </c>
      <c r="K34" s="2" t="n">
        <f aca="false">('TX-CO-DLH'!K34+'TN-CO-DLH'!K34)/2</f>
        <v>58.65</v>
      </c>
      <c r="L34" s="2" t="n">
        <f aca="false">('TX-CO-DLH'!L34+'TN-CO-DLH'!L34)/2</f>
        <v>53.5</v>
      </c>
      <c r="M34" s="2" t="n">
        <f aca="false">('TX-CO-DLH'!M34+'TN-CO-DLH'!M34)/2</f>
        <v>27.05</v>
      </c>
      <c r="N34" s="2" t="n">
        <f aca="false">('TX-CO-DLH'!N34+'TN-CO-DLH'!N34)/2</f>
        <v>19.6</v>
      </c>
      <c r="O34" s="2" t="n">
        <f aca="false">AVERAGE(C34:N34)</f>
        <v>41.2208333333333</v>
      </c>
      <c r="P34" s="5" t="n">
        <v>41.2</v>
      </c>
      <c r="Q34" s="2" t="n">
        <f aca="false">('TX-CO-DLH'!P34+'TN-CO-DLH'!P34)/2</f>
        <v>41.25</v>
      </c>
      <c r="R34" s="8"/>
      <c r="S34" s="7" t="n">
        <f aca="false">P34-Q34</f>
        <v>-0.0499999999999972</v>
      </c>
      <c r="T34" s="6"/>
      <c r="U34" s="6"/>
      <c r="V34" s="6"/>
      <c r="W34" s="6"/>
      <c r="X34" s="7"/>
      <c r="Y34" s="7"/>
      <c r="Z34" s="7"/>
    </row>
    <row r="35" customFormat="false" ht="12.75" hidden="false" customHeight="false" outlineLevel="0" collapsed="false">
      <c r="A35" s="0" t="n">
        <v>1901</v>
      </c>
      <c r="C35" s="2" t="n">
        <f aca="false">('TX-CO-DLH'!C35+'TN-CO-DLH'!C35)/2</f>
        <v>12.9</v>
      </c>
      <c r="D35" s="2" t="n">
        <f aca="false">('TX-CO-DLH'!D35+'TN-CO-DLH'!D35)/2</f>
        <v>10.9</v>
      </c>
      <c r="E35" s="2" t="n">
        <f aca="false">('TX-CO-DLH'!E35+'TN-CO-DLH'!E35)/2</f>
        <v>24.75</v>
      </c>
      <c r="F35" s="2" t="n">
        <f aca="false">('TX-CO-DLH'!F35+'TN-CO-DLH'!F35)/2</f>
        <v>40.75</v>
      </c>
      <c r="G35" s="2" t="n">
        <f aca="false">('TX-CO-DLH'!G35+'TN-CO-DLH'!G35)/2</f>
        <v>49.8</v>
      </c>
      <c r="H35" s="2" t="n">
        <f aca="false">('TX-CO-DLH'!H35+'TN-CO-DLH'!H35)/2</f>
        <v>57.25</v>
      </c>
      <c r="I35" s="2" t="n">
        <f aca="false">('TX-CO-DLH'!I35+'TN-CO-DLH'!I35)/2</f>
        <v>65.85</v>
      </c>
      <c r="J35" s="2" t="n">
        <f aca="false">('TX-CO-DLH'!J35+'TN-CO-DLH'!J35)/2</f>
        <v>67.8</v>
      </c>
      <c r="K35" s="2" t="n">
        <f aca="false">('TX-CO-DLH'!K35+'TN-CO-DLH'!K35)/2</f>
        <v>57.4</v>
      </c>
      <c r="L35" s="2" t="n">
        <f aca="false">('TX-CO-DLH'!L35+'TN-CO-DLH'!L35)/2</f>
        <v>48.25</v>
      </c>
      <c r="M35" s="2" t="n">
        <f aca="false">('TX-CO-DLH'!M35+'TN-CO-DLH'!M35)/2</f>
        <v>29.35</v>
      </c>
      <c r="N35" s="2" t="n">
        <f aca="false">('TX-CO-DLH'!N35+'TN-CO-DLH'!N35)/2</f>
        <v>14.75</v>
      </c>
      <c r="O35" s="2" t="n">
        <f aca="false">AVERAGE(C35:N35)</f>
        <v>39.9791666666667</v>
      </c>
      <c r="P35" s="5" t="n">
        <v>39.3</v>
      </c>
      <c r="Q35" s="2" t="n">
        <f aca="false">('TX-CO-DLH'!P35+'TN-CO-DLH'!P35)/2</f>
        <v>39.95</v>
      </c>
      <c r="R35" s="8" t="s">
        <v>29</v>
      </c>
      <c r="S35" s="7" t="n">
        <f aca="false">P35-Q35</f>
        <v>-0.650000000000006</v>
      </c>
      <c r="T35" s="6"/>
      <c r="U35" s="6"/>
      <c r="V35" s="6"/>
      <c r="W35" s="6"/>
      <c r="X35" s="7"/>
      <c r="Y35" s="7"/>
      <c r="Z35" s="7"/>
    </row>
    <row r="36" customFormat="false" ht="12.75" hidden="false" customHeight="false" outlineLevel="0" collapsed="false">
      <c r="A36" s="0" t="n">
        <v>1902</v>
      </c>
      <c r="C36" s="2" t="n">
        <f aca="false">('TX-CO-DLH'!C36+'TN-CO-DLH'!C36)/2</f>
        <v>16.75</v>
      </c>
      <c r="D36" s="2" t="n">
        <f aca="false">('TX-CO-DLH'!D36+'TN-CO-DLH'!D36)/2</f>
        <v>18.05</v>
      </c>
      <c r="E36" s="2" t="n">
        <f aca="false">('TX-CO-DLH'!E36+'TN-CO-DLH'!E36)/2</f>
        <v>31.9</v>
      </c>
      <c r="F36" s="2" t="n">
        <f aca="false">('TX-CO-DLH'!F36+'TN-CO-DLH'!F36)/2</f>
        <v>39.25</v>
      </c>
      <c r="G36" s="2" t="n">
        <f aca="false">('TX-CO-DLH'!G36+'TN-CO-DLH'!G36)/2</f>
        <v>47.55</v>
      </c>
      <c r="H36" s="2" t="n">
        <f aca="false">('TX-CO-DLH'!H36+'TN-CO-DLH'!H36)/2</f>
        <v>55.25</v>
      </c>
      <c r="I36" s="2" t="n">
        <f aca="false">('TX-CO-DLH'!I36+'TN-CO-DLH'!I36)/2</f>
        <v>66.2</v>
      </c>
      <c r="J36" s="2" t="n">
        <f aca="false">('TX-CO-DLH'!J36+'TN-CO-DLH'!J36)/2</f>
        <v>62.15</v>
      </c>
      <c r="K36" s="2" t="n">
        <f aca="false">('TX-CO-DLH'!K36+'TN-CO-DLH'!K36)/2</f>
        <v>53.15</v>
      </c>
      <c r="L36" s="2" t="n">
        <f aca="false">('TX-CO-DLH'!L36+'TN-CO-DLH'!L36)/2</f>
        <v>46.5</v>
      </c>
      <c r="M36" s="2" t="n">
        <f aca="false">('TX-CO-DLH'!M36+'TN-CO-DLH'!M36)/2</f>
        <v>34.1</v>
      </c>
      <c r="N36" s="2" t="n">
        <f aca="false">('TX-CO-DLH'!N36+'TN-CO-DLH'!N36)/2</f>
        <v>16.4</v>
      </c>
      <c r="O36" s="2" t="n">
        <f aca="false">AVERAGE(C36:N36)</f>
        <v>40.6041666666667</v>
      </c>
      <c r="P36" s="5" t="n">
        <v>40.6</v>
      </c>
      <c r="Q36" s="2" t="n">
        <f aca="false">('TX-CO-DLH'!P36+'TN-CO-DLH'!P36)/2</f>
        <v>40.6</v>
      </c>
      <c r="R36" s="8"/>
      <c r="S36" s="7" t="n">
        <f aca="false">P36-Q36</f>
        <v>0</v>
      </c>
      <c r="T36" s="6"/>
      <c r="U36" s="6"/>
      <c r="V36" s="6"/>
      <c r="W36" s="6"/>
      <c r="X36" s="7"/>
      <c r="Y36" s="7"/>
      <c r="Z36" s="7"/>
    </row>
    <row r="37" customFormat="false" ht="12.75" hidden="false" customHeight="false" outlineLevel="0" collapsed="false">
      <c r="A37" s="0" t="n">
        <v>1903</v>
      </c>
      <c r="C37" s="2" t="n">
        <f aca="false">('TX-CO-DLH'!C37+'TN-CO-DLH'!C37)/2</f>
        <v>12.5</v>
      </c>
      <c r="D37" s="2" t="n">
        <f aca="false">('TX-CO-DLH'!D37+'TN-CO-DLH'!D37)/2</f>
        <v>14.4</v>
      </c>
      <c r="E37" s="2" t="n">
        <f aca="false">('TX-CO-DLH'!E37+'TN-CO-DLH'!E37)/2</f>
        <v>30.2</v>
      </c>
      <c r="F37" s="2" t="n">
        <f aca="false">('TX-CO-DLH'!F37+'TN-CO-DLH'!F37)/2</f>
        <v>40.05</v>
      </c>
      <c r="G37" s="2" t="n">
        <f aca="false">('TX-CO-DLH'!G37+'TN-CO-DLH'!G37)/2</f>
        <v>47.25</v>
      </c>
      <c r="H37" s="2" t="n">
        <f aca="false">('TX-CO-DLH'!H37+'TN-CO-DLH'!H37)/2</f>
        <v>59.05</v>
      </c>
      <c r="I37" s="2" t="n">
        <f aca="false">('TX-CO-DLH'!I37+'TN-CO-DLH'!I37)/2</f>
        <v>64.3</v>
      </c>
      <c r="J37" s="2" t="n">
        <f aca="false">('TX-CO-DLH'!J37+'TN-CO-DLH'!J37)/2</f>
        <v>60.35</v>
      </c>
      <c r="K37" s="2" t="n">
        <f aca="false">('TX-CO-DLH'!K37+'TN-CO-DLH'!K37)/2</f>
        <v>54.75</v>
      </c>
      <c r="L37" s="2" t="n">
        <f aca="false">('TX-CO-DLH'!L37+'TN-CO-DLH'!L37)/2</f>
        <v>48.45</v>
      </c>
      <c r="M37" s="2" t="n">
        <f aca="false">('TX-CO-DLH'!M37+'TN-CO-DLH'!M37)/2</f>
        <v>28.4</v>
      </c>
      <c r="N37" s="2" t="n">
        <f aca="false">('TX-CO-DLH'!N37+'TN-CO-DLH'!N37)/2</f>
        <v>9.65</v>
      </c>
      <c r="O37" s="2" t="n">
        <f aca="false">AVERAGE(C37:N37)</f>
        <v>39.1125</v>
      </c>
      <c r="P37" s="5" t="n">
        <v>39.1</v>
      </c>
      <c r="Q37" s="2" t="n">
        <f aca="false">('TX-CO-DLH'!P37+'TN-CO-DLH'!P37)/2</f>
        <v>39.1</v>
      </c>
      <c r="R37" s="8"/>
      <c r="S37" s="7" t="n">
        <f aca="false">P37-Q37</f>
        <v>0</v>
      </c>
      <c r="T37" s="6"/>
      <c r="U37" s="6"/>
      <c r="V37" s="6"/>
      <c r="W37" s="6"/>
      <c r="X37" s="7"/>
      <c r="Y37" s="7"/>
      <c r="Z37" s="7"/>
    </row>
    <row r="38" customFormat="false" ht="12.75" hidden="false" customHeight="false" outlineLevel="0" collapsed="false">
      <c r="A38" s="0" t="n">
        <v>1904</v>
      </c>
      <c r="C38" s="2" t="n">
        <f aca="false">('TX-CO-DLH'!C38+'TN-CO-DLH'!C38)/2</f>
        <v>4.35</v>
      </c>
      <c r="D38" s="2" t="n">
        <f aca="false">('TX-CO-DLH'!D38+'TN-CO-DLH'!D38)/2</f>
        <v>1.05</v>
      </c>
      <c r="E38" s="2" t="n">
        <f aca="false">('TX-CO-DLH'!E38+'TN-CO-DLH'!E38)/2</f>
        <v>18.7</v>
      </c>
      <c r="F38" s="2" t="n">
        <f aca="false">('TX-CO-DLH'!F38+'TN-CO-DLH'!F38)/2</f>
        <v>34.25</v>
      </c>
      <c r="G38" s="2" t="n">
        <f aca="false">('TX-CO-DLH'!G38+'TN-CO-DLH'!G38)/2</f>
        <v>48.8</v>
      </c>
      <c r="H38" s="2" t="n">
        <f aca="false">('TX-CO-DLH'!H38+'TN-CO-DLH'!H38)/2</f>
        <v>56.1</v>
      </c>
      <c r="I38" s="2" t="n">
        <f aca="false">('TX-CO-DLH'!I38+'TN-CO-DLH'!I38)/2</f>
        <v>62.15</v>
      </c>
      <c r="J38" s="2" t="n">
        <f aca="false">('TX-CO-DLH'!J38+'TN-CO-DLH'!J38)/2</f>
        <v>61.7</v>
      </c>
      <c r="K38" s="2" t="n">
        <f aca="false">('TX-CO-DLH'!K38+'TN-CO-DLH'!K38)/2</f>
        <v>52.15</v>
      </c>
      <c r="L38" s="2" t="n">
        <f aca="false">('TX-CO-DLH'!L38+'TN-CO-DLH'!L38)/2</f>
        <v>43.85</v>
      </c>
      <c r="M38" s="2" t="n">
        <f aca="false">('TX-CO-DLH'!M38+'TN-CO-DLH'!M38)/2</f>
        <v>34.5</v>
      </c>
      <c r="N38" s="2" t="n">
        <f aca="false">('TX-CO-DLH'!N38+'TN-CO-DLH'!N38)/2</f>
        <v>14.35</v>
      </c>
      <c r="O38" s="2" t="n">
        <f aca="false">AVERAGE(C38:N38)</f>
        <v>35.9958333333333</v>
      </c>
      <c r="P38" s="5" t="n">
        <v>36</v>
      </c>
      <c r="Q38" s="2" t="n">
        <f aca="false">('TX-CO-DLH'!P38+'TN-CO-DLH'!P38)/2</f>
        <v>35.95</v>
      </c>
      <c r="R38" s="8"/>
      <c r="S38" s="7" t="n">
        <f aca="false">P38-Q38</f>
        <v>0.0499999999999972</v>
      </c>
      <c r="T38" s="6"/>
      <c r="U38" s="6"/>
      <c r="V38" s="6"/>
      <c r="W38" s="6"/>
      <c r="X38" s="7"/>
      <c r="Y38" s="7"/>
      <c r="Z38" s="7"/>
    </row>
    <row r="39" customFormat="false" ht="12.75" hidden="false" customHeight="false" outlineLevel="0" collapsed="false">
      <c r="A39" s="0" t="n">
        <v>1905</v>
      </c>
      <c r="C39" s="2" t="n">
        <f aca="false">('TX-CO-DLH'!C39+'TN-CO-DLH'!C39)/2</f>
        <v>5.5</v>
      </c>
      <c r="D39" s="2" t="n">
        <f aca="false">('TX-CO-DLH'!D39+'TN-CO-DLH'!D39)/2</f>
        <v>8.75</v>
      </c>
      <c r="E39" s="2" t="n">
        <f aca="false">('TX-CO-DLH'!E39+'TN-CO-DLH'!E39)/2</f>
        <v>26</v>
      </c>
      <c r="F39" s="2" t="n">
        <f aca="false">('TX-CO-DLH'!F39+'TN-CO-DLH'!F39)/2</f>
        <v>38.2</v>
      </c>
      <c r="G39" s="2" t="n">
        <f aca="false">('TX-CO-DLH'!G39+'TN-CO-DLH'!G39)/2</f>
        <v>46.95</v>
      </c>
      <c r="H39" s="2" t="n">
        <f aca="false">('TX-CO-DLH'!H39+'TN-CO-DLH'!H39)/2</f>
        <v>55.5</v>
      </c>
      <c r="I39" s="2" t="n">
        <f aca="false">('TX-CO-DLH'!I39+'TN-CO-DLH'!I39)/2</f>
        <v>62.65</v>
      </c>
      <c r="J39" s="2" t="n">
        <f aca="false">('TX-CO-DLH'!J39+'TN-CO-DLH'!J39)/2</f>
        <v>64.8</v>
      </c>
      <c r="K39" s="2" t="n">
        <f aca="false">('TX-CO-DLH'!K39+'TN-CO-DLH'!K39)/2</f>
        <v>58.65</v>
      </c>
      <c r="L39" s="2" t="n">
        <f aca="false">('TX-CO-DLH'!L39+'TN-CO-DLH'!L39)/2</f>
        <v>41.05</v>
      </c>
      <c r="M39" s="2" t="n">
        <f aca="false">('TX-CO-DLH'!M39+'TN-CO-DLH'!M39)/2</f>
        <v>30.45</v>
      </c>
      <c r="N39" s="2" t="n">
        <f aca="false">('TX-CO-DLH'!N39+'TN-CO-DLH'!N39)/2</f>
        <v>19.9</v>
      </c>
      <c r="O39" s="2" t="n">
        <f aca="false">AVERAGE(C39:N39)</f>
        <v>38.2</v>
      </c>
      <c r="P39" s="5" t="n">
        <v>38.2</v>
      </c>
      <c r="Q39" s="2" t="n">
        <f aca="false">('TX-CO-DLH'!P39+'TN-CO-DLH'!P39)/2</f>
        <v>38.2</v>
      </c>
      <c r="R39" s="8"/>
      <c r="S39" s="7" t="n">
        <f aca="false">P39-Q39</f>
        <v>0</v>
      </c>
      <c r="T39" s="6"/>
      <c r="U39" s="6"/>
      <c r="V39" s="6"/>
      <c r="W39" s="6"/>
      <c r="X39" s="7"/>
      <c r="Y39" s="7"/>
      <c r="Z39" s="7"/>
    </row>
    <row r="40" customFormat="false" ht="12.75" hidden="false" customHeight="false" outlineLevel="0" collapsed="false">
      <c r="A40" s="0" t="n">
        <v>1906</v>
      </c>
      <c r="C40" s="2" t="n">
        <f aca="false">('TX-CO-DLH'!C40+'TN-CO-DLH'!C40)/2</f>
        <v>16.85</v>
      </c>
      <c r="D40" s="2" t="n">
        <f aca="false">('TX-CO-DLH'!D40+'TN-CO-DLH'!D40)/2</f>
        <v>10.8</v>
      </c>
      <c r="E40" s="2" t="n">
        <f aca="false">('TX-CO-DLH'!E40+'TN-CO-DLH'!E40)/2</f>
        <v>18.55</v>
      </c>
      <c r="F40" s="2" t="n">
        <f aca="false">('TX-CO-DLH'!F40+'TN-CO-DLH'!F40)/2</f>
        <v>43.4</v>
      </c>
      <c r="G40" s="2" t="n">
        <f aca="false">('TX-CO-DLH'!G40+'TN-CO-DLH'!G40)/2</f>
        <v>44.75</v>
      </c>
      <c r="H40" s="2" t="n">
        <f aca="false">('TX-CO-DLH'!H40+'TN-CO-DLH'!H40)/2</f>
        <v>56.85</v>
      </c>
      <c r="I40" s="2" t="n">
        <f aca="false">('TX-CO-DLH'!I40+'TN-CO-DLH'!I40)/2</f>
        <v>64.8</v>
      </c>
      <c r="J40" s="2" t="n">
        <f aca="false">('TX-CO-DLH'!J40+'TN-CO-DLH'!J40)/2</f>
        <v>64</v>
      </c>
      <c r="K40" s="2" t="n">
        <f aca="false">('TX-CO-DLH'!K40+'TN-CO-DLH'!K40)/2</f>
        <v>61</v>
      </c>
      <c r="L40" s="2" t="n">
        <f aca="false">('TX-CO-DLH'!L40+'TN-CO-DLH'!L40)/2</f>
        <v>42.1</v>
      </c>
      <c r="M40" s="2" t="n">
        <f aca="false">('TX-CO-DLH'!M40+'TN-CO-DLH'!M40)/2</f>
        <v>29.6</v>
      </c>
      <c r="N40" s="2" t="n">
        <f aca="false">('TX-CO-DLH'!N40+'TN-CO-DLH'!N40)/2</f>
        <v>14.75</v>
      </c>
      <c r="O40" s="2" t="n">
        <f aca="false">AVERAGE(C40:N40)</f>
        <v>38.9541666666667</v>
      </c>
      <c r="P40" s="5" t="n">
        <v>39</v>
      </c>
      <c r="Q40" s="2" t="n">
        <f aca="false">('TX-CO-DLH'!P40+'TN-CO-DLH'!P40)/2</f>
        <v>39</v>
      </c>
      <c r="R40" s="8"/>
      <c r="S40" s="7" t="n">
        <f aca="false">P40-Q40</f>
        <v>0</v>
      </c>
      <c r="T40" s="6"/>
      <c r="U40" s="6"/>
      <c r="V40" s="6"/>
      <c r="W40" s="6"/>
      <c r="X40" s="7"/>
      <c r="Y40" s="7"/>
      <c r="Z40" s="7"/>
    </row>
    <row r="41" customFormat="false" ht="12.75" hidden="false" customHeight="false" outlineLevel="0" collapsed="false">
      <c r="A41" s="0" t="n">
        <v>1907</v>
      </c>
      <c r="C41" s="2" t="n">
        <f aca="false">('TX-CO-DLH'!C41+'TN-CO-DLH'!C41)/2</f>
        <v>2.7</v>
      </c>
      <c r="D41" s="2" t="n">
        <f aca="false">('TX-CO-DLH'!D41+'TN-CO-DLH'!D41)/2</f>
        <v>11.5</v>
      </c>
      <c r="E41" s="2" t="n">
        <f aca="false">('TX-CO-DLH'!E41+'TN-CO-DLH'!E41)/2</f>
        <v>24.65</v>
      </c>
      <c r="F41" s="2" t="n">
        <f aca="false">('TX-CO-DLH'!F41+'TN-CO-DLH'!F41)/2</f>
        <v>30.9</v>
      </c>
      <c r="G41" s="2" t="n">
        <f aca="false">('TX-CO-DLH'!G41+'TN-CO-DLH'!G41)/2</f>
        <v>38.75</v>
      </c>
      <c r="H41" s="2" t="n">
        <f aca="false">('TX-CO-DLH'!H41+'TN-CO-DLH'!H41)/2</f>
        <v>57.9</v>
      </c>
      <c r="I41" s="2" t="n">
        <f aca="false">('TX-CO-DLH'!I41+'TN-CO-DLH'!I41)/2</f>
        <v>65.7</v>
      </c>
      <c r="J41" s="2" t="n">
        <f aca="false">('TX-CO-DLH'!J41+'TN-CO-DLH'!J41)/2</f>
        <v>60.5</v>
      </c>
      <c r="K41" s="2" t="n">
        <f aca="false">('TX-CO-DLH'!K41+'TN-CO-DLH'!K41)/2</f>
        <v>51.5</v>
      </c>
      <c r="L41" s="2" t="n">
        <f aca="false">('TX-CO-DLH'!L41+'TN-CO-DLH'!L41)/2</f>
        <v>42.6</v>
      </c>
      <c r="M41" s="2" t="n">
        <f aca="false">('TX-CO-DLH'!M41+'TN-CO-DLH'!M41)/2</f>
        <v>30.3</v>
      </c>
      <c r="N41" s="2" t="n">
        <f aca="false">('TX-CO-DLH'!N41+'TN-CO-DLH'!N41)/2</f>
        <v>19.6</v>
      </c>
      <c r="O41" s="2" t="n">
        <f aca="false">AVERAGE(C41:N41)</f>
        <v>36.3833333333333</v>
      </c>
      <c r="P41" s="5" t="n">
        <v>36.4</v>
      </c>
      <c r="Q41" s="2" t="n">
        <f aca="false">('TX-CO-DLH'!P41+'TN-CO-DLH'!P41)/2</f>
        <v>36.4</v>
      </c>
      <c r="R41" s="8"/>
      <c r="S41" s="7" t="n">
        <f aca="false">P41-Q41</f>
        <v>0</v>
      </c>
      <c r="T41" s="6"/>
      <c r="U41" s="6"/>
      <c r="V41" s="6"/>
      <c r="W41" s="6"/>
      <c r="X41" s="7"/>
      <c r="Y41" s="7"/>
      <c r="Z41" s="7"/>
    </row>
    <row r="42" customFormat="false" ht="12.75" hidden="false" customHeight="false" outlineLevel="0" collapsed="false">
      <c r="A42" s="0" t="n">
        <v>1908</v>
      </c>
      <c r="C42" s="2" t="n">
        <f aca="false">('TX-CO-DLH'!C42+'TN-CO-DLH'!C42)/2</f>
        <v>14.9</v>
      </c>
      <c r="D42" s="2" t="n">
        <f aca="false">('TX-CO-DLH'!D42+'TN-CO-DLH'!D42)/2</f>
        <v>16.25</v>
      </c>
      <c r="E42" s="2" t="n">
        <f aca="false">('TX-CO-DLH'!E42+'TN-CO-DLH'!E42)/2</f>
        <v>23.2</v>
      </c>
      <c r="F42" s="2" t="n">
        <f aca="false">('TX-CO-DLH'!F42+'TN-CO-DLH'!F42)/2</f>
        <v>38.75</v>
      </c>
      <c r="G42" s="2" t="n">
        <f aca="false">('TX-CO-DLH'!G42+'TN-CO-DLH'!G42)/2</f>
        <v>47.6</v>
      </c>
      <c r="H42" s="2" t="n">
        <f aca="false">('TX-CO-DLH'!H42+'TN-CO-DLH'!H42)/2</f>
        <v>56.65</v>
      </c>
      <c r="I42" s="2" t="n">
        <f aca="false">('TX-CO-DLH'!I42+'TN-CO-DLH'!I42)/2</f>
        <v>63.6</v>
      </c>
      <c r="J42" s="2" t="n">
        <f aca="false">('TX-CO-DLH'!J42+'TN-CO-DLH'!J42)/2</f>
        <v>62.1</v>
      </c>
      <c r="K42" s="2" t="n">
        <f aca="false">('TX-CO-DLH'!K42+'TN-CO-DLH'!K42)/2</f>
        <v>60.35</v>
      </c>
      <c r="L42" s="2" t="n">
        <f aca="false">('TX-CO-DLH'!L42+'TN-CO-DLH'!L42)/2</f>
        <v>45.85</v>
      </c>
      <c r="M42" s="2" t="n">
        <f aca="false">('TX-CO-DLH'!M42+'TN-CO-DLH'!M42)/2</f>
        <v>37.45</v>
      </c>
      <c r="N42" s="2" t="n">
        <f aca="false">('TX-CO-DLH'!N42+'TN-CO-DLH'!N42)/2</f>
        <v>15.95</v>
      </c>
      <c r="O42" s="2" t="n">
        <f aca="false">AVERAGE(C42:N42)</f>
        <v>40.2208333333333</v>
      </c>
      <c r="P42" s="5" t="n">
        <v>39.8</v>
      </c>
      <c r="Q42" s="2" t="n">
        <f aca="false">('TX-CO-DLH'!P42+'TN-CO-DLH'!P42)/2</f>
        <v>39.8</v>
      </c>
      <c r="R42" s="8"/>
      <c r="S42" s="7" t="n">
        <f aca="false">P42-Q42</f>
        <v>0</v>
      </c>
      <c r="T42" s="6"/>
      <c r="U42" s="6"/>
      <c r="V42" s="6"/>
      <c r="W42" s="6"/>
      <c r="X42" s="7"/>
      <c r="Y42" s="7"/>
      <c r="Z42" s="7"/>
    </row>
    <row r="43" customFormat="false" ht="12.75" hidden="false" customHeight="false" outlineLevel="0" collapsed="false">
      <c r="A43" s="0" t="n">
        <v>1909</v>
      </c>
      <c r="C43" s="2" t="n">
        <f aca="false">('TX-CO-DLH'!C43+'TN-CO-DLH'!C43)/2</f>
        <v>10.05</v>
      </c>
      <c r="D43" s="2" t="n">
        <f aca="false">('TX-CO-DLH'!D43+'TN-CO-DLH'!D43)/2</f>
        <v>12.8</v>
      </c>
      <c r="E43" s="2" t="n">
        <f aca="false">('TX-CO-DLH'!E43+'TN-CO-DLH'!E43)/2</f>
        <v>24.85</v>
      </c>
      <c r="F43" s="2" t="n">
        <f aca="false">('TX-CO-DLH'!F43+'TN-CO-DLH'!F43)/2</f>
        <v>32</v>
      </c>
      <c r="G43" s="2" t="n">
        <f aca="false">('TX-CO-DLH'!G43+'TN-CO-DLH'!G43)/2</f>
        <v>44.85</v>
      </c>
      <c r="H43" s="2" t="n">
        <f aca="false">('TX-CO-DLH'!H43+'TN-CO-DLH'!H43)/2</f>
        <v>59.1</v>
      </c>
      <c r="I43" s="2" t="n">
        <f aca="false">('TX-CO-DLH'!I43+'TN-CO-DLH'!I43)/2</f>
        <v>64</v>
      </c>
      <c r="J43" s="2" t="n">
        <f aca="false">('TX-CO-DLH'!J43+'TN-CO-DLH'!J43)/2</f>
        <v>64.55</v>
      </c>
      <c r="K43" s="2" t="n">
        <f aca="false">('TX-CO-DLH'!K43+'TN-CO-DLH'!K43)/2</f>
        <v>54.9</v>
      </c>
      <c r="L43" s="2" t="n">
        <f aca="false">('TX-CO-DLH'!L43+'TN-CO-DLH'!L43)/2</f>
        <v>42.5</v>
      </c>
      <c r="M43" s="2" t="n">
        <f aca="false">('TX-CO-DLH'!M43+'TN-CO-DLH'!M43)/2</f>
        <v>33.65</v>
      </c>
      <c r="N43" s="2" t="n">
        <f aca="false">('TX-CO-DLH'!N43+'TN-CO-DLH'!N43)/2</f>
        <v>12.2</v>
      </c>
      <c r="O43" s="2" t="n">
        <f aca="false">AVERAGE(C43:N43)</f>
        <v>37.9541666666667</v>
      </c>
      <c r="P43" s="5" t="n">
        <v>38</v>
      </c>
      <c r="Q43" s="2" t="n">
        <f aca="false">('TX-CO-DLH'!P43+'TN-CO-DLH'!P43)/2</f>
        <v>38</v>
      </c>
      <c r="R43" s="8"/>
      <c r="S43" s="7" t="n">
        <f aca="false">P43-Q43</f>
        <v>0</v>
      </c>
      <c r="T43" s="6"/>
      <c r="U43" s="6"/>
      <c r="V43" s="6"/>
      <c r="W43" s="6"/>
      <c r="X43" s="7"/>
      <c r="Y43" s="7"/>
      <c r="Z43" s="7"/>
    </row>
    <row r="44" customFormat="false" ht="12.75" hidden="false" customHeight="false" outlineLevel="0" collapsed="false">
      <c r="A44" s="0" t="n">
        <v>1910</v>
      </c>
      <c r="C44" s="2" t="n">
        <f aca="false">('TX-CO-DLH'!C44+'TN-CO-DLH'!C44)/2</f>
        <v>13.4</v>
      </c>
      <c r="D44" s="2" t="n">
        <f aca="false">('TX-CO-DLH'!D44+'TN-CO-DLH'!D44)/2</f>
        <v>8.4</v>
      </c>
      <c r="E44" s="2" t="n">
        <f aca="false">('TX-CO-DLH'!E44+'TN-CO-DLH'!E44)/2</f>
        <v>37.4</v>
      </c>
      <c r="F44" s="2" t="n">
        <f aca="false">('TX-CO-DLH'!F44+'TN-CO-DLH'!F44)/2</f>
        <v>41.2</v>
      </c>
      <c r="G44" s="2" t="n">
        <f aca="false">('TX-CO-DLH'!G44+'TN-CO-DLH'!G44)/2</f>
        <v>46.8</v>
      </c>
      <c r="H44" s="2" t="n">
        <f aca="false">('TX-CO-DLH'!H44+'TN-CO-DLH'!H44)/2</f>
        <v>65.5</v>
      </c>
      <c r="I44" s="2" t="n">
        <f aca="false">('TX-CO-DLH'!I44+'TN-CO-DLH'!I44)/2</f>
        <v>67.15</v>
      </c>
      <c r="J44" s="2" t="n">
        <f aca="false">('TX-CO-DLH'!J44+'TN-CO-DLH'!J44)/2</f>
        <v>62.75</v>
      </c>
      <c r="K44" s="2" t="n">
        <f aca="false">('TX-CO-DLH'!K44+'TN-CO-DLH'!K44)/2</f>
        <v>55.65</v>
      </c>
      <c r="L44" s="2" t="n">
        <f aca="false">('TX-CO-DLH'!L44+'TN-CO-DLH'!L44)/2</f>
        <v>47.55</v>
      </c>
      <c r="M44" s="2" t="n">
        <f aca="false">('TX-CO-DLH'!M44+'TN-CO-DLH'!M44)/2</f>
        <v>23.9</v>
      </c>
      <c r="N44" s="2" t="n">
        <f aca="false">('TX-CO-DLH'!N44+'TN-CO-DLH'!N44)/2</f>
        <v>12.75</v>
      </c>
      <c r="O44" s="2" t="n">
        <f aca="false">AVERAGE(C44:N44)</f>
        <v>40.2041666666667</v>
      </c>
      <c r="P44" s="5" t="n">
        <v>40.2</v>
      </c>
      <c r="Q44" s="2" t="n">
        <f aca="false">('TX-CO-DLH'!P44+'TN-CO-DLH'!P44)/2</f>
        <v>40.2</v>
      </c>
      <c r="R44" s="8"/>
      <c r="S44" s="7" t="n">
        <f aca="false">P44-Q44</f>
        <v>0</v>
      </c>
      <c r="T44" s="6"/>
      <c r="U44" s="6"/>
      <c r="V44" s="6"/>
      <c r="W44" s="6"/>
      <c r="X44" s="7"/>
      <c r="Y44" s="7"/>
      <c r="Z44" s="7"/>
    </row>
    <row r="45" customFormat="false" ht="12.75" hidden="false" customHeight="false" outlineLevel="0" collapsed="false">
      <c r="A45" s="0" t="n">
        <v>1911</v>
      </c>
      <c r="C45" s="2" t="n">
        <f aca="false">('TX-CO-DLH'!C45+'TN-CO-DLH'!C45)/2</f>
        <v>4.9</v>
      </c>
      <c r="D45" s="2" t="n">
        <f aca="false">('TX-CO-DLH'!D45+'TN-CO-DLH'!D45)/2</f>
        <v>16.55</v>
      </c>
      <c r="E45" s="2" t="n">
        <f aca="false">('TX-CO-DLH'!E45+'TN-CO-DLH'!E45)/2</f>
        <v>28.35</v>
      </c>
      <c r="F45" s="2" t="n">
        <f aca="false">('TX-CO-DLH'!F45+'TN-CO-DLH'!F45)/2</f>
        <v>38.15</v>
      </c>
      <c r="G45" s="2" t="n">
        <f aca="false">('TX-CO-DLH'!G45+'TN-CO-DLH'!G45)/2</f>
        <v>51.35</v>
      </c>
      <c r="H45" s="2" t="n">
        <f aca="false">('TX-CO-DLH'!H45+'TN-CO-DLH'!H45)/2</f>
        <v>59.3</v>
      </c>
      <c r="I45" s="2" t="n">
        <f aca="false">('TX-CO-DLH'!I45+'TN-CO-DLH'!I45)/2</f>
        <v>64.65</v>
      </c>
      <c r="J45" s="2" t="n">
        <f aca="false">('TX-CO-DLH'!J45+'TN-CO-DLH'!J45)/2</f>
        <v>61</v>
      </c>
      <c r="K45" s="2" t="n">
        <f aca="false">('TX-CO-DLH'!K45+'TN-CO-DLH'!K45)/2</f>
        <v>53.15</v>
      </c>
      <c r="L45" s="2" t="n">
        <f aca="false">('TX-CO-DLH'!L45+'TN-CO-DLH'!L45)/2</f>
        <v>41.9</v>
      </c>
      <c r="M45" s="2" t="n">
        <f aca="false">('TX-CO-DLH'!M45+'TN-CO-DLH'!M45)/2</f>
        <v>21.4</v>
      </c>
      <c r="N45" s="2" t="n">
        <f aca="false">('TX-CO-DLH'!N45+'TN-CO-DLH'!N45)/2</f>
        <v>20.25</v>
      </c>
      <c r="O45" s="2" t="n">
        <f aca="false">AVERAGE(C45:N45)</f>
        <v>38.4125</v>
      </c>
      <c r="P45" s="5" t="n">
        <v>38.4</v>
      </c>
      <c r="Q45" s="2" t="n">
        <f aca="false">('TX-CO-DLH'!P45+'TN-CO-DLH'!P45)/2</f>
        <v>38.4</v>
      </c>
      <c r="R45" s="8"/>
      <c r="S45" s="7" t="n">
        <f aca="false">P45-Q45</f>
        <v>0</v>
      </c>
      <c r="T45" s="6"/>
      <c r="U45" s="6"/>
      <c r="V45" s="6"/>
      <c r="W45" s="6"/>
      <c r="X45" s="7"/>
      <c r="Y45" s="7"/>
      <c r="Z45" s="7"/>
    </row>
    <row r="46" customFormat="false" ht="12.75" hidden="false" customHeight="false" outlineLevel="0" collapsed="false">
      <c r="A46" s="0" t="n">
        <v>1912</v>
      </c>
      <c r="C46" s="2" t="n">
        <f aca="false">('TX-CO-DLH'!C46+'TN-CO-DLH'!C46)/2</f>
        <v>-7.2</v>
      </c>
      <c r="D46" s="2" t="n">
        <f aca="false">('TX-CO-DLH'!D46+'TN-CO-DLH'!D46)/2</f>
        <v>8.75</v>
      </c>
      <c r="E46" s="2" t="n">
        <f aca="false">('TX-CO-DLH'!E46+'TN-CO-DLH'!E46)/2</f>
        <v>18.55</v>
      </c>
      <c r="F46" s="2" t="n">
        <f aca="false">('TX-CO-DLH'!F46+'TN-CO-DLH'!F46)/2</f>
        <v>38.7</v>
      </c>
      <c r="G46" s="2" t="n">
        <f aca="false">('TX-CO-DLH'!G46+'TN-CO-DLH'!G46)/2</f>
        <v>46.85</v>
      </c>
      <c r="H46" s="2" t="n">
        <f aca="false">('TX-CO-DLH'!H46+'TN-CO-DLH'!H46)/2</f>
        <v>58.5</v>
      </c>
      <c r="I46" s="2" t="n">
        <f aca="false">('TX-CO-DLH'!I46+'TN-CO-DLH'!I46)/2</f>
        <v>62.55</v>
      </c>
      <c r="J46" s="2" t="n">
        <f aca="false">('TX-CO-DLH'!J46+'TN-CO-DLH'!J46)/2</f>
        <v>57.45</v>
      </c>
      <c r="K46" s="2" t="n">
        <f aca="false">('TX-CO-DLH'!K46+'TN-CO-DLH'!K46)/2</f>
        <v>54.8</v>
      </c>
      <c r="L46" s="2" t="n">
        <f aca="false">('TX-CO-DLH'!L46+'TN-CO-DLH'!L46)/2</f>
        <v>46.65</v>
      </c>
      <c r="M46" s="2" t="n">
        <f aca="false">('TX-CO-DLH'!M46+'TN-CO-DLH'!M46)/2</f>
        <v>31.95</v>
      </c>
      <c r="N46" s="2" t="n">
        <f aca="false">('TX-CO-DLH'!N46+'TN-CO-DLH'!N46)/2</f>
        <v>17.9</v>
      </c>
      <c r="O46" s="2" t="n">
        <f aca="false">AVERAGE(C46:N46)</f>
        <v>36.2875</v>
      </c>
      <c r="P46" s="5" t="n">
        <v>36.3</v>
      </c>
      <c r="Q46" s="2" t="n">
        <f aca="false">('TX-CO-DLH'!P46+'TN-CO-DLH'!P46)/2</f>
        <v>36.25</v>
      </c>
      <c r="R46" s="8"/>
      <c r="S46" s="7" t="n">
        <f aca="false">P46-Q46</f>
        <v>0.0499999999999972</v>
      </c>
      <c r="T46" s="6"/>
      <c r="U46" s="6"/>
      <c r="V46" s="6"/>
      <c r="W46" s="6"/>
      <c r="X46" s="7"/>
      <c r="Y46" s="7"/>
      <c r="Z46" s="7"/>
    </row>
    <row r="47" customFormat="false" ht="12.75" hidden="false" customHeight="false" outlineLevel="0" collapsed="false">
      <c r="A47" s="0" t="n">
        <v>1913</v>
      </c>
      <c r="C47" s="2" t="n">
        <f aca="false">('TX-CO-DLH'!C47+'TN-CO-DLH'!C47)/2</f>
        <v>6.3</v>
      </c>
      <c r="D47" s="2" t="n">
        <f aca="false">('TX-CO-DLH'!D47+'TN-CO-DLH'!D47)/2</f>
        <v>5.6</v>
      </c>
      <c r="E47" s="2" t="n">
        <f aca="false">('TX-CO-DLH'!E47+'TN-CO-DLH'!E47)/2</f>
        <v>16.95</v>
      </c>
      <c r="F47" s="2" t="n">
        <f aca="false">('TX-CO-DLH'!F47+'TN-CO-DLH'!F47)/2</f>
        <v>40.35</v>
      </c>
      <c r="G47" s="2" t="n">
        <f aca="false">('TX-CO-DLH'!G47+'TN-CO-DLH'!G47)/2</f>
        <v>46.15</v>
      </c>
      <c r="H47" s="2" t="n">
        <f aca="false">('TX-CO-DLH'!H47+'TN-CO-DLH'!H47)/2</f>
        <v>59.3</v>
      </c>
      <c r="I47" s="2" t="n">
        <f aca="false">('TX-CO-DLH'!I47+'TN-CO-DLH'!I47)/2</f>
        <v>60.4</v>
      </c>
      <c r="J47" s="2" t="n">
        <f aca="false">('TX-CO-DLH'!J47+'TN-CO-DLH'!J47)/2</f>
        <v>62.15</v>
      </c>
      <c r="K47" s="2" t="n">
        <f aca="false">('TX-CO-DLH'!K47+'TN-CO-DLH'!K47)/2</f>
        <v>53.9</v>
      </c>
      <c r="L47" s="2" t="n">
        <f aca="false">('TX-CO-DLH'!L47+'TN-CO-DLH'!L47)/2</f>
        <v>40.7</v>
      </c>
      <c r="M47" s="2" t="n">
        <f aca="false">('TX-CO-DLH'!M47+'TN-CO-DLH'!M47)/2</f>
        <v>35.55</v>
      </c>
      <c r="N47" s="2" t="n">
        <f aca="false">('TX-CO-DLH'!N47+'TN-CO-DLH'!N47)/2</f>
        <v>26.7</v>
      </c>
      <c r="O47" s="2" t="n">
        <f aca="false">AVERAGE(C47:N47)</f>
        <v>37.8375</v>
      </c>
      <c r="P47" s="5" t="n">
        <v>37.9</v>
      </c>
      <c r="Q47" s="2" t="n">
        <f aca="false">('TX-CO-DLH'!P47+'TN-CO-DLH'!P47)/2</f>
        <v>37.8</v>
      </c>
      <c r="R47" s="8"/>
      <c r="S47" s="7" t="n">
        <f aca="false">P47-Q47</f>
        <v>0.100000000000001</v>
      </c>
      <c r="T47" s="6" t="s">
        <v>28</v>
      </c>
      <c r="U47" s="6"/>
      <c r="V47" s="6"/>
      <c r="W47" s="6"/>
      <c r="X47" s="7"/>
      <c r="Y47" s="7"/>
      <c r="Z47" s="7"/>
    </row>
    <row r="48" customFormat="false" ht="12.75" hidden="false" customHeight="false" outlineLevel="0" collapsed="false">
      <c r="A48" s="0" t="n">
        <v>1914</v>
      </c>
      <c r="C48" s="2" t="n">
        <f aca="false">('TX-CO-DLH'!C48+'TN-CO-DLH'!C48)/2</f>
        <v>15.4</v>
      </c>
      <c r="D48" s="2" t="n">
        <f aca="false">('TX-CO-DLH'!D48+'TN-CO-DLH'!D48)/2</f>
        <v>2.7</v>
      </c>
      <c r="E48" s="2" t="n">
        <f aca="false">('TX-CO-DLH'!E48+'TN-CO-DLH'!E48)/2</f>
        <v>23.25</v>
      </c>
      <c r="F48" s="2" t="n">
        <f aca="false">('TX-CO-DLH'!F48+'TN-CO-DLH'!F48)/2</f>
        <v>33.65</v>
      </c>
      <c r="G48" s="2" t="n">
        <f aca="false">('TX-CO-DLH'!G48+'TN-CO-DLH'!G48)/2</f>
        <v>53.25</v>
      </c>
      <c r="H48" s="2" t="n">
        <f aca="false">('TX-CO-DLH'!H48+'TN-CO-DLH'!H48)/2</f>
        <v>57.05</v>
      </c>
      <c r="I48" s="2" t="n">
        <f aca="false">('TX-CO-DLH'!I48+'TN-CO-DLH'!I48)/2</f>
        <v>65.4</v>
      </c>
      <c r="J48" s="2" t="n">
        <f aca="false">('TX-CO-DLH'!J48+'TN-CO-DLH'!J48)/2</f>
        <v>62</v>
      </c>
      <c r="K48" s="2" t="n">
        <f aca="false">('TX-CO-DLH'!K48+'TN-CO-DLH'!K48)/2</f>
        <v>55.95</v>
      </c>
      <c r="L48" s="2" t="n">
        <f aca="false">('TX-CO-DLH'!L48+'TN-CO-DLH'!L48)/2</f>
        <v>49.25</v>
      </c>
      <c r="M48" s="2" t="n">
        <f aca="false">('TX-CO-DLH'!M48+'TN-CO-DLH'!M48)/2</f>
        <v>29.85</v>
      </c>
      <c r="N48" s="2" t="n">
        <f aca="false">('TX-CO-DLH'!N48+'TN-CO-DLH'!N48)/2</f>
        <v>9.35</v>
      </c>
      <c r="O48" s="2" t="n">
        <f aca="false">AVERAGE(C48:N48)</f>
        <v>38.0916666666667</v>
      </c>
      <c r="P48" s="5" t="n">
        <v>38.1</v>
      </c>
      <c r="Q48" s="2" t="n">
        <f aca="false">('TX-CO-DLH'!P48+'TN-CO-DLH'!P48)/2</f>
        <v>38.1</v>
      </c>
      <c r="R48" s="8"/>
      <c r="S48" s="7" t="n">
        <f aca="false">P48-Q48</f>
        <v>0</v>
      </c>
      <c r="T48" s="6"/>
      <c r="U48" s="6"/>
      <c r="V48" s="6"/>
      <c r="W48" s="6"/>
      <c r="X48" s="7"/>
      <c r="Y48" s="7"/>
      <c r="Z48" s="7"/>
    </row>
    <row r="49" customFormat="false" ht="12.75" hidden="false" customHeight="false" outlineLevel="0" collapsed="false">
      <c r="A49" s="0" t="n">
        <v>1915</v>
      </c>
      <c r="C49" s="2" t="n">
        <f aca="false">('TX-CO-DLH'!C49+'TN-CO-DLH'!C49)/2</f>
        <v>9.2</v>
      </c>
      <c r="D49" s="2" t="n">
        <f aca="false">('TX-CO-DLH'!D49+'TN-CO-DLH'!D49)/2</f>
        <v>20.6</v>
      </c>
      <c r="E49" s="2" t="n">
        <f aca="false">('TX-CO-DLH'!E49+'TN-CO-DLH'!E49)/2</f>
        <v>25</v>
      </c>
      <c r="F49" s="2" t="n">
        <f aca="false">('TX-CO-DLH'!F49+'TN-CO-DLH'!F49)/2</f>
        <v>45.45</v>
      </c>
      <c r="G49" s="2" t="n">
        <f aca="false">('TX-CO-DLH'!G49+'TN-CO-DLH'!G49)/2</f>
        <v>44.2</v>
      </c>
      <c r="H49" s="2" t="n">
        <f aca="false">('TX-CO-DLH'!H49+'TN-CO-DLH'!H49)/2</f>
        <v>53.25</v>
      </c>
      <c r="I49" s="2" t="n">
        <f aca="false">('TX-CO-DLH'!I49+'TN-CO-DLH'!I49)/2</f>
        <v>59.8</v>
      </c>
      <c r="J49" s="2" t="n">
        <f aca="false">('TX-CO-DLH'!J49+'TN-CO-DLH'!J49)/2</f>
        <v>61.55</v>
      </c>
      <c r="K49" s="2" t="n">
        <f aca="false">('TX-CO-DLH'!K49+'TN-CO-DLH'!K49)/2</f>
        <v>55.65</v>
      </c>
      <c r="L49" s="2" t="n">
        <f aca="false">('TX-CO-DLH'!L49+'TN-CO-DLH'!L49)/2</f>
        <v>44.75</v>
      </c>
      <c r="M49" s="2" t="n">
        <f aca="false">('TX-CO-DLH'!M49+'TN-CO-DLH'!M49)/2</f>
        <v>29.85</v>
      </c>
      <c r="N49" s="2" t="n">
        <f aca="false">('TX-CO-DLH'!N49+'TN-CO-DLH'!N49)/2</f>
        <v>18.65</v>
      </c>
      <c r="O49" s="2" t="n">
        <f aca="false">AVERAGE(C49:N49)</f>
        <v>38.9958333333333</v>
      </c>
      <c r="P49" s="5" t="n">
        <v>39</v>
      </c>
      <c r="Q49" s="2" t="n">
        <f aca="false">('TX-CO-DLH'!P49+'TN-CO-DLH'!P49)/2</f>
        <v>39</v>
      </c>
      <c r="R49" s="8"/>
      <c r="S49" s="7" t="n">
        <f aca="false">P49-Q49</f>
        <v>0</v>
      </c>
      <c r="T49" s="6"/>
      <c r="U49" s="6"/>
      <c r="V49" s="6"/>
      <c r="W49" s="6"/>
      <c r="X49" s="7"/>
      <c r="Y49" s="7"/>
      <c r="Z49" s="7"/>
    </row>
    <row r="50" customFormat="false" ht="12.75" hidden="false" customHeight="false" outlineLevel="0" collapsed="false">
      <c r="A50" s="0" t="n">
        <v>1916</v>
      </c>
      <c r="C50" s="2" t="n">
        <f aca="false">('TX-CO-DLH'!C50+'TN-CO-DLH'!C50)/2</f>
        <v>5.1</v>
      </c>
      <c r="D50" s="2" t="n">
        <f aca="false">('TX-CO-DLH'!D50+'TN-CO-DLH'!D50)/2</f>
        <v>7</v>
      </c>
      <c r="E50" s="2" t="n">
        <f aca="false">('TX-CO-DLH'!E50+'TN-CO-DLH'!E50)/2</f>
        <v>18.9</v>
      </c>
      <c r="F50" s="2" t="n">
        <f aca="false">('TX-CO-DLH'!F50+'TN-CO-DLH'!F50)/2</f>
        <v>37.95</v>
      </c>
      <c r="G50" s="2" t="n">
        <f aca="false">('TX-CO-DLH'!G50+'TN-CO-DLH'!G50)/2</f>
        <v>47.45</v>
      </c>
      <c r="H50" s="2" t="n">
        <f aca="false">('TX-CO-DLH'!H50+'TN-CO-DLH'!H50)/2</f>
        <v>53.8</v>
      </c>
      <c r="I50" s="2" t="n">
        <f aca="false">('TX-CO-DLH'!I50+'TN-CO-DLH'!I50)/2</f>
        <v>68.05</v>
      </c>
      <c r="J50" s="2" t="n">
        <f aca="false">('TX-CO-DLH'!J50+'TN-CO-DLH'!J50)/2</f>
        <v>65.1</v>
      </c>
      <c r="K50" s="2" t="n">
        <f aca="false">('TX-CO-DLH'!K50+'TN-CO-DLH'!K50)/2</f>
        <v>52.95</v>
      </c>
      <c r="L50" s="2" t="n">
        <f aca="false">('TX-CO-DLH'!L50+'TN-CO-DLH'!L50)/2</f>
        <v>42.05</v>
      </c>
      <c r="M50" s="2" t="n">
        <f aca="false">('TX-CO-DLH'!M50+'TN-CO-DLH'!M50)/2</f>
        <v>29.25</v>
      </c>
      <c r="N50" s="2" t="n">
        <f aca="false">('TX-CO-DLH'!N50+'TN-CO-DLH'!N50)/2</f>
        <v>8.75</v>
      </c>
      <c r="O50" s="2" t="n">
        <f aca="false">AVERAGE(C50:N50)</f>
        <v>36.3625</v>
      </c>
      <c r="P50" s="5" t="n">
        <v>36.4</v>
      </c>
      <c r="Q50" s="2" t="n">
        <f aca="false">('TX-CO-DLH'!P50+'TN-CO-DLH'!P50)/2</f>
        <v>36.35</v>
      </c>
      <c r="R50" s="8"/>
      <c r="S50" s="7" t="n">
        <f aca="false">P50-Q50</f>
        <v>0.0499999999999972</v>
      </c>
      <c r="T50" s="6"/>
      <c r="U50" s="6"/>
      <c r="V50" s="6"/>
      <c r="W50" s="6"/>
      <c r="X50" s="7"/>
      <c r="Y50" s="7"/>
      <c r="Z50" s="7"/>
    </row>
    <row r="51" customFormat="false" ht="12.75" hidden="false" customHeight="false" outlineLevel="0" collapsed="false">
      <c r="A51" s="0" t="n">
        <v>1917</v>
      </c>
      <c r="C51" s="2" t="n">
        <f aca="false">('TX-CO-DLH'!C51+'TN-CO-DLH'!C51)/2</f>
        <v>3.1</v>
      </c>
      <c r="D51" s="2" t="n">
        <f aca="false">('TX-CO-DLH'!D51+'TN-CO-DLH'!D51)/2</f>
        <v>1.75</v>
      </c>
      <c r="E51" s="2" t="n">
        <f aca="false">('TX-CO-DLH'!E51+'TN-CO-DLH'!E51)/2</f>
        <v>23.25</v>
      </c>
      <c r="F51" s="2" t="n">
        <f aca="false">('TX-CO-DLH'!F51+'TN-CO-DLH'!F51)/2</f>
        <v>33.2</v>
      </c>
      <c r="G51" s="2" t="n">
        <f aca="false">('TX-CO-DLH'!G51+'TN-CO-DLH'!G51)/2</f>
        <v>46.05</v>
      </c>
      <c r="H51" s="2" t="n">
        <f aca="false">('TX-CO-DLH'!H51+'TN-CO-DLH'!H51)/2</f>
        <v>53</v>
      </c>
      <c r="I51" s="2" t="n">
        <f aca="false">('TX-CO-DLH'!I51+'TN-CO-DLH'!I51)/2</f>
        <v>64.5</v>
      </c>
      <c r="J51" s="2" t="n">
        <f aca="false">('TX-CO-DLH'!J51+'TN-CO-DLH'!J51)/2</f>
        <v>59.85</v>
      </c>
      <c r="K51" s="2" t="n">
        <f aca="false">('TX-CO-DLH'!K51+'TN-CO-DLH'!K51)/2</f>
        <v>53.65</v>
      </c>
      <c r="L51" s="2" t="n">
        <f aca="false">('TX-CO-DLH'!L51+'TN-CO-DLH'!L51)/2</f>
        <v>33.8</v>
      </c>
      <c r="M51" s="2" t="n">
        <f aca="false">('TX-CO-DLH'!M51+'TN-CO-DLH'!M51)/2</f>
        <v>34.45</v>
      </c>
      <c r="N51" s="2" t="n">
        <f aca="false">('TX-CO-DLH'!N51+'TN-CO-DLH'!N51)/2</f>
        <v>4.35</v>
      </c>
      <c r="O51" s="2" t="n">
        <f aca="false">AVERAGE(C51:N51)</f>
        <v>34.2458333333333</v>
      </c>
      <c r="P51" s="5" t="n">
        <v>34.2</v>
      </c>
      <c r="Q51" s="2" t="n">
        <f aca="false">('TX-CO-DLH'!P51+'TN-CO-DLH'!P51)/2</f>
        <v>34.25</v>
      </c>
      <c r="R51" s="8"/>
      <c r="S51" s="7" t="n">
        <f aca="false">P51-Q51</f>
        <v>-0.0499999999999972</v>
      </c>
      <c r="T51" s="6"/>
      <c r="U51" s="6"/>
      <c r="V51" s="6"/>
      <c r="W51" s="6"/>
      <c r="X51" s="7"/>
      <c r="Y51" s="7"/>
      <c r="Z51" s="7"/>
    </row>
    <row r="52" customFormat="false" ht="12.75" hidden="false" customHeight="false" outlineLevel="0" collapsed="false">
      <c r="A52" s="0" t="n">
        <v>1918</v>
      </c>
      <c r="C52" s="2" t="n">
        <f aca="false">('TX-CO-DLH'!C52+'TN-CO-DLH'!C52)/2</f>
        <v>0.75</v>
      </c>
      <c r="D52" s="2" t="n">
        <f aca="false">('TX-CO-DLH'!D52+'TN-CO-DLH'!D52)/2</f>
        <v>10.75</v>
      </c>
      <c r="E52" s="2" t="n">
        <f aca="false">('TX-CO-DLH'!E52+'TN-CO-DLH'!E52)/2</f>
        <v>31.35</v>
      </c>
      <c r="F52" s="2" t="n">
        <f aca="false">('TX-CO-DLH'!F52+'TN-CO-DLH'!F52)/2</f>
        <v>36.3</v>
      </c>
      <c r="G52" s="2" t="n">
        <f aca="false">('TX-CO-DLH'!G52+'TN-CO-DLH'!G52)/2</f>
        <v>46.9</v>
      </c>
      <c r="H52" s="2" t="n">
        <f aca="false">('TX-CO-DLH'!H52+'TN-CO-DLH'!H52)/2</f>
        <v>57.4</v>
      </c>
      <c r="I52" s="2" t="n">
        <f aca="false">('TX-CO-DLH'!I52+'TN-CO-DLH'!I52)/2</f>
        <v>63.3</v>
      </c>
      <c r="J52" s="2" t="n">
        <f aca="false">('TX-CO-DLH'!J52+'TN-CO-DLH'!J52)/2</f>
        <v>64.6</v>
      </c>
      <c r="K52" s="2" t="n">
        <f aca="false">('TX-CO-DLH'!K52+'TN-CO-DLH'!K52)/2</f>
        <v>50.35</v>
      </c>
      <c r="L52" s="2" t="n">
        <f aca="false">('TX-CO-DLH'!L52+'TN-CO-DLH'!L52)/2</f>
        <v>45.45</v>
      </c>
      <c r="M52" s="2" t="n">
        <f aca="false">('TX-CO-DLH'!M52+'TN-CO-DLH'!M52)/2</f>
        <v>33.65</v>
      </c>
      <c r="N52" s="2" t="n">
        <f aca="false">('TX-CO-DLH'!N52+'TN-CO-DLH'!N52)/2</f>
        <v>23.6</v>
      </c>
      <c r="O52" s="2" t="n">
        <f aca="false">AVERAGE(C52:N52)</f>
        <v>38.7</v>
      </c>
      <c r="P52" s="5" t="n">
        <v>38.7</v>
      </c>
      <c r="Q52" s="2" t="n">
        <f aca="false">('TX-CO-DLH'!P52+'TN-CO-DLH'!P52)/2</f>
        <v>38.7</v>
      </c>
      <c r="R52" s="8"/>
      <c r="S52" s="7" t="n">
        <f aca="false">P52-Q52</f>
        <v>0</v>
      </c>
      <c r="T52" s="6"/>
      <c r="U52" s="6"/>
      <c r="V52" s="6"/>
      <c r="W52" s="6"/>
      <c r="X52" s="7"/>
      <c r="Y52" s="7"/>
      <c r="Z52" s="7"/>
    </row>
    <row r="53" customFormat="false" ht="12.75" hidden="false" customHeight="false" outlineLevel="0" collapsed="false">
      <c r="A53" s="0" t="n">
        <v>1919</v>
      </c>
      <c r="C53" s="2" t="n">
        <f aca="false">('TX-CO-DLH'!C53+'TN-CO-DLH'!C53)/2</f>
        <v>17.75</v>
      </c>
      <c r="D53" s="2" t="n">
        <f aca="false">('TX-CO-DLH'!D53+'TN-CO-DLH'!D53)/2</f>
        <v>13.85</v>
      </c>
      <c r="E53" s="2" t="n">
        <f aca="false">('TX-CO-DLH'!E53+'TN-CO-DLH'!E53)/2</f>
        <v>23.9</v>
      </c>
      <c r="F53" s="2" t="n">
        <f aca="false">('TX-CO-DLH'!F53+'TN-CO-DLH'!F53)/2</f>
        <v>23.9</v>
      </c>
      <c r="G53" s="2" t="n">
        <f aca="false">('TX-CO-DLH'!G53+'TN-CO-DLH'!G53)/2</f>
        <v>50.5</v>
      </c>
      <c r="H53" s="2" t="n">
        <f aca="false">('TX-CO-DLH'!H53+'TN-CO-DLH'!H53)/2</f>
        <v>58.1</v>
      </c>
      <c r="I53" s="2" t="n">
        <f aca="false">('TX-CO-DLH'!I53+'TN-CO-DLH'!I53)/2</f>
        <v>67.1</v>
      </c>
      <c r="J53" s="2" t="n">
        <f aca="false">('TX-CO-DLH'!J53+'TN-CO-DLH'!J53)/2</f>
        <v>64.95</v>
      </c>
      <c r="K53" s="2" t="n">
        <f aca="false">('TX-CO-DLH'!K53+'TN-CO-DLH'!K53)/2</f>
        <v>55.85</v>
      </c>
      <c r="L53" s="2" t="n">
        <f aca="false">('TX-CO-DLH'!L53+'TN-CO-DLH'!L53)/2</f>
        <v>39.35</v>
      </c>
      <c r="M53" s="2" t="n">
        <f aca="false">('TX-CO-DLH'!M53+'TN-CO-DLH'!M53)/2</f>
        <v>21.55</v>
      </c>
      <c r="N53" s="2" t="n">
        <f aca="false">('TX-CO-DLH'!N53+'TN-CO-DLH'!N53)/2</f>
        <v>5.6</v>
      </c>
      <c r="O53" s="2" t="n">
        <f aca="false">AVERAGE(C53:N53)</f>
        <v>36.8666666666667</v>
      </c>
      <c r="P53" s="5" t="n">
        <v>38.2</v>
      </c>
      <c r="Q53" s="2" t="n">
        <f aca="false">('TX-CO-DLH'!P53+'TN-CO-DLH'!P53)/2</f>
        <v>38.15</v>
      </c>
      <c r="R53" s="8"/>
      <c r="S53" s="7" t="n">
        <f aca="false">P53-Q53</f>
        <v>0.0500000000000043</v>
      </c>
      <c r="T53" s="6"/>
      <c r="U53" s="6"/>
      <c r="V53" s="6"/>
      <c r="W53" s="6"/>
      <c r="X53" s="7"/>
      <c r="Y53" s="7"/>
      <c r="Z53" s="7"/>
    </row>
    <row r="54" customFormat="false" ht="12.75" hidden="false" customHeight="false" outlineLevel="0" collapsed="false">
      <c r="A54" s="0" t="n">
        <v>1920</v>
      </c>
      <c r="C54" s="2" t="n">
        <f aca="false">('TX-CO-DLH'!C54+'TN-CO-DLH'!C54)/2</f>
        <v>3</v>
      </c>
      <c r="D54" s="2" t="n">
        <f aca="false">('TX-CO-DLH'!D54+'TN-CO-DLH'!D54)/2</f>
        <v>12.45</v>
      </c>
      <c r="E54" s="2" t="n">
        <f aca="false">('TX-CO-DLH'!E54+'TN-CO-DLH'!E54)/2</f>
        <v>25.3</v>
      </c>
      <c r="F54" s="2" t="n">
        <f aca="false">('TX-CO-DLH'!F54+'TN-CO-DLH'!F54)/2</f>
        <v>31.65</v>
      </c>
      <c r="G54" s="2" t="n">
        <f aca="false">('TX-CO-DLH'!G54+'TN-CO-DLH'!G54)/2</f>
        <v>50.95</v>
      </c>
      <c r="H54" s="2" t="n">
        <f aca="false">('TX-CO-DLH'!H54+'TN-CO-DLH'!H54)/2</f>
        <v>57.9</v>
      </c>
      <c r="I54" s="2" t="n">
        <f aca="false">('TX-CO-DLH'!I54+'TN-CO-DLH'!I54)/2</f>
        <v>62.85</v>
      </c>
      <c r="J54" s="2" t="n">
        <f aca="false">('TX-CO-DLH'!J54+'TN-CO-DLH'!J54)/2</f>
        <v>63.65</v>
      </c>
      <c r="K54" s="2" t="n">
        <f aca="false">('TX-CO-DLH'!K54+'TN-CO-DLH'!K54)/2</f>
        <v>60.3</v>
      </c>
      <c r="L54" s="2" t="n">
        <f aca="false">('TX-CO-DLH'!L54+'TN-CO-DLH'!L54)/2</f>
        <v>51.75</v>
      </c>
      <c r="M54" s="2" t="n">
        <f aca="false">('TX-CO-DLH'!M54+'TN-CO-DLH'!M54)/2</f>
        <v>28.45</v>
      </c>
      <c r="N54" s="2" t="n">
        <f aca="false">('TX-CO-DLH'!N54+'TN-CO-DLH'!N54)/2</f>
        <v>19.3</v>
      </c>
      <c r="O54" s="2" t="n">
        <f aca="false">AVERAGE(C54:N54)</f>
        <v>38.9625</v>
      </c>
      <c r="P54" s="5" t="n">
        <v>39</v>
      </c>
      <c r="Q54" s="2" t="n">
        <f aca="false">('TX-CO-DLH'!P54+'TN-CO-DLH'!P54)/2</f>
        <v>39</v>
      </c>
      <c r="R54" s="8"/>
      <c r="S54" s="7" t="n">
        <f aca="false">P54-Q54</f>
        <v>0</v>
      </c>
      <c r="T54" s="6"/>
      <c r="U54" s="6"/>
      <c r="V54" s="6"/>
      <c r="W54" s="6"/>
      <c r="X54" s="7"/>
      <c r="Y54" s="7"/>
      <c r="Z54" s="7"/>
    </row>
    <row r="55" customFormat="false" ht="12.75" hidden="false" customHeight="false" outlineLevel="0" collapsed="false">
      <c r="A55" s="0" t="n">
        <v>1921</v>
      </c>
      <c r="C55" s="2" t="n">
        <f aca="false">('TX-CO-DLH'!C55+'TN-CO-DLH'!C55)/2</f>
        <v>16.6</v>
      </c>
      <c r="D55" s="2" t="n">
        <f aca="false">('TX-CO-DLH'!D55+'TN-CO-DLH'!D55)/2</f>
        <v>19</v>
      </c>
      <c r="E55" s="2" t="n">
        <f aca="false">('TX-CO-DLH'!E55+'TN-CO-DLH'!E55)/2</f>
        <v>24.6</v>
      </c>
      <c r="F55" s="2" t="n">
        <f aca="false">('TX-CO-DLH'!F55+'TN-CO-DLH'!F55)/2</f>
        <v>40.85</v>
      </c>
      <c r="G55" s="2" t="n">
        <f aca="false">('TX-CO-DLH'!G55+'TN-CO-DLH'!G55)/2</f>
        <v>50.5</v>
      </c>
      <c r="H55" s="2" t="n">
        <f aca="false">('TX-CO-DLH'!H55+'TN-CO-DLH'!H55)/2</f>
        <v>62.6</v>
      </c>
      <c r="I55" s="2" t="n">
        <f aca="false">('TX-CO-DLH'!I55+'TN-CO-DLH'!I55)/2</f>
        <v>70.85</v>
      </c>
      <c r="J55" s="2" t="n">
        <f aca="false">('TX-CO-DLH'!J55+'TN-CO-DLH'!J55)/2</f>
        <v>63.6</v>
      </c>
      <c r="K55" s="2" t="n">
        <f aca="false">('TX-CO-DLH'!K55+'TN-CO-DLH'!K55)/2</f>
        <v>58.2</v>
      </c>
      <c r="L55" s="2" t="n">
        <f aca="false">('TX-CO-DLH'!L55+'TN-CO-DLH'!L55)/2</f>
        <v>45.65</v>
      </c>
      <c r="M55" s="2" t="n">
        <f aca="false">('TX-CO-DLH'!M55+'TN-CO-DLH'!M55)/2</f>
        <v>23.15</v>
      </c>
      <c r="N55" s="2" t="n">
        <f aca="false">('TX-CO-DLH'!N55+'TN-CO-DLH'!N55)/2</f>
        <v>14.75</v>
      </c>
      <c r="O55" s="2" t="n">
        <f aca="false">AVERAGE(C55:N55)</f>
        <v>40.8625</v>
      </c>
      <c r="P55" s="5" t="n">
        <v>40.9</v>
      </c>
      <c r="Q55" s="2" t="n">
        <f aca="false">('TX-CO-DLH'!P55+'TN-CO-DLH'!P55)/2</f>
        <v>40.85</v>
      </c>
      <c r="R55" s="8"/>
      <c r="S55" s="7" t="n">
        <f aca="false">P55-Q55</f>
        <v>0.0499999999999972</v>
      </c>
      <c r="T55" s="6"/>
      <c r="U55" s="6"/>
      <c r="V55" s="6"/>
      <c r="W55" s="6"/>
      <c r="X55" s="7"/>
      <c r="Y55" s="7"/>
      <c r="Z55" s="7"/>
    </row>
    <row r="56" customFormat="false" ht="12.75" hidden="false" customHeight="false" outlineLevel="0" collapsed="false">
      <c r="A56" s="0" t="n">
        <v>1922</v>
      </c>
      <c r="C56" s="2" t="n">
        <f aca="false">('TX-CO-DLH'!C56+'TN-CO-DLH'!C56)/2</f>
        <v>8.65</v>
      </c>
      <c r="D56" s="2" t="n">
        <f aca="false">('TX-CO-DLH'!D56+'TN-CO-DLH'!D56)/2</f>
        <v>7.65</v>
      </c>
      <c r="E56" s="2" t="n">
        <f aca="false">('TX-CO-DLH'!E56+'TN-CO-DLH'!E56)/2</f>
        <v>26.25</v>
      </c>
      <c r="F56" s="2" t="n">
        <f aca="false">('TX-CO-DLH'!F56+'TN-CO-DLH'!F56)/2</f>
        <v>37.15</v>
      </c>
      <c r="G56" s="2" t="n">
        <f aca="false">('TX-CO-DLH'!G56+'TN-CO-DLH'!G56)/2</f>
        <v>51.45</v>
      </c>
      <c r="H56" s="2" t="n">
        <f aca="false">('TX-CO-DLH'!H56+'TN-CO-DLH'!H56)/2</f>
        <v>59.9</v>
      </c>
      <c r="I56" s="2" t="n">
        <f aca="false">('TX-CO-DLH'!I56+'TN-CO-DLH'!I56)/2</f>
        <v>63.65</v>
      </c>
      <c r="J56" s="2" t="n">
        <f aca="false">('TX-CO-DLH'!J56+'TN-CO-DLH'!J56)/2</f>
        <v>64.15</v>
      </c>
      <c r="K56" s="2" t="n">
        <f aca="false">('TX-CO-DLH'!K56+'TN-CO-DLH'!K56)/2</f>
        <v>58.15</v>
      </c>
      <c r="L56" s="2" t="n">
        <f aca="false">('TX-CO-DLH'!L56+'TN-CO-DLH'!L56)/2</f>
        <v>46</v>
      </c>
      <c r="M56" s="2" t="n">
        <f aca="false">('TX-CO-DLH'!M56+'TN-CO-DLH'!M56)/2</f>
        <v>34.2</v>
      </c>
      <c r="N56" s="2" t="n">
        <f aca="false">('TX-CO-DLH'!N56+'TN-CO-DLH'!N56)/2</f>
        <v>11.75</v>
      </c>
      <c r="O56" s="2" t="n">
        <f aca="false">AVERAGE(C56:N56)</f>
        <v>39.0791666666667</v>
      </c>
      <c r="P56" s="5" t="n">
        <v>39.1</v>
      </c>
      <c r="Q56" s="2" t="n">
        <f aca="false">('TX-CO-DLH'!P56+'TN-CO-DLH'!P56)/2</f>
        <v>39.05</v>
      </c>
      <c r="R56" s="8"/>
      <c r="S56" s="7" t="n">
        <f aca="false">P56-Q56</f>
        <v>0.0500000000000043</v>
      </c>
      <c r="T56" s="6"/>
      <c r="U56" s="6"/>
      <c r="V56" s="6"/>
      <c r="W56" s="6"/>
      <c r="X56" s="7"/>
      <c r="Y56" s="7"/>
      <c r="Z56" s="7"/>
    </row>
    <row r="57" customFormat="false" ht="12.75" hidden="false" customHeight="false" outlineLevel="0" collapsed="false">
      <c r="A57" s="0" t="n">
        <v>1923</v>
      </c>
      <c r="C57" s="2" t="n">
        <f aca="false">('TX-CO-DLH'!C57+'TN-CO-DLH'!C57)/2</f>
        <v>12.95</v>
      </c>
      <c r="D57" s="2" t="n">
        <f aca="false">('TX-CO-DLH'!D57+'TN-CO-DLH'!D57)/2</f>
        <v>5.35</v>
      </c>
      <c r="E57" s="2" t="n">
        <f aca="false">('TX-CO-DLH'!E57+'TN-CO-DLH'!E57)/2</f>
        <v>13.5</v>
      </c>
      <c r="F57" s="2" t="n">
        <f aca="false">('TX-CO-DLH'!F57+'TN-CO-DLH'!F57)/2</f>
        <v>37.5</v>
      </c>
      <c r="G57" s="2" t="n">
        <f aca="false">('TX-CO-DLH'!G57+'TN-CO-DLH'!G57)/2</f>
        <v>48.9</v>
      </c>
      <c r="H57" s="2" t="n">
        <f aca="false">('TX-CO-DLH'!H57+'TN-CO-DLH'!H57)/2</f>
        <v>60.75</v>
      </c>
      <c r="I57" s="2" t="n">
        <f aca="false">('TX-CO-DLH'!I57+'TN-CO-DLH'!I57)/2</f>
        <v>64.65</v>
      </c>
      <c r="J57" s="2" t="n">
        <f aca="false">('TX-CO-DLH'!J57+'TN-CO-DLH'!J57)/2</f>
        <v>60.3</v>
      </c>
      <c r="K57" s="2" t="n">
        <f aca="false">('TX-CO-DLH'!K57+'TN-CO-DLH'!K57)/2</f>
        <v>56.4</v>
      </c>
      <c r="L57" s="2" t="n">
        <f aca="false">('TX-CO-DLH'!L57+'TN-CO-DLH'!L57)/2</f>
        <v>44.45</v>
      </c>
      <c r="M57" s="2" t="n">
        <f aca="false">('TX-CO-DLH'!M57+'TN-CO-DLH'!M57)/2</f>
        <v>35.85</v>
      </c>
      <c r="N57" s="2" t="n">
        <f aca="false">('TX-CO-DLH'!N57+'TN-CO-DLH'!N57)/2</f>
        <v>24</v>
      </c>
      <c r="O57" s="2" t="n">
        <f aca="false">AVERAGE(C57:N57)</f>
        <v>38.7166666666667</v>
      </c>
      <c r="P57" s="5" t="n">
        <v>38.7</v>
      </c>
      <c r="Q57" s="2" t="n">
        <f aca="false">('TX-CO-DLH'!P57+'TN-CO-DLH'!P57)/2</f>
        <v>38.75</v>
      </c>
      <c r="R57" s="8"/>
      <c r="S57" s="7" t="n">
        <f aca="false">P57-Q57</f>
        <v>-0.0499999999999972</v>
      </c>
      <c r="T57" s="6"/>
      <c r="U57" s="6"/>
      <c r="V57" s="6"/>
      <c r="W57" s="6"/>
      <c r="X57" s="7"/>
      <c r="Y57" s="7"/>
      <c r="Z57" s="7"/>
    </row>
    <row r="58" customFormat="false" ht="12.75" hidden="false" customHeight="false" outlineLevel="0" collapsed="false">
      <c r="A58" s="0" t="n">
        <v>1924</v>
      </c>
      <c r="C58" s="2" t="n">
        <f aca="false">('TX-CO-DLH'!C58+'TN-CO-DLH'!C58)/2</f>
        <v>1.85</v>
      </c>
      <c r="D58" s="2" t="n">
        <f aca="false">('TX-CO-DLH'!D58+'TN-CO-DLH'!D58)/2</f>
        <v>17.7</v>
      </c>
      <c r="E58" s="2" t="n">
        <f aca="false">('TX-CO-DLH'!E58+'TN-CO-DLH'!E58)/2</f>
        <v>25.3</v>
      </c>
      <c r="F58" s="2" t="n">
        <f aca="false">('TX-CO-DLH'!F58+'TN-CO-DLH'!F58)/2</f>
        <v>36.6</v>
      </c>
      <c r="G58" s="2" t="n">
        <f aca="false">('TX-CO-DLH'!G58+'TN-CO-DLH'!G58)/2</f>
        <v>45.75</v>
      </c>
      <c r="H58" s="2" t="n">
        <f aca="false">('TX-CO-DLH'!H58+'TN-CO-DLH'!H58)/2</f>
        <v>55.9</v>
      </c>
      <c r="I58" s="2" t="n">
        <f aca="false">('TX-CO-DLH'!I58+'TN-CO-DLH'!I58)/2</f>
        <v>62.35</v>
      </c>
      <c r="J58" s="2" t="n">
        <f aca="false">('TX-CO-DLH'!J58+'TN-CO-DLH'!J58)/2</f>
        <v>61.9</v>
      </c>
      <c r="K58" s="2" t="n">
        <f aca="false">('TX-CO-DLH'!K58+'TN-CO-DLH'!K58)/2</f>
        <v>52.7</v>
      </c>
      <c r="L58" s="2" t="n">
        <f aca="false">('TX-CO-DLH'!L58+'TN-CO-DLH'!L58)/2</f>
        <v>50.75</v>
      </c>
      <c r="M58" s="2" t="n">
        <f aca="false">('TX-CO-DLH'!M58+'TN-CO-DLH'!M58)/2</f>
        <v>27.15</v>
      </c>
      <c r="N58" s="2" t="n">
        <f aca="false">('TX-CO-DLH'!N58+'TN-CO-DLH'!N58)/2</f>
        <v>3.65</v>
      </c>
      <c r="O58" s="2" t="n">
        <f aca="false">AVERAGE(C58:N58)</f>
        <v>36.8</v>
      </c>
      <c r="P58" s="5" t="n">
        <v>36.7</v>
      </c>
      <c r="Q58" s="2" t="n">
        <f aca="false">('TX-CO-DLH'!P58+'TN-CO-DLH'!P58)/2</f>
        <v>36.7</v>
      </c>
      <c r="R58" s="8"/>
      <c r="S58" s="7" t="n">
        <f aca="false">P58-Q58</f>
        <v>0</v>
      </c>
      <c r="T58" s="6"/>
      <c r="U58" s="6"/>
      <c r="V58" s="6"/>
      <c r="W58" s="6"/>
      <c r="X58" s="7"/>
      <c r="Y58" s="7"/>
      <c r="Z58" s="7"/>
    </row>
    <row r="59" customFormat="false" ht="12.75" hidden="false" customHeight="false" outlineLevel="0" collapsed="false">
      <c r="A59" s="0" t="n">
        <v>1925</v>
      </c>
      <c r="C59" s="2" t="n">
        <f aca="false">('TX-CO-DLH'!C59+'TN-CO-DLH'!C59)/2</f>
        <v>9.65</v>
      </c>
      <c r="D59" s="2" t="n">
        <f aca="false">('TX-CO-DLH'!D59+'TN-CO-DLH'!D59)/2</f>
        <v>15.25</v>
      </c>
      <c r="E59" s="2" t="n">
        <f aca="false">('TX-CO-DLH'!E59+'TN-CO-DLH'!E59)/2</f>
        <v>26.15</v>
      </c>
      <c r="F59" s="2" t="n">
        <f aca="false">('TX-CO-DLH'!F59+'TN-CO-DLH'!F59)/2</f>
        <v>41.95</v>
      </c>
      <c r="G59" s="2" t="n">
        <f aca="false">('TX-CO-DLH'!G59+'TN-CO-DLH'!G59)/2</f>
        <v>48.25</v>
      </c>
      <c r="H59" s="2" t="n">
        <f aca="false">('TX-CO-DLH'!H59+'TN-CO-DLH'!H59)/2</f>
        <v>58.7</v>
      </c>
      <c r="I59" s="2" t="n">
        <f aca="false">('TX-CO-DLH'!I59+'TN-CO-DLH'!I59)/2</f>
        <v>65.35</v>
      </c>
      <c r="J59" s="2" t="n">
        <f aca="false">('TX-CO-DLH'!J59+'TN-CO-DLH'!J59)/2</f>
        <v>67.5</v>
      </c>
      <c r="K59" s="2" t="n">
        <f aca="false">('TX-CO-DLH'!K59+'TN-CO-DLH'!K59)/2</f>
        <v>56.45</v>
      </c>
      <c r="L59" s="2" t="n">
        <f aca="false">('TX-CO-DLH'!L59+'TN-CO-DLH'!L59)/2</f>
        <v>34.2</v>
      </c>
      <c r="M59" s="2" t="n">
        <f aca="false">('TX-CO-DLH'!M59+'TN-CO-DLH'!M59)/2</f>
        <v>28.2</v>
      </c>
      <c r="N59" s="2" t="n">
        <f aca="false">('TX-CO-DLH'!N59+'TN-CO-DLH'!N59)/2</f>
        <v>12.7</v>
      </c>
      <c r="O59" s="2" t="n">
        <f aca="false">AVERAGE(C59:N59)</f>
        <v>38.6958333333333</v>
      </c>
      <c r="P59" s="5" t="n">
        <v>38.7</v>
      </c>
      <c r="Q59" s="2" t="n">
        <f aca="false">('TX-CO-DLH'!P59+'TN-CO-DLH'!P59)/2</f>
        <v>38.65</v>
      </c>
      <c r="R59" s="8"/>
      <c r="S59" s="7" t="n">
        <f aca="false">P59-Q59</f>
        <v>0.0500000000000043</v>
      </c>
      <c r="T59" s="6"/>
      <c r="U59" s="6"/>
      <c r="V59" s="6"/>
      <c r="W59" s="6"/>
      <c r="X59" s="7"/>
      <c r="Y59" s="7"/>
      <c r="Z59" s="7"/>
    </row>
    <row r="60" customFormat="false" ht="12.75" hidden="false" customHeight="false" outlineLevel="0" collapsed="false">
      <c r="A60" s="0" t="n">
        <v>1926</v>
      </c>
      <c r="C60" s="2" t="n">
        <f aca="false">('TX-CO-DLH'!C60+'TN-CO-DLH'!C60)/2</f>
        <v>11.4</v>
      </c>
      <c r="D60" s="2" t="n">
        <f aca="false">('TX-CO-DLH'!D60+'TN-CO-DLH'!D60)/2</f>
        <v>16.2</v>
      </c>
      <c r="E60" s="2" t="n">
        <f aca="false">('TX-CO-DLH'!E60+'TN-CO-DLH'!E60)/2</f>
        <v>19.35</v>
      </c>
      <c r="F60" s="2" t="n">
        <f aca="false">('TX-CO-DLH'!F60+'TN-CO-DLH'!F60)/2</f>
        <v>37</v>
      </c>
      <c r="G60" s="2" t="n">
        <f aca="false">('TX-CO-DLH'!G60+'TN-CO-DLH'!G60)/2</f>
        <v>48.8</v>
      </c>
      <c r="H60" s="2" t="n">
        <f aca="false">('TX-CO-DLH'!H60+'TN-CO-DLH'!H60)/2</f>
        <v>56.7</v>
      </c>
      <c r="I60" s="2" t="n">
        <f aca="false">('TX-CO-DLH'!I60+'TN-CO-DLH'!I60)/2</f>
        <v>63.6</v>
      </c>
      <c r="J60" s="2" t="n">
        <f aca="false">('TX-CO-DLH'!J60+'TN-CO-DLH'!J60)/2</f>
        <v>63.45</v>
      </c>
      <c r="K60" s="2" t="n">
        <f aca="false">('TX-CO-DLH'!K60+'TN-CO-DLH'!K60)/2</f>
        <v>50.85</v>
      </c>
      <c r="L60" s="2" t="n">
        <f aca="false">('TX-CO-DLH'!L60+'TN-CO-DLH'!L60)/2</f>
        <v>40.7</v>
      </c>
      <c r="M60" s="2" t="n">
        <f aca="false">('TX-CO-DLH'!M60+'TN-CO-DLH'!M60)/2</f>
        <v>22.55</v>
      </c>
      <c r="N60" s="2" t="n">
        <f aca="false">('TX-CO-DLH'!N60+'TN-CO-DLH'!N60)/2</f>
        <v>10.1</v>
      </c>
      <c r="O60" s="2" t="n">
        <f aca="false">AVERAGE(C60:N60)</f>
        <v>36.725</v>
      </c>
      <c r="P60" s="5" t="n">
        <v>36.7</v>
      </c>
      <c r="Q60" s="2" t="n">
        <f aca="false">('TX-CO-DLH'!P60+'TN-CO-DLH'!P60)/2</f>
        <v>36.7</v>
      </c>
      <c r="R60" s="8"/>
      <c r="S60" s="7" t="n">
        <f aca="false">P60-Q60</f>
        <v>0</v>
      </c>
      <c r="T60" s="6"/>
      <c r="U60" s="6"/>
      <c r="V60" s="6"/>
      <c r="W60" s="6"/>
      <c r="X60" s="7"/>
      <c r="Y60" s="7"/>
      <c r="Z60" s="7"/>
    </row>
    <row r="61" customFormat="false" ht="12.75" hidden="false" customHeight="false" outlineLevel="0" collapsed="false">
      <c r="A61" s="0" t="n">
        <v>1927</v>
      </c>
      <c r="C61" s="2" t="n">
        <f aca="false">('TX-CO-DLH'!C61+'TN-CO-DLH'!C61)/2</f>
        <v>7.6</v>
      </c>
      <c r="D61" s="2" t="n">
        <f aca="false">('TX-CO-DLH'!D61+'TN-CO-DLH'!D61)/2</f>
        <v>15.55</v>
      </c>
      <c r="E61" s="2" t="n">
        <f aca="false">('TX-CO-DLH'!E61+'TN-CO-DLH'!E61)/2</f>
        <v>30.65</v>
      </c>
      <c r="F61" s="2" t="n">
        <f aca="false">('TX-CO-DLH'!F61+'TN-CO-DLH'!F61)/2</f>
        <v>38.55</v>
      </c>
      <c r="G61" s="2" t="n">
        <f aca="false">('TX-CO-DLH'!G61+'TN-CO-DLH'!G61)/2</f>
        <v>44.2</v>
      </c>
      <c r="H61" s="2" t="n">
        <f aca="false">('TX-CO-DLH'!H61+'TN-CO-DLH'!H61)/2</f>
        <v>56.6</v>
      </c>
      <c r="I61" s="2" t="n">
        <f aca="false">('TX-CO-DLH'!I61+'TN-CO-DLH'!I61)/2</f>
        <v>62.2</v>
      </c>
      <c r="J61" s="2" t="n">
        <f aca="false">('TX-CO-DLH'!J61+'TN-CO-DLH'!J61)/2</f>
        <v>60.2</v>
      </c>
      <c r="K61" s="2" t="n">
        <f aca="false">('TX-CO-DLH'!K61+'TN-CO-DLH'!K61)/2</f>
        <v>57.45</v>
      </c>
      <c r="L61" s="2" t="n">
        <f aca="false">('TX-CO-DLH'!L61+'TN-CO-DLH'!L61)/2</f>
        <v>46</v>
      </c>
      <c r="M61" s="2" t="n">
        <f aca="false">('TX-CO-DLH'!M61+'TN-CO-DLH'!M61)/2</f>
        <v>24.15</v>
      </c>
      <c r="N61" s="2" t="n">
        <f aca="false">('TX-CO-DLH'!N61+'TN-CO-DLH'!N61)/2</f>
        <v>5.5</v>
      </c>
      <c r="O61" s="2" t="n">
        <f aca="false">AVERAGE(C61:N61)</f>
        <v>37.3875</v>
      </c>
      <c r="P61" s="5" t="n">
        <v>37.4</v>
      </c>
      <c r="Q61" s="2" t="n">
        <f aca="false">('TX-CO-DLH'!P61+'TN-CO-DLH'!P61)/2</f>
        <v>37.4</v>
      </c>
      <c r="R61" s="8"/>
      <c r="S61" s="7" t="n">
        <f aca="false">P61-Q61</f>
        <v>0</v>
      </c>
      <c r="T61" s="6"/>
      <c r="U61" s="6"/>
      <c r="V61" s="6"/>
      <c r="W61" s="6"/>
      <c r="X61" s="7"/>
      <c r="Y61" s="7"/>
      <c r="Z61" s="7"/>
    </row>
    <row r="62" customFormat="false" ht="12.75" hidden="false" customHeight="false" outlineLevel="0" collapsed="false">
      <c r="A62" s="0" t="n">
        <v>1928</v>
      </c>
      <c r="C62" s="2" t="n">
        <f aca="false">('TX-CO-DLH'!C62+'TN-CO-DLH'!C62)/2</f>
        <v>10.8</v>
      </c>
      <c r="D62" s="2" t="n">
        <f aca="false">('TX-CO-DLH'!D62+'TN-CO-DLH'!D62)/2</f>
        <v>14.4</v>
      </c>
      <c r="E62" s="2" t="n">
        <f aca="false">('TX-CO-DLH'!E62+'TN-CO-DLH'!E62)/2</f>
        <v>25</v>
      </c>
      <c r="F62" s="2" t="n">
        <f aca="false">('TX-CO-DLH'!F62+'TN-CO-DLH'!F62)/2</f>
        <v>33.3</v>
      </c>
      <c r="G62" s="2" t="n">
        <f aca="false">('TX-CO-DLH'!G62+'TN-CO-DLH'!G62)/2</f>
        <v>52.8</v>
      </c>
      <c r="H62" s="2" t="n">
        <f aca="false">('TX-CO-DLH'!H62+'TN-CO-DLH'!H62)/2</f>
        <v>55.15</v>
      </c>
      <c r="I62" s="2" t="n">
        <f aca="false">('TX-CO-DLH'!I62+'TN-CO-DLH'!I62)/2</f>
        <v>63.05</v>
      </c>
      <c r="J62" s="2" t="n">
        <f aca="false">('TX-CO-DLH'!J62+'TN-CO-DLH'!J62)/2</f>
        <v>63.6</v>
      </c>
      <c r="K62" s="2" t="n">
        <f aca="false">('TX-CO-DLH'!K62+'TN-CO-DLH'!K62)/2</f>
        <v>51.65</v>
      </c>
      <c r="L62" s="2" t="n">
        <f aca="false">('TX-CO-DLH'!L62+'TN-CO-DLH'!L62)/2</f>
        <v>44</v>
      </c>
      <c r="M62" s="2" t="n">
        <f aca="false">('TX-CO-DLH'!M62+'TN-CO-DLH'!M62)/2</f>
        <v>33.35</v>
      </c>
      <c r="N62" s="2" t="n">
        <f aca="false">('TX-CO-DLH'!N62+'TN-CO-DLH'!N62)/2</f>
        <v>20.25</v>
      </c>
      <c r="O62" s="2" t="n">
        <f aca="false">AVERAGE(C62:N62)</f>
        <v>38.9458333333333</v>
      </c>
      <c r="P62" s="5" t="n">
        <v>38.9</v>
      </c>
      <c r="Q62" s="2" t="n">
        <f aca="false">('TX-CO-DLH'!P62+'TN-CO-DLH'!P62)/2</f>
        <v>38.95</v>
      </c>
      <c r="R62" s="8"/>
      <c r="S62" s="7" t="n">
        <f aca="false">P62-Q62</f>
        <v>-0.0500000000000043</v>
      </c>
      <c r="T62" s="6"/>
      <c r="U62" s="6"/>
      <c r="V62" s="6"/>
      <c r="W62" s="6"/>
      <c r="X62" s="7"/>
      <c r="Y62" s="7"/>
      <c r="Z62" s="7"/>
    </row>
    <row r="63" customFormat="false" ht="12.75" hidden="false" customHeight="false" outlineLevel="0" collapsed="false">
      <c r="A63" s="0" t="n">
        <v>1929</v>
      </c>
      <c r="C63" s="2" t="n">
        <f aca="false">('TX-CO-DLH'!C63+'TN-CO-DLH'!C63)/2</f>
        <v>-2.65</v>
      </c>
      <c r="D63" s="2" t="n">
        <f aca="false">('TX-CO-DLH'!D63+'TN-CO-DLH'!D63)/2</f>
        <v>6.8</v>
      </c>
      <c r="E63" s="2" t="n">
        <f aca="false">('TX-CO-DLH'!E63+'TN-CO-DLH'!E63)/2</f>
        <v>28.3</v>
      </c>
      <c r="F63" s="2" t="n">
        <f aca="false">('TX-CO-DLH'!F63+'TN-CO-DLH'!F63)/2</f>
        <v>38.85</v>
      </c>
      <c r="G63" s="2" t="n">
        <f aca="false">('TX-CO-DLH'!G63+'TN-CO-DLH'!G63)/2</f>
        <v>46.25</v>
      </c>
      <c r="H63" s="2" t="n">
        <f aca="false">('TX-CO-DLH'!H63+'TN-CO-DLH'!H63)/2</f>
        <v>57.35</v>
      </c>
      <c r="I63" s="2" t="n">
        <f aca="false">('TX-CO-DLH'!I63+'TN-CO-DLH'!I63)/2</f>
        <v>65.4</v>
      </c>
      <c r="J63" s="2" t="n">
        <f aca="false">('TX-CO-DLH'!J63+'TN-CO-DLH'!J63)/2</f>
        <v>65.3</v>
      </c>
      <c r="K63" s="2" t="n">
        <f aca="false">('TX-CO-DLH'!K63+'TN-CO-DLH'!K63)/2</f>
        <v>53.8</v>
      </c>
      <c r="L63" s="2" t="n">
        <f aca="false">('TX-CO-DLH'!L63+'TN-CO-DLH'!L63)/2</f>
        <v>46.1</v>
      </c>
      <c r="M63" s="2" t="n">
        <f aca="false">('TX-CO-DLH'!M63+'TN-CO-DLH'!M63)/2</f>
        <v>24.5</v>
      </c>
      <c r="N63" s="2" t="n">
        <f aca="false">('TX-CO-DLH'!N63+'TN-CO-DLH'!N63)/2</f>
        <v>13.6</v>
      </c>
      <c r="O63" s="2" t="n">
        <f aca="false">AVERAGE(C63:N63)</f>
        <v>36.9666666666667</v>
      </c>
      <c r="P63" s="5" t="n">
        <v>37</v>
      </c>
      <c r="Q63" s="2" t="n">
        <f aca="false">('TX-CO-DLH'!P63+'TN-CO-DLH'!P63)/2</f>
        <v>36.95</v>
      </c>
      <c r="R63" s="8"/>
      <c r="S63" s="7" t="n">
        <f aca="false">P63-Q63</f>
        <v>0.0499999999999972</v>
      </c>
      <c r="T63" s="6"/>
      <c r="U63" s="6"/>
      <c r="V63" s="6"/>
      <c r="W63" s="6"/>
      <c r="X63" s="7"/>
      <c r="Y63" s="7"/>
      <c r="Z63" s="7"/>
    </row>
    <row r="64" customFormat="false" ht="12.75" hidden="false" customHeight="false" outlineLevel="0" collapsed="false">
      <c r="A64" s="0" t="n">
        <v>1930</v>
      </c>
      <c r="C64" s="2" t="n">
        <f aca="false">('TX-CO-DLH'!C64+'TN-CO-DLH'!C64)/2</f>
        <v>2.05</v>
      </c>
      <c r="D64" s="2" t="n">
        <f aca="false">('TX-CO-DLH'!D64+'TN-CO-DLH'!D64)/2</f>
        <v>18.5</v>
      </c>
      <c r="E64" s="2" t="n">
        <f aca="false">('TX-CO-DLH'!E64+'TN-CO-DLH'!E64)/2</f>
        <v>25</v>
      </c>
      <c r="F64" s="2" t="n">
        <f aca="false">('TX-CO-DLH'!F64+'TN-CO-DLH'!F64)/2</f>
        <v>40.7</v>
      </c>
      <c r="G64" s="2" t="n">
        <f aca="false">('TX-CO-DLH'!G64+'TN-CO-DLH'!G64)/2</f>
        <v>48.95</v>
      </c>
      <c r="H64" s="2" t="n">
        <f aca="false">('TX-CO-DLH'!H64+'TN-CO-DLH'!H64)/2</f>
        <v>62.8</v>
      </c>
      <c r="I64" s="2" t="n">
        <f aca="false">('TX-CO-DLH'!I64+'TN-CO-DLH'!I64)/2</f>
        <v>66.5</v>
      </c>
      <c r="J64" s="2" t="n">
        <f aca="false">('TX-CO-DLH'!J64+'TN-CO-DLH'!J64)/2</f>
        <v>70.2</v>
      </c>
      <c r="K64" s="2" t="n">
        <f aca="false">('TX-CO-DLH'!K64+'TN-CO-DLH'!K64)/2</f>
        <v>55.75</v>
      </c>
      <c r="L64" s="2" t="n">
        <f aca="false">('TX-CO-DLH'!L64+'TN-CO-DLH'!L64)/2</f>
        <v>41.75</v>
      </c>
      <c r="M64" s="2" t="n">
        <f aca="false">('TX-CO-DLH'!M64+'TN-CO-DLH'!M64)/2</f>
        <v>31.65</v>
      </c>
      <c r="N64" s="2" t="n">
        <f aca="false">('TX-CO-DLH'!N64+'TN-CO-DLH'!N64)/2</f>
        <v>18.95</v>
      </c>
      <c r="O64" s="2" t="n">
        <f aca="false">AVERAGE(C64:N64)</f>
        <v>40.2333333333333</v>
      </c>
      <c r="P64" s="5" t="n">
        <v>40.3</v>
      </c>
      <c r="Q64" s="2" t="n">
        <f aca="false">('TX-CO-DLH'!P64+'TN-CO-DLH'!P64)/2</f>
        <v>40.25</v>
      </c>
      <c r="R64" s="8"/>
      <c r="S64" s="7" t="n">
        <f aca="false">P64-Q64</f>
        <v>0.0499999999999972</v>
      </c>
      <c r="T64" s="6"/>
      <c r="U64" s="6"/>
      <c r="V64" s="6"/>
      <c r="W64" s="6"/>
      <c r="X64" s="7"/>
      <c r="Y64" s="7"/>
      <c r="Z64" s="7"/>
    </row>
    <row r="65" customFormat="false" ht="12.75" hidden="false" customHeight="false" outlineLevel="0" collapsed="false">
      <c r="A65" s="0" t="n">
        <v>193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5"/>
      <c r="P65" s="5"/>
      <c r="R65" s="8"/>
      <c r="S65" s="4"/>
      <c r="T65" s="6"/>
      <c r="U65" s="6"/>
      <c r="V65" s="6"/>
      <c r="W65" s="6"/>
      <c r="X65" s="7"/>
      <c r="Y65" s="7"/>
      <c r="Z65" s="7"/>
    </row>
    <row r="66" customFormat="false" ht="12.75" hidden="false" customHeight="false" outlineLevel="0" collapsed="false">
      <c r="A66" s="0" t="n">
        <v>1932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5"/>
      <c r="P66" s="5"/>
      <c r="R66" s="8"/>
      <c r="S66" s="4"/>
      <c r="T66" s="6"/>
      <c r="U66" s="6"/>
      <c r="V66" s="6"/>
      <c r="W66" s="6"/>
      <c r="X66" s="7"/>
      <c r="Y66" s="7"/>
      <c r="Z66" s="7"/>
    </row>
    <row r="67" customFormat="false" ht="12.75" hidden="false" customHeight="false" outlineLevel="0" collapsed="false">
      <c r="A67" s="0" t="n">
        <v>193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5"/>
      <c r="P67" s="5"/>
      <c r="R67" s="8"/>
      <c r="S67" s="4"/>
      <c r="T67" s="6"/>
      <c r="U67" s="6"/>
      <c r="V67" s="6"/>
      <c r="W67" s="6"/>
      <c r="X67" s="7"/>
      <c r="Y67" s="7"/>
      <c r="Z67" s="7"/>
    </row>
    <row r="68" customFormat="false" ht="12.75" hidden="false" customHeight="false" outlineLevel="0" collapsed="false">
      <c r="A68" s="0" t="n">
        <v>193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5"/>
      <c r="P68" s="5"/>
      <c r="R68" s="8"/>
      <c r="S68" s="4"/>
      <c r="T68" s="6"/>
      <c r="U68" s="6"/>
      <c r="V68" s="6"/>
      <c r="W68" s="6"/>
      <c r="X68" s="7"/>
      <c r="Y68" s="7"/>
      <c r="Z68" s="7"/>
    </row>
    <row r="69" customFormat="false" ht="12.75" hidden="false" customHeight="false" outlineLevel="0" collapsed="false">
      <c r="A69" s="0" t="n">
        <v>1935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5"/>
      <c r="P69" s="5"/>
      <c r="R69" s="8"/>
      <c r="S69" s="4"/>
      <c r="T69" s="6"/>
      <c r="U69" s="6"/>
      <c r="V69" s="6"/>
      <c r="W69" s="6"/>
      <c r="X69" s="7"/>
      <c r="Y69" s="7"/>
      <c r="Z69" s="7"/>
    </row>
    <row r="70" customFormat="false" ht="12.75" hidden="false" customHeight="false" outlineLevel="0" collapsed="false">
      <c r="A70" s="0" t="n">
        <v>1936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R70" s="8"/>
      <c r="S70" s="4"/>
      <c r="T70" s="6"/>
      <c r="U70" s="6"/>
      <c r="V70" s="6"/>
      <c r="W70" s="6"/>
      <c r="X70" s="7"/>
      <c r="Y70" s="7"/>
      <c r="Z70" s="7"/>
    </row>
    <row r="71" customFormat="false" ht="12.75" hidden="false" customHeight="false" outlineLevel="0" collapsed="false">
      <c r="A71" s="0" t="n">
        <v>1937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5"/>
      <c r="P71" s="5"/>
      <c r="R71" s="8"/>
      <c r="S71" s="4"/>
      <c r="T71" s="6"/>
      <c r="U71" s="6"/>
      <c r="V71" s="6"/>
      <c r="W71" s="6"/>
      <c r="X71" s="7"/>
      <c r="Y71" s="7"/>
      <c r="Z71" s="7"/>
    </row>
    <row r="72" customFormat="false" ht="12.75" hidden="false" customHeight="false" outlineLevel="0" collapsed="false">
      <c r="A72" s="0" t="n">
        <v>1938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5"/>
      <c r="P72" s="5"/>
      <c r="R72" s="8"/>
      <c r="S72" s="4"/>
      <c r="T72" s="6"/>
      <c r="U72" s="6"/>
      <c r="V72" s="6"/>
      <c r="W72" s="6"/>
      <c r="X72" s="7"/>
      <c r="Y72" s="7"/>
      <c r="Z72" s="7"/>
    </row>
    <row r="73" customFormat="false" ht="12.75" hidden="false" customHeight="false" outlineLevel="0" collapsed="false">
      <c r="A73" s="0" t="n">
        <v>1939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5"/>
      <c r="P73" s="5"/>
      <c r="R73" s="8"/>
      <c r="S73" s="4"/>
      <c r="T73" s="6"/>
      <c r="U73" s="6"/>
      <c r="V73" s="6"/>
      <c r="W73" s="6"/>
      <c r="X73" s="7"/>
      <c r="Y73" s="7"/>
      <c r="Z73" s="7"/>
    </row>
    <row r="74" customFormat="false" ht="12.75" hidden="false" customHeight="false" outlineLevel="0" collapsed="false">
      <c r="A74" s="0" t="n">
        <v>1940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5"/>
      <c r="P74" s="5"/>
      <c r="R74" s="8"/>
      <c r="S74" s="4"/>
      <c r="T74" s="6"/>
      <c r="U74" s="6"/>
      <c r="V74" s="6"/>
      <c r="W74" s="6"/>
      <c r="X74" s="7"/>
      <c r="Y74" s="7"/>
      <c r="Z74" s="7"/>
    </row>
    <row r="75" customFormat="false" ht="12.75" hidden="false" customHeight="false" outlineLevel="0" collapsed="false">
      <c r="A75" s="0" t="n">
        <v>1941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5"/>
      <c r="P75" s="5"/>
      <c r="R75" s="8"/>
      <c r="S75" s="4"/>
      <c r="T75" s="6"/>
      <c r="U75" s="6"/>
      <c r="V75" s="6"/>
      <c r="W75" s="6"/>
      <c r="X75" s="7"/>
      <c r="Y75" s="7"/>
      <c r="Z75" s="7"/>
    </row>
    <row r="76" customFormat="false" ht="12.75" hidden="false" customHeight="false" outlineLevel="0" collapsed="false">
      <c r="A76" s="0" t="n">
        <v>1942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5"/>
      <c r="P76" s="5"/>
      <c r="R76" s="8"/>
      <c r="S76" s="4"/>
      <c r="T76" s="6"/>
      <c r="U76" s="6"/>
      <c r="V76" s="6"/>
      <c r="W76" s="6"/>
      <c r="X76" s="7"/>
      <c r="Y76" s="7"/>
      <c r="Z76" s="7"/>
    </row>
    <row r="77" customFormat="false" ht="12.75" hidden="false" customHeight="false" outlineLevel="0" collapsed="false">
      <c r="A77" s="0" t="n">
        <v>1943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5"/>
      <c r="P77" s="5"/>
      <c r="R77" s="8"/>
      <c r="S77" s="4"/>
      <c r="T77" s="6"/>
      <c r="U77" s="6"/>
      <c r="V77" s="6"/>
      <c r="W77" s="6"/>
      <c r="X77" s="7"/>
      <c r="Y77" s="7"/>
      <c r="Z77" s="7"/>
    </row>
    <row r="78" customFormat="false" ht="12.75" hidden="false" customHeight="false" outlineLevel="0" collapsed="false">
      <c r="A78" s="0" t="n">
        <v>1944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5"/>
      <c r="P78" s="5"/>
      <c r="R78" s="8"/>
      <c r="S78" s="4"/>
      <c r="T78" s="6"/>
      <c r="U78" s="6"/>
      <c r="V78" s="6"/>
      <c r="W78" s="6"/>
      <c r="X78" s="7"/>
      <c r="Y78" s="7"/>
      <c r="Z78" s="7"/>
    </row>
    <row r="79" customFormat="false" ht="12.75" hidden="false" customHeight="false" outlineLevel="0" collapsed="false">
      <c r="A79" s="0" t="n">
        <v>1945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5"/>
      <c r="P79" s="5"/>
      <c r="R79" s="8"/>
      <c r="S79" s="4"/>
      <c r="T79" s="6"/>
      <c r="U79" s="6"/>
      <c r="V79" s="6"/>
      <c r="W79" s="6"/>
      <c r="X79" s="7"/>
      <c r="Y79" s="7"/>
      <c r="Z79" s="7"/>
    </row>
    <row r="80" customFormat="false" ht="12.75" hidden="false" customHeight="false" outlineLevel="0" collapsed="false">
      <c r="A80" s="0" t="n">
        <v>1946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5"/>
      <c r="P80" s="5"/>
      <c r="R80" s="8"/>
      <c r="S80" s="4"/>
      <c r="T80" s="6"/>
      <c r="U80" s="6"/>
      <c r="V80" s="6"/>
      <c r="W80" s="6"/>
      <c r="X80" s="7"/>
      <c r="Y80" s="7"/>
      <c r="Z80" s="7"/>
    </row>
    <row r="81" customFormat="false" ht="12.75" hidden="false" customHeight="false" outlineLevel="0" collapsed="false">
      <c r="A81" s="0" t="n">
        <v>1947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5"/>
      <c r="P81" s="5"/>
      <c r="R81" s="8"/>
      <c r="S81" s="4"/>
      <c r="T81" s="6"/>
      <c r="U81" s="6"/>
      <c r="V81" s="6"/>
      <c r="W81" s="6"/>
      <c r="X81" s="7"/>
      <c r="Y81" s="7"/>
      <c r="Z81" s="7"/>
    </row>
    <row r="82" customFormat="false" ht="12.75" hidden="false" customHeight="false" outlineLevel="0" collapsed="false">
      <c r="A82" s="0" t="n">
        <v>1948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8"/>
      <c r="T82" s="9"/>
      <c r="U82" s="9"/>
      <c r="V82" s="9"/>
      <c r="W82" s="9"/>
      <c r="X82" s="8"/>
      <c r="Y82" s="8"/>
      <c r="Z82" s="8"/>
      <c r="AC82" s="2" t="n">
        <f aca="false">C82-C$96</f>
        <v>-8.27</v>
      </c>
      <c r="AD82" s="2" t="n">
        <f aca="false">D82-D$96</f>
        <v>-14.51</v>
      </c>
      <c r="AE82" s="2" t="n">
        <f aca="false">E82-E$96</f>
        <v>-22.67</v>
      </c>
      <c r="AF82" s="2" t="n">
        <f aca="false">F82-F$96</f>
        <v>-38.37</v>
      </c>
      <c r="AG82" s="2" t="n">
        <f aca="false">G82-G$96</f>
        <v>-48.74</v>
      </c>
      <c r="AH82" s="2" t="n">
        <f aca="false">H82-H$96</f>
        <v>-58.19</v>
      </c>
      <c r="AI82" s="2" t="n">
        <f aca="false">I82-I$96</f>
        <v>-64.48</v>
      </c>
      <c r="AJ82" s="2" t="n">
        <f aca="false">J82-J$96</f>
        <v>-63.28</v>
      </c>
      <c r="AK82" s="2" t="n">
        <f aca="false">K82-K$96</f>
        <v>-54.45</v>
      </c>
      <c r="AL82" s="2" t="n">
        <f aca="false">L82-L$96</f>
        <v>-44.8111111111111</v>
      </c>
      <c r="AM82" s="2" t="n">
        <f aca="false">M82-M$96</f>
        <v>-27.8666666666667</v>
      </c>
      <c r="AN82" s="2" t="n">
        <f aca="false">N82-N$96</f>
        <v>-14.6333333333333</v>
      </c>
      <c r="AO82" s="2" t="n">
        <f aca="false">AVERAGE(AC82:AN82)</f>
        <v>-38.3559259259259</v>
      </c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G82" s="2"/>
      <c r="BH82" s="2"/>
      <c r="BI82" s="2"/>
      <c r="BJ82" s="2" t="n">
        <f aca="false">F82-AV82</f>
        <v>0</v>
      </c>
      <c r="BK82" s="2" t="n">
        <f aca="false">G82-AW82</f>
        <v>0</v>
      </c>
      <c r="BL82" s="2" t="n">
        <f aca="false">H82-AX82</f>
        <v>0</v>
      </c>
      <c r="BM82" s="2" t="n">
        <f aca="false">I82-AY82</f>
        <v>0</v>
      </c>
      <c r="BN82" s="2" t="n">
        <f aca="false">J82-AZ82</f>
        <v>0</v>
      </c>
      <c r="BO82" s="2" t="n">
        <f aca="false">K82-BA82</f>
        <v>0</v>
      </c>
      <c r="BP82" s="2" t="n">
        <f aca="false">L82-BB82</f>
        <v>0</v>
      </c>
      <c r="BQ82" s="2" t="n">
        <f aca="false">M82-BC82</f>
        <v>0</v>
      </c>
      <c r="BR82" s="2" t="n">
        <f aca="false">N82-BD82</f>
        <v>0</v>
      </c>
      <c r="BS82" s="2"/>
      <c r="BT82" s="2"/>
    </row>
    <row r="83" customFormat="false" ht="12.75" hidden="false" customHeight="false" outlineLevel="0" collapsed="false">
      <c r="A83" s="0" t="n">
        <v>1949</v>
      </c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R83" s="8"/>
      <c r="T83" s="9"/>
      <c r="U83" s="9"/>
      <c r="V83" s="9"/>
      <c r="W83" s="9"/>
      <c r="X83" s="8"/>
      <c r="Y83" s="8"/>
      <c r="Z83" s="8"/>
      <c r="AC83" s="2" t="n">
        <f aca="false">C83-C$96</f>
        <v>-8.27</v>
      </c>
      <c r="AD83" s="2" t="n">
        <f aca="false">D83-D$96</f>
        <v>-14.51</v>
      </c>
      <c r="AE83" s="2" t="n">
        <f aca="false">E83-E$96</f>
        <v>-22.67</v>
      </c>
      <c r="AF83" s="2" t="n">
        <f aca="false">F83-F$96</f>
        <v>-38.37</v>
      </c>
      <c r="AG83" s="2" t="n">
        <f aca="false">G83-G$96</f>
        <v>-48.74</v>
      </c>
      <c r="AH83" s="2" t="n">
        <f aca="false">H83-H$96</f>
        <v>-58.19</v>
      </c>
      <c r="AI83" s="2" t="n">
        <f aca="false">I83-I$96</f>
        <v>-64.48</v>
      </c>
      <c r="AJ83" s="2" t="n">
        <f aca="false">J83-J$96</f>
        <v>-63.28</v>
      </c>
      <c r="AK83" s="2" t="n">
        <f aca="false">K83-K$96</f>
        <v>-54.45</v>
      </c>
      <c r="AL83" s="2" t="n">
        <f aca="false">L83-L$96</f>
        <v>-44.8111111111111</v>
      </c>
      <c r="AM83" s="2" t="n">
        <f aca="false">M83-M$96</f>
        <v>-27.8666666666667</v>
      </c>
      <c r="AN83" s="2" t="n">
        <f aca="false">N83-N$96</f>
        <v>-14.6333333333333</v>
      </c>
      <c r="AO83" s="2" t="n">
        <f aca="false">AVERAGE(AC83:AN83)</f>
        <v>-38.3559259259259</v>
      </c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G83" s="2" t="n">
        <f aca="false">C83-AS83</f>
        <v>0</v>
      </c>
      <c r="BH83" s="2" t="n">
        <f aca="false">D83-AT83</f>
        <v>0</v>
      </c>
      <c r="BI83" s="2" t="n">
        <f aca="false">E83-AU83</f>
        <v>0</v>
      </c>
      <c r="BJ83" s="2" t="n">
        <f aca="false">F83-AV83</f>
        <v>0</v>
      </c>
      <c r="BK83" s="2" t="n">
        <f aca="false">G83-AW83</f>
        <v>0</v>
      </c>
      <c r="BL83" s="2" t="n">
        <f aca="false">H83-AX83</f>
        <v>0</v>
      </c>
      <c r="BM83" s="2" t="n">
        <f aca="false">I83-AY83</f>
        <v>0</v>
      </c>
      <c r="BN83" s="2" t="n">
        <f aca="false">J83-AZ83</f>
        <v>0</v>
      </c>
      <c r="BO83" s="2" t="n">
        <f aca="false">K83-BA83</f>
        <v>0</v>
      </c>
      <c r="BP83" s="2" t="n">
        <f aca="false">L83-BB83</f>
        <v>0</v>
      </c>
      <c r="BQ83" s="2" t="n">
        <f aca="false">M83-BC83</f>
        <v>0</v>
      </c>
      <c r="BR83" s="2" t="n">
        <f aca="false">N83-BD83</f>
        <v>0</v>
      </c>
      <c r="BS83" s="2" t="n">
        <f aca="false">O83-BE83</f>
        <v>0</v>
      </c>
      <c r="BT83" s="2"/>
    </row>
    <row r="84" customFormat="false" ht="12.75" hidden="false" customHeight="false" outlineLevel="0" collapsed="false">
      <c r="A84" s="0" t="n">
        <v>1950</v>
      </c>
      <c r="C84" s="2" t="n">
        <v>3.6</v>
      </c>
      <c r="D84" s="2" t="n">
        <v>14.8</v>
      </c>
      <c r="E84" s="2" t="n">
        <v>18.8</v>
      </c>
      <c r="F84" s="2" t="n">
        <v>31.2</v>
      </c>
      <c r="G84" s="2" t="n">
        <v>45.8</v>
      </c>
      <c r="H84" s="2" t="n">
        <v>57.6</v>
      </c>
      <c r="I84" s="2" t="n">
        <v>62</v>
      </c>
      <c r="J84" s="2" t="n">
        <v>59.2</v>
      </c>
      <c r="K84" s="2" t="n">
        <v>56.4</v>
      </c>
      <c r="L84" s="2" t="n">
        <v>46.5</v>
      </c>
      <c r="M84" s="2" t="n">
        <v>23.8</v>
      </c>
      <c r="N84" s="2" t="n">
        <v>10</v>
      </c>
      <c r="O84" s="2" t="n">
        <f aca="false">AVERAGE(C84:N84)</f>
        <v>35.8083333333333</v>
      </c>
      <c r="P84" s="2"/>
      <c r="R84" s="8" t="n">
        <f aca="false">O84-$O$96</f>
        <v>-2.53981481481482</v>
      </c>
      <c r="T84" s="9" t="n">
        <f aca="false">AVERAGE(F84:H84)</f>
        <v>44.8666666666667</v>
      </c>
      <c r="U84" s="9" t="n">
        <f aca="false">AVERAGE(I84:K84)</f>
        <v>59.2</v>
      </c>
      <c r="V84" s="9" t="n">
        <f aca="false">AVERAGE(L84:N84)</f>
        <v>26.7666666666667</v>
      </c>
      <c r="W84" s="9" t="n">
        <f aca="false">AVERAGE(O84,D85:E85)</f>
        <v>23.3361111111111</v>
      </c>
      <c r="X84" s="8" t="n">
        <f aca="false">AVERAGE(G84:L84)</f>
        <v>54.5833333333333</v>
      </c>
      <c r="Y84" s="8" t="n">
        <f aca="false">AVERAGE(M84:O84,D85:F85)</f>
        <v>23.6680555555556</v>
      </c>
      <c r="Z84" s="8" t="n">
        <f aca="false">AVERAGE(I84:L84)</f>
        <v>56.025</v>
      </c>
      <c r="AC84" s="2" t="n">
        <f aca="false">D84-C$96</f>
        <v>6.53</v>
      </c>
      <c r="AD84" s="2" t="n">
        <f aca="false">E84-D$96</f>
        <v>4.29</v>
      </c>
      <c r="AE84" s="2" t="n">
        <f aca="false">F84-E$96</f>
        <v>8.53</v>
      </c>
      <c r="AF84" s="2" t="n">
        <f aca="false">G84-F$96</f>
        <v>7.43</v>
      </c>
      <c r="AG84" s="2" t="n">
        <f aca="false">H84-G$96</f>
        <v>8.86000000000001</v>
      </c>
      <c r="AH84" s="2" t="n">
        <f aca="false">I84-H$96</f>
        <v>3.81</v>
      </c>
      <c r="AI84" s="2" t="n">
        <f aca="false">J84-I$96</f>
        <v>-5.28</v>
      </c>
      <c r="AJ84" s="2" t="n">
        <f aca="false">K84-J$96</f>
        <v>-6.88</v>
      </c>
      <c r="AK84" s="2" t="n">
        <f aca="false">L84-K$96</f>
        <v>-7.95</v>
      </c>
      <c r="AL84" s="2" t="n">
        <f aca="false">M84-L$96</f>
        <v>-21.0111111111111</v>
      </c>
      <c r="AM84" s="2" t="n">
        <f aca="false">N84-M$96</f>
        <v>-17.8666666666667</v>
      </c>
      <c r="AN84" s="2" t="n">
        <f aca="false">O84-N$96</f>
        <v>21.175</v>
      </c>
      <c r="AO84" s="2" t="n">
        <f aca="false">AVERAGE(AC84:AN84)</f>
        <v>0.136435185185186</v>
      </c>
      <c r="AR84" s="0" t="n">
        <v>1950</v>
      </c>
      <c r="AS84" s="2" t="n">
        <v>3.6</v>
      </c>
      <c r="AT84" s="2" t="n">
        <v>14.8</v>
      </c>
      <c r="AU84" s="2" t="n">
        <v>18.8</v>
      </c>
      <c r="AV84" s="2" t="n">
        <v>31.2</v>
      </c>
      <c r="AW84" s="2" t="n">
        <v>45.8</v>
      </c>
      <c r="AX84" s="2" t="n">
        <v>57.6</v>
      </c>
      <c r="AY84" s="2" t="n">
        <v>62</v>
      </c>
      <c r="AZ84" s="2" t="n">
        <v>59.2</v>
      </c>
      <c r="BA84" s="2" t="n">
        <v>56.4</v>
      </c>
      <c r="BB84" s="2" t="n">
        <v>46.5</v>
      </c>
      <c r="BC84" s="2" t="n">
        <v>23.8</v>
      </c>
      <c r="BD84" s="2" t="n">
        <v>10</v>
      </c>
      <c r="BE84" s="2" t="n">
        <f aca="false">AVERAGE(AS84:BD84)</f>
        <v>35.8083333333333</v>
      </c>
      <c r="BG84" s="2" t="n">
        <f aca="false">C84-AS84</f>
        <v>0</v>
      </c>
      <c r="BH84" s="2" t="n">
        <f aca="false">D84-AT84</f>
        <v>0</v>
      </c>
      <c r="BI84" s="2" t="n">
        <f aca="false">E84-AU84</f>
        <v>0</v>
      </c>
      <c r="BJ84" s="2" t="n">
        <f aca="false">F84-AV84</f>
        <v>0</v>
      </c>
      <c r="BK84" s="2" t="n">
        <f aca="false">G84-AW84</f>
        <v>0</v>
      </c>
      <c r="BL84" s="2" t="n">
        <f aca="false">H84-AX84</f>
        <v>0</v>
      </c>
      <c r="BM84" s="2" t="n">
        <f aca="false">I84-AY84</f>
        <v>0</v>
      </c>
      <c r="BN84" s="2" t="n">
        <f aca="false">J84-AZ84</f>
        <v>0</v>
      </c>
      <c r="BO84" s="2" t="n">
        <f aca="false">K84-BA84</f>
        <v>0</v>
      </c>
      <c r="BP84" s="2" t="n">
        <f aca="false">L84-BB84</f>
        <v>0</v>
      </c>
      <c r="BQ84" s="2" t="n">
        <f aca="false">M84-BC84</f>
        <v>0</v>
      </c>
      <c r="BR84" s="2" t="n">
        <f aca="false">N84-BD84</f>
        <v>0</v>
      </c>
      <c r="BS84" s="2" t="e">
        <f aca="false">#REF!-BE84</f>
        <v>#VALUE!</v>
      </c>
      <c r="BT84" s="2"/>
    </row>
    <row r="85" customFormat="false" ht="12.75" hidden="false" customHeight="false" outlineLevel="0" collapsed="false">
      <c r="A85" s="0" t="n">
        <v>1951</v>
      </c>
      <c r="C85" s="2" t="n">
        <v>6.8</v>
      </c>
      <c r="D85" s="2" t="n">
        <v>14.6</v>
      </c>
      <c r="E85" s="2" t="n">
        <v>19.6</v>
      </c>
      <c r="F85" s="2" t="n">
        <v>38.2</v>
      </c>
      <c r="G85" s="2" t="n">
        <v>51.7</v>
      </c>
      <c r="H85" s="2" t="n">
        <v>56.3</v>
      </c>
      <c r="I85" s="2" t="n">
        <v>64.5</v>
      </c>
      <c r="J85" s="2" t="n">
        <v>58.7</v>
      </c>
      <c r="K85" s="2" t="n">
        <v>51.5</v>
      </c>
      <c r="L85" s="2" t="n">
        <v>41.9</v>
      </c>
      <c r="M85" s="2" t="n">
        <v>22.4</v>
      </c>
      <c r="N85" s="2" t="n">
        <v>12.2</v>
      </c>
      <c r="O85" s="2" t="n">
        <f aca="false">AVERAGE(C85:N85)</f>
        <v>36.5333333333333</v>
      </c>
      <c r="P85" s="2"/>
      <c r="R85" s="8" t="n">
        <f aca="false">O85-$O$96</f>
        <v>-1.81481481481482</v>
      </c>
      <c r="T85" s="9" t="n">
        <f aca="false">AVERAGE(F85:H85)</f>
        <v>48.7333333333333</v>
      </c>
      <c r="U85" s="9" t="n">
        <f aca="false">AVERAGE(I85:K85)</f>
        <v>58.2333333333333</v>
      </c>
      <c r="V85" s="9" t="n">
        <f aca="false">AVERAGE(L85:N85)</f>
        <v>25.5</v>
      </c>
      <c r="W85" s="9" t="n">
        <f aca="false">AVERAGE(O85,D86:E86)</f>
        <v>27.0111111111111</v>
      </c>
      <c r="X85" s="8" t="n">
        <f aca="false">AVERAGE(G85:L85)</f>
        <v>54.1</v>
      </c>
      <c r="Y85" s="8" t="n">
        <f aca="false">AVERAGE(M85:O85,D86:F86)</f>
        <v>26.7055555555556</v>
      </c>
      <c r="Z85" s="8" t="n">
        <f aca="false">AVERAGE(I85:L85)</f>
        <v>54.15</v>
      </c>
      <c r="AC85" s="2" t="n">
        <f aca="false">D85-C$96</f>
        <v>6.33</v>
      </c>
      <c r="AD85" s="2" t="n">
        <f aca="false">E85-D$96</f>
        <v>5.09</v>
      </c>
      <c r="AE85" s="2" t="n">
        <f aca="false">F85-E$96</f>
        <v>15.53</v>
      </c>
      <c r="AF85" s="2" t="n">
        <f aca="false">G85-F$96</f>
        <v>13.33</v>
      </c>
      <c r="AG85" s="2" t="n">
        <f aca="false">H85-G$96</f>
        <v>7.56</v>
      </c>
      <c r="AH85" s="2" t="n">
        <f aca="false">I85-H$96</f>
        <v>6.31</v>
      </c>
      <c r="AI85" s="2" t="n">
        <f aca="false">J85-I$96</f>
        <v>-5.78</v>
      </c>
      <c r="AJ85" s="2" t="n">
        <f aca="false">K85-J$96</f>
        <v>-11.78</v>
      </c>
      <c r="AK85" s="2" t="n">
        <f aca="false">L85-K$96</f>
        <v>-12.55</v>
      </c>
      <c r="AL85" s="2" t="n">
        <f aca="false">M85-L$96</f>
        <v>-22.4111111111111</v>
      </c>
      <c r="AM85" s="2" t="n">
        <f aca="false">N85-M$96</f>
        <v>-15.6666666666667</v>
      </c>
      <c r="AN85" s="2" t="n">
        <f aca="false">O85-N$96</f>
        <v>21.9</v>
      </c>
      <c r="AO85" s="2" t="n">
        <f aca="false">AVERAGE(AC85:AN85)</f>
        <v>0.655185185185186</v>
      </c>
      <c r="AR85" s="0" t="n">
        <v>1951</v>
      </c>
      <c r="AS85" s="2" t="n">
        <v>6.8</v>
      </c>
      <c r="AT85" s="2" t="n">
        <v>14.6</v>
      </c>
      <c r="AU85" s="2" t="n">
        <v>19.6</v>
      </c>
      <c r="AV85" s="2" t="n">
        <v>38.2</v>
      </c>
      <c r="AW85" s="2" t="n">
        <v>51.7</v>
      </c>
      <c r="AX85" s="2" t="n">
        <v>56.3</v>
      </c>
      <c r="AY85" s="2" t="n">
        <v>64.5</v>
      </c>
      <c r="AZ85" s="2" t="n">
        <v>58.7</v>
      </c>
      <c r="BA85" s="2" t="n">
        <v>51.5</v>
      </c>
      <c r="BB85" s="2" t="n">
        <v>41.9</v>
      </c>
      <c r="BC85" s="2" t="n">
        <v>22.4</v>
      </c>
      <c r="BD85" s="2" t="n">
        <v>12.2</v>
      </c>
      <c r="BE85" s="2" t="n">
        <f aca="false">AVERAGE(AS85:BD85)</f>
        <v>36.5333333333333</v>
      </c>
      <c r="BG85" s="2" t="n">
        <f aca="false">C85-AS85</f>
        <v>0</v>
      </c>
      <c r="BH85" s="2" t="n">
        <f aca="false">D85-AT85</f>
        <v>0</v>
      </c>
      <c r="BI85" s="2" t="n">
        <f aca="false">E85-AU85</f>
        <v>0</v>
      </c>
      <c r="BJ85" s="2" t="n">
        <f aca="false">F85-AV85</f>
        <v>0</v>
      </c>
      <c r="BK85" s="2" t="n">
        <f aca="false">G85-AW85</f>
        <v>0</v>
      </c>
      <c r="BL85" s="2" t="n">
        <f aca="false">H85-AX85</f>
        <v>0</v>
      </c>
      <c r="BM85" s="2" t="n">
        <f aca="false">I85-AY85</f>
        <v>0</v>
      </c>
      <c r="BN85" s="2" t="n">
        <f aca="false">J85-AZ85</f>
        <v>0</v>
      </c>
      <c r="BO85" s="2" t="n">
        <f aca="false">K85-BA85</f>
        <v>0</v>
      </c>
      <c r="BP85" s="2" t="n">
        <f aca="false">L85-BB85</f>
        <v>0</v>
      </c>
      <c r="BQ85" s="2" t="n">
        <f aca="false">M85-BC85</f>
        <v>0</v>
      </c>
      <c r="BR85" s="2" t="n">
        <f aca="false">N85-BD85</f>
        <v>0</v>
      </c>
      <c r="BS85" s="2" t="e">
        <f aca="false">#REF!-BE85</f>
        <v>#VALUE!</v>
      </c>
      <c r="BT85" s="2"/>
    </row>
    <row r="86" customFormat="false" ht="12.75" hidden="false" customHeight="false" outlineLevel="0" collapsed="false">
      <c r="A86" s="0" t="n">
        <v>1952</v>
      </c>
      <c r="C86" s="2" t="n">
        <v>8.6</v>
      </c>
      <c r="D86" s="2" t="n">
        <v>21.2</v>
      </c>
      <c r="E86" s="2" t="n">
        <v>23.3</v>
      </c>
      <c r="F86" s="2" t="n">
        <v>44.6</v>
      </c>
      <c r="G86" s="2" t="n">
        <v>50.9</v>
      </c>
      <c r="H86" s="2" t="n">
        <v>59.5</v>
      </c>
      <c r="I86" s="2" t="n">
        <v>65.9</v>
      </c>
      <c r="J86" s="2" t="n">
        <v>62.2</v>
      </c>
      <c r="K86" s="2" t="n">
        <v>55.9</v>
      </c>
      <c r="L86" s="2" t="n">
        <v>39.8</v>
      </c>
      <c r="M86" s="2" t="n">
        <v>30.3</v>
      </c>
      <c r="N86" s="2" t="n">
        <v>22.2</v>
      </c>
      <c r="O86" s="2" t="n">
        <f aca="false">AVERAGE(C86:N86)</f>
        <v>40.3666666666667</v>
      </c>
      <c r="P86" s="2"/>
      <c r="R86" s="8" t="n">
        <f aca="false">O86-$O$96</f>
        <v>2.01851851851852</v>
      </c>
      <c r="T86" s="9" t="n">
        <f aca="false">AVERAGE(F86:H86)</f>
        <v>51.6666666666667</v>
      </c>
      <c r="U86" s="9" t="n">
        <f aca="false">AVERAGE(I86:K86)</f>
        <v>61.3333333333333</v>
      </c>
      <c r="V86" s="9" t="n">
        <f aca="false">AVERAGE(L86:N86)</f>
        <v>30.7666666666667</v>
      </c>
      <c r="W86" s="9" t="n">
        <f aca="false">AVERAGE(O86,D87:E87)</f>
        <v>26.8222222222222</v>
      </c>
      <c r="X86" s="8" t="n">
        <f aca="false">AVERAGE(G86:L86)</f>
        <v>55.7</v>
      </c>
      <c r="Y86" s="8" t="n">
        <f aca="false">AVERAGE(M86:O86,D87:F87)</f>
        <v>28.1444444444444</v>
      </c>
      <c r="Z86" s="8" t="n">
        <f aca="false">AVERAGE(I86:L86)</f>
        <v>55.95</v>
      </c>
      <c r="AC86" s="2" t="n">
        <f aca="false">D86-C$96</f>
        <v>12.93</v>
      </c>
      <c r="AD86" s="2" t="n">
        <f aca="false">E86-D$96</f>
        <v>8.79</v>
      </c>
      <c r="AE86" s="2" t="n">
        <f aca="false">F86-E$96</f>
        <v>21.93</v>
      </c>
      <c r="AF86" s="2" t="n">
        <f aca="false">G86-F$96</f>
        <v>12.53</v>
      </c>
      <c r="AG86" s="2" t="n">
        <f aca="false">H86-G$96</f>
        <v>10.76</v>
      </c>
      <c r="AH86" s="2" t="n">
        <f aca="false">I86-H$96</f>
        <v>7.71000000000001</v>
      </c>
      <c r="AI86" s="2" t="n">
        <f aca="false">J86-I$96</f>
        <v>-2.28</v>
      </c>
      <c r="AJ86" s="2" t="n">
        <f aca="false">K86-J$96</f>
        <v>-7.38</v>
      </c>
      <c r="AK86" s="2" t="n">
        <f aca="false">L86-K$96</f>
        <v>-14.65</v>
      </c>
      <c r="AL86" s="2" t="n">
        <f aca="false">M86-L$96</f>
        <v>-14.5111111111111</v>
      </c>
      <c r="AM86" s="2" t="n">
        <f aca="false">N86-M$96</f>
        <v>-5.66666666666667</v>
      </c>
      <c r="AN86" s="2" t="n">
        <f aca="false">O86-N$96</f>
        <v>25.7333333333333</v>
      </c>
      <c r="AO86" s="2" t="n">
        <f aca="false">AVERAGE(AC86:AN86)</f>
        <v>4.65796296296296</v>
      </c>
      <c r="AR86" s="0" t="n">
        <v>1952</v>
      </c>
      <c r="AS86" s="2" t="n">
        <v>8.6</v>
      </c>
      <c r="AT86" s="2" t="n">
        <v>21.2</v>
      </c>
      <c r="AU86" s="2" t="n">
        <v>23.3</v>
      </c>
      <c r="AV86" s="2" t="n">
        <v>44.6</v>
      </c>
      <c r="AW86" s="2" t="n">
        <v>50.9</v>
      </c>
      <c r="AX86" s="2" t="n">
        <v>59.5</v>
      </c>
      <c r="AY86" s="2" t="n">
        <v>65.9</v>
      </c>
      <c r="AZ86" s="2" t="n">
        <v>62.2</v>
      </c>
      <c r="BA86" s="2" t="n">
        <v>55.9</v>
      </c>
      <c r="BB86" s="2" t="n">
        <v>39.8</v>
      </c>
      <c r="BC86" s="2" t="n">
        <v>30.3</v>
      </c>
      <c r="BD86" s="2" t="n">
        <v>22.2</v>
      </c>
      <c r="BE86" s="2" t="n">
        <f aca="false">AVERAGE(AS86:BD86)</f>
        <v>40.3666666666667</v>
      </c>
      <c r="BG86" s="2" t="n">
        <f aca="false">C86-AS86</f>
        <v>0</v>
      </c>
      <c r="BH86" s="2" t="n">
        <f aca="false">D86-AT86</f>
        <v>0</v>
      </c>
      <c r="BI86" s="2" t="n">
        <f aca="false">E86-AU86</f>
        <v>0</v>
      </c>
      <c r="BJ86" s="2" t="n">
        <f aca="false">F86-AV86</f>
        <v>0</v>
      </c>
      <c r="BK86" s="2" t="n">
        <f aca="false">G86-AW86</f>
        <v>0</v>
      </c>
      <c r="BL86" s="2" t="n">
        <f aca="false">H86-AX86</f>
        <v>0</v>
      </c>
      <c r="BM86" s="2" t="n">
        <f aca="false">I86-AY86</f>
        <v>0</v>
      </c>
      <c r="BN86" s="2" t="n">
        <f aca="false">J86-AZ86</f>
        <v>0</v>
      </c>
      <c r="BO86" s="2" t="n">
        <f aca="false">K86-BA86</f>
        <v>0</v>
      </c>
      <c r="BP86" s="2" t="n">
        <f aca="false">L86-BB86</f>
        <v>0</v>
      </c>
      <c r="BQ86" s="2" t="n">
        <f aca="false">M86-BC86</f>
        <v>0</v>
      </c>
      <c r="BR86" s="2" t="n">
        <f aca="false">N86-BD86</f>
        <v>0</v>
      </c>
      <c r="BS86" s="2" t="e">
        <f aca="false">#REF!-BE86</f>
        <v>#VALUE!</v>
      </c>
      <c r="BT86" s="2"/>
    </row>
    <row r="87" customFormat="false" ht="12.75" hidden="false" customHeight="false" outlineLevel="0" collapsed="false">
      <c r="A87" s="0" t="n">
        <v>1953</v>
      </c>
      <c r="C87" s="2" t="n">
        <v>12.5</v>
      </c>
      <c r="D87" s="2" t="n">
        <v>13.5</v>
      </c>
      <c r="E87" s="2" t="n">
        <v>26.6</v>
      </c>
      <c r="F87" s="2" t="n">
        <v>35.9</v>
      </c>
      <c r="G87" s="2" t="n">
        <v>48.7</v>
      </c>
      <c r="H87" s="2" t="n">
        <v>57.9</v>
      </c>
      <c r="I87" s="2" t="n">
        <v>64.2</v>
      </c>
      <c r="J87" s="2" t="n">
        <v>66.6</v>
      </c>
      <c r="K87" s="2" t="n">
        <v>55</v>
      </c>
      <c r="L87" s="2" t="n">
        <v>49.7</v>
      </c>
      <c r="M87" s="2" t="n">
        <v>33.7</v>
      </c>
      <c r="N87" s="2" t="n">
        <v>16.8</v>
      </c>
      <c r="O87" s="2" t="n">
        <f aca="false">AVERAGE(C87:N87)</f>
        <v>40.0916666666667</v>
      </c>
      <c r="P87" s="2"/>
      <c r="R87" s="8" t="n">
        <f aca="false">O87-$O$96</f>
        <v>1.74351851851852</v>
      </c>
      <c r="T87" s="9" t="n">
        <f aca="false">AVERAGE(F87:H87)</f>
        <v>47.5</v>
      </c>
      <c r="U87" s="9" t="n">
        <f aca="false">AVERAGE(I87:K87)</f>
        <v>61.9333333333333</v>
      </c>
      <c r="V87" s="9" t="n">
        <f aca="false">AVERAGE(L87:N87)</f>
        <v>33.4</v>
      </c>
      <c r="W87" s="9" t="n">
        <f aca="false">AVERAGE(O87,D88:E88)</f>
        <v>29.2305555555556</v>
      </c>
      <c r="X87" s="8" t="n">
        <f aca="false">AVERAGE(G87:L87)</f>
        <v>57.0166666666667</v>
      </c>
      <c r="Y87" s="8" t="n">
        <f aca="false">AVERAGE(M87:O87,D88:F88)</f>
        <v>29.1986111111111</v>
      </c>
      <c r="Z87" s="8" t="n">
        <f aca="false">AVERAGE(I87:L87)</f>
        <v>58.875</v>
      </c>
      <c r="AC87" s="2" t="n">
        <f aca="false">D87-C$96</f>
        <v>5.23</v>
      </c>
      <c r="AD87" s="2" t="n">
        <f aca="false">E87-D$96</f>
        <v>12.09</v>
      </c>
      <c r="AE87" s="2" t="n">
        <f aca="false">F87-E$96</f>
        <v>13.23</v>
      </c>
      <c r="AF87" s="2" t="n">
        <f aca="false">G87-F$96</f>
        <v>10.33</v>
      </c>
      <c r="AG87" s="2" t="n">
        <f aca="false">H87-G$96</f>
        <v>9.16</v>
      </c>
      <c r="AH87" s="2" t="n">
        <f aca="false">I87-H$96</f>
        <v>6.01000000000001</v>
      </c>
      <c r="AI87" s="2" t="n">
        <f aca="false">J87-I$96</f>
        <v>2.11999999999999</v>
      </c>
      <c r="AJ87" s="2" t="n">
        <f aca="false">K87-J$96</f>
        <v>-8.27999999999999</v>
      </c>
      <c r="AK87" s="2" t="n">
        <f aca="false">L87-K$96</f>
        <v>-4.75</v>
      </c>
      <c r="AL87" s="2" t="n">
        <f aca="false">M87-L$96</f>
        <v>-11.1111111111111</v>
      </c>
      <c r="AM87" s="2" t="n">
        <f aca="false">N87-M$96</f>
        <v>-11.0666666666667</v>
      </c>
      <c r="AN87" s="2" t="n">
        <f aca="false">O87-N$96</f>
        <v>25.4583333333333</v>
      </c>
      <c r="AO87" s="2" t="n">
        <f aca="false">AVERAGE(AC87:AN87)</f>
        <v>4.0350462962963</v>
      </c>
      <c r="AR87" s="0" t="n">
        <v>1953</v>
      </c>
      <c r="AS87" s="2" t="n">
        <v>12.5</v>
      </c>
      <c r="AT87" s="2" t="n">
        <v>13.5</v>
      </c>
      <c r="AU87" s="2" t="n">
        <v>26.6</v>
      </c>
      <c r="AV87" s="2" t="n">
        <v>35.9</v>
      </c>
      <c r="AW87" s="2" t="n">
        <v>48.7</v>
      </c>
      <c r="AX87" s="2" t="n">
        <v>57.9</v>
      </c>
      <c r="AY87" s="2" t="n">
        <v>64.2</v>
      </c>
      <c r="AZ87" s="2" t="n">
        <v>66.6</v>
      </c>
      <c r="BA87" s="2" t="n">
        <v>55</v>
      </c>
      <c r="BB87" s="2" t="n">
        <v>49.7</v>
      </c>
      <c r="BC87" s="2" t="n">
        <v>33.7</v>
      </c>
      <c r="BD87" s="2" t="n">
        <v>16.8</v>
      </c>
      <c r="BE87" s="2" t="n">
        <f aca="false">AVERAGE(AS87:BD87)</f>
        <v>40.0916666666667</v>
      </c>
      <c r="BG87" s="2" t="n">
        <f aca="false">C87-AS87</f>
        <v>0</v>
      </c>
      <c r="BH87" s="2" t="n">
        <f aca="false">D87-AT87</f>
        <v>0</v>
      </c>
      <c r="BI87" s="2" t="n">
        <f aca="false">E87-AU87</f>
        <v>0</v>
      </c>
      <c r="BJ87" s="2" t="n">
        <f aca="false">F87-AV87</f>
        <v>0</v>
      </c>
      <c r="BK87" s="2" t="n">
        <f aca="false">G87-AW87</f>
        <v>0</v>
      </c>
      <c r="BL87" s="2" t="n">
        <f aca="false">H87-AX87</f>
        <v>0</v>
      </c>
      <c r="BM87" s="2" t="n">
        <f aca="false">I87-AY87</f>
        <v>0</v>
      </c>
      <c r="BN87" s="2" t="n">
        <f aca="false">J87-AZ87</f>
        <v>0</v>
      </c>
      <c r="BO87" s="2" t="n">
        <f aca="false">K87-BA87</f>
        <v>0</v>
      </c>
      <c r="BP87" s="2" t="n">
        <f aca="false">L87-BB87</f>
        <v>0</v>
      </c>
      <c r="BQ87" s="2" t="n">
        <f aca="false">M87-BC87</f>
        <v>0</v>
      </c>
      <c r="BR87" s="2" t="n">
        <f aca="false">N87-BD87</f>
        <v>0</v>
      </c>
      <c r="BS87" s="2" t="e">
        <f aca="false">#REF!-BE87</f>
        <v>#VALUE!</v>
      </c>
      <c r="BT87" s="2"/>
    </row>
    <row r="88" customFormat="false" ht="12.75" hidden="false" customHeight="false" outlineLevel="0" collapsed="false">
      <c r="A88" s="0" t="n">
        <v>1954</v>
      </c>
      <c r="C88" s="2" t="n">
        <v>5.8</v>
      </c>
      <c r="D88" s="2" t="n">
        <v>25.2</v>
      </c>
      <c r="E88" s="2" t="n">
        <v>22.4</v>
      </c>
      <c r="F88" s="2" t="n">
        <v>37</v>
      </c>
      <c r="G88" s="2" t="n">
        <v>43.9</v>
      </c>
      <c r="H88" s="2" t="n">
        <v>59.7</v>
      </c>
      <c r="I88" s="2" t="n">
        <v>64.4</v>
      </c>
      <c r="J88" s="2" t="n">
        <v>63.6</v>
      </c>
      <c r="K88" s="2" t="n">
        <v>54.1</v>
      </c>
      <c r="L88" s="2" t="n">
        <v>42.2</v>
      </c>
      <c r="M88" s="2" t="n">
        <v>32.7</v>
      </c>
      <c r="N88" s="2" t="n">
        <v>20.3</v>
      </c>
      <c r="O88" s="2" t="n">
        <f aca="false">AVERAGE(C88:N88)</f>
        <v>39.275</v>
      </c>
      <c r="P88" s="2"/>
      <c r="R88" s="8" t="n">
        <f aca="false">O88-$O$96</f>
        <v>0.926851851851851</v>
      </c>
      <c r="T88" s="9" t="n">
        <f aca="false">AVERAGE(F88:H88)</f>
        <v>46.8666666666667</v>
      </c>
      <c r="U88" s="9" t="n">
        <f aca="false">AVERAGE(I88:K88)</f>
        <v>60.7</v>
      </c>
      <c r="V88" s="9" t="n">
        <f aca="false">AVERAGE(L88:N88)</f>
        <v>31.7333333333333</v>
      </c>
      <c r="W88" s="9" t="n">
        <f aca="false">AVERAGE(O88,D89:E89)</f>
        <v>22.725</v>
      </c>
      <c r="X88" s="8" t="n">
        <f aca="false">AVERAGE(G88:L88)</f>
        <v>54.65</v>
      </c>
      <c r="Y88" s="8" t="n">
        <f aca="false">AVERAGE(M88:O88,D89:F89)</f>
        <v>27.6791666666667</v>
      </c>
      <c r="Z88" s="8" t="n">
        <f aca="false">AVERAGE(I88:L88)</f>
        <v>56.075</v>
      </c>
      <c r="AC88" s="2" t="n">
        <f aca="false">D88-C$96</f>
        <v>16.93</v>
      </c>
      <c r="AD88" s="2" t="n">
        <f aca="false">E88-D$96</f>
        <v>7.89</v>
      </c>
      <c r="AE88" s="2" t="n">
        <f aca="false">F88-E$96</f>
        <v>14.33</v>
      </c>
      <c r="AF88" s="2" t="n">
        <f aca="false">G88-F$96</f>
        <v>5.53</v>
      </c>
      <c r="AG88" s="2" t="n">
        <f aca="false">H88-G$96</f>
        <v>10.96</v>
      </c>
      <c r="AH88" s="2" t="n">
        <f aca="false">I88-H$96</f>
        <v>6.21000000000001</v>
      </c>
      <c r="AI88" s="2" t="n">
        <f aca="false">J88-I$96</f>
        <v>-0.880000000000003</v>
      </c>
      <c r="AJ88" s="2" t="n">
        <f aca="false">K88-J$96</f>
        <v>-9.17999999999999</v>
      </c>
      <c r="AK88" s="2" t="n">
        <f aca="false">L88-K$96</f>
        <v>-12.25</v>
      </c>
      <c r="AL88" s="2" t="n">
        <f aca="false">M88-L$96</f>
        <v>-12.1111111111111</v>
      </c>
      <c r="AM88" s="2" t="n">
        <f aca="false">N88-M$96</f>
        <v>-7.56666666666667</v>
      </c>
      <c r="AN88" s="2" t="n">
        <f aca="false">O88-N$96</f>
        <v>24.6416666666667</v>
      </c>
      <c r="AO88" s="2" t="n">
        <f aca="false">AVERAGE(AC88:AN88)</f>
        <v>3.70865740740741</v>
      </c>
      <c r="AR88" s="0" t="n">
        <v>1954</v>
      </c>
      <c r="AS88" s="2" t="n">
        <v>5.8</v>
      </c>
      <c r="AT88" s="2" t="n">
        <v>25.2</v>
      </c>
      <c r="AU88" s="2" t="n">
        <v>22.4</v>
      </c>
      <c r="AV88" s="2" t="n">
        <v>37</v>
      </c>
      <c r="AW88" s="2" t="n">
        <v>43.9</v>
      </c>
      <c r="AX88" s="2" t="n">
        <v>59.7</v>
      </c>
      <c r="AY88" s="2" t="n">
        <v>64.4</v>
      </c>
      <c r="AZ88" s="2" t="n">
        <v>63.6</v>
      </c>
      <c r="BA88" s="2" t="n">
        <v>54.1</v>
      </c>
      <c r="BB88" s="2" t="n">
        <v>42.2</v>
      </c>
      <c r="BC88" s="2" t="n">
        <v>32.7</v>
      </c>
      <c r="BD88" s="2" t="n">
        <v>20.3</v>
      </c>
      <c r="BE88" s="2" t="n">
        <f aca="false">AVERAGE(AS88:BD88)</f>
        <v>39.275</v>
      </c>
      <c r="BG88" s="2" t="n">
        <f aca="false">C88-AS88</f>
        <v>0</v>
      </c>
      <c r="BH88" s="2" t="n">
        <f aca="false">D88-AT88</f>
        <v>0</v>
      </c>
      <c r="BI88" s="2" t="n">
        <f aca="false">E88-AU88</f>
        <v>0</v>
      </c>
      <c r="BJ88" s="2" t="n">
        <f aca="false">F88-AV88</f>
        <v>0</v>
      </c>
      <c r="BK88" s="2" t="n">
        <f aca="false">G88-AW88</f>
        <v>0</v>
      </c>
      <c r="BL88" s="2" t="n">
        <f aca="false">H88-AX88</f>
        <v>0</v>
      </c>
      <c r="BM88" s="2" t="n">
        <f aca="false">I88-AY88</f>
        <v>0</v>
      </c>
      <c r="BN88" s="2" t="n">
        <f aca="false">J88-AZ88</f>
        <v>0</v>
      </c>
      <c r="BO88" s="2" t="n">
        <f aca="false">K88-BA88</f>
        <v>0</v>
      </c>
      <c r="BP88" s="2" t="n">
        <f aca="false">L88-BB88</f>
        <v>0</v>
      </c>
      <c r="BQ88" s="2" t="n">
        <f aca="false">M88-BC88</f>
        <v>0</v>
      </c>
      <c r="BR88" s="2" t="n">
        <f aca="false">N88-BD88</f>
        <v>0</v>
      </c>
      <c r="BS88" s="2" t="e">
        <f aca="false">#REF!-BE88</f>
        <v>#VALUE!</v>
      </c>
      <c r="BT88" s="2"/>
    </row>
    <row r="89" customFormat="false" ht="12.75" hidden="false" customHeight="false" outlineLevel="0" collapsed="false">
      <c r="A89" s="0" t="n">
        <v>1955</v>
      </c>
      <c r="C89" s="2" t="n">
        <v>11.3</v>
      </c>
      <c r="D89" s="2" t="n">
        <v>11.6</v>
      </c>
      <c r="E89" s="2" t="n">
        <v>17.3</v>
      </c>
      <c r="F89" s="2" t="n">
        <v>44.9</v>
      </c>
      <c r="G89" s="2" t="n">
        <v>51.5</v>
      </c>
      <c r="H89" s="2" t="n">
        <v>60.7</v>
      </c>
      <c r="I89" s="2" t="n">
        <v>69</v>
      </c>
      <c r="J89" s="2" t="n">
        <v>67.9</v>
      </c>
      <c r="K89" s="2" t="n">
        <v>55.6</v>
      </c>
      <c r="L89" s="2" t="n">
        <v>45.2</v>
      </c>
      <c r="M89" s="2" t="n">
        <v>22.3</v>
      </c>
      <c r="N89" s="2" t="n">
        <v>9.6</v>
      </c>
      <c r="O89" s="2" t="n">
        <f aca="false">AVERAGE(C89:N89)</f>
        <v>38.9083333333333</v>
      </c>
      <c r="P89" s="2"/>
      <c r="R89" s="8" t="n">
        <f aca="false">O89-$O$96</f>
        <v>0.56018518518519</v>
      </c>
      <c r="T89" s="9" t="n">
        <f aca="false">AVERAGE(F89:H89)</f>
        <v>52.3666666666667</v>
      </c>
      <c r="U89" s="9" t="n">
        <f aca="false">AVERAGE(I89:K89)</f>
        <v>64.1666666666667</v>
      </c>
      <c r="V89" s="9" t="n">
        <f aca="false">AVERAGE(L89:N89)</f>
        <v>25.7</v>
      </c>
      <c r="W89" s="9" t="n">
        <f aca="false">AVERAGE(O89,D90:E90)</f>
        <v>23.9694444444444</v>
      </c>
      <c r="X89" s="8" t="n">
        <f aca="false">AVERAGE(G89:L89)</f>
        <v>58.3166666666667</v>
      </c>
      <c r="Y89" s="8" t="n">
        <f aca="false">AVERAGE(M89:O89,D90:F90)</f>
        <v>23.0180555555556</v>
      </c>
      <c r="Z89" s="8" t="n">
        <f aca="false">AVERAGE(I89:L89)</f>
        <v>59.425</v>
      </c>
      <c r="AC89" s="2" t="n">
        <f aca="false">D89-C$96</f>
        <v>3.33</v>
      </c>
      <c r="AD89" s="2" t="n">
        <f aca="false">E89-D$96</f>
        <v>2.79</v>
      </c>
      <c r="AE89" s="2" t="n">
        <f aca="false">F89-E$96</f>
        <v>22.23</v>
      </c>
      <c r="AF89" s="2" t="n">
        <f aca="false">G89-F$96</f>
        <v>13.13</v>
      </c>
      <c r="AG89" s="2" t="n">
        <f aca="false">H89-G$96</f>
        <v>11.96</v>
      </c>
      <c r="AH89" s="2" t="n">
        <f aca="false">I89-H$96</f>
        <v>10.81</v>
      </c>
      <c r="AI89" s="2" t="n">
        <f aca="false">J89-I$96</f>
        <v>3.42</v>
      </c>
      <c r="AJ89" s="2" t="n">
        <f aca="false">K89-J$96</f>
        <v>-7.67999999999999</v>
      </c>
      <c r="AK89" s="2" t="n">
        <f aca="false">L89-K$96</f>
        <v>-9.25</v>
      </c>
      <c r="AL89" s="2" t="n">
        <f aca="false">M89-L$96</f>
        <v>-22.5111111111111</v>
      </c>
      <c r="AM89" s="2" t="n">
        <f aca="false">N89-M$96</f>
        <v>-18.2666666666667</v>
      </c>
      <c r="AN89" s="2" t="n">
        <f aca="false">O89-N$96</f>
        <v>24.275</v>
      </c>
      <c r="AO89" s="2" t="n">
        <f aca="false">AVERAGE(AC89:AN89)</f>
        <v>2.85310185185185</v>
      </c>
      <c r="AR89" s="0" t="n">
        <v>1955</v>
      </c>
      <c r="AS89" s="2" t="n">
        <v>11.3</v>
      </c>
      <c r="AT89" s="2" t="n">
        <v>11.6</v>
      </c>
      <c r="AU89" s="2" t="n">
        <v>17.3</v>
      </c>
      <c r="AV89" s="2" t="n">
        <v>44.9</v>
      </c>
      <c r="AW89" s="2" t="n">
        <v>51.5</v>
      </c>
      <c r="AX89" s="2" t="n">
        <v>60.7</v>
      </c>
      <c r="AY89" s="2" t="n">
        <v>69</v>
      </c>
      <c r="AZ89" s="2" t="n">
        <v>67.9</v>
      </c>
      <c r="BA89" s="2" t="n">
        <v>55.6</v>
      </c>
      <c r="BB89" s="2" t="n">
        <v>45.2</v>
      </c>
      <c r="BC89" s="2" t="n">
        <v>22.3</v>
      </c>
      <c r="BD89" s="2" t="n">
        <v>9.6</v>
      </c>
      <c r="BE89" s="2" t="n">
        <f aca="false">AVERAGE(AS89:BD89)</f>
        <v>38.9083333333333</v>
      </c>
      <c r="BG89" s="2" t="n">
        <f aca="false">C89-AS89</f>
        <v>0</v>
      </c>
      <c r="BH89" s="2" t="n">
        <f aca="false">D89-AT89</f>
        <v>0</v>
      </c>
      <c r="BI89" s="2" t="n">
        <f aca="false">E89-AU89</f>
        <v>0</v>
      </c>
      <c r="BJ89" s="2" t="n">
        <f aca="false">F89-AV89</f>
        <v>0</v>
      </c>
      <c r="BK89" s="2" t="n">
        <f aca="false">G89-AW89</f>
        <v>0</v>
      </c>
      <c r="BL89" s="2" t="n">
        <f aca="false">H89-AX89</f>
        <v>0</v>
      </c>
      <c r="BM89" s="2" t="n">
        <f aca="false">I89-AY89</f>
        <v>0</v>
      </c>
      <c r="BN89" s="2" t="n">
        <f aca="false">J89-AZ89</f>
        <v>0</v>
      </c>
      <c r="BO89" s="2" t="n">
        <f aca="false">K89-BA89</f>
        <v>0</v>
      </c>
      <c r="BP89" s="2" t="n">
        <f aca="false">L89-BB89</f>
        <v>0</v>
      </c>
      <c r="BQ89" s="2" t="n">
        <f aca="false">M89-BC89</f>
        <v>0</v>
      </c>
      <c r="BR89" s="2" t="n">
        <f aca="false">N89-BD89</f>
        <v>0</v>
      </c>
      <c r="BS89" s="2" t="e">
        <f aca="false">#REF!-BE89</f>
        <v>#VALUE!</v>
      </c>
      <c r="BT89" s="2"/>
    </row>
    <row r="90" customFormat="false" ht="12.75" hidden="false" customHeight="false" outlineLevel="0" collapsed="false">
      <c r="A90" s="0" t="n">
        <v>1956</v>
      </c>
      <c r="C90" s="2" t="n">
        <v>13.5</v>
      </c>
      <c r="D90" s="2" t="n">
        <v>12</v>
      </c>
      <c r="E90" s="2" t="n">
        <v>21</v>
      </c>
      <c r="F90" s="2" t="n">
        <v>34.3</v>
      </c>
      <c r="G90" s="2" t="n">
        <v>47.1</v>
      </c>
      <c r="H90" s="2" t="n">
        <v>60.2</v>
      </c>
      <c r="I90" s="2" t="n">
        <v>60.7</v>
      </c>
      <c r="J90" s="2" t="n">
        <v>62</v>
      </c>
      <c r="K90" s="2" t="n">
        <v>51.1</v>
      </c>
      <c r="L90" s="2" t="n">
        <v>48.8</v>
      </c>
      <c r="M90" s="2" t="n">
        <v>28.2</v>
      </c>
      <c r="N90" s="2" t="n">
        <v>15.9</v>
      </c>
      <c r="O90" s="2" t="n">
        <f aca="false">AVERAGE(C90:N90)</f>
        <v>37.9</v>
      </c>
      <c r="P90" s="2"/>
      <c r="R90" s="8" t="n">
        <f aca="false">O90-$O$96</f>
        <v>-0.44814814814815</v>
      </c>
      <c r="T90" s="9" t="n">
        <f aca="false">AVERAGE(F90:H90)</f>
        <v>47.2</v>
      </c>
      <c r="U90" s="9" t="n">
        <f aca="false">AVERAGE(I90:K90)</f>
        <v>57.9333333333333</v>
      </c>
      <c r="V90" s="9" t="n">
        <f aca="false">AVERAGE(L90:N90)</f>
        <v>30.9666666666667</v>
      </c>
      <c r="W90" s="9" t="n">
        <f aca="false">AVERAGE(O90,D91:E91)</f>
        <v>24.2666666666667</v>
      </c>
      <c r="X90" s="8" t="n">
        <f aca="false">AVERAGE(G90:L90)</f>
        <v>54.9833333333333</v>
      </c>
      <c r="Y90" s="8" t="n">
        <f aca="false">AVERAGE(M90:O90,D91:F91)</f>
        <v>25.9</v>
      </c>
      <c r="Z90" s="8" t="n">
        <f aca="false">AVERAGE(I90:L90)</f>
        <v>55.65</v>
      </c>
      <c r="AC90" s="2" t="n">
        <f aca="false">D90-C$96</f>
        <v>3.73</v>
      </c>
      <c r="AD90" s="2" t="n">
        <f aca="false">E90-D$96</f>
        <v>6.49</v>
      </c>
      <c r="AE90" s="2" t="n">
        <f aca="false">F90-E$96</f>
        <v>11.63</v>
      </c>
      <c r="AF90" s="2" t="n">
        <f aca="false">G90-F$96</f>
        <v>8.73</v>
      </c>
      <c r="AG90" s="2" t="n">
        <f aca="false">H90-G$96</f>
        <v>11.46</v>
      </c>
      <c r="AH90" s="2" t="n">
        <f aca="false">I90-H$96</f>
        <v>2.51000000000001</v>
      </c>
      <c r="AI90" s="2" t="n">
        <f aca="false">J90-I$96</f>
        <v>-2.48</v>
      </c>
      <c r="AJ90" s="2" t="n">
        <f aca="false">K90-J$96</f>
        <v>-12.18</v>
      </c>
      <c r="AK90" s="2" t="n">
        <f aca="false">L90-K$96</f>
        <v>-5.65000000000001</v>
      </c>
      <c r="AL90" s="2" t="n">
        <f aca="false">M90-L$96</f>
        <v>-16.6111111111111</v>
      </c>
      <c r="AM90" s="2" t="n">
        <f aca="false">N90-M$96</f>
        <v>-11.9666666666667</v>
      </c>
      <c r="AN90" s="2" t="n">
        <f aca="false">O90-N$96</f>
        <v>23.2666666666667</v>
      </c>
      <c r="AO90" s="2" t="n">
        <f aca="false">AVERAGE(AC90:AN90)</f>
        <v>1.57740740740741</v>
      </c>
      <c r="AR90" s="0" t="n">
        <v>1956</v>
      </c>
      <c r="AS90" s="2" t="n">
        <v>13.5</v>
      </c>
      <c r="AT90" s="2" t="n">
        <v>12</v>
      </c>
      <c r="AU90" s="2" t="n">
        <v>21</v>
      </c>
      <c r="AV90" s="2" t="n">
        <v>34.3</v>
      </c>
      <c r="AW90" s="2" t="n">
        <v>47.1</v>
      </c>
      <c r="AX90" s="2" t="n">
        <v>60.2</v>
      </c>
      <c r="AY90" s="2" t="n">
        <v>60.7</v>
      </c>
      <c r="AZ90" s="2" t="n">
        <v>62</v>
      </c>
      <c r="BA90" s="2" t="n">
        <v>51.1</v>
      </c>
      <c r="BB90" s="2" t="n">
        <v>48.8</v>
      </c>
      <c r="BC90" s="2" t="n">
        <v>28.2</v>
      </c>
      <c r="BD90" s="2" t="n">
        <v>15.9</v>
      </c>
      <c r="BE90" s="2" t="n">
        <f aca="false">AVERAGE(AS90:BD90)</f>
        <v>37.9</v>
      </c>
      <c r="BG90" s="2" t="n">
        <f aca="false">C90-AS90</f>
        <v>0</v>
      </c>
      <c r="BH90" s="2" t="n">
        <f aca="false">D90-AT90</f>
        <v>0</v>
      </c>
      <c r="BI90" s="2" t="n">
        <f aca="false">E90-AU90</f>
        <v>0</v>
      </c>
      <c r="BJ90" s="2" t="n">
        <f aca="false">F90-AV90</f>
        <v>0</v>
      </c>
      <c r="BK90" s="2" t="n">
        <f aca="false">G90-AW90</f>
        <v>0</v>
      </c>
      <c r="BL90" s="2" t="n">
        <f aca="false">H90-AX90</f>
        <v>0</v>
      </c>
      <c r="BM90" s="2" t="n">
        <f aca="false">I90-AY90</f>
        <v>0</v>
      </c>
      <c r="BN90" s="2" t="n">
        <f aca="false">J90-AZ90</f>
        <v>0</v>
      </c>
      <c r="BO90" s="2" t="n">
        <f aca="false">K90-BA90</f>
        <v>0</v>
      </c>
      <c r="BP90" s="2" t="n">
        <f aca="false">L90-BB90</f>
        <v>0</v>
      </c>
      <c r="BQ90" s="2" t="n">
        <f aca="false">M90-BC90</f>
        <v>0</v>
      </c>
      <c r="BR90" s="2" t="n">
        <f aca="false">N90-BD90</f>
        <v>0</v>
      </c>
      <c r="BS90" s="2" t="e">
        <f aca="false">#REF!-BE90</f>
        <v>#VALUE!</v>
      </c>
      <c r="BT90" s="2"/>
    </row>
    <row r="91" customFormat="false" ht="12.75" hidden="false" customHeight="false" outlineLevel="0" collapsed="false">
      <c r="A91" s="0" t="n">
        <v>1957</v>
      </c>
      <c r="C91" s="2" t="n">
        <v>2</v>
      </c>
      <c r="D91" s="2" t="n">
        <v>11.8</v>
      </c>
      <c r="E91" s="2" t="n">
        <v>23.1</v>
      </c>
      <c r="F91" s="2" t="n">
        <v>38.5</v>
      </c>
      <c r="G91" s="2" t="n">
        <v>48.6</v>
      </c>
      <c r="H91" s="2" t="n">
        <v>55.5</v>
      </c>
      <c r="I91" s="2" t="n">
        <v>65.3</v>
      </c>
      <c r="J91" s="2" t="n">
        <v>64.3</v>
      </c>
      <c r="K91" s="2" t="n">
        <v>53</v>
      </c>
      <c r="L91" s="2" t="n">
        <v>43.9</v>
      </c>
      <c r="M91" s="2" t="n">
        <v>28.3</v>
      </c>
      <c r="N91" s="2" t="n">
        <v>18</v>
      </c>
      <c r="O91" s="2" t="n">
        <f aca="false">AVERAGE(C91:N91)</f>
        <v>37.6916666666667</v>
      </c>
      <c r="P91" s="2"/>
      <c r="R91" s="8" t="n">
        <f aca="false">O91-$O$96</f>
        <v>-0.656481481481478</v>
      </c>
      <c r="T91" s="9" t="n">
        <f aca="false">AVERAGE(F91:H91)</f>
        <v>47.5333333333333</v>
      </c>
      <c r="U91" s="9" t="n">
        <f aca="false">AVERAGE(I91:K91)</f>
        <v>60.8666666666667</v>
      </c>
      <c r="V91" s="9" t="n">
        <f aca="false">AVERAGE(L91:N91)</f>
        <v>30.0666666666667</v>
      </c>
      <c r="W91" s="9" t="n">
        <f aca="false">AVERAGE(O91,D92:E92)</f>
        <v>25.4972222222222</v>
      </c>
      <c r="X91" s="8" t="n">
        <f aca="false">AVERAGE(G91:L91)</f>
        <v>55.1</v>
      </c>
      <c r="Y91" s="8" t="n">
        <f aca="false">AVERAGE(M91:O91,D92:F92)</f>
        <v>27.2652777777778</v>
      </c>
      <c r="Z91" s="8" t="n">
        <f aca="false">AVERAGE(I91:L91)</f>
        <v>56.625</v>
      </c>
      <c r="AC91" s="2" t="n">
        <f aca="false">D91-C$96</f>
        <v>3.53</v>
      </c>
      <c r="AD91" s="2" t="n">
        <f aca="false">E91-D$96</f>
        <v>8.59</v>
      </c>
      <c r="AE91" s="2" t="n">
        <f aca="false">F91-E$96</f>
        <v>15.83</v>
      </c>
      <c r="AF91" s="2" t="n">
        <f aca="false">G91-F$96</f>
        <v>10.23</v>
      </c>
      <c r="AG91" s="2" t="n">
        <f aca="false">H91-G$96</f>
        <v>6.76000000000001</v>
      </c>
      <c r="AH91" s="2" t="n">
        <f aca="false">I91-H$96</f>
        <v>7.11</v>
      </c>
      <c r="AI91" s="2" t="n">
        <f aca="false">J91-I$96</f>
        <v>-0.180000000000007</v>
      </c>
      <c r="AJ91" s="2" t="n">
        <f aca="false">K91-J$96</f>
        <v>-10.28</v>
      </c>
      <c r="AK91" s="2" t="n">
        <f aca="false">L91-K$96</f>
        <v>-10.55</v>
      </c>
      <c r="AL91" s="2" t="n">
        <f aca="false">M91-L$96</f>
        <v>-16.5111111111111</v>
      </c>
      <c r="AM91" s="2" t="n">
        <f aca="false">N91-M$96</f>
        <v>-9.86666666666667</v>
      </c>
      <c r="AN91" s="2" t="n">
        <f aca="false">O91-N$96</f>
        <v>23.0583333333333</v>
      </c>
      <c r="AO91" s="2" t="n">
        <f aca="false">AVERAGE(AC91:AN91)</f>
        <v>2.3100462962963</v>
      </c>
      <c r="AR91" s="0" t="n">
        <v>1957</v>
      </c>
      <c r="AS91" s="2" t="n">
        <v>2</v>
      </c>
      <c r="AT91" s="2" t="n">
        <v>11.8</v>
      </c>
      <c r="AU91" s="2" t="n">
        <v>23.1</v>
      </c>
      <c r="AV91" s="2" t="n">
        <v>38.5</v>
      </c>
      <c r="AW91" s="2" t="n">
        <v>48.6</v>
      </c>
      <c r="AX91" s="2" t="n">
        <v>55.5</v>
      </c>
      <c r="AY91" s="2" t="n">
        <v>65.3</v>
      </c>
      <c r="AZ91" s="2" t="n">
        <v>64.3</v>
      </c>
      <c r="BA91" s="2" t="n">
        <v>53</v>
      </c>
      <c r="BB91" s="2" t="n">
        <v>43.9</v>
      </c>
      <c r="BC91" s="2" t="n">
        <v>28.3</v>
      </c>
      <c r="BD91" s="2" t="n">
        <v>18</v>
      </c>
      <c r="BE91" s="2" t="n">
        <f aca="false">AVERAGE(AS91:BD91)</f>
        <v>37.6916666666667</v>
      </c>
      <c r="BG91" s="2" t="n">
        <f aca="false">C91-AS91</f>
        <v>0</v>
      </c>
      <c r="BH91" s="2" t="n">
        <f aca="false">D91-AT91</f>
        <v>0</v>
      </c>
      <c r="BI91" s="2" t="n">
        <f aca="false">E91-AU91</f>
        <v>0</v>
      </c>
      <c r="BJ91" s="2" t="n">
        <f aca="false">F91-AV91</f>
        <v>0</v>
      </c>
      <c r="BK91" s="2" t="n">
        <f aca="false">G91-AW91</f>
        <v>0</v>
      </c>
      <c r="BL91" s="2" t="n">
        <f aca="false">H91-AX91</f>
        <v>0</v>
      </c>
      <c r="BM91" s="2" t="n">
        <f aca="false">I91-AY91</f>
        <v>0</v>
      </c>
      <c r="BN91" s="2" t="n">
        <f aca="false">J91-AZ91</f>
        <v>0</v>
      </c>
      <c r="BO91" s="2" t="n">
        <f aca="false">K91-BA91</f>
        <v>0</v>
      </c>
      <c r="BP91" s="2" t="n">
        <f aca="false">L91-BB91</f>
        <v>0</v>
      </c>
      <c r="BQ91" s="2" t="n">
        <f aca="false">M91-BC91</f>
        <v>0</v>
      </c>
      <c r="BR91" s="2" t="n">
        <f aca="false">N91-BD91</f>
        <v>0</v>
      </c>
      <c r="BS91" s="2" t="e">
        <f aca="false">#REF!-BE91</f>
        <v>#VALUE!</v>
      </c>
      <c r="BT91" s="2"/>
    </row>
    <row r="92" customFormat="false" ht="12.75" hidden="false" customHeight="false" outlineLevel="0" collapsed="false">
      <c r="A92" s="0" t="n">
        <v>1958</v>
      </c>
      <c r="C92" s="2" t="n">
        <v>16.1</v>
      </c>
      <c r="D92" s="2" t="n">
        <v>10.7</v>
      </c>
      <c r="E92" s="2" t="n">
        <v>28.1</v>
      </c>
      <c r="F92" s="2" t="n">
        <v>40.8</v>
      </c>
      <c r="G92" s="2" t="n">
        <v>49.5</v>
      </c>
      <c r="H92" s="2" t="n">
        <v>54.9</v>
      </c>
      <c r="I92" s="2" t="n">
        <v>62.4</v>
      </c>
      <c r="J92" s="2" t="n">
        <v>63.4</v>
      </c>
      <c r="K92" s="2" t="n">
        <v>55.7</v>
      </c>
      <c r="L92" s="2" t="n">
        <v>45.3</v>
      </c>
      <c r="M92" s="2" t="n">
        <v>29.1</v>
      </c>
      <c r="N92" s="2" t="n">
        <v>6.7</v>
      </c>
      <c r="O92" s="2" t="n">
        <f aca="false">AVERAGE(C92:N92)</f>
        <v>38.5583333333333</v>
      </c>
      <c r="P92" s="2"/>
      <c r="R92" s="8" t="n">
        <f aca="false">O92-$O$96</f>
        <v>0.210185185185182</v>
      </c>
      <c r="T92" s="9" t="n">
        <f aca="false">AVERAGE(F92:H92)</f>
        <v>48.4</v>
      </c>
      <c r="U92" s="9" t="n">
        <f aca="false">AVERAGE(I92:K92)</f>
        <v>60.5</v>
      </c>
      <c r="V92" s="9" t="n">
        <f aca="false">AVERAGE(L92:N92)</f>
        <v>27.0333333333333</v>
      </c>
      <c r="W92" s="9" t="n">
        <f aca="false">AVERAGE(O92,D93:E93)</f>
        <v>24.9194444444444</v>
      </c>
      <c r="X92" s="8" t="n">
        <f aca="false">AVERAGE(G92:L92)</f>
        <v>55.2</v>
      </c>
      <c r="Y92" s="8" t="n">
        <f aca="false">AVERAGE(M92:O92,D93:F93)</f>
        <v>24.8097222222222</v>
      </c>
      <c r="Z92" s="8" t="n">
        <f aca="false">AVERAGE(I92:L92)</f>
        <v>56.7</v>
      </c>
      <c r="AC92" s="2" t="n">
        <f aca="false">D92-C$96</f>
        <v>2.43</v>
      </c>
      <c r="AD92" s="2" t="n">
        <f aca="false">E92-D$96</f>
        <v>13.59</v>
      </c>
      <c r="AE92" s="2" t="n">
        <f aca="false">F92-E$96</f>
        <v>18.13</v>
      </c>
      <c r="AF92" s="2" t="n">
        <f aca="false">G92-F$96</f>
        <v>11.13</v>
      </c>
      <c r="AG92" s="2" t="n">
        <f aca="false">H92-G$96</f>
        <v>6.16</v>
      </c>
      <c r="AH92" s="2" t="n">
        <f aca="false">I92-H$96</f>
        <v>4.21</v>
      </c>
      <c r="AI92" s="2" t="n">
        <f aca="false">J92-I$96</f>
        <v>-1.08000000000001</v>
      </c>
      <c r="AJ92" s="2" t="n">
        <f aca="false">K92-J$96</f>
        <v>-7.57999999999999</v>
      </c>
      <c r="AK92" s="2" t="n">
        <f aca="false">L92-K$96</f>
        <v>-9.15000000000001</v>
      </c>
      <c r="AL92" s="2" t="n">
        <f aca="false">M92-L$96</f>
        <v>-15.7111111111111</v>
      </c>
      <c r="AM92" s="2" t="n">
        <f aca="false">N92-M$96</f>
        <v>-21.1666666666667</v>
      </c>
      <c r="AN92" s="2" t="n">
        <f aca="false">O92-N$96</f>
        <v>23.925</v>
      </c>
      <c r="AO92" s="2" t="n">
        <f aca="false">AVERAGE(AC92:AN92)</f>
        <v>2.07393518518519</v>
      </c>
      <c r="AR92" s="0" t="n">
        <v>1958</v>
      </c>
      <c r="AS92" s="2" t="n">
        <v>16.1</v>
      </c>
      <c r="AT92" s="2" t="n">
        <v>10.7</v>
      </c>
      <c r="AU92" s="2" t="n">
        <v>28.1</v>
      </c>
      <c r="AV92" s="2" t="n">
        <v>40.8</v>
      </c>
      <c r="AW92" s="2" t="n">
        <v>49.5</v>
      </c>
      <c r="AX92" s="2" t="n">
        <v>54.9</v>
      </c>
      <c r="AY92" s="2" t="n">
        <v>62.4</v>
      </c>
      <c r="AZ92" s="2" t="n">
        <v>63.4</v>
      </c>
      <c r="BA92" s="2" t="n">
        <v>55.7</v>
      </c>
      <c r="BB92" s="2" t="n">
        <v>45.3</v>
      </c>
      <c r="BC92" s="2" t="n">
        <v>29.1</v>
      </c>
      <c r="BD92" s="2" t="n">
        <v>6.7</v>
      </c>
      <c r="BE92" s="2" t="n">
        <f aca="false">AVERAGE(AS92:BD92)</f>
        <v>38.5583333333333</v>
      </c>
      <c r="BG92" s="2" t="n">
        <f aca="false">C92-AS92</f>
        <v>0</v>
      </c>
      <c r="BH92" s="2" t="n">
        <f aca="false">D92-AT92</f>
        <v>0</v>
      </c>
      <c r="BI92" s="2" t="n">
        <f aca="false">E92-AU92</f>
        <v>0</v>
      </c>
      <c r="BJ92" s="2" t="n">
        <f aca="false">F92-AV92</f>
        <v>0</v>
      </c>
      <c r="BK92" s="2" t="n">
        <f aca="false">G92-AW92</f>
        <v>0</v>
      </c>
      <c r="BL92" s="2" t="n">
        <f aca="false">H92-AX92</f>
        <v>0</v>
      </c>
      <c r="BM92" s="2" t="n">
        <f aca="false">I92-AY92</f>
        <v>0</v>
      </c>
      <c r="BN92" s="2" t="n">
        <f aca="false">J92-AZ92</f>
        <v>0</v>
      </c>
      <c r="BO92" s="2" t="n">
        <f aca="false">K92-BA92</f>
        <v>0</v>
      </c>
      <c r="BP92" s="2" t="n">
        <f aca="false">L92-BB92</f>
        <v>0</v>
      </c>
      <c r="BQ92" s="2" t="n">
        <f aca="false">M92-BC92</f>
        <v>0</v>
      </c>
      <c r="BR92" s="2" t="n">
        <f aca="false">N92-BD92</f>
        <v>0</v>
      </c>
      <c r="BS92" s="2" t="e">
        <f aca="false">#REF!-BE92</f>
        <v>#VALUE!</v>
      </c>
      <c r="BT92" s="2"/>
    </row>
    <row r="93" customFormat="false" ht="12.75" hidden="false" customHeight="false" outlineLevel="0" collapsed="false">
      <c r="A93" s="0" t="n">
        <v>1959</v>
      </c>
      <c r="C93" s="2" t="n">
        <v>2.5</v>
      </c>
      <c r="D93" s="2" t="n">
        <v>9.7</v>
      </c>
      <c r="E93" s="2" t="n">
        <v>26.5</v>
      </c>
      <c r="F93" s="2" t="n">
        <v>38.3</v>
      </c>
      <c r="G93" s="2" t="n">
        <v>49.7</v>
      </c>
      <c r="H93" s="2" t="n">
        <v>59.6</v>
      </c>
      <c r="I93" s="2" t="n">
        <v>66.4</v>
      </c>
      <c r="J93" s="2" t="n">
        <v>64.9</v>
      </c>
      <c r="K93" s="2" t="n">
        <v>56.2</v>
      </c>
      <c r="L93" s="2" t="s">
        <v>45</v>
      </c>
      <c r="M93" s="2" t="s">
        <v>45</v>
      </c>
      <c r="N93" s="2" t="s">
        <v>45</v>
      </c>
      <c r="O93" s="2"/>
      <c r="P93" s="2"/>
      <c r="R93" s="8"/>
      <c r="T93" s="9" t="n">
        <f aca="false">AVERAGE(F93:H93)</f>
        <v>49.2</v>
      </c>
      <c r="U93" s="9" t="n">
        <f aca="false">AVERAGE(I93:K93)</f>
        <v>62.5</v>
      </c>
      <c r="V93" s="9"/>
      <c r="W93" s="9"/>
      <c r="X93" s="8" t="n">
        <f aca="false">AVERAGE(G93:L93)</f>
        <v>59.36</v>
      </c>
      <c r="Y93" s="8"/>
      <c r="Z93" s="8" t="n">
        <f aca="false">AVERAGE(I93:L93)</f>
        <v>62.5</v>
      </c>
      <c r="AC93" s="2" t="n">
        <f aca="false">D93-C$96</f>
        <v>1.43</v>
      </c>
      <c r="AD93" s="2" t="n">
        <f aca="false">E93-D$96</f>
        <v>11.99</v>
      </c>
      <c r="AE93" s="2" t="n">
        <f aca="false">F93-E$96</f>
        <v>15.63</v>
      </c>
      <c r="AF93" s="2" t="n">
        <f aca="false">G93-F$96</f>
        <v>11.33</v>
      </c>
      <c r="AG93" s="2" t="n">
        <f aca="false">H93-G$96</f>
        <v>10.86</v>
      </c>
      <c r="AH93" s="2" t="n">
        <f aca="false">I93-H$96</f>
        <v>8.21000000000001</v>
      </c>
      <c r="AI93" s="2" t="n">
        <f aca="false">J93-I$96</f>
        <v>0.420000000000002</v>
      </c>
      <c r="AJ93" s="2" t="n">
        <f aca="false">K93-J$96</f>
        <v>-7.07999999999999</v>
      </c>
      <c r="AK93" s="2" t="e">
        <f aca="false">L93-K$96</f>
        <v>#VALUE!</v>
      </c>
      <c r="AL93" s="2" t="e">
        <f aca="false">M93-L$96</f>
        <v>#VALUE!</v>
      </c>
      <c r="AM93" s="2" t="e">
        <f aca="false">N93-M$96</f>
        <v>#VALUE!</v>
      </c>
      <c r="AN93" s="2" t="n">
        <f aca="false">O93-N$96</f>
        <v>-14.6333333333333</v>
      </c>
      <c r="AO93" s="2" t="e">
        <f aca="false">AVERAGE(AC93:AN93)</f>
        <v>#VALUE!</v>
      </c>
      <c r="AR93" s="0" t="n">
        <v>1959</v>
      </c>
      <c r="AS93" s="2" t="n">
        <v>2.5</v>
      </c>
      <c r="AT93" s="2" t="n">
        <v>9.7</v>
      </c>
      <c r="AU93" s="2" t="n">
        <v>26.5</v>
      </c>
      <c r="AV93" s="2" t="n">
        <v>38.3</v>
      </c>
      <c r="AW93" s="2" t="n">
        <v>49.7</v>
      </c>
      <c r="AX93" s="2" t="n">
        <v>59.6</v>
      </c>
      <c r="AY93" s="2" t="n">
        <v>66.4</v>
      </c>
      <c r="AZ93" s="2" t="n">
        <v>64.9</v>
      </c>
      <c r="BA93" s="2" t="n">
        <v>56.2</v>
      </c>
      <c r="BB93" s="2" t="s">
        <v>45</v>
      </c>
      <c r="BC93" s="2" t="s">
        <v>45</v>
      </c>
      <c r="BD93" s="2" t="s">
        <v>45</v>
      </c>
      <c r="BE93" s="2" t="n">
        <f aca="false">AVERAGE(AS93:BD93)</f>
        <v>41.5333333333333</v>
      </c>
      <c r="BG93" s="2" t="n">
        <f aca="false">C93-AS93</f>
        <v>0</v>
      </c>
      <c r="BH93" s="2" t="n">
        <f aca="false">D93-AT93</f>
        <v>0</v>
      </c>
      <c r="BI93" s="2" t="n">
        <f aca="false">E93-AU93</f>
        <v>0</v>
      </c>
      <c r="BJ93" s="2" t="n">
        <f aca="false">F93-AV93</f>
        <v>0</v>
      </c>
      <c r="BK93" s="2" t="n">
        <f aca="false">G93-AW93</f>
        <v>0</v>
      </c>
      <c r="BL93" s="2" t="n">
        <f aca="false">H93-AX93</f>
        <v>0</v>
      </c>
      <c r="BM93" s="2" t="n">
        <f aca="false">I93-AY93</f>
        <v>0</v>
      </c>
      <c r="BN93" s="2" t="n">
        <f aca="false">J93-AZ93</f>
        <v>0</v>
      </c>
      <c r="BO93" s="2" t="n">
        <f aca="false">K93-BA93</f>
        <v>0</v>
      </c>
      <c r="BP93" s="2" t="e">
        <f aca="false">L93-BB93</f>
        <v>#VALUE!</v>
      </c>
      <c r="BQ93" s="2" t="e">
        <f aca="false">M93-BC93</f>
        <v>#VALUE!</v>
      </c>
      <c r="BR93" s="2" t="e">
        <f aca="false">N93-BD93</f>
        <v>#VALUE!</v>
      </c>
      <c r="BS93" s="2" t="e">
        <f aca="false">#REF!-BE93</f>
        <v>#VALUE!</v>
      </c>
      <c r="BT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0" t="s">
        <v>31</v>
      </c>
      <c r="C95" s="0" t="n">
        <f aca="false">A82</f>
        <v>1948</v>
      </c>
      <c r="D95" s="0" t="n">
        <f aca="false">A93</f>
        <v>1959</v>
      </c>
      <c r="E95" s="0" t="n">
        <f aca="false">D95-C95+1</f>
        <v>12</v>
      </c>
      <c r="P95" s="2"/>
      <c r="T95" s="8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0" t="s">
        <v>32</v>
      </c>
      <c r="C96" s="2" t="n">
        <f aca="false">AVERAGE(C82:C93)</f>
        <v>8.27</v>
      </c>
      <c r="D96" s="2" t="n">
        <f aca="false">AVERAGE(D82:D93)</f>
        <v>14.51</v>
      </c>
      <c r="E96" s="2" t="n">
        <f aca="false">AVERAGE(E82:E93)</f>
        <v>22.67</v>
      </c>
      <c r="F96" s="2" t="n">
        <f aca="false">AVERAGE(F82:F93)</f>
        <v>38.37</v>
      </c>
      <c r="G96" s="2" t="n">
        <f aca="false">AVERAGE(G82:G93)</f>
        <v>48.74</v>
      </c>
      <c r="H96" s="2" t="n">
        <f aca="false">AVERAGE(H82:H93)</f>
        <v>58.19</v>
      </c>
      <c r="I96" s="2" t="n">
        <f aca="false">AVERAGE(I82:I93)</f>
        <v>64.48</v>
      </c>
      <c r="J96" s="2" t="n">
        <f aca="false">AVERAGE(J82:J93)</f>
        <v>63.28</v>
      </c>
      <c r="K96" s="2" t="n">
        <f aca="false">AVERAGE(K82:K93)</f>
        <v>54.45</v>
      </c>
      <c r="L96" s="2" t="n">
        <f aca="false">AVERAGE(L82:L93)</f>
        <v>44.8111111111111</v>
      </c>
      <c r="M96" s="2" t="n">
        <f aca="false">AVERAGE(M82:M93)</f>
        <v>27.8666666666667</v>
      </c>
      <c r="N96" s="2" t="n">
        <f aca="false">AVERAGE(N82:N93)</f>
        <v>14.6333333333333</v>
      </c>
      <c r="O96" s="2" t="n">
        <f aca="false">AVERAGE(O82:O93)</f>
        <v>38.3481481481482</v>
      </c>
      <c r="P96" s="2"/>
      <c r="R96" s="2" t="n">
        <f aca="false">AVERAGE(R82:R93)</f>
        <v>0</v>
      </c>
      <c r="T96" s="2" t="n">
        <f aca="false">AVERAGE(T82:T93)</f>
        <v>48.4333333333333</v>
      </c>
      <c r="U96" s="2" t="n">
        <f aca="false">AVERAGE(U82:U93)</f>
        <v>60.7366666666667</v>
      </c>
      <c r="V96" s="2" t="n">
        <f aca="false">AVERAGE(V82:V93)</f>
        <v>29.1037037037037</v>
      </c>
      <c r="W96" s="2" t="n">
        <f aca="false">AVERAGE(W82:W93)</f>
        <v>25.3086419753086</v>
      </c>
      <c r="X96" s="2" t="n">
        <f aca="false">AVERAGE(X82:X93)</f>
        <v>55.901</v>
      </c>
      <c r="Y96" s="2" t="n">
        <f aca="false">AVERAGE(Y82:Y93)</f>
        <v>26.2654320987654</v>
      </c>
      <c r="Z96" s="2" t="n">
        <f aca="false">AVERAGE(Z82:Z93)</f>
        <v>57.1975</v>
      </c>
      <c r="AA96" s="2"/>
      <c r="AC96" s="2" t="n">
        <f aca="false">AVERAGE(AC82:AC93)</f>
        <v>3.82166666666667</v>
      </c>
      <c r="AD96" s="2" t="n">
        <f aca="false">AVERAGE(AD82:AD93)</f>
        <v>4.38166666666667</v>
      </c>
      <c r="AE96" s="2" t="n">
        <f aca="false">AVERAGE(AE82:AE93)</f>
        <v>9.305</v>
      </c>
      <c r="AF96" s="2" t="n">
        <f aca="false">AVERAGE(AF82:AF93)</f>
        <v>2.24666666666667</v>
      </c>
      <c r="AG96" s="2" t="n">
        <f aca="false">AVERAGE(AG82:AG93)</f>
        <v>-0.248333333333328</v>
      </c>
      <c r="AH96" s="2" t="n">
        <f aca="false">AVERAGE(AH82:AH93)</f>
        <v>-4.45666666666666</v>
      </c>
      <c r="AI96" s="2" t="n">
        <f aca="false">AVERAGE(AI82:AI93)</f>
        <v>-11.7466666666667</v>
      </c>
      <c r="AJ96" s="2" t="n">
        <f aca="false">AVERAGE(AJ82:AJ93)</f>
        <v>-17.905</v>
      </c>
      <c r="AK96" s="2" t="e">
        <f aca="false">AVERAGE(AK82:AK93)</f>
        <v>#VALUE!</v>
      </c>
      <c r="AL96" s="2" t="e">
        <f aca="false">AVERAGE(AL82:AL93)</f>
        <v>#VALUE!</v>
      </c>
      <c r="AM96" s="2" t="e">
        <f aca="false">AVERAGE(AM82:AM93)</f>
        <v>#VALUE!</v>
      </c>
      <c r="AN96" s="2" t="n">
        <f aca="false">AVERAGE(AN82:AN93)</f>
        <v>14.1277777777778</v>
      </c>
      <c r="AO96" s="2" t="e">
        <f aca="false">AVERAGE(AO82:AO93)</f>
        <v>#VALUE!</v>
      </c>
      <c r="AP96" s="2"/>
      <c r="AR96" s="2"/>
      <c r="AS96" s="2" t="n">
        <f aca="false">AVERAGE(AS82:AS93)</f>
        <v>8.27</v>
      </c>
      <c r="AT96" s="2" t="n">
        <f aca="false">AVERAGE(AT82:AT93)</f>
        <v>14.51</v>
      </c>
      <c r="AU96" s="2" t="n">
        <f aca="false">AVERAGE(AU82:AU93)</f>
        <v>22.67</v>
      </c>
      <c r="AV96" s="2" t="n">
        <f aca="false">AVERAGE(AV82:AV93)</f>
        <v>38.37</v>
      </c>
      <c r="AW96" s="2" t="n">
        <f aca="false">AVERAGE(AW82:AW93)</f>
        <v>48.74</v>
      </c>
      <c r="AX96" s="2" t="n">
        <f aca="false">AVERAGE(AX82:AX93)</f>
        <v>58.19</v>
      </c>
      <c r="AY96" s="2" t="n">
        <f aca="false">AVERAGE(AY82:AY93)</f>
        <v>64.48</v>
      </c>
      <c r="AZ96" s="2" t="n">
        <f aca="false">AVERAGE(AZ82:AZ93)</f>
        <v>63.28</v>
      </c>
      <c r="BA96" s="2" t="n">
        <f aca="false">AVERAGE(BA82:BA93)</f>
        <v>54.45</v>
      </c>
      <c r="BB96" s="2" t="n">
        <f aca="false">AVERAGE(BB82:BB93)</f>
        <v>44.8111111111111</v>
      </c>
      <c r="BC96" s="2" t="n">
        <f aca="false">AVERAGE(BC82:BC93)</f>
        <v>27.8666666666667</v>
      </c>
      <c r="BD96" s="2" t="n">
        <f aca="false">AVERAGE(BD82:BD93)</f>
        <v>14.6333333333333</v>
      </c>
      <c r="BE96" s="2" t="n">
        <f aca="false">AVERAGE(BE82:BE93)</f>
        <v>38.6666666666667</v>
      </c>
      <c r="BG96" s="2" t="n">
        <f aca="false">AVERAGE(BG82:BG93)</f>
        <v>0</v>
      </c>
      <c r="BH96" s="2" t="n">
        <f aca="false">AVERAGE(BH82:BH93)</f>
        <v>0</v>
      </c>
      <c r="BI96" s="2" t="n">
        <f aca="false">AVERAGE(BI82:BI93)</f>
        <v>0</v>
      </c>
      <c r="BJ96" s="2" t="n">
        <f aca="false">AVERAGE(BJ82:BJ93)</f>
        <v>0</v>
      </c>
      <c r="BK96" s="2" t="n">
        <f aca="false">AVERAGE(BK82:BK93)</f>
        <v>0</v>
      </c>
      <c r="BL96" s="2" t="n">
        <f aca="false">AVERAGE(BL82:BL93)</f>
        <v>0</v>
      </c>
      <c r="BM96" s="2" t="n">
        <f aca="false">AVERAGE(BM82:BM93)</f>
        <v>0</v>
      </c>
      <c r="BN96" s="2" t="n">
        <f aca="false">AVERAGE(BN82:BN93)</f>
        <v>0</v>
      </c>
      <c r="BO96" s="2" t="n">
        <f aca="false">AVERAGE(BO82:BO93)</f>
        <v>0</v>
      </c>
      <c r="BP96" s="2" t="e">
        <f aca="false">AVERAGE(BP82:BP93)</f>
        <v>#VALUE!</v>
      </c>
      <c r="BQ96" s="2" t="e">
        <f aca="false">AVERAGE(BQ82:BQ93)</f>
        <v>#VALUE!</v>
      </c>
      <c r="BR96" s="2" t="e">
        <f aca="false">AVERAGE(BR82:BR93)</f>
        <v>#VALUE!</v>
      </c>
      <c r="BS96" s="2" t="e">
        <f aca="false">AVERAGE(BS82:BS93)</f>
        <v>#VALUE!</v>
      </c>
    </row>
    <row r="97" customFormat="false" ht="12.75" hidden="false" customHeight="false" outlineLevel="0" collapsed="false">
      <c r="A97" s="0" t="s">
        <v>33</v>
      </c>
      <c r="C97" s="2" t="n">
        <f aca="false">MEDIAN(C82:C93)</f>
        <v>7.7</v>
      </c>
      <c r="D97" s="2" t="n">
        <f aca="false">MEDIAN(D82:D93)</f>
        <v>12.75</v>
      </c>
      <c r="E97" s="2" t="n">
        <f aca="false">MEDIAN(E82:E93)</f>
        <v>22.75</v>
      </c>
      <c r="F97" s="2" t="n">
        <f aca="false">MEDIAN(F82:F93)</f>
        <v>38.25</v>
      </c>
      <c r="G97" s="2" t="n">
        <f aca="false">MEDIAN(G82:G93)</f>
        <v>49.1</v>
      </c>
      <c r="H97" s="2" t="n">
        <f aca="false">MEDIAN(H82:H93)</f>
        <v>58.7</v>
      </c>
      <c r="I97" s="2" t="n">
        <f aca="false">MEDIAN(I82:I93)</f>
        <v>64.45</v>
      </c>
      <c r="J97" s="2" t="n">
        <f aca="false">MEDIAN(J82:J93)</f>
        <v>63.5</v>
      </c>
      <c r="K97" s="2" t="n">
        <f aca="false">MEDIAN(K82:K93)</f>
        <v>55.3</v>
      </c>
      <c r="L97" s="2" t="n">
        <f aca="false">MEDIAN(L82:L93)</f>
        <v>45.2</v>
      </c>
      <c r="M97" s="2" t="n">
        <f aca="false">MEDIAN(M82:M93)</f>
        <v>28.3</v>
      </c>
      <c r="N97" s="2" t="n">
        <f aca="false">MEDIAN(N82:N93)</f>
        <v>15.9</v>
      </c>
      <c r="O97" s="2" t="n">
        <f aca="false">MEDIAN(O82:O93)</f>
        <v>38.5583333333333</v>
      </c>
      <c r="P97" s="2"/>
      <c r="R97" s="2" t="n">
        <f aca="false">MEDIAN(R82:R93)</f>
        <v>0.210185185185182</v>
      </c>
      <c r="T97" s="2" t="n">
        <f aca="false">MEDIAN(T82:T93)</f>
        <v>47.9666666666667</v>
      </c>
      <c r="U97" s="2" t="n">
        <f aca="false">MEDIAN(U82:U93)</f>
        <v>60.7833333333333</v>
      </c>
      <c r="V97" s="2" t="n">
        <f aca="false">MEDIAN(V82:V93)</f>
        <v>30.0666666666667</v>
      </c>
      <c r="W97" s="2" t="n">
        <f aca="false">MEDIAN(W82:W93)</f>
        <v>24.9194444444444</v>
      </c>
      <c r="X97" s="2" t="n">
        <f aca="false">MEDIAN(X82:X93)</f>
        <v>55.15</v>
      </c>
      <c r="Y97" s="2" t="n">
        <f aca="false">MEDIAN(Y82:Y93)</f>
        <v>26.7055555555556</v>
      </c>
      <c r="Z97" s="2" t="n">
        <f aca="false">MEDIAN(Z82:Z93)</f>
        <v>56.35</v>
      </c>
      <c r="AA97" s="2"/>
      <c r="AC97" s="2" t="n">
        <f aca="false">MEDIAN(AC82:AC93)</f>
        <v>3.63</v>
      </c>
      <c r="AD97" s="2" t="n">
        <f aca="false">MEDIAN(AD82:AD93)</f>
        <v>7.19</v>
      </c>
      <c r="AE97" s="2" t="n">
        <f aca="false">MEDIAN(AE82:AE93)</f>
        <v>14.93</v>
      </c>
      <c r="AF97" s="2" t="n">
        <f aca="false">MEDIAN(AF82:AF93)</f>
        <v>10.28</v>
      </c>
      <c r="AG97" s="2" t="n">
        <f aca="false">MEDIAN(AG82:AG93)</f>
        <v>9.01000000000001</v>
      </c>
      <c r="AH97" s="2" t="n">
        <f aca="false">MEDIAN(AH82:AH93)</f>
        <v>6.11000000000001</v>
      </c>
      <c r="AI97" s="2" t="n">
        <f aca="false">MEDIAN(AI82:AI93)</f>
        <v>-1.68</v>
      </c>
      <c r="AJ97" s="2" t="n">
        <f aca="false">MEDIAN(AJ82:AJ93)</f>
        <v>-8.72999999999999</v>
      </c>
      <c r="AK97" s="2" t="e">
        <f aca="false">MEDIAN(AK82:AK93)</f>
        <v>#VALUE!</v>
      </c>
      <c r="AL97" s="2" t="e">
        <f aca="false">MEDIAN(AL82:AL93)</f>
        <v>#VALUE!</v>
      </c>
      <c r="AM97" s="2" t="e">
        <f aca="false">MEDIAN(AM82:AM93)</f>
        <v>#VALUE!</v>
      </c>
      <c r="AN97" s="2" t="n">
        <f aca="false">MEDIAN(AN82:AN93)</f>
        <v>23.1625</v>
      </c>
      <c r="AO97" s="2" t="e">
        <f aca="false">MEDIAN(AO82:AO93)</f>
        <v>#VALUE!</v>
      </c>
      <c r="AP97" s="2"/>
      <c r="AR97" s="2"/>
      <c r="AS97" s="2" t="n">
        <f aca="false">MEDIAN(AS82:AS93)</f>
        <v>7.7</v>
      </c>
      <c r="AT97" s="2" t="n">
        <f aca="false">MEDIAN(AT82:AT93)</f>
        <v>12.75</v>
      </c>
      <c r="AU97" s="2" t="n">
        <f aca="false">MEDIAN(AU82:AU93)</f>
        <v>22.75</v>
      </c>
      <c r="AV97" s="2" t="n">
        <f aca="false">MEDIAN(AV82:AV93)</f>
        <v>38.25</v>
      </c>
      <c r="AW97" s="2" t="n">
        <f aca="false">MEDIAN(AW82:AW93)</f>
        <v>49.1</v>
      </c>
      <c r="AX97" s="2" t="n">
        <f aca="false">MEDIAN(AX82:AX93)</f>
        <v>58.7</v>
      </c>
      <c r="AY97" s="2" t="n">
        <f aca="false">MEDIAN(AY82:AY93)</f>
        <v>64.45</v>
      </c>
      <c r="AZ97" s="2" t="n">
        <f aca="false">MEDIAN(AZ82:AZ93)</f>
        <v>63.5</v>
      </c>
      <c r="BA97" s="2" t="n">
        <f aca="false">MEDIAN(BA82:BA93)</f>
        <v>55.3</v>
      </c>
      <c r="BB97" s="2" t="n">
        <f aca="false">MEDIAN(BB82:BB93)</f>
        <v>45.2</v>
      </c>
      <c r="BC97" s="2" t="n">
        <f aca="false">MEDIAN(BC82:BC93)</f>
        <v>28.3</v>
      </c>
      <c r="BD97" s="2" t="n">
        <f aca="false">MEDIAN(BD82:BD93)</f>
        <v>15.9</v>
      </c>
      <c r="BE97" s="2" t="n">
        <f aca="false">MEDIAN(BE82:BE93)</f>
        <v>38.7333333333333</v>
      </c>
      <c r="BG97" s="2" t="n">
        <f aca="false">MEDIAN(BG82:BG93)</f>
        <v>0</v>
      </c>
      <c r="BH97" s="2" t="n">
        <f aca="false">MEDIAN(BH82:BH93)</f>
        <v>0</v>
      </c>
      <c r="BI97" s="2" t="n">
        <f aca="false">MEDIAN(BI82:BI93)</f>
        <v>0</v>
      </c>
      <c r="BJ97" s="2" t="n">
        <f aca="false">MEDIAN(BJ82:BJ93)</f>
        <v>0</v>
      </c>
      <c r="BK97" s="2" t="n">
        <f aca="false">MEDIAN(BK82:BK93)</f>
        <v>0</v>
      </c>
      <c r="BL97" s="2" t="n">
        <f aca="false">MEDIAN(BL82:BL93)</f>
        <v>0</v>
      </c>
      <c r="BM97" s="2" t="n">
        <f aca="false">MEDIAN(BM82:BM93)</f>
        <v>0</v>
      </c>
      <c r="BN97" s="2" t="n">
        <f aca="false">MEDIAN(BN82:BN93)</f>
        <v>0</v>
      </c>
      <c r="BO97" s="2" t="n">
        <f aca="false">MEDIAN(BO82:BO93)</f>
        <v>0</v>
      </c>
      <c r="BP97" s="2" t="e">
        <f aca="false">MEDIAN(BP82:BP93)</f>
        <v>#VALUE!</v>
      </c>
      <c r="BQ97" s="2" t="e">
        <f aca="false">MEDIAN(BQ82:BQ93)</f>
        <v>#VALUE!</v>
      </c>
      <c r="BR97" s="2" t="e">
        <f aca="false">MEDIAN(BR82:BR93)</f>
        <v>#VALUE!</v>
      </c>
      <c r="BS97" s="2" t="e">
        <f aca="false">MEDIAN(BS82:BS93)</f>
        <v>#VALUE!</v>
      </c>
    </row>
    <row r="98" customFormat="false" ht="12.75" hidden="false" customHeight="false" outlineLevel="0" collapsed="false">
      <c r="A98" s="0" t="s">
        <v>35</v>
      </c>
      <c r="C98" s="2" t="n">
        <f aca="false">STDEV(C82:C93)</f>
        <v>4.92748527254127</v>
      </c>
      <c r="D98" s="2" t="n">
        <f aca="false">STDEV(D82:D93)</f>
        <v>4.94310968251093</v>
      </c>
      <c r="E98" s="2" t="n">
        <f aca="false">STDEV(E82:E93)</f>
        <v>3.59445560705806</v>
      </c>
      <c r="F98" s="2" t="n">
        <f aca="false">STDEV(F82:F93)</f>
        <v>4.260425122241</v>
      </c>
      <c r="G98" s="2" t="n">
        <f aca="false">STDEV(G82:G93)</f>
        <v>2.52375381789376</v>
      </c>
      <c r="H98" s="2" t="n">
        <f aca="false">STDEV(H82:H93)</f>
        <v>2.06529524389237</v>
      </c>
      <c r="I98" s="2" t="n">
        <f aca="false">STDEV(I82:I93)</f>
        <v>2.39573695458319</v>
      </c>
      <c r="J98" s="2" t="n">
        <f aca="false">STDEV(J82:J93)</f>
        <v>2.91692379818953</v>
      </c>
      <c r="K98" s="2" t="n">
        <f aca="false">STDEV(K82:K93)</f>
        <v>1.95234901251458</v>
      </c>
      <c r="L98" s="2" t="n">
        <f aca="false">STDEV(L82:L93)</f>
        <v>3.24593763204272</v>
      </c>
      <c r="M98" s="2" t="n">
        <f aca="false">STDEV(M82:M93)</f>
        <v>4.22107806134878</v>
      </c>
      <c r="N98" s="2" t="n">
        <f aca="false">STDEV(N82:N93)</f>
        <v>5.27565161852069</v>
      </c>
      <c r="O98" s="2" t="n">
        <f aca="false">STDEV(O82:O93)</f>
        <v>1.52918811166717</v>
      </c>
      <c r="P98" s="2"/>
      <c r="R98" s="2" t="n">
        <f aca="false">STDEV(R82:R93)</f>
        <v>1.52918811166717</v>
      </c>
      <c r="T98" s="2" t="n">
        <f aca="false">STDEV(T82:T93)</f>
        <v>2.23562624142723</v>
      </c>
      <c r="U98" s="2" t="n">
        <f aca="false">STDEV(U82:U93)</f>
        <v>1.92131963395019</v>
      </c>
      <c r="V98" s="2" t="n">
        <f aca="false">STDEV(V82:V93)</f>
        <v>2.89085937071221</v>
      </c>
      <c r="W98" s="2" t="n">
        <f aca="false">STDEV(W82:W93)</f>
        <v>2.06769848255161</v>
      </c>
      <c r="X98" s="2" t="n">
        <f aca="false">STDEV(X82:X93)</f>
        <v>1.75135506619909</v>
      </c>
      <c r="Y98" s="2" t="n">
        <f aca="false">STDEV(Y82:Y93)</f>
        <v>2.08778360843787</v>
      </c>
      <c r="Z98" s="2" t="n">
        <f aca="false">STDEV(Z82:Z93)</f>
        <v>2.41155925814722</v>
      </c>
      <c r="AA98" s="2"/>
      <c r="AC98" s="2" t="n">
        <f aca="false">STDEV(AC82:AC93)</f>
        <v>7.20359232773777</v>
      </c>
      <c r="AD98" s="2" t="n">
        <f aca="false">STDEV(AD82:AD93)</f>
        <v>9.40420199440203</v>
      </c>
      <c r="AE98" s="2" t="n">
        <f aca="false">STDEV(AE82:AE93)</f>
        <v>15.424662954915</v>
      </c>
      <c r="AF98" s="2" t="n">
        <f aca="false">STDEV(AF82:AF93)</f>
        <v>19.1088667345499</v>
      </c>
      <c r="AG98" s="2" t="n">
        <f aca="false">STDEV(AG82:AG93)</f>
        <v>22.7273346968852</v>
      </c>
      <c r="AH98" s="2" t="n">
        <f aca="false">STDEV(AH82:AH93)</f>
        <v>25.1921825296273</v>
      </c>
      <c r="AI98" s="2" t="n">
        <f aca="false">STDEV(AI82:AI93)</f>
        <v>24.7726144006325</v>
      </c>
      <c r="AJ98" s="2" t="n">
        <f aca="false">STDEV(AJ82:AJ93)</f>
        <v>21.2680778718632</v>
      </c>
      <c r="AK98" s="2" t="e">
        <f aca="false">STDEV(AK82:AK93)</f>
        <v>#VALUE!</v>
      </c>
      <c r="AL98" s="2" t="e">
        <f aca="false">STDEV(AL82:AL93)</f>
        <v>#VALUE!</v>
      </c>
      <c r="AM98" s="2" t="e">
        <f aca="false">STDEV(AM82:AM93)</f>
        <v>#VALUE!</v>
      </c>
      <c r="AN98" s="2" t="n">
        <f aca="false">STDEV(AN82:AN93)</f>
        <v>17.3925620979189</v>
      </c>
      <c r="AO98" s="2" t="e">
        <f aca="false">STDEV(AO82:AO93)</f>
        <v>#VALUE!</v>
      </c>
      <c r="AP98" s="2"/>
      <c r="AR98" s="2"/>
      <c r="AS98" s="2" t="n">
        <f aca="false">STDEV(AS82:AS93)</f>
        <v>4.92748527254127</v>
      </c>
      <c r="AT98" s="2" t="n">
        <f aca="false">STDEV(AT82:AT93)</f>
        <v>4.94310968251093</v>
      </c>
      <c r="AU98" s="2" t="n">
        <f aca="false">STDEV(AU82:AU93)</f>
        <v>3.59445560705806</v>
      </c>
      <c r="AV98" s="2" t="n">
        <f aca="false">STDEV(AV82:AV93)</f>
        <v>4.260425122241</v>
      </c>
      <c r="AW98" s="2" t="n">
        <f aca="false">STDEV(AW82:AW93)</f>
        <v>2.52375381789376</v>
      </c>
      <c r="AX98" s="2" t="n">
        <f aca="false">STDEV(AX82:AX93)</f>
        <v>2.06529524389237</v>
      </c>
      <c r="AY98" s="2" t="n">
        <f aca="false">STDEV(AY82:AY93)</f>
        <v>2.39573695458319</v>
      </c>
      <c r="AZ98" s="2" t="n">
        <f aca="false">STDEV(AZ82:AZ93)</f>
        <v>2.91692379818953</v>
      </c>
      <c r="BA98" s="2" t="n">
        <f aca="false">STDEV(BA82:BA93)</f>
        <v>1.95234901251458</v>
      </c>
      <c r="BB98" s="2" t="n">
        <f aca="false">STDEV(BB82:BB93)</f>
        <v>3.24593763204272</v>
      </c>
      <c r="BC98" s="2" t="n">
        <f aca="false">STDEV(BC82:BC93)</f>
        <v>4.22107806134878</v>
      </c>
      <c r="BD98" s="2" t="n">
        <f aca="false">STDEV(BD82:BD93)</f>
        <v>5.27565161852069</v>
      </c>
      <c r="BE98" s="2" t="n">
        <f aca="false">STDEV(BE82:BE93)</f>
        <v>1.75873042733939</v>
      </c>
      <c r="BG98" s="2" t="n">
        <f aca="false">STDEV(BG82:BG93)</f>
        <v>0</v>
      </c>
      <c r="BH98" s="2" t="n">
        <f aca="false">STDEV(BH82:BH93)</f>
        <v>0</v>
      </c>
      <c r="BI98" s="2" t="n">
        <f aca="false">STDEV(BI82:BI93)</f>
        <v>0</v>
      </c>
      <c r="BJ98" s="2" t="n">
        <f aca="false">STDEV(BJ82:BJ93)</f>
        <v>0</v>
      </c>
      <c r="BK98" s="2" t="n">
        <f aca="false">STDEV(BK82:BK93)</f>
        <v>0</v>
      </c>
      <c r="BL98" s="2" t="n">
        <f aca="false">STDEV(BL82:BL93)</f>
        <v>0</v>
      </c>
      <c r="BM98" s="2" t="n">
        <f aca="false">STDEV(BM82:BM93)</f>
        <v>0</v>
      </c>
      <c r="BN98" s="2" t="n">
        <f aca="false">STDEV(BN82:BN93)</f>
        <v>0</v>
      </c>
      <c r="BO98" s="2" t="n">
        <f aca="false">STDEV(BO82:BO93)</f>
        <v>0</v>
      </c>
      <c r="BP98" s="2" t="e">
        <f aca="false">STDEV(BP82:BP93)</f>
        <v>#VALUE!</v>
      </c>
      <c r="BQ98" s="2" t="e">
        <f aca="false">STDEV(BQ82:BQ93)</f>
        <v>#VALUE!</v>
      </c>
      <c r="BR98" s="2" t="e">
        <f aca="false">STDEV(BR82:BR93)</f>
        <v>#VALUE!</v>
      </c>
      <c r="BS98" s="2" t="e">
        <f aca="false">STDEV(BS82:BS93)</f>
        <v>#VALUE!</v>
      </c>
    </row>
    <row r="99" customFormat="false" ht="12.75" hidden="false" customHeight="false" outlineLevel="0" collapsed="false">
      <c r="A99" s="0" t="s">
        <v>36</v>
      </c>
      <c r="C99" s="2" t="n">
        <f aca="false">MAX(C82:C93)</f>
        <v>16.1</v>
      </c>
      <c r="D99" s="2" t="n">
        <f aca="false">MAX(D82:D93)</f>
        <v>25.2</v>
      </c>
      <c r="E99" s="2" t="n">
        <f aca="false">MAX(E82:E93)</f>
        <v>28.1</v>
      </c>
      <c r="F99" s="2" t="n">
        <f aca="false">MAX(F82:F93)</f>
        <v>44.9</v>
      </c>
      <c r="G99" s="2" t="n">
        <f aca="false">MAX(G82:G93)</f>
        <v>51.7</v>
      </c>
      <c r="H99" s="2" t="n">
        <f aca="false">MAX(H82:H93)</f>
        <v>60.7</v>
      </c>
      <c r="I99" s="2" t="n">
        <f aca="false">MAX(I82:I93)</f>
        <v>69</v>
      </c>
      <c r="J99" s="2" t="n">
        <f aca="false">MAX(J82:J93)</f>
        <v>67.9</v>
      </c>
      <c r="K99" s="2" t="n">
        <f aca="false">MAX(K82:K93)</f>
        <v>56.4</v>
      </c>
      <c r="L99" s="2" t="n">
        <f aca="false">MAX(L82:L93)</f>
        <v>49.7</v>
      </c>
      <c r="M99" s="2" t="n">
        <f aca="false">MAX(M82:M93)</f>
        <v>33.7</v>
      </c>
      <c r="N99" s="2" t="n">
        <f aca="false">MAX(N82:N93)</f>
        <v>22.2</v>
      </c>
      <c r="O99" s="2" t="n">
        <f aca="false">MAX(O82:O93)</f>
        <v>40.3666666666667</v>
      </c>
      <c r="P99" s="2"/>
      <c r="R99" s="2" t="n">
        <f aca="false">MAX(R82:R93)</f>
        <v>2.01851851851852</v>
      </c>
      <c r="T99" s="2" t="n">
        <f aca="false">MAX(T82:T93)</f>
        <v>52.3666666666667</v>
      </c>
      <c r="U99" s="2" t="n">
        <f aca="false">MAX(U82:U93)</f>
        <v>64.1666666666667</v>
      </c>
      <c r="V99" s="2" t="n">
        <f aca="false">MAX(V82:V93)</f>
        <v>33.4</v>
      </c>
      <c r="W99" s="2" t="n">
        <f aca="false">MAX(W82:W93)</f>
        <v>29.2305555555556</v>
      </c>
      <c r="X99" s="2" t="n">
        <f aca="false">MAX(X82:X93)</f>
        <v>59.36</v>
      </c>
      <c r="Y99" s="2" t="n">
        <f aca="false">MAX(Y82:Y93)</f>
        <v>29.1986111111111</v>
      </c>
      <c r="Z99" s="2" t="n">
        <f aca="false">MAX(Z82:Z93)</f>
        <v>62.5</v>
      </c>
      <c r="AA99" s="2"/>
      <c r="AC99" s="2" t="n">
        <f aca="false">MAX(AC82:AC93)</f>
        <v>16.93</v>
      </c>
      <c r="AD99" s="2" t="n">
        <f aca="false">MAX(AD82:AD93)</f>
        <v>13.59</v>
      </c>
      <c r="AE99" s="2" t="n">
        <f aca="false">MAX(AE82:AE93)</f>
        <v>22.23</v>
      </c>
      <c r="AF99" s="2" t="n">
        <f aca="false">MAX(AF82:AF93)</f>
        <v>13.33</v>
      </c>
      <c r="AG99" s="2" t="n">
        <f aca="false">MAX(AG82:AG93)</f>
        <v>11.96</v>
      </c>
      <c r="AH99" s="2" t="n">
        <f aca="false">MAX(AH82:AH93)</f>
        <v>10.81</v>
      </c>
      <c r="AI99" s="2" t="n">
        <f aca="false">MAX(AI82:AI93)</f>
        <v>3.42</v>
      </c>
      <c r="AJ99" s="2" t="n">
        <f aca="false">MAX(AJ82:AJ93)</f>
        <v>-6.88</v>
      </c>
      <c r="AK99" s="2" t="e">
        <f aca="false">MAX(AK82:AK93)</f>
        <v>#VALUE!</v>
      </c>
      <c r="AL99" s="2" t="e">
        <f aca="false">MAX(AL82:AL93)</f>
        <v>#VALUE!</v>
      </c>
      <c r="AM99" s="2" t="e">
        <f aca="false">MAX(AM82:AM93)</f>
        <v>#VALUE!</v>
      </c>
      <c r="AN99" s="2" t="n">
        <f aca="false">MAX(AN82:AN93)</f>
        <v>25.7333333333333</v>
      </c>
      <c r="AO99" s="2" t="e">
        <f aca="false">MAX(AO82:AO93)</f>
        <v>#VALUE!</v>
      </c>
      <c r="AP99" s="2"/>
      <c r="AR99" s="2"/>
      <c r="AS99" s="2" t="n">
        <f aca="false">MAX(AS82:AS93)</f>
        <v>16.1</v>
      </c>
      <c r="AT99" s="2" t="n">
        <f aca="false">MAX(AT82:AT93)</f>
        <v>25.2</v>
      </c>
      <c r="AU99" s="2" t="n">
        <f aca="false">MAX(AU82:AU93)</f>
        <v>28.1</v>
      </c>
      <c r="AV99" s="2" t="n">
        <f aca="false">MAX(AV82:AV93)</f>
        <v>44.9</v>
      </c>
      <c r="AW99" s="2" t="n">
        <f aca="false">MAX(AW82:AW93)</f>
        <v>51.7</v>
      </c>
      <c r="AX99" s="2" t="n">
        <f aca="false">MAX(AX82:AX93)</f>
        <v>60.7</v>
      </c>
      <c r="AY99" s="2" t="n">
        <f aca="false">MAX(AY82:AY93)</f>
        <v>69</v>
      </c>
      <c r="AZ99" s="2" t="n">
        <f aca="false">MAX(AZ82:AZ93)</f>
        <v>67.9</v>
      </c>
      <c r="BA99" s="2" t="n">
        <f aca="false">MAX(BA82:BA93)</f>
        <v>56.4</v>
      </c>
      <c r="BB99" s="2" t="n">
        <f aca="false">MAX(BB82:BB93)</f>
        <v>49.7</v>
      </c>
      <c r="BC99" s="2" t="n">
        <f aca="false">MAX(BC82:BC93)</f>
        <v>33.7</v>
      </c>
      <c r="BD99" s="2" t="n">
        <f aca="false">MAX(BD82:BD93)</f>
        <v>22.2</v>
      </c>
      <c r="BE99" s="2" t="n">
        <f aca="false">MAX(BE82:BE93)</f>
        <v>41.5333333333333</v>
      </c>
      <c r="BG99" s="2" t="n">
        <f aca="false">MAX(BG82:BG93)</f>
        <v>0</v>
      </c>
      <c r="BH99" s="2" t="n">
        <f aca="false">MAX(BH82:BH93)</f>
        <v>0</v>
      </c>
      <c r="BI99" s="2" t="n">
        <f aca="false">MAX(BI82:BI93)</f>
        <v>0</v>
      </c>
      <c r="BJ99" s="2" t="n">
        <f aca="false">MAX(BJ82:BJ93)</f>
        <v>0</v>
      </c>
      <c r="BK99" s="2" t="n">
        <f aca="false">MAX(BK82:BK93)</f>
        <v>0</v>
      </c>
      <c r="BL99" s="2" t="n">
        <f aca="false">MAX(BL82:BL93)</f>
        <v>0</v>
      </c>
      <c r="BM99" s="2" t="n">
        <f aca="false">MAX(BM82:BM93)</f>
        <v>0</v>
      </c>
      <c r="BN99" s="2" t="n">
        <f aca="false">MAX(BN82:BN93)</f>
        <v>0</v>
      </c>
      <c r="BO99" s="2" t="n">
        <f aca="false">MAX(BO82:BO93)</f>
        <v>0</v>
      </c>
      <c r="BP99" s="2" t="e">
        <f aca="false">MAX(BP82:BP93)</f>
        <v>#VALUE!</v>
      </c>
      <c r="BQ99" s="2" t="e">
        <f aca="false">MAX(BQ82:BQ93)</f>
        <v>#VALUE!</v>
      </c>
      <c r="BR99" s="2" t="e">
        <f aca="false">MAX(BR82:BR93)</f>
        <v>#VALUE!</v>
      </c>
      <c r="BS99" s="2" t="e">
        <f aca="false">MAX(BS82:BS93)</f>
        <v>#VALUE!</v>
      </c>
    </row>
    <row r="100" customFormat="false" ht="12.75" hidden="false" customHeight="false" outlineLevel="0" collapsed="false">
      <c r="A100" s="0" t="s">
        <v>37</v>
      </c>
      <c r="C100" s="2" t="n">
        <f aca="false">MIN(C82:C93)</f>
        <v>2</v>
      </c>
      <c r="D100" s="2" t="n">
        <f aca="false">MIN(D82:D93)</f>
        <v>9.7</v>
      </c>
      <c r="E100" s="2" t="n">
        <f aca="false">MIN(E82:E93)</f>
        <v>17.3</v>
      </c>
      <c r="F100" s="2" t="n">
        <f aca="false">MIN(F82:F93)</f>
        <v>31.2</v>
      </c>
      <c r="G100" s="2" t="n">
        <f aca="false">MIN(G82:G93)</f>
        <v>43.9</v>
      </c>
      <c r="H100" s="2" t="n">
        <f aca="false">MIN(H82:H93)</f>
        <v>54.9</v>
      </c>
      <c r="I100" s="2" t="n">
        <f aca="false">MIN(I82:I93)</f>
        <v>60.7</v>
      </c>
      <c r="J100" s="2" t="n">
        <f aca="false">MIN(J82:J93)</f>
        <v>58.7</v>
      </c>
      <c r="K100" s="2" t="n">
        <f aca="false">MIN(K82:K93)</f>
        <v>51.1</v>
      </c>
      <c r="L100" s="2" t="n">
        <f aca="false">MIN(L82:L93)</f>
        <v>39.8</v>
      </c>
      <c r="M100" s="2" t="n">
        <f aca="false">MIN(M82:M93)</f>
        <v>22.3</v>
      </c>
      <c r="N100" s="2" t="n">
        <f aca="false">MIN(N82:N93)</f>
        <v>6.7</v>
      </c>
      <c r="O100" s="2" t="n">
        <f aca="false">MIN(O82:O93)</f>
        <v>35.8083333333333</v>
      </c>
      <c r="P100" s="2"/>
      <c r="R100" s="2" t="n">
        <f aca="false">MIN(R82:R93)</f>
        <v>-2.53981481481482</v>
      </c>
      <c r="T100" s="2" t="n">
        <f aca="false">MIN(T82:T93)</f>
        <v>44.8666666666667</v>
      </c>
      <c r="U100" s="2" t="n">
        <f aca="false">MIN(U82:U93)</f>
        <v>57.9333333333333</v>
      </c>
      <c r="V100" s="2" t="n">
        <f aca="false">MIN(V82:V93)</f>
        <v>25.5</v>
      </c>
      <c r="W100" s="2" t="n">
        <f aca="false">MIN(W82:W93)</f>
        <v>22.725</v>
      </c>
      <c r="X100" s="2" t="n">
        <f aca="false">MIN(X82:X93)</f>
        <v>54.1</v>
      </c>
      <c r="Y100" s="2" t="n">
        <f aca="false">MIN(Y82:Y93)</f>
        <v>23.0180555555556</v>
      </c>
      <c r="Z100" s="2" t="n">
        <f aca="false">MIN(Z82:Z93)</f>
        <v>54.15</v>
      </c>
      <c r="AA100" s="2"/>
      <c r="AC100" s="2" t="n">
        <f aca="false">MIN(AC82:AC93)</f>
        <v>-8.27</v>
      </c>
      <c r="AD100" s="2" t="n">
        <f aca="false">MIN(AD82:AD93)</f>
        <v>-14.51</v>
      </c>
      <c r="AE100" s="2" t="n">
        <f aca="false">MIN(AE82:AE93)</f>
        <v>-22.67</v>
      </c>
      <c r="AF100" s="2" t="n">
        <f aca="false">MIN(AF82:AF93)</f>
        <v>-38.37</v>
      </c>
      <c r="AG100" s="2" t="n">
        <f aca="false">MIN(AG82:AG93)</f>
        <v>-48.74</v>
      </c>
      <c r="AH100" s="2" t="n">
        <f aca="false">MIN(AH82:AH93)</f>
        <v>-58.19</v>
      </c>
      <c r="AI100" s="2" t="n">
        <f aca="false">MIN(AI82:AI93)</f>
        <v>-64.48</v>
      </c>
      <c r="AJ100" s="2" t="n">
        <f aca="false">MIN(AJ82:AJ93)</f>
        <v>-63.28</v>
      </c>
      <c r="AK100" s="2" t="e">
        <f aca="false">MIN(AK82:AK93)</f>
        <v>#VALUE!</v>
      </c>
      <c r="AL100" s="2" t="e">
        <f aca="false">MIN(AL82:AL93)</f>
        <v>#VALUE!</v>
      </c>
      <c r="AM100" s="2" t="e">
        <f aca="false">MIN(AM82:AM93)</f>
        <v>#VALUE!</v>
      </c>
      <c r="AN100" s="2" t="n">
        <f aca="false">MIN(AN82:AN93)</f>
        <v>-14.6333333333333</v>
      </c>
      <c r="AO100" s="2" t="e">
        <f aca="false">MIN(AO82:AO93)</f>
        <v>#VALUE!</v>
      </c>
      <c r="AP100" s="2"/>
      <c r="AR100" s="2"/>
      <c r="AS100" s="2" t="n">
        <f aca="false">MIN(AS82:AS93)</f>
        <v>2</v>
      </c>
      <c r="AT100" s="2" t="n">
        <f aca="false">MIN(AT82:AT93)</f>
        <v>9.7</v>
      </c>
      <c r="AU100" s="2" t="n">
        <f aca="false">MIN(AU82:AU93)</f>
        <v>17.3</v>
      </c>
      <c r="AV100" s="2" t="n">
        <f aca="false">MIN(AV82:AV93)</f>
        <v>31.2</v>
      </c>
      <c r="AW100" s="2" t="n">
        <f aca="false">MIN(AW82:AW93)</f>
        <v>43.9</v>
      </c>
      <c r="AX100" s="2" t="n">
        <f aca="false">MIN(AX82:AX93)</f>
        <v>54.9</v>
      </c>
      <c r="AY100" s="2" t="n">
        <f aca="false">MIN(AY82:AY93)</f>
        <v>60.7</v>
      </c>
      <c r="AZ100" s="2" t="n">
        <f aca="false">MIN(AZ82:AZ93)</f>
        <v>58.7</v>
      </c>
      <c r="BA100" s="2" t="n">
        <f aca="false">MIN(BA82:BA93)</f>
        <v>51.1</v>
      </c>
      <c r="BB100" s="2" t="n">
        <f aca="false">MIN(BB82:BB93)</f>
        <v>39.8</v>
      </c>
      <c r="BC100" s="2" t="n">
        <f aca="false">MIN(BC82:BC93)</f>
        <v>22.3</v>
      </c>
      <c r="BD100" s="2" t="n">
        <f aca="false">MIN(BD82:BD93)</f>
        <v>6.7</v>
      </c>
      <c r="BE100" s="2" t="n">
        <f aca="false">MIN(BE82:BE93)</f>
        <v>35.8083333333333</v>
      </c>
      <c r="BG100" s="2" t="n">
        <f aca="false">MIN(BG82:BG93)</f>
        <v>0</v>
      </c>
      <c r="BH100" s="2" t="n">
        <f aca="false">MIN(BH82:BH93)</f>
        <v>0</v>
      </c>
      <c r="BI100" s="2" t="n">
        <f aca="false">MIN(BI82:BI93)</f>
        <v>0</v>
      </c>
      <c r="BJ100" s="2" t="n">
        <f aca="false">MIN(BJ82:BJ93)</f>
        <v>0</v>
      </c>
      <c r="BK100" s="2" t="n">
        <f aca="false">MIN(BK82:BK93)</f>
        <v>0</v>
      </c>
      <c r="BL100" s="2" t="n">
        <f aca="false">MIN(BL82:BL93)</f>
        <v>0</v>
      </c>
      <c r="BM100" s="2" t="n">
        <f aca="false">MIN(BM82:BM93)</f>
        <v>0</v>
      </c>
      <c r="BN100" s="2" t="n">
        <f aca="false">MIN(BN82:BN93)</f>
        <v>0</v>
      </c>
      <c r="BO100" s="2" t="n">
        <f aca="false">MIN(BO82:BO93)</f>
        <v>0</v>
      </c>
      <c r="BP100" s="2" t="e">
        <f aca="false">MIN(BP82:BP93)</f>
        <v>#VALUE!</v>
      </c>
      <c r="BQ100" s="2" t="e">
        <f aca="false">MIN(BQ82:BQ93)</f>
        <v>#VALUE!</v>
      </c>
      <c r="BR100" s="2" t="e">
        <f aca="false">MIN(BR82:BR93)</f>
        <v>#VALUE!</v>
      </c>
      <c r="BS100" s="2" t="e">
        <f aca="false">MIN(BS82:BS93)</f>
        <v>#VALUE!</v>
      </c>
    </row>
    <row r="101" customFormat="false" ht="12.75" hidden="false" customHeight="false" outlineLevel="0" collapsed="false">
      <c r="A101" s="0" t="s">
        <v>46</v>
      </c>
      <c r="C101" s="11" t="n">
        <f aca="false">COUNT(C82:C93)</f>
        <v>10</v>
      </c>
      <c r="D101" s="11" t="n">
        <f aca="false">COUNT(D82:D93)</f>
        <v>10</v>
      </c>
      <c r="E101" s="11" t="n">
        <f aca="false">COUNT(E82:E93)</f>
        <v>10</v>
      </c>
      <c r="F101" s="11" t="n">
        <f aca="false">COUNT(F82:F93)</f>
        <v>10</v>
      </c>
      <c r="G101" s="11" t="n">
        <f aca="false">COUNT(G82:G93)</f>
        <v>10</v>
      </c>
      <c r="H101" s="11" t="n">
        <f aca="false">COUNT(H82:H93)</f>
        <v>10</v>
      </c>
      <c r="I101" s="11" t="n">
        <f aca="false">COUNT(I82:I93)</f>
        <v>10</v>
      </c>
      <c r="J101" s="11" t="n">
        <f aca="false">COUNT(J82:J93)</f>
        <v>10</v>
      </c>
      <c r="K101" s="11" t="n">
        <f aca="false">COUNT(K82:K93)</f>
        <v>10</v>
      </c>
      <c r="L101" s="11" t="n">
        <f aca="false">COUNT(L82:L93)</f>
        <v>9</v>
      </c>
      <c r="M101" s="11" t="n">
        <f aca="false">COUNT(M82:M93)</f>
        <v>9</v>
      </c>
      <c r="N101" s="11" t="n">
        <f aca="false">COUNT(N82:N93)</f>
        <v>9</v>
      </c>
      <c r="O101" s="11" t="n">
        <f aca="false">COUNT(O82:O93)</f>
        <v>9</v>
      </c>
      <c r="P101" s="2"/>
      <c r="R101" s="2" t="n">
        <f aca="false">MIN(R82:R93)</f>
        <v>-2.53981481481482</v>
      </c>
      <c r="S101" s="2"/>
      <c r="T101" s="2" t="n">
        <f aca="false">MIN(T82:T93)</f>
        <v>44.8666666666667</v>
      </c>
      <c r="U101" s="2" t="n">
        <f aca="false">MIN(U82:U93)</f>
        <v>57.9333333333333</v>
      </c>
      <c r="V101" s="2" t="n">
        <f aca="false">MIN(V82:V93)</f>
        <v>25.5</v>
      </c>
      <c r="W101" s="2" t="n">
        <f aca="false">MIN(W82:W93)</f>
        <v>22.725</v>
      </c>
      <c r="X101" s="2" t="n">
        <f aca="false">MIN(X82:X93)</f>
        <v>54.1</v>
      </c>
      <c r="Y101" s="2" t="n">
        <f aca="false">MIN(Y82:Y93)</f>
        <v>23.0180555555556</v>
      </c>
      <c r="Z101" s="2" t="n">
        <f aca="false">MIN(Z82:Z93)</f>
        <v>54.15</v>
      </c>
      <c r="AA101" s="2"/>
      <c r="AB101" s="2"/>
      <c r="AC101" s="2" t="n">
        <f aca="false">MIN(AC82:AC93)</f>
        <v>-8.27</v>
      </c>
      <c r="AD101" s="2" t="n">
        <f aca="false">MIN(AD82:AD93)</f>
        <v>-14.51</v>
      </c>
      <c r="AE101" s="2" t="n">
        <f aca="false">MIN(AE82:AE93)</f>
        <v>-22.67</v>
      </c>
      <c r="AF101" s="2" t="n">
        <f aca="false">MIN(AF82:AF93)</f>
        <v>-38.37</v>
      </c>
      <c r="AG101" s="2" t="n">
        <f aca="false">MIN(AG82:AG93)</f>
        <v>-48.74</v>
      </c>
      <c r="AH101" s="2" t="n">
        <f aca="false">MIN(AH82:AH93)</f>
        <v>-58.19</v>
      </c>
      <c r="AI101" s="2" t="n">
        <f aca="false">MIN(AI82:AI93)</f>
        <v>-64.48</v>
      </c>
      <c r="AJ101" s="2" t="n">
        <f aca="false">MIN(AJ82:AJ93)</f>
        <v>-63.28</v>
      </c>
      <c r="AK101" s="2" t="e">
        <f aca="false">MIN(AK82:AK93)</f>
        <v>#VALUE!</v>
      </c>
      <c r="AL101" s="2" t="e">
        <f aca="false">MIN(AL82:AL93)</f>
        <v>#VALUE!</v>
      </c>
      <c r="AM101" s="2" t="e">
        <f aca="false">MIN(AM82:AM93)</f>
        <v>#VALUE!</v>
      </c>
      <c r="AN101" s="2" t="n">
        <f aca="false">MIN(AN82:AN93)</f>
        <v>-14.6333333333333</v>
      </c>
      <c r="AO101" s="2" t="e">
        <f aca="false">MIN(AO82:AO93)</f>
        <v>#VALUE!</v>
      </c>
      <c r="AP101" s="2"/>
      <c r="AQ101" s="2"/>
      <c r="AR101" s="2"/>
      <c r="AS101" s="2" t="n">
        <f aca="false">MIN(AS82:AS93)</f>
        <v>2</v>
      </c>
      <c r="AT101" s="2" t="n">
        <f aca="false">MIN(AT82:AT93)</f>
        <v>9.7</v>
      </c>
      <c r="AU101" s="2" t="n">
        <f aca="false">MIN(AU82:AU93)</f>
        <v>17.3</v>
      </c>
      <c r="AV101" s="2" t="n">
        <f aca="false">MIN(AV82:AV93)</f>
        <v>31.2</v>
      </c>
      <c r="AW101" s="2" t="n">
        <f aca="false">MIN(AW82:AW93)</f>
        <v>43.9</v>
      </c>
      <c r="AX101" s="2" t="n">
        <f aca="false">MIN(AX82:AX93)</f>
        <v>54.9</v>
      </c>
      <c r="AY101" s="2" t="n">
        <f aca="false">MIN(AY82:AY93)</f>
        <v>60.7</v>
      </c>
      <c r="AZ101" s="2" t="n">
        <f aca="false">MIN(AZ82:AZ93)</f>
        <v>58.7</v>
      </c>
      <c r="BA101" s="2" t="n">
        <f aca="false">MIN(BA82:BA93)</f>
        <v>51.1</v>
      </c>
      <c r="BB101" s="2" t="n">
        <f aca="false">MIN(BB82:BB93)</f>
        <v>39.8</v>
      </c>
      <c r="BC101" s="2" t="n">
        <f aca="false">MIN(BC82:BC93)</f>
        <v>22.3</v>
      </c>
      <c r="BD101" s="2" t="n">
        <f aca="false">MIN(BD82:BD93)</f>
        <v>6.7</v>
      </c>
      <c r="BE101" s="2" t="n">
        <f aca="false">MIN(BE82:BE93)</f>
        <v>35.8083333333333</v>
      </c>
      <c r="BG101" s="2" t="n">
        <f aca="false">MIN(BG82:BG93)</f>
        <v>0</v>
      </c>
      <c r="BH101" s="2" t="n">
        <f aca="false">MIN(BH82:BH93)</f>
        <v>0</v>
      </c>
      <c r="BI101" s="2" t="n">
        <f aca="false">MIN(BI82:BI93)</f>
        <v>0</v>
      </c>
      <c r="BJ101" s="2" t="n">
        <f aca="false">MIN(BJ82:BJ93)</f>
        <v>0</v>
      </c>
      <c r="BK101" s="2" t="n">
        <f aca="false">MIN(BK82:BK93)</f>
        <v>0</v>
      </c>
      <c r="BL101" s="2" t="n">
        <f aca="false">MIN(BL82:BL93)</f>
        <v>0</v>
      </c>
      <c r="BM101" s="2" t="n">
        <f aca="false">MIN(BM82:BM93)</f>
        <v>0</v>
      </c>
      <c r="BN101" s="2" t="n">
        <f aca="false">MIN(BN82:BN93)</f>
        <v>0</v>
      </c>
      <c r="BO101" s="2" t="n">
        <f aca="false">MIN(BO82:BO93)</f>
        <v>0</v>
      </c>
      <c r="BP101" s="2" t="e">
        <f aca="false">MIN(BP82:BP93)</f>
        <v>#VALUE!</v>
      </c>
      <c r="BQ101" s="2" t="e">
        <f aca="false">MIN(BQ82:BQ93)</f>
        <v>#VALUE!</v>
      </c>
      <c r="BR101" s="2" t="e">
        <f aca="false">MIN(BR82:BR93)</f>
        <v>#VALUE!</v>
      </c>
      <c r="BS101" s="2" t="e">
        <f aca="false">MIN(BS82:BS93)</f>
        <v>#VALUE!</v>
      </c>
    </row>
    <row r="104" customFormat="false" ht="12.75" hidden="false" customHeight="false" outlineLevel="0" collapsed="false">
      <c r="A104" s="0" t="s">
        <v>48</v>
      </c>
    </row>
    <row r="105" customFormat="false" ht="12.75" hidden="false" customHeight="false" outlineLevel="0" collapsed="false">
      <c r="A105" s="0" t="n">
        <v>1872</v>
      </c>
      <c r="C105" s="2" t="n">
        <v>13.4</v>
      </c>
      <c r="D105" s="2" t="n">
        <v>18.2</v>
      </c>
      <c r="E105" s="2" t="n">
        <v>18.7</v>
      </c>
      <c r="F105" s="2" t="n">
        <v>37</v>
      </c>
      <c r="G105" s="2" t="n">
        <v>46.4</v>
      </c>
      <c r="H105" s="2" t="n">
        <v>59.6</v>
      </c>
      <c r="I105" s="2" t="n">
        <v>66.8</v>
      </c>
      <c r="J105" s="2" t="n">
        <v>68.1</v>
      </c>
      <c r="K105" s="2" t="n">
        <v>55.7</v>
      </c>
      <c r="L105" s="2" t="n">
        <v>46.6</v>
      </c>
      <c r="M105" s="2" t="n">
        <v>26.9</v>
      </c>
      <c r="N105" s="2" t="n">
        <v>5</v>
      </c>
      <c r="AC105" s="2" t="n">
        <f aca="false">C6-C105</f>
        <v>-0.0999999999999996</v>
      </c>
      <c r="AD105" s="2" t="n">
        <f aca="false">D6-D105</f>
        <v>-0.199999999999999</v>
      </c>
      <c r="AE105" s="2" t="n">
        <f aca="false">E6-E105</f>
        <v>-0.699999999999999</v>
      </c>
      <c r="AF105" s="2" t="n">
        <f aca="false">F6-F105</f>
        <v>-0.200000000000003</v>
      </c>
      <c r="AG105" s="2" t="n">
        <f aca="false">G6-G105</f>
        <v>-0.299999999999997</v>
      </c>
      <c r="AH105" s="2" t="n">
        <f aca="false">H6-H105</f>
        <v>0.600000000000001</v>
      </c>
      <c r="AI105" s="2" t="n">
        <f aca="false">I6-I105</f>
        <v>0.200000000000003</v>
      </c>
      <c r="AJ105" s="2" t="n">
        <f aca="false">J6-J105</f>
        <v>0.300000000000011</v>
      </c>
      <c r="AK105" s="2" t="n">
        <f aca="false">K6-K105</f>
        <v>0.199999999999996</v>
      </c>
      <c r="AL105" s="2" t="n">
        <f aca="false">L6-L105</f>
        <v>0.100000000000001</v>
      </c>
      <c r="AM105" s="2" t="n">
        <f aca="false">M6-M105</f>
        <v>0</v>
      </c>
      <c r="AN105" s="2" t="n">
        <f aca="false">N6-N105</f>
        <v>-0.0999999999999996</v>
      </c>
      <c r="AO105" s="2"/>
    </row>
    <row r="106" customFormat="false" ht="12.75" hidden="false" customHeight="false" outlineLevel="0" collapsed="false">
      <c r="A106" s="0" t="n">
        <v>1873</v>
      </c>
      <c r="C106" s="2" t="n">
        <v>7.6</v>
      </c>
      <c r="D106" s="2" t="n">
        <v>15.1</v>
      </c>
      <c r="E106" s="2" t="n">
        <v>25.3</v>
      </c>
      <c r="F106" s="2" t="n">
        <v>38.4</v>
      </c>
      <c r="G106" s="2" t="n">
        <v>45.8</v>
      </c>
      <c r="H106" s="2" t="n">
        <v>58</v>
      </c>
      <c r="I106" s="2" t="n">
        <v>64.5</v>
      </c>
      <c r="J106" s="2" t="n">
        <v>64.4</v>
      </c>
      <c r="K106" s="2" t="n">
        <v>53.1</v>
      </c>
      <c r="L106" s="2" t="n">
        <v>43.5</v>
      </c>
      <c r="M106" s="2" t="n">
        <v>24.5</v>
      </c>
      <c r="N106" s="2" t="n">
        <v>19.7</v>
      </c>
      <c r="AC106" s="2" t="n">
        <f aca="false">C7-C106</f>
        <v>0</v>
      </c>
      <c r="AD106" s="2" t="n">
        <f aca="false">D7-D106</f>
        <v>0.0999999999999996</v>
      </c>
      <c r="AE106" s="2" t="n">
        <f aca="false">E7-E106</f>
        <v>0.199999999999999</v>
      </c>
      <c r="AF106" s="2" t="n">
        <f aca="false">F7-F106</f>
        <v>0.100000000000001</v>
      </c>
      <c r="AG106" s="2" t="n">
        <f aca="false">G7-G106</f>
        <v>0.400000000000006</v>
      </c>
      <c r="AH106" s="2" t="n">
        <f aca="false">H7-H106</f>
        <v>0.299999999999997</v>
      </c>
      <c r="AI106" s="2" t="n">
        <f aca="false">I7-I106</f>
        <v>0.299999999999997</v>
      </c>
      <c r="AJ106" s="2" t="n">
        <f aca="false">J7-J106</f>
        <v>0.399999999999992</v>
      </c>
      <c r="AK106" s="2" t="n">
        <f aca="false">K7-K106</f>
        <v>-0.100000000000001</v>
      </c>
      <c r="AL106" s="2" t="n">
        <f aca="false">L7-L106</f>
        <v>-0.200000000000003</v>
      </c>
      <c r="AM106" s="2" t="n">
        <f aca="false">M7-M106</f>
        <v>-0.399999999999999</v>
      </c>
      <c r="AN106" s="2" t="n">
        <f aca="false">N7-N106</f>
        <v>0</v>
      </c>
      <c r="AO106" s="2"/>
    </row>
    <row r="107" customFormat="false" ht="12.75" hidden="false" customHeight="false" outlineLevel="0" collapsed="false">
      <c r="A107" s="0" t="n">
        <v>1874</v>
      </c>
      <c r="C107" s="2" t="n">
        <v>13</v>
      </c>
      <c r="D107" s="2" t="n">
        <v>16.3</v>
      </c>
      <c r="E107" s="2" t="n">
        <v>23.8</v>
      </c>
      <c r="F107" s="2" t="n">
        <v>32.8</v>
      </c>
      <c r="G107" s="2" t="n">
        <v>50.2</v>
      </c>
      <c r="H107" s="2" t="n">
        <v>57.8</v>
      </c>
      <c r="I107" s="2" t="n">
        <v>67.9</v>
      </c>
      <c r="J107" s="2" t="n">
        <v>64</v>
      </c>
      <c r="K107" s="2" t="n">
        <v>59.4</v>
      </c>
      <c r="L107" s="2" t="n">
        <v>47.7</v>
      </c>
      <c r="M107" s="2" t="n">
        <v>27.2</v>
      </c>
      <c r="N107" s="2" t="n">
        <v>17.6</v>
      </c>
      <c r="AC107" s="2" t="n">
        <f aca="false">C8-C107</f>
        <v>-0.0999999999999996</v>
      </c>
      <c r="AD107" s="2" t="n">
        <f aca="false">D8-D107</f>
        <v>0.0999999999999979</v>
      </c>
      <c r="AE107" s="2" t="n">
        <f aca="false">E8-E107</f>
        <v>-0.199999999999999</v>
      </c>
      <c r="AF107" s="2" t="n">
        <f aca="false">F8-F107</f>
        <v>-0.199999999999996</v>
      </c>
      <c r="AG107" s="2" t="n">
        <f aca="false">G8-G107</f>
        <v>2.09999999999999</v>
      </c>
      <c r="AH107" s="2" t="n">
        <f aca="false">H8-H107</f>
        <v>0.100000000000001</v>
      </c>
      <c r="AI107" s="2" t="n">
        <f aca="false">I8-I107</f>
        <v>-0.0500000000000114</v>
      </c>
      <c r="AJ107" s="2" t="n">
        <f aca="false">J8-J107</f>
        <v>0.299999999999997</v>
      </c>
      <c r="AK107" s="2" t="n">
        <f aca="false">K8-K107</f>
        <v>-0.100000000000001</v>
      </c>
      <c r="AL107" s="2" t="n">
        <f aca="false">L8-L107</f>
        <v>-0.299999999999997</v>
      </c>
      <c r="AM107" s="2" t="n">
        <f aca="false">M8-M107</f>
        <v>-1.05</v>
      </c>
      <c r="AN107" s="2" t="n">
        <f aca="false">N8-N107</f>
        <v>-2.15</v>
      </c>
      <c r="AO107" s="2"/>
    </row>
    <row r="108" customFormat="false" ht="12.75" hidden="false" customHeight="false" outlineLevel="0" collapsed="false">
      <c r="A108" s="0" t="n">
        <v>1875</v>
      </c>
      <c r="C108" s="2" t="n">
        <v>0.4</v>
      </c>
      <c r="D108" s="2" t="n">
        <v>0.9</v>
      </c>
      <c r="E108" s="2" t="n">
        <v>20.1</v>
      </c>
      <c r="F108" s="2" t="n">
        <v>35.3</v>
      </c>
      <c r="G108" s="2" t="n">
        <v>48.9</v>
      </c>
      <c r="H108" s="2" t="n">
        <v>55.8</v>
      </c>
      <c r="I108" s="2" t="n">
        <v>67.3</v>
      </c>
      <c r="J108" s="2" t="n">
        <v>64.4</v>
      </c>
      <c r="K108" s="2" t="n">
        <v>54.3</v>
      </c>
      <c r="L108" s="2" t="n">
        <v>41.4</v>
      </c>
      <c r="M108" s="2" t="n">
        <v>23.8</v>
      </c>
      <c r="N108" s="2" t="n">
        <v>24.7</v>
      </c>
      <c r="AC108" s="2" t="n">
        <f aca="false">C9-C108</f>
        <v>-3.1</v>
      </c>
      <c r="AD108" s="2" t="n">
        <f aca="false">D9-D108</f>
        <v>-2.95</v>
      </c>
      <c r="AE108" s="2" t="n">
        <f aca="false">E9-E108</f>
        <v>-2.35</v>
      </c>
      <c r="AF108" s="2" t="n">
        <f aca="false">F9-F108</f>
        <v>-0.549999999999997</v>
      </c>
      <c r="AG108" s="2" t="n">
        <f aca="false">G9-G108</f>
        <v>-0.300000000000004</v>
      </c>
      <c r="AH108" s="2" t="n">
        <f aca="false">H9-H108</f>
        <v>0.0499999999999972</v>
      </c>
      <c r="AI108" s="2" t="n">
        <f aca="false">I9-I108</f>
        <v>-0.25</v>
      </c>
      <c r="AJ108" s="2" t="n">
        <f aca="false">J9-J108</f>
        <v>0.0499999999999972</v>
      </c>
      <c r="AK108" s="2" t="n">
        <f aca="false">K9-K108</f>
        <v>0.450000000000003</v>
      </c>
      <c r="AL108" s="2" t="n">
        <f aca="false">L9-L108</f>
        <v>-0.0499999999999972</v>
      </c>
      <c r="AM108" s="2" t="n">
        <f aca="false">M9-M108</f>
        <v>-0.949999999999999</v>
      </c>
      <c r="AN108" s="2" t="n">
        <f aca="false">N9-N108</f>
        <v>-1.25</v>
      </c>
      <c r="AO108" s="2"/>
    </row>
    <row r="109" customFormat="false" ht="12.75" hidden="false" customHeight="false" outlineLevel="0" collapsed="false">
      <c r="A109" s="0" t="n">
        <v>1876</v>
      </c>
      <c r="C109" s="2" t="n">
        <v>15.1</v>
      </c>
      <c r="D109" s="2" t="n">
        <v>12.2</v>
      </c>
      <c r="E109" s="2" t="n">
        <v>20.8</v>
      </c>
      <c r="F109" s="2" t="n">
        <v>38.4</v>
      </c>
      <c r="G109" s="2" t="n">
        <v>48.7</v>
      </c>
      <c r="H109" s="2" t="n">
        <v>55.1</v>
      </c>
      <c r="I109" s="2" t="n">
        <v>64.9</v>
      </c>
      <c r="J109" s="2" t="n">
        <v>65.5</v>
      </c>
      <c r="K109" s="2" t="n">
        <v>55.5</v>
      </c>
      <c r="L109" s="2" t="n">
        <v>41.7</v>
      </c>
      <c r="M109" s="2" t="n">
        <v>31.3</v>
      </c>
      <c r="N109" s="2" t="n">
        <v>10</v>
      </c>
      <c r="AC109" s="2" t="n">
        <f aca="false">C10-C109</f>
        <v>-1.35</v>
      </c>
      <c r="AD109" s="2" t="n">
        <f aca="false">D10-D109</f>
        <v>-1.85</v>
      </c>
      <c r="AE109" s="2" t="n">
        <f aca="false">E10-E109</f>
        <v>-1.9</v>
      </c>
      <c r="AF109" s="2" t="n">
        <f aca="false">F10-F109</f>
        <v>-0.149999999999999</v>
      </c>
      <c r="AG109" s="2" t="n">
        <f aca="false">G10-G109</f>
        <v>-0.850000000000001</v>
      </c>
      <c r="AH109" s="2" t="n">
        <f aca="false">H10-H109</f>
        <v>-0.550000000000004</v>
      </c>
      <c r="AI109" s="2" t="n">
        <f aca="false">I10-I109</f>
        <v>0.5</v>
      </c>
      <c r="AJ109" s="2" t="n">
        <f aca="false">J10-J109</f>
        <v>0.25</v>
      </c>
      <c r="AK109" s="2" t="n">
        <f aca="false">K10-K109</f>
        <v>-0.0499999999999972</v>
      </c>
      <c r="AL109" s="2" t="n">
        <f aca="false">L10-L109</f>
        <v>-0.450000000000003</v>
      </c>
      <c r="AM109" s="2" t="n">
        <f aca="false">M10-M109</f>
        <v>-0.699999999999999</v>
      </c>
      <c r="AN109" s="2" t="n">
        <f aca="false">N10-N109</f>
        <v>-1.8</v>
      </c>
      <c r="AO109" s="2"/>
    </row>
    <row r="110" customFormat="false" ht="12.75" hidden="false" customHeight="false" outlineLevel="0" collapsed="false">
      <c r="A110" s="0" t="n">
        <v>1877</v>
      </c>
      <c r="C110" s="2" t="n">
        <v>11.8</v>
      </c>
      <c r="D110" s="2" t="n">
        <v>32.2</v>
      </c>
      <c r="E110" s="2" t="n">
        <v>22.6</v>
      </c>
      <c r="F110" s="2" t="n">
        <v>40.3</v>
      </c>
      <c r="G110" s="2" t="n">
        <v>50.7</v>
      </c>
      <c r="H110" s="2" t="n">
        <v>56.6</v>
      </c>
      <c r="I110" s="2" t="n">
        <v>68.1</v>
      </c>
      <c r="J110" s="2" t="n">
        <v>69.2</v>
      </c>
      <c r="K110" s="2" t="n">
        <v>59.1</v>
      </c>
      <c r="L110" s="2" t="n">
        <v>45.5</v>
      </c>
      <c r="M110" s="2" t="n">
        <v>32.8</v>
      </c>
      <c r="N110" s="2" t="n">
        <v>34.1</v>
      </c>
      <c r="AC110" s="2" t="n">
        <f aca="false">C11-C110</f>
        <v>-3.15</v>
      </c>
      <c r="AD110" s="2" t="n">
        <f aca="false">D11-D110</f>
        <v>-1.05</v>
      </c>
      <c r="AE110" s="2" t="n">
        <f aca="false">E11-E110</f>
        <v>-1.15</v>
      </c>
      <c r="AF110" s="2" t="n">
        <f aca="false">F11-F110</f>
        <v>-0.75</v>
      </c>
      <c r="AG110" s="2" t="n">
        <f aca="false">G11-G110</f>
        <v>-0.650000000000006</v>
      </c>
      <c r="AH110" s="2" t="n">
        <f aca="false">H11-H110</f>
        <v>-1.1</v>
      </c>
      <c r="AI110" s="2" t="n">
        <f aca="false">I11-I110</f>
        <v>-0.399999999999992</v>
      </c>
      <c r="AJ110" s="2" t="n">
        <f aca="false">J11-J110</f>
        <v>0.200000000000003</v>
      </c>
      <c r="AK110" s="2" t="n">
        <f aca="false">K11-K110</f>
        <v>0.499999999999993</v>
      </c>
      <c r="AL110" s="2" t="n">
        <f aca="false">L11-L110</f>
        <v>-0.149999999999999</v>
      </c>
      <c r="AM110" s="2" t="n">
        <f aca="false">M11-M110</f>
        <v>-0.649999999999999</v>
      </c>
      <c r="AN110" s="2" t="n">
        <f aca="false">N11-N110</f>
        <v>-1.4</v>
      </c>
      <c r="AO110" s="2"/>
    </row>
    <row r="111" customFormat="false" ht="12.75" hidden="false" customHeight="false" outlineLevel="0" collapsed="false">
      <c r="A111" s="0" t="n">
        <v>1878</v>
      </c>
      <c r="C111" s="2" t="n">
        <v>22.2</v>
      </c>
      <c r="D111" s="2" t="n">
        <v>31.8</v>
      </c>
      <c r="E111" s="2" t="n">
        <v>39.4</v>
      </c>
      <c r="F111" s="2" t="n">
        <v>44.3</v>
      </c>
      <c r="G111" s="2" t="n">
        <v>49.5</v>
      </c>
      <c r="H111" s="2" t="n">
        <v>60.2</v>
      </c>
      <c r="I111" s="2" t="n">
        <v>70.8</v>
      </c>
      <c r="J111" s="2" t="n">
        <v>70.5</v>
      </c>
      <c r="K111" s="2" t="n">
        <v>57.3</v>
      </c>
      <c r="L111" s="2" t="n">
        <v>42.8</v>
      </c>
      <c r="M111" s="2" t="n">
        <v>36.7</v>
      </c>
      <c r="N111" s="2" t="n">
        <v>17.7</v>
      </c>
      <c r="AC111" s="2" t="n">
        <f aca="false">C12-C111</f>
        <v>-1.75</v>
      </c>
      <c r="AD111" s="2" t="n">
        <f aca="false">D12-D111</f>
        <v>-0.849999999999998</v>
      </c>
      <c r="AE111" s="2" t="n">
        <f aca="false">E12-E111</f>
        <v>-0.899999999999999</v>
      </c>
      <c r="AF111" s="2" t="n">
        <f aca="false">F12-F111</f>
        <v>-0.299999999999997</v>
      </c>
      <c r="AG111" s="2" t="n">
        <f aca="false">G12-G111</f>
        <v>-1.25</v>
      </c>
      <c r="AH111" s="2" t="n">
        <f aca="false">H12-H111</f>
        <v>-0.950000000000003</v>
      </c>
      <c r="AI111" s="2" t="n">
        <f aca="false">I12-I111</f>
        <v>-0.450000000000003</v>
      </c>
      <c r="AJ111" s="2" t="n">
        <f aca="false">J12-J111</f>
        <v>-0.849999999999994</v>
      </c>
      <c r="AK111" s="2" t="n">
        <f aca="false">K12-K111</f>
        <v>-0.799999999999997</v>
      </c>
      <c r="AL111" s="2" t="n">
        <f aca="false">L12-L111</f>
        <v>-0.349999999999994</v>
      </c>
      <c r="AM111" s="2" t="n">
        <f aca="false">M12-M111</f>
        <v>-1.05</v>
      </c>
      <c r="AN111" s="2" t="n">
        <f aca="false">N12-N111</f>
        <v>-1.65</v>
      </c>
      <c r="AO111" s="2"/>
    </row>
    <row r="112" customFormat="false" ht="12.75" hidden="false" customHeight="false" outlineLevel="0" collapsed="false">
      <c r="A112" s="0" t="n">
        <v>1879</v>
      </c>
      <c r="C112" s="2" t="n">
        <v>14.3</v>
      </c>
      <c r="D112" s="2" t="n">
        <v>11.2</v>
      </c>
      <c r="E112" s="2" t="n">
        <v>27.1</v>
      </c>
      <c r="F112" s="2" t="n">
        <v>39.3</v>
      </c>
      <c r="G112" s="2" t="n">
        <v>48.5</v>
      </c>
      <c r="H112" s="2" t="n">
        <v>59.9</v>
      </c>
      <c r="I112" s="2" t="n">
        <v>67.8</v>
      </c>
      <c r="J112" s="2" t="n">
        <v>67.1</v>
      </c>
      <c r="K112" s="2" t="n">
        <v>54.1</v>
      </c>
      <c r="L112" s="2" t="n">
        <v>50.8</v>
      </c>
      <c r="M112" s="2" t="n">
        <v>29.9</v>
      </c>
      <c r="N112" s="2" t="n">
        <v>8.2</v>
      </c>
      <c r="AC112" s="2" t="n">
        <f aca="false">C13-C112</f>
        <v>-1.65</v>
      </c>
      <c r="AD112" s="2" t="n">
        <f aca="false">D13-D112</f>
        <v>-2.05</v>
      </c>
      <c r="AE112" s="2" t="n">
        <f aca="false">E13-E112</f>
        <v>-1.3</v>
      </c>
      <c r="AF112" s="2" t="n">
        <f aca="false">F13-F112</f>
        <v>-0.25</v>
      </c>
      <c r="AG112" s="2" t="n">
        <f aca="false">G13-G112</f>
        <v>0.0499999999999972</v>
      </c>
      <c r="AH112" s="2" t="n">
        <f aca="false">H13-H112</f>
        <v>-0.899999999999999</v>
      </c>
      <c r="AI112" s="2" t="n">
        <f aca="false">I13-I112</f>
        <v>0.25</v>
      </c>
      <c r="AJ112" s="2" t="n">
        <f aca="false">J13-J112</f>
        <v>0.100000000000009</v>
      </c>
      <c r="AK112" s="2" t="n">
        <f aca="false">K13-K112</f>
        <v>-0.199999999999996</v>
      </c>
      <c r="AL112" s="2" t="n">
        <f aca="false">L13-L112</f>
        <v>0.150000000000006</v>
      </c>
      <c r="AM112" s="2" t="n">
        <f aca="false">M13-M112</f>
        <v>-1.4</v>
      </c>
      <c r="AN112" s="2" t="n">
        <f aca="false">N13-N112</f>
        <v>-1.95</v>
      </c>
      <c r="AO112" s="2"/>
    </row>
    <row r="113" customFormat="false" ht="12.75" hidden="false" customHeight="false" outlineLevel="0" collapsed="false">
      <c r="A113" s="0" t="n">
        <v>1880</v>
      </c>
      <c r="C113" s="2" t="n">
        <v>22.4</v>
      </c>
      <c r="D113" s="2" t="n">
        <v>15.3</v>
      </c>
      <c r="E113" s="2" t="n">
        <v>21.4</v>
      </c>
      <c r="F113" s="2" t="n">
        <v>38.3</v>
      </c>
      <c r="G113" s="2" t="n">
        <v>51.2</v>
      </c>
      <c r="H113" s="2" t="n">
        <v>59.7</v>
      </c>
      <c r="I113" s="2" t="n">
        <v>65</v>
      </c>
      <c r="J113" s="2" t="n">
        <v>64</v>
      </c>
      <c r="K113" s="2" t="n">
        <v>54.9</v>
      </c>
      <c r="L113" s="2" t="n">
        <v>43.3</v>
      </c>
      <c r="M113" s="2" t="n">
        <v>19.9</v>
      </c>
      <c r="N113" s="2" t="n">
        <v>12.9</v>
      </c>
      <c r="AC113" s="2" t="n">
        <f aca="false">C14-C113</f>
        <v>-1.45</v>
      </c>
      <c r="AD113" s="2" t="n">
        <f aca="false">D14-D113</f>
        <v>-2.4</v>
      </c>
      <c r="AE113" s="2" t="n">
        <f aca="false">E14-E113</f>
        <v>-2.3</v>
      </c>
      <c r="AF113" s="2" t="n">
        <f aca="false">F14-F113</f>
        <v>-1.09999999999999</v>
      </c>
      <c r="AG113" s="2" t="n">
        <f aca="false">G14-G113</f>
        <v>0.0499999999999972</v>
      </c>
      <c r="AH113" s="2" t="n">
        <f aca="false">H14-H113</f>
        <v>0.149999999999999</v>
      </c>
      <c r="AI113" s="2" t="n">
        <f aca="false">I14-I113</f>
        <v>1.3</v>
      </c>
      <c r="AJ113" s="2" t="n">
        <f aca="false">J14-J113</f>
        <v>0.849999999999994</v>
      </c>
      <c r="AK113" s="2" t="n">
        <f aca="false">K14-K113</f>
        <v>2.05</v>
      </c>
      <c r="AL113" s="2" t="n">
        <f aca="false">L14-L113</f>
        <v>0.650000000000006</v>
      </c>
      <c r="AM113" s="2" t="n">
        <f aca="false">M14-M113</f>
        <v>-0.149999999999999</v>
      </c>
      <c r="AN113" s="2" t="n">
        <f aca="false">N14-N113</f>
        <v>-0.950000000000001</v>
      </c>
      <c r="AO113" s="2"/>
    </row>
    <row r="114" customFormat="false" ht="12.75" hidden="false" customHeight="false" outlineLevel="0" collapsed="false">
      <c r="A114" s="0" t="n">
        <v>1881</v>
      </c>
      <c r="C114" s="2" t="n">
        <v>5.5</v>
      </c>
      <c r="D114" s="2" t="n">
        <v>15.7</v>
      </c>
      <c r="E114" s="2" t="n">
        <v>28.2</v>
      </c>
      <c r="F114" s="2" t="n">
        <v>38.1</v>
      </c>
      <c r="G114" s="2" t="n">
        <v>51.1</v>
      </c>
      <c r="H114" s="2" t="n">
        <v>56.8</v>
      </c>
      <c r="I114" s="2" t="n">
        <v>70.8</v>
      </c>
      <c r="J114" s="2" t="n">
        <v>67</v>
      </c>
      <c r="K114" s="2" t="n">
        <v>55.9</v>
      </c>
      <c r="L114" s="2" t="n">
        <v>45.3</v>
      </c>
      <c r="M114" s="2" t="n">
        <v>27.1</v>
      </c>
      <c r="N114" s="2" t="n">
        <v>25.7</v>
      </c>
      <c r="AC114" s="2" t="n">
        <f aca="false">C15-C114</f>
        <v>-0.8</v>
      </c>
      <c r="AD114" s="2" t="n">
        <f aca="false">D15-D114</f>
        <v>-0.549999999999999</v>
      </c>
      <c r="AE114" s="2" t="n">
        <f aca="false">E15-E114</f>
        <v>-0.499999999999996</v>
      </c>
      <c r="AF114" s="2" t="n">
        <f aca="false">F15-F114</f>
        <v>-0.199999999999996</v>
      </c>
      <c r="AG114" s="2" t="n">
        <f aca="false">G15-G114</f>
        <v>0.199999999999996</v>
      </c>
      <c r="AH114" s="2" t="n">
        <f aca="false">H15-H114</f>
        <v>0.149999999999999</v>
      </c>
      <c r="AI114" s="2" t="n">
        <f aca="false">I15-I114</f>
        <v>0.900000000000006</v>
      </c>
      <c r="AJ114" s="2" t="n">
        <f aca="false">J15-J114</f>
        <v>0.549999999999997</v>
      </c>
      <c r="AK114" s="2" t="n">
        <f aca="false">K15-K114</f>
        <v>0.399999999999999</v>
      </c>
      <c r="AL114" s="2" t="n">
        <f aca="false">L15-L114</f>
        <v>0.100000000000009</v>
      </c>
      <c r="AM114" s="2" t="n">
        <f aca="false">M15-M114</f>
        <v>-0.0500000000000007</v>
      </c>
      <c r="AN114" s="2" t="n">
        <f aca="false">N15-N114</f>
        <v>0.199999999999999</v>
      </c>
      <c r="AO114" s="2"/>
    </row>
    <row r="115" customFormat="false" ht="12.75" hidden="false" customHeight="false" outlineLevel="0" collapsed="false">
      <c r="A115" s="0" t="n">
        <v>1882</v>
      </c>
      <c r="C115" s="2" t="n">
        <v>15.2</v>
      </c>
      <c r="D115" s="2" t="n">
        <v>25.6</v>
      </c>
      <c r="E115" s="2" t="n">
        <v>27.8</v>
      </c>
      <c r="F115" s="2" t="n">
        <v>37.5</v>
      </c>
      <c r="G115" s="2" t="n">
        <v>46.1</v>
      </c>
      <c r="H115" s="2" t="n">
        <v>57.9</v>
      </c>
      <c r="I115" s="2" t="n">
        <v>61.9</v>
      </c>
      <c r="J115" s="2" t="n">
        <v>63.6</v>
      </c>
      <c r="K115" s="2" t="n">
        <v>58.5</v>
      </c>
      <c r="L115" s="2" t="n">
        <v>49.1</v>
      </c>
      <c r="M115" s="2" t="n">
        <v>34.3</v>
      </c>
      <c r="N115" s="2" t="n">
        <v>17</v>
      </c>
      <c r="AC115" s="2" t="n">
        <f aca="false">C16-C115</f>
        <v>-0.0999999999999996</v>
      </c>
      <c r="AD115" s="2" t="n">
        <f aca="false">D16-D115</f>
        <v>-0.149999999999999</v>
      </c>
      <c r="AE115" s="2" t="n">
        <f aca="false">E16-E115</f>
        <v>-0.550000000000001</v>
      </c>
      <c r="AF115" s="2" t="n">
        <f aca="false">F16-F115</f>
        <v>1.09999999999999</v>
      </c>
      <c r="AG115" s="2" t="n">
        <f aca="false">G16-G115</f>
        <v>0.399999999999999</v>
      </c>
      <c r="AH115" s="2" t="n">
        <f aca="false">H16-H115</f>
        <v>1.1</v>
      </c>
      <c r="AI115" s="2" t="n">
        <f aca="false">I16-I115</f>
        <v>0.25</v>
      </c>
      <c r="AJ115" s="2" t="n">
        <f aca="false">J16-J115</f>
        <v>0.499999999999993</v>
      </c>
      <c r="AK115" s="2" t="n">
        <f aca="false">K16-K115</f>
        <v>0.299999999999997</v>
      </c>
      <c r="AL115" s="2" t="n">
        <f aca="false">L16-L115</f>
        <v>0</v>
      </c>
      <c r="AM115" s="2" t="n">
        <f aca="false">M16-M115</f>
        <v>-0.649999999999992</v>
      </c>
      <c r="AN115" s="2" t="n">
        <f aca="false">N16-N115</f>
        <v>-1.2</v>
      </c>
      <c r="AO115" s="2"/>
    </row>
    <row r="116" customFormat="false" ht="12.75" hidden="false" customHeight="false" outlineLevel="0" collapsed="false">
      <c r="A116" s="0" t="n">
        <v>1883</v>
      </c>
      <c r="C116" s="2" t="n">
        <v>1.8</v>
      </c>
      <c r="D116" s="2" t="n">
        <v>12.9</v>
      </c>
      <c r="E116" s="2" t="n">
        <v>22.6</v>
      </c>
      <c r="F116" s="2" t="n">
        <v>40.3</v>
      </c>
      <c r="G116" s="2" t="n">
        <v>45.5</v>
      </c>
      <c r="H116" s="2" t="n">
        <v>59.4</v>
      </c>
      <c r="I116" s="2" t="n">
        <v>66</v>
      </c>
      <c r="J116" s="2" t="n">
        <v>62.8</v>
      </c>
      <c r="K116" s="2" t="n">
        <v>54.6</v>
      </c>
      <c r="L116" s="2" t="n">
        <v>44.1</v>
      </c>
      <c r="M116" s="2" t="n">
        <v>29.7</v>
      </c>
      <c r="N116" s="2" t="n">
        <v>15.7</v>
      </c>
      <c r="AC116" s="2" t="n">
        <f aca="false">C17-C116</f>
        <v>-0.749999999999999</v>
      </c>
      <c r="AD116" s="2" t="n">
        <f aca="false">D17-D116</f>
        <v>-1.25</v>
      </c>
      <c r="AE116" s="2" t="n">
        <f aca="false">E17-E116</f>
        <v>-0.5</v>
      </c>
      <c r="AF116" s="2" t="n">
        <f aca="false">F17-F116</f>
        <v>-0.199999999999996</v>
      </c>
      <c r="AG116" s="2" t="n">
        <f aca="false">G17-G116</f>
        <v>-0.0499999999999972</v>
      </c>
      <c r="AH116" s="2" t="n">
        <f aca="false">H17-H116</f>
        <v>-0.449999999999996</v>
      </c>
      <c r="AI116" s="2" t="n">
        <f aca="false">I17-I116</f>
        <v>-0.349999999999994</v>
      </c>
      <c r="AJ116" s="2" t="n">
        <f aca="false">J17-J116</f>
        <v>0</v>
      </c>
      <c r="AK116" s="2" t="n">
        <f aca="false">K17-K116</f>
        <v>0.649999999999999</v>
      </c>
      <c r="AL116" s="2" t="n">
        <f aca="false">L17-L116</f>
        <v>0.100000000000001</v>
      </c>
      <c r="AM116" s="2" t="n">
        <f aca="false">M17-M116</f>
        <v>-0.699999999999999</v>
      </c>
      <c r="AN116" s="2" t="n">
        <f aca="false">N17-N116</f>
        <v>-0.25</v>
      </c>
      <c r="AO116" s="2"/>
    </row>
    <row r="117" customFormat="false" ht="12.75" hidden="false" customHeight="false" outlineLevel="0" collapsed="false">
      <c r="A117" s="0" t="n">
        <v>1884</v>
      </c>
      <c r="C117" s="2" t="n">
        <v>5.3</v>
      </c>
      <c r="D117" s="2" t="n">
        <v>7.6</v>
      </c>
      <c r="E117" s="2" t="n">
        <v>22.1</v>
      </c>
      <c r="F117" s="2" t="n">
        <v>36</v>
      </c>
      <c r="G117" s="2" t="n">
        <v>48.9</v>
      </c>
      <c r="H117" s="2" t="n">
        <v>57.7</v>
      </c>
      <c r="I117" s="2" t="n">
        <v>62.4</v>
      </c>
      <c r="J117" s="2" t="n">
        <v>63.7</v>
      </c>
      <c r="K117" s="2" t="n">
        <v>57.5</v>
      </c>
      <c r="L117" s="2" t="n">
        <v>46.7</v>
      </c>
      <c r="M117" s="2" t="n">
        <v>29.1</v>
      </c>
      <c r="N117" s="2" t="n">
        <v>0.3</v>
      </c>
      <c r="AC117" s="2" t="n">
        <f aca="false">C18-C117</f>
        <v>-0.8</v>
      </c>
      <c r="AD117" s="2" t="n">
        <f aca="false">D18-D117</f>
        <v>-1.3</v>
      </c>
      <c r="AE117" s="2" t="n">
        <f aca="false">E18-E117</f>
        <v>-1.45</v>
      </c>
      <c r="AF117" s="2" t="n">
        <f aca="false">F18-F117</f>
        <v>0.450000000000003</v>
      </c>
      <c r="AG117" s="2" t="n">
        <f aca="false">G18-G117</f>
        <v>0.649999999999999</v>
      </c>
      <c r="AH117" s="2" t="n">
        <f aca="false">H18-H117</f>
        <v>0.149999999999991</v>
      </c>
      <c r="AI117" s="2" t="n">
        <f aca="false">I18-I117</f>
        <v>0.850000000000001</v>
      </c>
      <c r="AJ117" s="2" t="n">
        <f aca="false">J18-J117</f>
        <v>0.700000000000003</v>
      </c>
      <c r="AK117" s="2" t="n">
        <f aca="false">K18-K117</f>
        <v>0.899999999999999</v>
      </c>
      <c r="AL117" s="2" t="n">
        <f aca="false">L18-L117</f>
        <v>0.700000000000003</v>
      </c>
      <c r="AM117" s="2" t="n">
        <f aca="false">M18-M117</f>
        <v>-0.25</v>
      </c>
      <c r="AN117" s="2" t="n">
        <f aca="false">N18-N117</f>
        <v>9.45</v>
      </c>
      <c r="AO11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M59" activeCellId="0" sqref="M5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2</v>
      </c>
      <c r="C2" s="2"/>
      <c r="D2" s="2"/>
      <c r="E2" s="0" t="s">
        <v>5</v>
      </c>
      <c r="F2" s="2"/>
      <c r="G2" s="2"/>
      <c r="H2" s="2"/>
      <c r="J2" s="2"/>
      <c r="K2" s="2"/>
      <c r="L2" s="2"/>
      <c r="M2" s="2"/>
      <c r="N2" s="2"/>
      <c r="O2" s="2"/>
      <c r="P2" s="2"/>
      <c r="Q2" s="2"/>
      <c r="R2" s="4"/>
      <c r="S2" s="0" t="s">
        <v>4</v>
      </c>
      <c r="AV2" s="3" t="s">
        <v>49</v>
      </c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/>
      <c r="P3" s="4" t="s">
        <v>19</v>
      </c>
      <c r="R3" s="0"/>
      <c r="S3" s="4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7" t="s">
        <v>25</v>
      </c>
      <c r="Z3" s="7" t="s">
        <v>26</v>
      </c>
      <c r="AA3" s="7" t="s">
        <v>27</v>
      </c>
      <c r="AD3" s="5" t="s">
        <v>7</v>
      </c>
      <c r="AE3" s="5" t="s">
        <v>8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  <c r="AL3" s="5" t="s">
        <v>15</v>
      </c>
      <c r="AM3" s="5" t="s">
        <v>16</v>
      </c>
      <c r="AN3" s="5" t="s">
        <v>17</v>
      </c>
      <c r="AO3" s="5" t="s">
        <v>18</v>
      </c>
      <c r="AP3" s="4" t="s">
        <v>19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5" t="s">
        <v>17</v>
      </c>
      <c r="BE3" s="5" t="s">
        <v>18</v>
      </c>
      <c r="BF3" s="4" t="s">
        <v>19</v>
      </c>
      <c r="BH3" s="5" t="s">
        <v>7</v>
      </c>
      <c r="BI3" s="5" t="s">
        <v>8</v>
      </c>
      <c r="BJ3" s="5" t="s">
        <v>9</v>
      </c>
      <c r="BK3" s="5" t="s">
        <v>10</v>
      </c>
      <c r="BL3" s="5" t="s">
        <v>11</v>
      </c>
      <c r="BM3" s="5" t="s">
        <v>12</v>
      </c>
      <c r="BN3" s="5" t="s">
        <v>13</v>
      </c>
      <c r="BO3" s="5" t="s">
        <v>14</v>
      </c>
      <c r="BP3" s="5" t="s">
        <v>15</v>
      </c>
      <c r="BQ3" s="5" t="s">
        <v>16</v>
      </c>
      <c r="BR3" s="5" t="s">
        <v>17</v>
      </c>
      <c r="BS3" s="5" t="s">
        <v>18</v>
      </c>
      <c r="BT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S4" s="8"/>
      <c r="T4" s="4"/>
      <c r="U4" s="6"/>
      <c r="V4" s="6"/>
      <c r="W4" s="6"/>
      <c r="X4" s="6"/>
      <c r="Y4" s="7"/>
      <c r="Z4" s="7"/>
      <c r="AA4" s="7"/>
    </row>
    <row r="5" customFormat="false" ht="12.75" hidden="false" customHeight="false" outlineLevel="0" collapsed="false">
      <c r="A5" s="0" t="n">
        <v>1948</v>
      </c>
      <c r="C5" s="2" t="n">
        <v>3.33870967741936</v>
      </c>
      <c r="D5" s="2" t="n">
        <v>8.20689655172414</v>
      </c>
      <c r="E5" s="2" t="n">
        <v>20.2096774193548</v>
      </c>
      <c r="F5" s="2" t="n">
        <v>40.3</v>
      </c>
      <c r="G5" s="2" t="n">
        <v>50.7</v>
      </c>
      <c r="H5" s="2" t="n">
        <v>59.4</v>
      </c>
      <c r="I5" s="2" t="n">
        <v>67.7</v>
      </c>
      <c r="J5" s="2" t="n">
        <v>66</v>
      </c>
      <c r="K5" s="2" t="n">
        <v>60.2</v>
      </c>
      <c r="L5" s="2" t="n">
        <v>45.1</v>
      </c>
      <c r="M5" s="2" t="n">
        <v>29.7</v>
      </c>
      <c r="N5" s="2" t="n">
        <v>13.9</v>
      </c>
      <c r="O5" s="2"/>
      <c r="P5" s="2" t="n">
        <f aca="false">AVERAGE(C5:N5)</f>
        <v>38.7296069707082</v>
      </c>
      <c r="Q5" s="2"/>
      <c r="S5" s="8"/>
      <c r="U5" s="9" t="n">
        <f aca="false">AVERAGE(E5:G5)</f>
        <v>37.0698924731183</v>
      </c>
      <c r="V5" s="9" t="n">
        <f aca="false">AVERAGE(H5:J5)</f>
        <v>64.3666666666667</v>
      </c>
      <c r="W5" s="9" t="n">
        <f aca="false">AVERAGE(K5:M5)</f>
        <v>45</v>
      </c>
      <c r="X5" s="9" t="n">
        <f aca="false">AVERAGE(N5,C6:D6)</f>
        <v>10.9666666666667</v>
      </c>
      <c r="Y5" s="8" t="n">
        <f aca="false">AVERAGE(F5:K5)</f>
        <v>57.3833333333333</v>
      </c>
      <c r="Z5" s="8" t="n">
        <f aca="false">AVERAGE(L5:N5,C6:E6)</f>
        <v>21.3166666666667</v>
      </c>
      <c r="AA5" s="8" t="n">
        <f aca="false">AVERAGE(H5:K5)</f>
        <v>63.325</v>
      </c>
      <c r="AD5" s="2" t="n">
        <f aca="false">C5-C$62</f>
        <v>-4.14692635423007</v>
      </c>
      <c r="AE5" s="2" t="n">
        <f aca="false">D5-D$62</f>
        <v>-5.01964866623292</v>
      </c>
      <c r="AF5" s="2" t="n">
        <f aca="false">E5-E$62</f>
        <v>-3.62446743761412</v>
      </c>
      <c r="AG5" s="2" t="n">
        <f aca="false">F5-F$62</f>
        <v>1.77735849056604</v>
      </c>
      <c r="AH5" s="2" t="n">
        <f aca="false">G5-G$62</f>
        <v>-0.118867924528303</v>
      </c>
      <c r="AI5" s="2" t="n">
        <f aca="false">H5-H$62</f>
        <v>-0.200000000000003</v>
      </c>
      <c r="AJ5" s="2" t="n">
        <f aca="false">I5-I$62</f>
        <v>2.32641509433964</v>
      </c>
      <c r="AK5" s="2" t="n">
        <f aca="false">J5-J$62</f>
        <v>2.40377358490566</v>
      </c>
      <c r="AL5" s="2" t="n">
        <f aca="false">K5-K$62</f>
        <v>5.79245283018869</v>
      </c>
      <c r="AM5" s="2" t="n">
        <f aca="false">L5-L$62</f>
        <v>1.24339622641509</v>
      </c>
      <c r="AN5" s="2" t="n">
        <f aca="false">M5-M$62</f>
        <v>1.80377358490566</v>
      </c>
      <c r="AO5" s="2" t="n">
        <f aca="false">N5-N$62</f>
        <v>0.152830188679244</v>
      </c>
      <c r="AP5" s="2" t="n">
        <f aca="false">AVERAGE(AD5:AO5)</f>
        <v>0.199174134782884</v>
      </c>
      <c r="AS5" s="0" t="n">
        <v>1948</v>
      </c>
      <c r="AT5" s="2" t="n">
        <v>3.33870967741936</v>
      </c>
      <c r="AU5" s="2" t="n">
        <v>8.20689655172414</v>
      </c>
      <c r="AV5" s="2" t="n">
        <v>20.2096774193548</v>
      </c>
      <c r="AW5" s="2" t="n">
        <v>40.2666666666667</v>
      </c>
      <c r="AX5" s="2" t="n">
        <v>50.741935483871</v>
      </c>
      <c r="AY5" s="2" t="n">
        <v>58.9333333333333</v>
      </c>
      <c r="AZ5" s="2" t="n">
        <v>65.6612903225806</v>
      </c>
      <c r="BA5" s="2" t="n">
        <v>66.0483870967742</v>
      </c>
      <c r="BB5" s="2" t="n">
        <v>60.1833333333333</v>
      </c>
      <c r="BC5" s="2" t="n">
        <v>45.1612903225806</v>
      </c>
      <c r="BD5" s="2" t="n">
        <v>29.7</v>
      </c>
      <c r="BE5" s="2" t="n">
        <v>14</v>
      </c>
      <c r="BF5" s="2" t="n">
        <f aca="false">AVERAGE(AT5:BE5)</f>
        <v>38.5376266839698</v>
      </c>
      <c r="BH5" s="2"/>
      <c r="BI5" s="2"/>
      <c r="BJ5" s="2"/>
      <c r="BK5" s="2" t="n">
        <f aca="false">F5-AW5</f>
        <v>0.0333333333333314</v>
      </c>
      <c r="BL5" s="2" t="n">
        <f aca="false">G5-AX5</f>
        <v>-0.0419354838709651</v>
      </c>
      <c r="BM5" s="2" t="n">
        <f aca="false">H5-AY5</f>
        <v>0.466666666666669</v>
      </c>
      <c r="BN5" s="2" t="n">
        <f aca="false">I5-AZ5</f>
        <v>2.03870967741936</v>
      </c>
      <c r="BO5" s="2" t="n">
        <f aca="false">J5-BA5</f>
        <v>-0.0483870967741922</v>
      </c>
      <c r="BP5" s="2" t="n">
        <f aca="false">K5-BB5</f>
        <v>0.0166666666666728</v>
      </c>
      <c r="BQ5" s="2" t="n">
        <f aca="false">L5-BC5</f>
        <v>-0.0612903225806392</v>
      </c>
      <c r="BR5" s="2" t="n">
        <f aca="false">M5-BD5</f>
        <v>0</v>
      </c>
      <c r="BS5" s="2" t="n">
        <f aca="false">N5-BE5</f>
        <v>-0.0999999999999996</v>
      </c>
      <c r="BT5" s="2"/>
      <c r="BU5" s="2"/>
    </row>
    <row r="6" customFormat="false" ht="12.75" hidden="false" customHeight="false" outlineLevel="0" collapsed="false">
      <c r="A6" s="0" t="n">
        <v>1949</v>
      </c>
      <c r="C6" s="2" t="n">
        <v>11.2</v>
      </c>
      <c r="D6" s="2" t="n">
        <v>7.8</v>
      </c>
      <c r="E6" s="2" t="n">
        <v>20.2</v>
      </c>
      <c r="F6" s="2" t="n">
        <v>41.8</v>
      </c>
      <c r="G6" s="2" t="n">
        <v>50.6</v>
      </c>
      <c r="H6" s="2" t="n">
        <v>63.1</v>
      </c>
      <c r="I6" s="2" t="n">
        <v>66.8</v>
      </c>
      <c r="J6" s="2" t="n">
        <v>66.6</v>
      </c>
      <c r="K6" s="2" t="n">
        <v>53</v>
      </c>
      <c r="L6" s="2" t="n">
        <v>45.2</v>
      </c>
      <c r="M6" s="2" t="n">
        <v>30.6</v>
      </c>
      <c r="N6" s="2" t="n">
        <v>12.4</v>
      </c>
      <c r="O6" s="2"/>
      <c r="P6" s="2" t="n">
        <f aca="false">AVERAGE(C6:N6)</f>
        <v>39.1083333333333</v>
      </c>
      <c r="Q6" s="2"/>
      <c r="S6" s="8"/>
      <c r="U6" s="9" t="n">
        <f aca="false">AVERAGE(E6:G6)</f>
        <v>37.5333333333333</v>
      </c>
      <c r="V6" s="9" t="n">
        <f aca="false">AVERAGE(H6:J6)</f>
        <v>65.5</v>
      </c>
      <c r="W6" s="9" t="n">
        <f aca="false">AVERAGE(K6:M6)</f>
        <v>42.9333333333333</v>
      </c>
      <c r="X6" s="9" t="n">
        <f aca="false">AVERAGE(N6,C7:D7)</f>
        <v>8.63333333333334</v>
      </c>
      <c r="Y6" s="8" t="n">
        <f aca="false">AVERAGE(F6:K6)</f>
        <v>56.9833333333333</v>
      </c>
      <c r="Z6" s="8" t="n">
        <f aca="false">AVERAGE(L6:N6,C7:E7)</f>
        <v>19.6666666666667</v>
      </c>
      <c r="AA6" s="8" t="n">
        <f aca="false">AVERAGE(H6:K6)</f>
        <v>62.375</v>
      </c>
      <c r="AD6" s="2" t="n">
        <f aca="false">C6-C$62</f>
        <v>3.71436396835058</v>
      </c>
      <c r="AE6" s="2" t="n">
        <f aca="false">D6-D$62</f>
        <v>-5.42654521795706</v>
      </c>
      <c r="AF6" s="2" t="n">
        <f aca="false">E6-E$62</f>
        <v>-3.63414485696896</v>
      </c>
      <c r="AG6" s="2" t="n">
        <f aca="false">F6-F$62</f>
        <v>3.27735849056604</v>
      </c>
      <c r="AH6" s="2" t="n">
        <f aca="false">G6-G$62</f>
        <v>-0.218867924528304</v>
      </c>
      <c r="AI6" s="2" t="n">
        <f aca="false">H6-H$62</f>
        <v>3.5</v>
      </c>
      <c r="AJ6" s="2" t="n">
        <f aca="false">I6-I$62</f>
        <v>1.42641509433963</v>
      </c>
      <c r="AK6" s="2" t="n">
        <f aca="false">J6-J$62</f>
        <v>3.00377358490566</v>
      </c>
      <c r="AL6" s="2" t="n">
        <f aca="false">K6-K$62</f>
        <v>-1.40754716981132</v>
      </c>
      <c r="AM6" s="2" t="n">
        <f aca="false">L6-L$62</f>
        <v>1.3433962264151</v>
      </c>
      <c r="AN6" s="2" t="n">
        <f aca="false">M6-M$62</f>
        <v>2.70377358490566</v>
      </c>
      <c r="AO6" s="2" t="n">
        <f aca="false">N6-N$62</f>
        <v>-1.34716981132076</v>
      </c>
      <c r="AP6" s="2" t="n">
        <f aca="false">AVERAGE(AD6:AO6)</f>
        <v>0.577900497408022</v>
      </c>
      <c r="AS6" s="0" t="n">
        <v>1949</v>
      </c>
      <c r="AT6" s="2" t="n">
        <v>11.258064516129</v>
      </c>
      <c r="AU6" s="2" t="n">
        <v>7.85714285714286</v>
      </c>
      <c r="AV6" s="2" t="n">
        <v>20.2096774193548</v>
      </c>
      <c r="AW6" s="2" t="n">
        <v>41.85</v>
      </c>
      <c r="AX6" s="2" t="n">
        <v>50.6451612903226</v>
      </c>
      <c r="AY6" s="2" t="n">
        <v>63.1333333333333</v>
      </c>
      <c r="AZ6" s="2" t="n">
        <v>66.7903225806452</v>
      </c>
      <c r="BA6" s="2" t="n">
        <v>66.5806451612903</v>
      </c>
      <c r="BB6" s="2" t="n">
        <v>53</v>
      </c>
      <c r="BC6" s="2" t="n">
        <v>45.1774193548387</v>
      </c>
      <c r="BD6" s="2" t="n">
        <v>30.5833333333333</v>
      </c>
      <c r="BE6" s="2" t="n">
        <v>12.4193548387097</v>
      </c>
      <c r="BF6" s="2" t="n">
        <f aca="false">AVERAGE(AT6:BE6)</f>
        <v>39.1253712237583</v>
      </c>
      <c r="BH6" s="2" t="n">
        <f aca="false">C6-AT6</f>
        <v>-0.0580645161290327</v>
      </c>
      <c r="BI6" s="2" t="n">
        <f aca="false">D6-AU6</f>
        <v>-0.0571428571428578</v>
      </c>
      <c r="BJ6" s="2" t="n">
        <f aca="false">E6-AV6</f>
        <v>-0.00967741935484057</v>
      </c>
      <c r="BK6" s="2" t="n">
        <f aca="false">F6-AW6</f>
        <v>-0.0500000000000043</v>
      </c>
      <c r="BL6" s="2" t="n">
        <f aca="false">G6-AX6</f>
        <v>-0.0451612903225751</v>
      </c>
      <c r="BM6" s="2" t="n">
        <f aca="false">H6-AY6</f>
        <v>-0.0333333333333385</v>
      </c>
      <c r="BN6" s="2" t="n">
        <f aca="false">I6-AZ6</f>
        <v>0.00967741935484412</v>
      </c>
      <c r="BO6" s="2" t="n">
        <f aca="false">J6-BA6</f>
        <v>0.019354838709674</v>
      </c>
      <c r="BP6" s="2" t="n">
        <f aca="false">K6-BB6</f>
        <v>0</v>
      </c>
      <c r="BQ6" s="2" t="n">
        <f aca="false">L6-BC6</f>
        <v>0.0225806451612911</v>
      </c>
      <c r="BR6" s="2" t="n">
        <f aca="false">M6-BD6</f>
        <v>0.0166666666666693</v>
      </c>
      <c r="BS6" s="2" t="n">
        <f aca="false">N6-BE6</f>
        <v>-0.0193548387096776</v>
      </c>
      <c r="BT6" s="2" t="n">
        <f aca="false">P6-BF6</f>
        <v>-0.0170378904249873</v>
      </c>
      <c r="BU6" s="2"/>
    </row>
    <row r="7" customFormat="false" ht="12.75" hidden="false" customHeight="false" outlineLevel="0" collapsed="false">
      <c r="A7" s="0" t="n">
        <v>1950</v>
      </c>
      <c r="C7" s="2" t="n">
        <v>1.1</v>
      </c>
      <c r="D7" s="2" t="n">
        <v>12.4</v>
      </c>
      <c r="E7" s="2" t="n">
        <v>16.3</v>
      </c>
      <c r="F7" s="2" t="n">
        <v>28.7</v>
      </c>
      <c r="G7" s="2" t="n">
        <v>46</v>
      </c>
      <c r="H7" s="2" t="n">
        <v>58.4</v>
      </c>
      <c r="I7" s="2" t="n">
        <v>62.1</v>
      </c>
      <c r="J7" s="2" t="n">
        <v>58.3</v>
      </c>
      <c r="K7" s="2" t="n">
        <v>54.8</v>
      </c>
      <c r="L7" s="2" t="n">
        <v>45.9</v>
      </c>
      <c r="M7" s="2" t="n">
        <v>22.2</v>
      </c>
      <c r="N7" s="2" t="n">
        <v>7.8</v>
      </c>
      <c r="O7" s="2"/>
      <c r="P7" s="2" t="n">
        <f aca="false">AVERAGE(C7:N7)</f>
        <v>34.5</v>
      </c>
      <c r="Q7" s="2"/>
      <c r="S7" s="8" t="n">
        <f aca="false">P7-$P$62</f>
        <v>-4.03043283592531</v>
      </c>
      <c r="U7" s="9" t="n">
        <f aca="false">AVERAGE(E7:G7)</f>
        <v>30.3333333333333</v>
      </c>
      <c r="V7" s="9" t="n">
        <f aca="false">AVERAGE(H7:J7)</f>
        <v>59.6</v>
      </c>
      <c r="W7" s="9" t="n">
        <f aca="false">AVERAGE(K7:M7)</f>
        <v>40.9666666666667</v>
      </c>
      <c r="X7" s="9" t="n">
        <f aca="false">AVERAGE(N7,C8:D8)</f>
        <v>8.6</v>
      </c>
      <c r="Y7" s="8" t="n">
        <f aca="false">AVERAGE(F7:K7)</f>
        <v>51.3833333333333</v>
      </c>
      <c r="Z7" s="8" t="n">
        <f aca="false">AVERAGE(L7:N7,C8:E8)</f>
        <v>18.6666666666667</v>
      </c>
      <c r="AA7" s="8" t="n">
        <f aca="false">AVERAGE(H7:K7)</f>
        <v>58.4</v>
      </c>
      <c r="AD7" s="2" t="n">
        <f aca="false">C7-C$62</f>
        <v>-6.38563603164942</v>
      </c>
      <c r="AE7" s="2" t="n">
        <f aca="false">D7-D$62</f>
        <v>-0.826545217957058</v>
      </c>
      <c r="AF7" s="2" t="n">
        <f aca="false">E7-E$62</f>
        <v>-7.53414485696896</v>
      </c>
      <c r="AG7" s="2" t="n">
        <f aca="false">F7-F$62</f>
        <v>-9.82264150943396</v>
      </c>
      <c r="AH7" s="2" t="n">
        <f aca="false">G7-G$62</f>
        <v>-4.81886792452831</v>
      </c>
      <c r="AI7" s="2" t="n">
        <f aca="false">H7-H$62</f>
        <v>-1.2</v>
      </c>
      <c r="AJ7" s="2" t="n">
        <f aca="false">I7-I$62</f>
        <v>-3.27358490566036</v>
      </c>
      <c r="AK7" s="2" t="n">
        <f aca="false">J7-J$62</f>
        <v>-5.29622641509434</v>
      </c>
      <c r="AL7" s="2" t="n">
        <f aca="false">K7-K$62</f>
        <v>0.392452830188681</v>
      </c>
      <c r="AM7" s="2" t="n">
        <f aca="false">L7-L$62</f>
        <v>2.04339622641509</v>
      </c>
      <c r="AN7" s="2" t="n">
        <f aca="false">M7-M$62</f>
        <v>-5.69622641509434</v>
      </c>
      <c r="AO7" s="2" t="n">
        <f aca="false">N7-N$62</f>
        <v>-5.94716981132076</v>
      </c>
      <c r="AP7" s="2" t="n">
        <f aca="false">AVERAGE(AD7:AO7)</f>
        <v>-4.03043283592531</v>
      </c>
      <c r="AS7" s="0" t="n">
        <v>1950</v>
      </c>
      <c r="AT7" s="2" t="n">
        <v>1.03225806451613</v>
      </c>
      <c r="AU7" s="2" t="n">
        <v>12.3392857142857</v>
      </c>
      <c r="AV7" s="2" t="n">
        <v>16.2258064516129</v>
      </c>
      <c r="AW7" s="2" t="n">
        <v>28.7166666666667</v>
      </c>
      <c r="AX7" s="2" t="n">
        <v>45.9516129032258</v>
      </c>
      <c r="AY7" s="2" t="n">
        <v>58.3833333333333</v>
      </c>
      <c r="AZ7" s="2" t="n">
        <v>62.0161290322581</v>
      </c>
      <c r="BA7" s="2" t="n">
        <v>58.3064516129032</v>
      </c>
      <c r="BB7" s="2" t="n">
        <v>54.8</v>
      </c>
      <c r="BC7" s="2" t="n">
        <v>45.8225806451613</v>
      </c>
      <c r="BD7" s="2" t="n">
        <v>22.15</v>
      </c>
      <c r="BE7" s="2" t="n">
        <v>7.7741935483871</v>
      </c>
      <c r="BF7" s="2" t="n">
        <f aca="false">AVERAGE(AT7:BE7)</f>
        <v>34.4598598310292</v>
      </c>
      <c r="BH7" s="2" t="n">
        <f aca="false">C7-AT7</f>
        <v>0.0677419354838711</v>
      </c>
      <c r="BI7" s="2" t="n">
        <f aca="false">D7-AU7</f>
        <v>0.0607142857142851</v>
      </c>
      <c r="BJ7" s="2" t="n">
        <f aca="false">E7-AV7</f>
        <v>0.0741935483870968</v>
      </c>
      <c r="BK7" s="2" t="n">
        <f aca="false">F7-AW7</f>
        <v>-0.0166666666666693</v>
      </c>
      <c r="BL7" s="2" t="n">
        <f aca="false">G7-AX7</f>
        <v>0.0483870967741922</v>
      </c>
      <c r="BM7" s="2" t="n">
        <f aca="false">H7-AY7</f>
        <v>0.0166666666666586</v>
      </c>
      <c r="BN7" s="2" t="n">
        <f aca="false">I7-AZ7</f>
        <v>0.0838709677419374</v>
      </c>
      <c r="BO7" s="2" t="n">
        <f aca="false">J7-BA7</f>
        <v>-0.00645161290322704</v>
      </c>
      <c r="BP7" s="2" t="n">
        <f aca="false">K7-BB7</f>
        <v>0</v>
      </c>
      <c r="BQ7" s="2" t="n">
        <f aca="false">L7-BC7</f>
        <v>0.0774193548387032</v>
      </c>
      <c r="BR7" s="2" t="n">
        <f aca="false">M7-BD7</f>
        <v>0.0500000000000007</v>
      </c>
      <c r="BS7" s="2" t="n">
        <f aca="false">N7-BE7</f>
        <v>0.0258064516129028</v>
      </c>
      <c r="BT7" s="2" t="n">
        <f aca="false">P7-BF7</f>
        <v>0.0401401689708152</v>
      </c>
      <c r="BU7" s="2"/>
    </row>
    <row r="8" customFormat="false" ht="12.75" hidden="false" customHeight="false" outlineLevel="0" collapsed="false">
      <c r="A8" s="0" t="n">
        <v>1951</v>
      </c>
      <c r="C8" s="2" t="n">
        <v>5.1</v>
      </c>
      <c r="D8" s="2" t="n">
        <v>12.9</v>
      </c>
      <c r="E8" s="2" t="n">
        <v>18.1</v>
      </c>
      <c r="F8" s="2" t="n">
        <v>37</v>
      </c>
      <c r="G8" s="2" t="n">
        <v>53</v>
      </c>
      <c r="H8" s="2" t="n">
        <v>57.6</v>
      </c>
      <c r="I8" s="2" t="n">
        <v>64.8</v>
      </c>
      <c r="J8" s="2" t="n">
        <v>59.1</v>
      </c>
      <c r="K8" s="2" t="n">
        <v>51</v>
      </c>
      <c r="L8" s="2" t="n">
        <v>42</v>
      </c>
      <c r="M8" s="2" t="n">
        <v>21.4</v>
      </c>
      <c r="N8" s="2" t="n">
        <v>11</v>
      </c>
      <c r="O8" s="2"/>
      <c r="P8" s="2" t="n">
        <f aca="false">AVERAGE(C8:N8)</f>
        <v>36.0833333333333</v>
      </c>
      <c r="Q8" s="2"/>
      <c r="S8" s="8" t="n">
        <f aca="false">P8-$P$62</f>
        <v>-2.44709950259198</v>
      </c>
      <c r="U8" s="9" t="n">
        <f aca="false">AVERAGE(E8:G8)</f>
        <v>36.0333333333333</v>
      </c>
      <c r="V8" s="9" t="n">
        <f aca="false">AVERAGE(H8:J8)</f>
        <v>60.5</v>
      </c>
      <c r="W8" s="9" t="n">
        <f aca="false">AVERAGE(K8:M8)</f>
        <v>38.1333333333333</v>
      </c>
      <c r="X8" s="9" t="n">
        <f aca="false">AVERAGE(N8,C9:D9)</f>
        <v>12.6</v>
      </c>
      <c r="Y8" s="8" t="n">
        <f aca="false">AVERAGE(F8:K8)</f>
        <v>53.75</v>
      </c>
      <c r="Z8" s="8" t="n">
        <f aca="false">AVERAGE(L8:N8,C9:E9)</f>
        <v>20.3833333333333</v>
      </c>
      <c r="AA8" s="8" t="n">
        <f aca="false">AVERAGE(H8:K8)</f>
        <v>58.125</v>
      </c>
      <c r="AD8" s="2" t="n">
        <f aca="false">C8-C$62</f>
        <v>-2.38563603164942</v>
      </c>
      <c r="AE8" s="2" t="n">
        <f aca="false">D8-D$62</f>
        <v>-0.326545217957058</v>
      </c>
      <c r="AF8" s="2" t="n">
        <f aca="false">E8-E$62</f>
        <v>-5.73414485696896</v>
      </c>
      <c r="AG8" s="2" t="n">
        <f aca="false">F8-F$62</f>
        <v>-1.52264150943396</v>
      </c>
      <c r="AH8" s="2" t="n">
        <f aca="false">G8-G$62</f>
        <v>2.18113207547169</v>
      </c>
      <c r="AI8" s="2" t="n">
        <f aca="false">H8-H$62</f>
        <v>-2</v>
      </c>
      <c r="AJ8" s="2" t="n">
        <f aca="false">I8-I$62</f>
        <v>-0.573584905660368</v>
      </c>
      <c r="AK8" s="2" t="n">
        <f aca="false">J8-J$62</f>
        <v>-4.49622641509433</v>
      </c>
      <c r="AL8" s="2" t="n">
        <f aca="false">K8-K$62</f>
        <v>-3.40754716981132</v>
      </c>
      <c r="AM8" s="2" t="n">
        <f aca="false">L8-L$62</f>
        <v>-1.85660377358491</v>
      </c>
      <c r="AN8" s="2" t="n">
        <f aca="false">M8-M$62</f>
        <v>-6.49622641509434</v>
      </c>
      <c r="AO8" s="2" t="n">
        <f aca="false">N8-N$62</f>
        <v>-2.74716981132076</v>
      </c>
      <c r="AP8" s="2" t="n">
        <f aca="false">AVERAGE(AD8:AO8)</f>
        <v>-2.44709950259198</v>
      </c>
      <c r="AS8" s="0" t="n">
        <v>1951</v>
      </c>
      <c r="AT8" s="2" t="n">
        <v>5.09677419354839</v>
      </c>
      <c r="AU8" s="2" t="n">
        <v>12.9107142857143</v>
      </c>
      <c r="AV8" s="2" t="n">
        <v>18.1129032258065</v>
      </c>
      <c r="AW8" s="2" t="n">
        <v>37</v>
      </c>
      <c r="AX8" s="2" t="n">
        <v>52.9838709677419</v>
      </c>
      <c r="AY8" s="2" t="n">
        <v>57.5833333333333</v>
      </c>
      <c r="AZ8" s="2" t="n">
        <v>64.8064516129032</v>
      </c>
      <c r="BA8" s="2" t="n">
        <v>59.0967741935484</v>
      </c>
      <c r="BB8" s="2" t="n">
        <v>50.9666666666667</v>
      </c>
      <c r="BC8" s="2" t="n">
        <v>42.0161290322581</v>
      </c>
      <c r="BD8" s="2" t="n">
        <v>21.3833333333333</v>
      </c>
      <c r="BE8" s="2" t="n">
        <v>10.9354838709677</v>
      </c>
      <c r="BF8" s="2" t="n">
        <f aca="false">AVERAGE(AT8:BE8)</f>
        <v>36.0743695596518</v>
      </c>
      <c r="BH8" s="2" t="n">
        <f aca="false">C8-AT8</f>
        <v>0.00322580645161263</v>
      </c>
      <c r="BI8" s="2" t="n">
        <f aca="false">D8-AU8</f>
        <v>-0.0107142857142843</v>
      </c>
      <c r="BJ8" s="2" t="n">
        <f aca="false">E8-AV8</f>
        <v>-0.0129032258064505</v>
      </c>
      <c r="BK8" s="2" t="n">
        <f aca="false">F8-AW8</f>
        <v>0</v>
      </c>
      <c r="BL8" s="2" t="n">
        <f aca="false">G8-AX8</f>
        <v>0.0161290322580641</v>
      </c>
      <c r="BM8" s="2" t="n">
        <f aca="false">H8-AY8</f>
        <v>0.0166666666666657</v>
      </c>
      <c r="BN8" s="2" t="n">
        <f aca="false">I8-AZ8</f>
        <v>-0.00645161290323415</v>
      </c>
      <c r="BO8" s="2" t="n">
        <f aca="false">J8-BA8</f>
        <v>0.00322580645160997</v>
      </c>
      <c r="BP8" s="2" t="n">
        <f aca="false">K8-BB8</f>
        <v>0.0333333333333314</v>
      </c>
      <c r="BQ8" s="2" t="n">
        <f aca="false">L8-BC8</f>
        <v>-0.0161290322580641</v>
      </c>
      <c r="BR8" s="2" t="n">
        <f aca="false">M8-BD8</f>
        <v>0.0166666666666657</v>
      </c>
      <c r="BS8" s="2" t="n">
        <f aca="false">N8-BE8</f>
        <v>0.064516129032258</v>
      </c>
      <c r="BT8" s="2" t="n">
        <f aca="false">P8-BF8</f>
        <v>0.00896377368151491</v>
      </c>
      <c r="BU8" s="2"/>
    </row>
    <row r="9" customFormat="false" ht="12.75" hidden="false" customHeight="false" outlineLevel="0" collapsed="false">
      <c r="A9" s="0" t="n">
        <v>1952</v>
      </c>
      <c r="C9" s="2" t="n">
        <v>7.5</v>
      </c>
      <c r="D9" s="2" t="n">
        <v>19.3</v>
      </c>
      <c r="E9" s="2" t="n">
        <v>21.1</v>
      </c>
      <c r="F9" s="2" t="n">
        <v>44.4</v>
      </c>
      <c r="G9" s="2" t="n">
        <v>51.3</v>
      </c>
      <c r="H9" s="2" t="n">
        <v>60.9</v>
      </c>
      <c r="I9" s="2" t="n">
        <v>66.6</v>
      </c>
      <c r="J9" s="2" t="n">
        <v>62.4</v>
      </c>
      <c r="K9" s="2" t="n">
        <v>56.1</v>
      </c>
      <c r="L9" s="2" t="n">
        <v>38.7</v>
      </c>
      <c r="M9" s="2" t="n">
        <v>30.3</v>
      </c>
      <c r="N9" s="2" t="n">
        <v>21.2</v>
      </c>
      <c r="O9" s="2"/>
      <c r="P9" s="2" t="n">
        <f aca="false">AVERAGE(C9:N9)</f>
        <v>39.9833333333333</v>
      </c>
      <c r="Q9" s="2"/>
      <c r="S9" s="8" t="n">
        <f aca="false">P9-$P$62</f>
        <v>1.45290049740802</v>
      </c>
      <c r="U9" s="9" t="n">
        <f aca="false">AVERAGE(E9:G9)</f>
        <v>38.9333333333333</v>
      </c>
      <c r="V9" s="9" t="n">
        <f aca="false">AVERAGE(H9:J9)</f>
        <v>63.3</v>
      </c>
      <c r="W9" s="9" t="n">
        <f aca="false">AVERAGE(K9:M9)</f>
        <v>41.7</v>
      </c>
      <c r="X9" s="9" t="n">
        <f aca="false">AVERAGE(N9,C10:D10)</f>
        <v>15.0666666666667</v>
      </c>
      <c r="Y9" s="8" t="n">
        <f aca="false">AVERAGE(F9:K9)</f>
        <v>56.95</v>
      </c>
      <c r="Z9" s="8" t="n">
        <f aca="false">AVERAGE(L9:N9,C10:E10)</f>
        <v>23.25</v>
      </c>
      <c r="AA9" s="8" t="n">
        <f aca="false">AVERAGE(H9:K9)</f>
        <v>61.5</v>
      </c>
      <c r="AD9" s="2" t="n">
        <f aca="false">C9-C$62</f>
        <v>0.0143639683505779</v>
      </c>
      <c r="AE9" s="2" t="n">
        <f aca="false">D9-D$62</f>
        <v>6.07345478204294</v>
      </c>
      <c r="AF9" s="2" t="n">
        <f aca="false">E9-E$62</f>
        <v>-2.73414485696896</v>
      </c>
      <c r="AG9" s="2" t="n">
        <f aca="false">F9-F$62</f>
        <v>5.87735849056604</v>
      </c>
      <c r="AH9" s="2" t="n">
        <f aca="false">G9-G$62</f>
        <v>0.481132075471692</v>
      </c>
      <c r="AI9" s="2" t="n">
        <f aca="false">H9-H$62</f>
        <v>1.3</v>
      </c>
      <c r="AJ9" s="2" t="n">
        <f aca="false">I9-I$62</f>
        <v>1.22641509433963</v>
      </c>
      <c r="AK9" s="2" t="n">
        <f aca="false">J9-J$62</f>
        <v>-1.19622641509434</v>
      </c>
      <c r="AL9" s="2" t="n">
        <f aca="false">K9-K$62</f>
        <v>1.69245283018869</v>
      </c>
      <c r="AM9" s="2" t="n">
        <f aca="false">L9-L$62</f>
        <v>-5.15660377358491</v>
      </c>
      <c r="AN9" s="2" t="n">
        <f aca="false">M9-M$62</f>
        <v>2.40377358490566</v>
      </c>
      <c r="AO9" s="2" t="n">
        <f aca="false">N9-N$62</f>
        <v>7.45283018867924</v>
      </c>
      <c r="AP9" s="2" t="n">
        <f aca="false">AVERAGE(AD9:AO9)</f>
        <v>1.45290049740802</v>
      </c>
      <c r="AS9" s="0" t="n">
        <v>1952</v>
      </c>
      <c r="AT9" s="2" t="n">
        <v>7.51612903225806</v>
      </c>
      <c r="AU9" s="2" t="n">
        <v>19.3103448275862</v>
      </c>
      <c r="AV9" s="2" t="n">
        <v>21.1129032258065</v>
      </c>
      <c r="AW9" s="2" t="n">
        <v>44.35</v>
      </c>
      <c r="AX9" s="2" t="n">
        <v>51.2258064516129</v>
      </c>
      <c r="AY9" s="2" t="n">
        <v>60.9166666666667</v>
      </c>
      <c r="AZ9" s="2" t="n">
        <v>66.5322580645161</v>
      </c>
      <c r="BA9" s="2" t="n">
        <v>62.3709677419355</v>
      </c>
      <c r="BB9" s="2" t="n">
        <v>56.1</v>
      </c>
      <c r="BC9" s="2" t="n">
        <v>38.6774193548387</v>
      </c>
      <c r="BD9" s="2" t="n">
        <v>30.2833333333333</v>
      </c>
      <c r="BE9" s="2" t="n">
        <v>21.1774193548387</v>
      </c>
      <c r="BF9" s="2" t="n">
        <f aca="false">AVERAGE(AT9:BE9)</f>
        <v>39.9644373377827</v>
      </c>
      <c r="BH9" s="2" t="n">
        <f aca="false">C9-AT9</f>
        <v>-0.0161290322580641</v>
      </c>
      <c r="BI9" s="2" t="n">
        <f aca="false">D9-AU9</f>
        <v>-0.0103448275862057</v>
      </c>
      <c r="BJ9" s="2" t="n">
        <f aca="false">E9-AV9</f>
        <v>-0.0129032258064505</v>
      </c>
      <c r="BK9" s="2" t="n">
        <f aca="false">F9-AW9</f>
        <v>0.0499999999999972</v>
      </c>
      <c r="BL9" s="2" t="n">
        <f aca="false">G9-AX9</f>
        <v>0.0741935483870932</v>
      </c>
      <c r="BM9" s="2" t="n">
        <f aca="false">H9-AY9</f>
        <v>-0.0166666666666728</v>
      </c>
      <c r="BN9" s="2" t="n">
        <f aca="false">I9-AZ9</f>
        <v>0.0677419354838662</v>
      </c>
      <c r="BO9" s="2" t="n">
        <f aca="false">J9-BA9</f>
        <v>0.029032258064511</v>
      </c>
      <c r="BP9" s="2" t="n">
        <f aca="false">K9-BB9</f>
        <v>0</v>
      </c>
      <c r="BQ9" s="2" t="n">
        <f aca="false">L9-BC9</f>
        <v>0.0225806451612911</v>
      </c>
      <c r="BR9" s="2" t="n">
        <f aca="false">M9-BD9</f>
        <v>0.0166666666666693</v>
      </c>
      <c r="BS9" s="2" t="n">
        <f aca="false">N9-BE9</f>
        <v>0.0225806451612876</v>
      </c>
      <c r="BT9" s="2" t="n">
        <f aca="false">P9-BF9</f>
        <v>0.0188959955506149</v>
      </c>
      <c r="BU9" s="2"/>
    </row>
    <row r="10" customFormat="false" ht="12.75" hidden="false" customHeight="false" outlineLevel="0" collapsed="false">
      <c r="A10" s="0" t="n">
        <v>1953</v>
      </c>
      <c r="C10" s="2" t="n">
        <v>11.4</v>
      </c>
      <c r="D10" s="2" t="n">
        <v>12.6</v>
      </c>
      <c r="E10" s="2" t="n">
        <v>25.3</v>
      </c>
      <c r="F10" s="2" t="n">
        <v>34.9</v>
      </c>
      <c r="G10" s="2" t="n">
        <v>50</v>
      </c>
      <c r="H10" s="2" t="n">
        <v>59.8</v>
      </c>
      <c r="I10" s="2" t="n">
        <v>65.1</v>
      </c>
      <c r="J10" s="2" t="n">
        <v>67</v>
      </c>
      <c r="K10" s="2" t="n">
        <v>54.9</v>
      </c>
      <c r="L10" s="2" t="n">
        <v>50.4</v>
      </c>
      <c r="M10" s="2" t="n">
        <v>33.5</v>
      </c>
      <c r="N10" s="2" t="n">
        <v>15.7</v>
      </c>
      <c r="O10" s="2"/>
      <c r="P10" s="2" t="n">
        <f aca="false">AVERAGE(C10:N10)</f>
        <v>40.05</v>
      </c>
      <c r="Q10" s="2"/>
      <c r="S10" s="8" t="n">
        <f aca="false">P10-$P$62</f>
        <v>1.51956716407469</v>
      </c>
      <c r="U10" s="9" t="n">
        <f aca="false">AVERAGE(E10:G10)</f>
        <v>36.7333333333333</v>
      </c>
      <c r="V10" s="9" t="n">
        <f aca="false">AVERAGE(H10:J10)</f>
        <v>63.9666666666667</v>
      </c>
      <c r="W10" s="9" t="n">
        <f aca="false">AVERAGE(K10:M10)</f>
        <v>46.2666666666667</v>
      </c>
      <c r="X10" s="9" t="n">
        <f aca="false">AVERAGE(N10,C11:D11)</f>
        <v>14.4333333333333</v>
      </c>
      <c r="Y10" s="8" t="n">
        <f aca="false">AVERAGE(F10:K10)</f>
        <v>55.2833333333333</v>
      </c>
      <c r="Z10" s="8" t="n">
        <f aca="false">AVERAGE(L10:N10,C11:E11)</f>
        <v>24.55</v>
      </c>
      <c r="AA10" s="8" t="n">
        <f aca="false">AVERAGE(H10:K10)</f>
        <v>61.7</v>
      </c>
      <c r="AD10" s="2" t="n">
        <f aca="false">C10-C$62</f>
        <v>3.91436396835058</v>
      </c>
      <c r="AE10" s="2" t="n">
        <f aca="false">D10-D$62</f>
        <v>-0.626545217957059</v>
      </c>
      <c r="AF10" s="2" t="n">
        <f aca="false">E10-E$62</f>
        <v>1.46585514303104</v>
      </c>
      <c r="AG10" s="2" t="n">
        <f aca="false">F10-F$62</f>
        <v>-3.62264150943396</v>
      </c>
      <c r="AH10" s="2" t="n">
        <f aca="false">G10-G$62</f>
        <v>-0.818867924528306</v>
      </c>
      <c r="AI10" s="2" t="n">
        <f aca="false">H10-H$62</f>
        <v>0.199999999999996</v>
      </c>
      <c r="AJ10" s="2" t="n">
        <f aca="false">I10-I$62</f>
        <v>-0.273584905660371</v>
      </c>
      <c r="AK10" s="2" t="n">
        <f aca="false">J10-J$62</f>
        <v>3.40377358490566</v>
      </c>
      <c r="AL10" s="2" t="n">
        <f aca="false">K10-K$62</f>
        <v>0.492452830188682</v>
      </c>
      <c r="AM10" s="2" t="n">
        <f aca="false">L10-L$62</f>
        <v>6.54339622641509</v>
      </c>
      <c r="AN10" s="2" t="n">
        <f aca="false">M10-M$62</f>
        <v>5.60377358490566</v>
      </c>
      <c r="AO10" s="2" t="n">
        <f aca="false">N10-N$62</f>
        <v>1.95283018867924</v>
      </c>
      <c r="AP10" s="2" t="n">
        <f aca="false">AVERAGE(AD10:AO10)</f>
        <v>1.51956716407469</v>
      </c>
      <c r="AS10" s="0" t="n">
        <v>1953</v>
      </c>
      <c r="AT10" s="2" t="n">
        <v>11.4193548387097</v>
      </c>
      <c r="AU10" s="2" t="n">
        <v>12.5892857142857</v>
      </c>
      <c r="AV10" s="2" t="n">
        <v>25.2741935483871</v>
      </c>
      <c r="AW10" s="2" t="n">
        <v>34.8333333333333</v>
      </c>
      <c r="AX10" s="2" t="n">
        <v>49.9516129032258</v>
      </c>
      <c r="AY10" s="2" t="n">
        <v>59.7833333333333</v>
      </c>
      <c r="AZ10" s="2" t="n">
        <v>65.0967741935484</v>
      </c>
      <c r="BA10" s="2" t="n">
        <v>67</v>
      </c>
      <c r="BB10" s="2" t="n">
        <v>54.8833333333333</v>
      </c>
      <c r="BC10" s="2" t="n">
        <v>50.3064516129032</v>
      </c>
      <c r="BD10" s="2" t="n">
        <v>33.4333333333333</v>
      </c>
      <c r="BE10" s="2" t="n">
        <v>15.6290322580645</v>
      </c>
      <c r="BF10" s="2" t="n">
        <f aca="false">AVERAGE(AT10:BE10)</f>
        <v>40.0166698668715</v>
      </c>
      <c r="BH10" s="2" t="n">
        <f aca="false">C10-AT10</f>
        <v>-0.0193548387096758</v>
      </c>
      <c r="BI10" s="2" t="n">
        <f aca="false">D10-AU10</f>
        <v>0.0107142857142843</v>
      </c>
      <c r="BJ10" s="2" t="n">
        <f aca="false">E10-AV10</f>
        <v>0.0258064516129046</v>
      </c>
      <c r="BK10" s="2" t="n">
        <f aca="false">F10-AW10</f>
        <v>0.0666666666666629</v>
      </c>
      <c r="BL10" s="2" t="n">
        <f aca="false">G10-AX10</f>
        <v>0.0483870967741922</v>
      </c>
      <c r="BM10" s="2" t="n">
        <f aca="false">H10-AY10</f>
        <v>0.0166666666666657</v>
      </c>
      <c r="BN10" s="2" t="n">
        <f aca="false">I10-AZ10</f>
        <v>0.00322580645160997</v>
      </c>
      <c r="BO10" s="2" t="n">
        <f aca="false">J10-BA10</f>
        <v>0</v>
      </c>
      <c r="BP10" s="2" t="n">
        <f aca="false">K10-BB10</f>
        <v>0.0166666666666657</v>
      </c>
      <c r="BQ10" s="2" t="n">
        <f aca="false">L10-BC10</f>
        <v>0.0935483870967673</v>
      </c>
      <c r="BR10" s="2" t="n">
        <f aca="false">M10-BD10</f>
        <v>0.0666666666666629</v>
      </c>
      <c r="BS10" s="2" t="n">
        <f aca="false">N10-BE10</f>
        <v>0.0709677419354833</v>
      </c>
      <c r="BT10" s="2" t="n">
        <f aca="false">P10-BF10</f>
        <v>0.0333301331285156</v>
      </c>
      <c r="BU10" s="2"/>
    </row>
    <row r="11" customFormat="false" ht="12.75" hidden="false" customHeight="false" outlineLevel="0" collapsed="false">
      <c r="A11" s="0" t="n">
        <v>1954</v>
      </c>
      <c r="C11" s="2" t="n">
        <v>3.9</v>
      </c>
      <c r="D11" s="2" t="n">
        <v>23.7</v>
      </c>
      <c r="E11" s="2" t="n">
        <v>20.1</v>
      </c>
      <c r="F11" s="2" t="n">
        <v>36.7</v>
      </c>
      <c r="G11" s="2" t="n">
        <v>44.2</v>
      </c>
      <c r="H11" s="2" t="n">
        <v>61.5</v>
      </c>
      <c r="I11" s="2" t="n">
        <v>65.5</v>
      </c>
      <c r="J11" s="2" t="n">
        <v>63.3</v>
      </c>
      <c r="K11" s="2" t="n">
        <v>53.4</v>
      </c>
      <c r="L11" s="2" t="n">
        <v>41.8</v>
      </c>
      <c r="M11" s="2" t="n">
        <v>32</v>
      </c>
      <c r="N11" s="2" t="n">
        <v>19.3</v>
      </c>
      <c r="O11" s="2"/>
      <c r="P11" s="2" t="n">
        <f aca="false">AVERAGE(C11:N11)</f>
        <v>38.7833333333333</v>
      </c>
      <c r="Q11" s="2"/>
      <c r="S11" s="8" t="n">
        <f aca="false">P11-$P$62</f>
        <v>0.252900497408021</v>
      </c>
      <c r="U11" s="9" t="n">
        <f aca="false">AVERAGE(E11:G11)</f>
        <v>33.6666666666667</v>
      </c>
      <c r="V11" s="9" t="n">
        <f aca="false">AVERAGE(H11:J11)</f>
        <v>63.4333333333333</v>
      </c>
      <c r="W11" s="9" t="n">
        <f aca="false">AVERAGE(K11:M11)</f>
        <v>42.4</v>
      </c>
      <c r="X11" s="9" t="n">
        <f aca="false">AVERAGE(N11,C12:D12)</f>
        <v>13.1</v>
      </c>
      <c r="Y11" s="8" t="n">
        <f aca="false">AVERAGE(F11:K11)</f>
        <v>54.1</v>
      </c>
      <c r="Z11" s="8" t="n">
        <f aca="false">AVERAGE(L11:N11,C12:E12)</f>
        <v>21.6</v>
      </c>
      <c r="AA11" s="8" t="n">
        <f aca="false">AVERAGE(H11:K11)</f>
        <v>60.925</v>
      </c>
      <c r="AD11" s="2" t="n">
        <f aca="false">C11-C$62</f>
        <v>-3.58563603164942</v>
      </c>
      <c r="AE11" s="2" t="n">
        <f aca="false">D11-D$62</f>
        <v>10.4734547820429</v>
      </c>
      <c r="AF11" s="2" t="n">
        <f aca="false">E11-E$62</f>
        <v>-3.73414485696896</v>
      </c>
      <c r="AG11" s="2" t="n">
        <f aca="false">F11-F$62</f>
        <v>-1.82264150943396</v>
      </c>
      <c r="AH11" s="2" t="n">
        <f aca="false">G11-G$62</f>
        <v>-6.6188679245283</v>
      </c>
      <c r="AI11" s="2" t="n">
        <f aca="false">H11-H$62</f>
        <v>1.9</v>
      </c>
      <c r="AJ11" s="2" t="n">
        <f aca="false">I11-I$62</f>
        <v>0.126415094339635</v>
      </c>
      <c r="AK11" s="2" t="n">
        <f aca="false">J11-J$62</f>
        <v>-0.296226415094338</v>
      </c>
      <c r="AL11" s="2" t="n">
        <f aca="false">K11-K$62</f>
        <v>-1.00754716981132</v>
      </c>
      <c r="AM11" s="2" t="n">
        <f aca="false">L11-L$62</f>
        <v>-2.05660377358491</v>
      </c>
      <c r="AN11" s="2" t="n">
        <f aca="false">M11-M$62</f>
        <v>4.10377358490566</v>
      </c>
      <c r="AO11" s="2" t="n">
        <f aca="false">N11-N$62</f>
        <v>5.55283018867925</v>
      </c>
      <c r="AP11" s="2" t="n">
        <f aca="false">AVERAGE(AD11:AO11)</f>
        <v>0.252900497408023</v>
      </c>
      <c r="AS11" s="0" t="n">
        <v>1954</v>
      </c>
      <c r="AT11" s="2" t="n">
        <v>3.93548387096774</v>
      </c>
      <c r="AU11" s="2" t="n">
        <v>23.6964285714286</v>
      </c>
      <c r="AV11" s="2" t="n">
        <v>20.0645161290323</v>
      </c>
      <c r="AW11" s="2" t="n">
        <v>36.6666666666667</v>
      </c>
      <c r="AX11" s="2" t="n">
        <v>44.1129032258065</v>
      </c>
      <c r="AY11" s="2" t="n">
        <v>61.4333333333333</v>
      </c>
      <c r="AZ11" s="2" t="n">
        <v>65.4838709677419</v>
      </c>
      <c r="BA11" s="2" t="n">
        <v>63.2096774193548</v>
      </c>
      <c r="BB11" s="2" t="n">
        <v>53.3666666666667</v>
      </c>
      <c r="BC11" s="2" t="n">
        <v>41.7258064516129</v>
      </c>
      <c r="BD11" s="2" t="n">
        <v>31.9166666666667</v>
      </c>
      <c r="BE11" s="2" t="n">
        <v>19.2903225806452</v>
      </c>
      <c r="BF11" s="2" t="n">
        <f aca="false">AVERAGE(AT11:BE11)</f>
        <v>38.7418618791603</v>
      </c>
      <c r="BH11" s="2" t="n">
        <f aca="false">C11-AT11</f>
        <v>-0.0354838709677421</v>
      </c>
      <c r="BI11" s="2" t="n">
        <f aca="false">D11-AU11</f>
        <v>0.00357142857142989</v>
      </c>
      <c r="BJ11" s="2" t="n">
        <f aca="false">E11-AV11</f>
        <v>0.0354838709677416</v>
      </c>
      <c r="BK11" s="2" t="n">
        <f aca="false">F11-AW11</f>
        <v>0.0333333333333314</v>
      </c>
      <c r="BL11" s="2" t="n">
        <f aca="false">G11-AX11</f>
        <v>0.0870967741935544</v>
      </c>
      <c r="BM11" s="2" t="n">
        <f aca="false">H11-AY11</f>
        <v>0.0666666666666629</v>
      </c>
      <c r="BN11" s="2" t="n">
        <f aca="false">I11-AZ11</f>
        <v>0.0161290322580641</v>
      </c>
      <c r="BO11" s="2" t="n">
        <f aca="false">J11-BA11</f>
        <v>0.0903225806451573</v>
      </c>
      <c r="BP11" s="2" t="n">
        <f aca="false">K11-BB11</f>
        <v>0.0333333333333385</v>
      </c>
      <c r="BQ11" s="2" t="n">
        <f aca="false">L11-BC11</f>
        <v>0.0741935483870932</v>
      </c>
      <c r="BR11" s="2" t="n">
        <f aca="false">M11-BD11</f>
        <v>0.0833333333333357</v>
      </c>
      <c r="BS11" s="2" t="n">
        <f aca="false">N11-BE11</f>
        <v>0.00967741935484057</v>
      </c>
      <c r="BT11" s="2" t="n">
        <f aca="false">P11-BF11</f>
        <v>0.0414714541730632</v>
      </c>
      <c r="BU11" s="2"/>
    </row>
    <row r="12" customFormat="false" ht="12.75" hidden="false" customHeight="false" outlineLevel="0" collapsed="false">
      <c r="A12" s="0" t="n">
        <v>1955</v>
      </c>
      <c r="C12" s="2" t="n">
        <v>9.9</v>
      </c>
      <c r="D12" s="2" t="n">
        <v>10.1</v>
      </c>
      <c r="E12" s="2" t="n">
        <v>16.5</v>
      </c>
      <c r="F12" s="2" t="n">
        <v>45.7</v>
      </c>
      <c r="G12" s="2" t="n">
        <v>53.1</v>
      </c>
      <c r="H12" s="2" t="n">
        <v>62.1</v>
      </c>
      <c r="I12" s="2" t="n">
        <v>69.4</v>
      </c>
      <c r="J12" s="2" t="n">
        <v>67.8</v>
      </c>
      <c r="K12" s="2" t="n">
        <v>54.6</v>
      </c>
      <c r="L12" s="2" t="n">
        <v>45.1</v>
      </c>
      <c r="M12" s="2" t="n">
        <v>21</v>
      </c>
      <c r="N12" s="2" t="n">
        <v>8.4</v>
      </c>
      <c r="O12" s="2"/>
      <c r="P12" s="2" t="n">
        <f aca="false">AVERAGE(C12:N12)</f>
        <v>38.6416666666667</v>
      </c>
      <c r="Q12" s="2"/>
      <c r="S12" s="8" t="n">
        <f aca="false">P12-$P$62</f>
        <v>0.111233830741355</v>
      </c>
      <c r="U12" s="9" t="n">
        <f aca="false">AVERAGE(E12:G12)</f>
        <v>38.4333333333333</v>
      </c>
      <c r="V12" s="9" t="n">
        <f aca="false">AVERAGE(H12:J12)</f>
        <v>66.4333333333333</v>
      </c>
      <c r="W12" s="9" t="n">
        <f aca="false">AVERAGE(K12:M12)</f>
        <v>40.2333333333333</v>
      </c>
      <c r="X12" s="9" t="n">
        <f aca="false">AVERAGE(N12,C13:D13)</f>
        <v>10.6</v>
      </c>
      <c r="Y12" s="8" t="n">
        <f aca="false">AVERAGE(F12:K12)</f>
        <v>58.7833333333333</v>
      </c>
      <c r="Z12" s="8" t="n">
        <f aca="false">AVERAGE(L12:N12,C13:E13)</f>
        <v>19.55</v>
      </c>
      <c r="AA12" s="8" t="n">
        <f aca="false">AVERAGE(H12:K12)</f>
        <v>63.475</v>
      </c>
      <c r="AD12" s="2" t="n">
        <f aca="false">C12-C$62</f>
        <v>2.41436396835058</v>
      </c>
      <c r="AE12" s="2" t="n">
        <f aca="false">D12-D$62</f>
        <v>-3.12654521795706</v>
      </c>
      <c r="AF12" s="2" t="n">
        <f aca="false">E12-E$62</f>
        <v>-7.33414485696896</v>
      </c>
      <c r="AG12" s="2" t="n">
        <f aca="false">F12-F$62</f>
        <v>7.17735849056604</v>
      </c>
      <c r="AH12" s="2" t="n">
        <f aca="false">G12-G$62</f>
        <v>2.2811320754717</v>
      </c>
      <c r="AI12" s="2" t="n">
        <f aca="false">H12-H$62</f>
        <v>2.5</v>
      </c>
      <c r="AJ12" s="2" t="n">
        <f aca="false">I12-I$62</f>
        <v>4.02641509433964</v>
      </c>
      <c r="AK12" s="2" t="n">
        <f aca="false">J12-J$62</f>
        <v>4.20377358490566</v>
      </c>
      <c r="AL12" s="2" t="n">
        <f aca="false">K12-K$62</f>
        <v>0.192452830188685</v>
      </c>
      <c r="AM12" s="2" t="n">
        <f aca="false">L12-L$62</f>
        <v>1.24339622641509</v>
      </c>
      <c r="AN12" s="2" t="n">
        <f aca="false">M12-M$62</f>
        <v>-6.89622641509434</v>
      </c>
      <c r="AO12" s="2" t="n">
        <f aca="false">N12-N$62</f>
        <v>-5.34716981132076</v>
      </c>
      <c r="AP12" s="2" t="n">
        <f aca="false">AVERAGE(AD12:AO12)</f>
        <v>0.111233830741357</v>
      </c>
      <c r="AS12" s="0" t="n">
        <v>1955</v>
      </c>
      <c r="AT12" s="2" t="n">
        <v>9.87096774193548</v>
      </c>
      <c r="AU12" s="2" t="n">
        <v>10.1071428571429</v>
      </c>
      <c r="AV12" s="2" t="n">
        <v>16.4516129032258</v>
      </c>
      <c r="AW12" s="2" t="n">
        <v>45.6333333333333</v>
      </c>
      <c r="AX12" s="2" t="n">
        <v>53.0483870967742</v>
      </c>
      <c r="AY12" s="2" t="n">
        <v>62.05</v>
      </c>
      <c r="AZ12" s="2" t="n">
        <v>69.3548387096774</v>
      </c>
      <c r="BA12" s="2" t="n">
        <v>67.7096774193549</v>
      </c>
      <c r="BB12" s="2" t="n">
        <v>54.6166666666667</v>
      </c>
      <c r="BC12" s="2" t="n">
        <v>45.0967741935484</v>
      </c>
      <c r="BD12" s="2" t="n">
        <v>20.9833333333333</v>
      </c>
      <c r="BE12" s="2" t="n">
        <v>8.38709677419355</v>
      </c>
      <c r="BF12" s="2" t="n">
        <f aca="false">AVERAGE(AT12:BE12)</f>
        <v>38.6091525857655</v>
      </c>
      <c r="BH12" s="2" t="n">
        <f aca="false">C12-AT12</f>
        <v>0.0290322580645164</v>
      </c>
      <c r="BI12" s="2" t="n">
        <f aca="false">D12-AU12</f>
        <v>-0.00714285714285801</v>
      </c>
      <c r="BJ12" s="2" t="n">
        <f aca="false">E12-AV12</f>
        <v>0.0483870967741922</v>
      </c>
      <c r="BK12" s="2" t="n">
        <f aca="false">F12-AW12</f>
        <v>0.06666666666667</v>
      </c>
      <c r="BL12" s="2" t="n">
        <f aca="false">G12-AX12</f>
        <v>0.0516129032258093</v>
      </c>
      <c r="BM12" s="2" t="n">
        <f aca="false">H12-AY12</f>
        <v>0.0500000000000043</v>
      </c>
      <c r="BN12" s="2" t="n">
        <f aca="false">I12-AZ12</f>
        <v>0.0451612903225822</v>
      </c>
      <c r="BO12" s="2" t="n">
        <f aca="false">J12-BA12</f>
        <v>0.0903225806451502</v>
      </c>
      <c r="BP12" s="2" t="n">
        <f aca="false">K12-BB12</f>
        <v>-0.0166666666666586</v>
      </c>
      <c r="BQ12" s="2" t="n">
        <f aca="false">L12-BC12</f>
        <v>0.00322580645161708</v>
      </c>
      <c r="BR12" s="2" t="n">
        <f aca="false">M12-BD12</f>
        <v>0.0166666666666657</v>
      </c>
      <c r="BS12" s="2" t="n">
        <f aca="false">N12-BE12</f>
        <v>0.0129032258064523</v>
      </c>
      <c r="BT12" s="2" t="n">
        <f aca="false">P12-BF12</f>
        <v>0.0325140809011728</v>
      </c>
      <c r="BU12" s="2"/>
    </row>
    <row r="13" customFormat="false" ht="12.75" hidden="false" customHeight="false" outlineLevel="0" collapsed="false">
      <c r="A13" s="0" t="n">
        <v>1956</v>
      </c>
      <c r="C13" s="2" t="n">
        <v>12.4</v>
      </c>
      <c r="D13" s="2" t="n">
        <v>11</v>
      </c>
      <c r="E13" s="2" t="n">
        <v>19.4</v>
      </c>
      <c r="F13" s="2" t="n">
        <v>33.7</v>
      </c>
      <c r="G13" s="2" t="n">
        <v>47.8</v>
      </c>
      <c r="H13" s="2" t="n">
        <v>61.9</v>
      </c>
      <c r="I13" s="2" t="n">
        <v>61.7</v>
      </c>
      <c r="J13" s="2" t="n">
        <v>62.2</v>
      </c>
      <c r="K13" s="2" t="n">
        <v>50.7</v>
      </c>
      <c r="L13" s="2" t="n">
        <v>49.3</v>
      </c>
      <c r="M13" s="2" t="n">
        <v>28.1</v>
      </c>
      <c r="N13" s="2" t="n">
        <v>15.4</v>
      </c>
      <c r="O13" s="2"/>
      <c r="P13" s="2" t="n">
        <f aca="false">AVERAGE(C13:N13)</f>
        <v>37.8</v>
      </c>
      <c r="Q13" s="2"/>
      <c r="S13" s="8" t="n">
        <f aca="false">P13-$P$62</f>
        <v>-0.730432835925306</v>
      </c>
      <c r="U13" s="9" t="n">
        <f aca="false">AVERAGE(E13:G13)</f>
        <v>33.6333333333333</v>
      </c>
      <c r="V13" s="9" t="n">
        <f aca="false">AVERAGE(H13:J13)</f>
        <v>61.9333333333333</v>
      </c>
      <c r="W13" s="9" t="n">
        <f aca="false">AVERAGE(K13:M13)</f>
        <v>42.7</v>
      </c>
      <c r="X13" s="9" t="n">
        <f aca="false">AVERAGE(N13,C14:D14)</f>
        <v>9.26666666666667</v>
      </c>
      <c r="Y13" s="8" t="n">
        <f aca="false">AVERAGE(F13:K13)</f>
        <v>53</v>
      </c>
      <c r="Z13" s="8" t="n">
        <f aca="false">AVERAGE(L13:N13,C14:E14)</f>
        <v>21.1833333333333</v>
      </c>
      <c r="AA13" s="8" t="n">
        <f aca="false">AVERAGE(H13:K13)</f>
        <v>59.125</v>
      </c>
      <c r="AD13" s="2" t="n">
        <f aca="false">C13-C$62</f>
        <v>4.91436396835058</v>
      </c>
      <c r="AE13" s="2" t="n">
        <f aca="false">D13-D$62</f>
        <v>-2.22654521795706</v>
      </c>
      <c r="AF13" s="2" t="n">
        <f aca="false">E13-E$62</f>
        <v>-4.43414485696896</v>
      </c>
      <c r="AG13" s="2" t="n">
        <f aca="false">F13-F$62</f>
        <v>-4.82264150943396</v>
      </c>
      <c r="AH13" s="2" t="n">
        <f aca="false">G13-G$62</f>
        <v>-3.01886792452831</v>
      </c>
      <c r="AI13" s="2" t="n">
        <f aca="false">H13-H$62</f>
        <v>2.3</v>
      </c>
      <c r="AJ13" s="2" t="n">
        <f aca="false">I13-I$62</f>
        <v>-3.67358490566036</v>
      </c>
      <c r="AK13" s="2" t="n">
        <f aca="false">J13-J$62</f>
        <v>-1.39622641509433</v>
      </c>
      <c r="AL13" s="2" t="n">
        <f aca="false">K13-K$62</f>
        <v>-3.70754716981131</v>
      </c>
      <c r="AM13" s="2" t="n">
        <f aca="false">L13-L$62</f>
        <v>5.44339622641509</v>
      </c>
      <c r="AN13" s="2" t="n">
        <f aca="false">M13-M$62</f>
        <v>0.203773584905662</v>
      </c>
      <c r="AO13" s="2" t="n">
        <f aca="false">N13-N$62</f>
        <v>1.65283018867924</v>
      </c>
      <c r="AP13" s="2" t="n">
        <f aca="false">AVERAGE(AD13:AO13)</f>
        <v>-0.73043283592531</v>
      </c>
      <c r="AS13" s="0" t="n">
        <v>1956</v>
      </c>
      <c r="AT13" s="2" t="n">
        <v>12.3387096774194</v>
      </c>
      <c r="AU13" s="2" t="n">
        <v>11.0172413793103</v>
      </c>
      <c r="AV13" s="2" t="n">
        <v>19.3548387096774</v>
      </c>
      <c r="AW13" s="2" t="n">
        <v>33.7333333333333</v>
      </c>
      <c r="AX13" s="2" t="n">
        <v>47.7741935483871</v>
      </c>
      <c r="AY13" s="2" t="n">
        <v>61.85</v>
      </c>
      <c r="AZ13" s="2" t="n">
        <v>61.6612903225806</v>
      </c>
      <c r="BA13" s="2" t="n">
        <v>62.2258064516129</v>
      </c>
      <c r="BB13" s="2" t="n">
        <v>50.65</v>
      </c>
      <c r="BC13" s="2" t="n">
        <v>49.3064516129032</v>
      </c>
      <c r="BD13" s="2" t="n">
        <v>28.0333333333333</v>
      </c>
      <c r="BE13" s="2" t="n">
        <v>15.3709677419355</v>
      </c>
      <c r="BF13" s="2" t="n">
        <f aca="false">AVERAGE(AT13:BE13)</f>
        <v>37.7763471758744</v>
      </c>
      <c r="BH13" s="2" t="n">
        <f aca="false">C13-AT13</f>
        <v>0.0612903225806463</v>
      </c>
      <c r="BI13" s="2" t="n">
        <f aca="false">D13-AU13</f>
        <v>-0.0172413793103452</v>
      </c>
      <c r="BJ13" s="2" t="n">
        <f aca="false">E13-AV13</f>
        <v>0.0451612903225787</v>
      </c>
      <c r="BK13" s="2" t="n">
        <f aca="false">F13-AW13</f>
        <v>-0.0333333333333314</v>
      </c>
      <c r="BL13" s="2" t="n">
        <f aca="false">G13-AX13</f>
        <v>0.025806451612894</v>
      </c>
      <c r="BM13" s="2" t="n">
        <f aca="false">H13-AY13</f>
        <v>0.0499999999999972</v>
      </c>
      <c r="BN13" s="2" t="n">
        <f aca="false">I13-AZ13</f>
        <v>0.0387096774193623</v>
      </c>
      <c r="BO13" s="2" t="n">
        <f aca="false">J13-BA13</f>
        <v>-0.025806451612894</v>
      </c>
      <c r="BP13" s="2" t="n">
        <f aca="false">K13-BB13</f>
        <v>0.0500000000000043</v>
      </c>
      <c r="BQ13" s="2" t="n">
        <f aca="false">L13-BC13</f>
        <v>-0.00645161290323415</v>
      </c>
      <c r="BR13" s="2" t="n">
        <f aca="false">M13-BD13</f>
        <v>0.06666666666667</v>
      </c>
      <c r="BS13" s="2" t="n">
        <f aca="false">N13-BE13</f>
        <v>0.0290322580645164</v>
      </c>
      <c r="BT13" s="2" t="n">
        <f aca="false">P13-BF13</f>
        <v>0.0236528241255769</v>
      </c>
      <c r="BU13" s="2"/>
    </row>
    <row r="14" customFormat="false" ht="12.75" hidden="false" customHeight="false" outlineLevel="0" collapsed="false">
      <c r="A14" s="0" t="n">
        <v>1957</v>
      </c>
      <c r="C14" s="2" t="n">
        <v>1.2</v>
      </c>
      <c r="D14" s="2" t="n">
        <v>11.2</v>
      </c>
      <c r="E14" s="2" t="n">
        <v>21.9</v>
      </c>
      <c r="F14" s="2" t="n">
        <v>39.1</v>
      </c>
      <c r="G14" s="2" t="n">
        <v>49.5</v>
      </c>
      <c r="H14" s="2" t="n">
        <v>57.3</v>
      </c>
      <c r="I14" s="2" t="n">
        <v>66.6</v>
      </c>
      <c r="J14" s="2" t="n">
        <v>64.2</v>
      </c>
      <c r="K14" s="2" t="n">
        <v>52.6</v>
      </c>
      <c r="L14" s="2" t="n">
        <v>43.3</v>
      </c>
      <c r="M14" s="2" t="n">
        <v>28.1</v>
      </c>
      <c r="N14" s="2" t="n">
        <v>17.6</v>
      </c>
      <c r="O14" s="2"/>
      <c r="P14" s="2" t="n">
        <f aca="false">AVERAGE(C14:N14)</f>
        <v>37.7166666666667</v>
      </c>
      <c r="Q14" s="2"/>
      <c r="S14" s="8" t="n">
        <f aca="false">P14-$P$62</f>
        <v>-0.813766169258642</v>
      </c>
      <c r="U14" s="9" t="n">
        <f aca="false">AVERAGE(E14:G14)</f>
        <v>36.8333333333333</v>
      </c>
      <c r="V14" s="9" t="n">
        <f aca="false">AVERAGE(H14:J14)</f>
        <v>62.7</v>
      </c>
      <c r="W14" s="9" t="n">
        <f aca="false">AVERAGE(K14:M14)</f>
        <v>41.3333333333333</v>
      </c>
      <c r="X14" s="9" t="n">
        <f aca="false">AVERAGE(N14,C15:D15)</f>
        <v>14.6</v>
      </c>
      <c r="Y14" s="8" t="n">
        <f aca="false">AVERAGE(F14:K14)</f>
        <v>54.8833333333333</v>
      </c>
      <c r="Z14" s="8" t="n">
        <f aca="false">AVERAGE(L14:N14,C15:E15)</f>
        <v>23.6833333333333</v>
      </c>
      <c r="AA14" s="8" t="n">
        <f aca="false">AVERAGE(H14:K14)</f>
        <v>60.175</v>
      </c>
      <c r="AD14" s="2" t="n">
        <f aca="false">C14-C$62</f>
        <v>-6.28563603164942</v>
      </c>
      <c r="AE14" s="2" t="n">
        <f aca="false">D14-D$62</f>
        <v>-2.02654521795706</v>
      </c>
      <c r="AF14" s="2" t="n">
        <f aca="false">E14-E$62</f>
        <v>-1.93414485696896</v>
      </c>
      <c r="AG14" s="2" t="n">
        <f aca="false">F14-F$62</f>
        <v>0.577358490566041</v>
      </c>
      <c r="AH14" s="2" t="n">
        <f aca="false">G14-G$62</f>
        <v>-1.31886792452831</v>
      </c>
      <c r="AI14" s="2" t="n">
        <f aca="false">H14-H$62</f>
        <v>-2.3</v>
      </c>
      <c r="AJ14" s="2" t="n">
        <f aca="false">I14-I$62</f>
        <v>1.22641509433963</v>
      </c>
      <c r="AK14" s="2" t="n">
        <f aca="false">J14-J$62</f>
        <v>0.603773584905667</v>
      </c>
      <c r="AL14" s="2" t="n">
        <f aca="false">K14-K$62</f>
        <v>-1.80754716981131</v>
      </c>
      <c r="AM14" s="2" t="n">
        <f aca="false">L14-L$62</f>
        <v>-0.556603773584911</v>
      </c>
      <c r="AN14" s="2" t="n">
        <f aca="false">M14-M$62</f>
        <v>0.203773584905662</v>
      </c>
      <c r="AO14" s="2" t="n">
        <f aca="false">N14-N$62</f>
        <v>3.85283018867925</v>
      </c>
      <c r="AP14" s="2" t="n">
        <f aca="false">AVERAGE(AD14:AO14)</f>
        <v>-0.813766169258644</v>
      </c>
      <c r="AS14" s="0" t="n">
        <v>1957</v>
      </c>
      <c r="AT14" s="2" t="n">
        <v>1.17741935483871</v>
      </c>
      <c r="AU14" s="2" t="n">
        <v>11.1428571428571</v>
      </c>
      <c r="AV14" s="2" t="n">
        <v>21.8548387096774</v>
      </c>
      <c r="AW14" s="2" t="n">
        <v>39.0833333333333</v>
      </c>
      <c r="AX14" s="2" t="n">
        <v>49.5</v>
      </c>
      <c r="AY14" s="2" t="n">
        <v>57.3166666666667</v>
      </c>
      <c r="AZ14" s="2" t="n">
        <v>66.5806451612903</v>
      </c>
      <c r="BA14" s="2" t="n">
        <v>64.1612903225806</v>
      </c>
      <c r="BB14" s="2" t="n">
        <v>52.5333333333333</v>
      </c>
      <c r="BC14" s="2" t="n">
        <v>43.2096774193548</v>
      </c>
      <c r="BD14" s="2" t="n">
        <v>28.0333333333333</v>
      </c>
      <c r="BE14" s="2" t="n">
        <v>17.5322580645161</v>
      </c>
      <c r="BF14" s="2" t="n">
        <f aca="false">AVERAGE(AT14:BE14)</f>
        <v>37.6771377368152</v>
      </c>
      <c r="BH14" s="2" t="n">
        <f aca="false">C14-AT14</f>
        <v>0.02258064516129</v>
      </c>
      <c r="BI14" s="2" t="n">
        <f aca="false">D14-AU14</f>
        <v>0.0571428571428552</v>
      </c>
      <c r="BJ14" s="2" t="n">
        <f aca="false">E14-AV14</f>
        <v>0.0451612903225787</v>
      </c>
      <c r="BK14" s="2" t="n">
        <f aca="false">F14-AW14</f>
        <v>0.0166666666666657</v>
      </c>
      <c r="BL14" s="2" t="n">
        <f aca="false">G14-AX14</f>
        <v>0</v>
      </c>
      <c r="BM14" s="2" t="n">
        <f aca="false">H14-AY14</f>
        <v>-0.0166666666666657</v>
      </c>
      <c r="BN14" s="2" t="n">
        <f aca="false">I14-AZ14</f>
        <v>0.019354838709674</v>
      </c>
      <c r="BO14" s="2" t="n">
        <f aca="false">J14-BA14</f>
        <v>0.0387096774193623</v>
      </c>
      <c r="BP14" s="2" t="n">
        <f aca="false">K14-BB14</f>
        <v>0.06666666666667</v>
      </c>
      <c r="BQ14" s="2" t="n">
        <f aca="false">L14-BC14</f>
        <v>0.0903225806451573</v>
      </c>
      <c r="BR14" s="2" t="n">
        <f aca="false">M14-BD14</f>
        <v>0.06666666666667</v>
      </c>
      <c r="BS14" s="2" t="n">
        <f aca="false">N14-BE14</f>
        <v>0.0677419354838733</v>
      </c>
      <c r="BT14" s="2" t="n">
        <f aca="false">P14-BF14</f>
        <v>0.0395289298515138</v>
      </c>
      <c r="BU14" s="2"/>
    </row>
    <row r="15" customFormat="false" ht="12.75" hidden="false" customHeight="false" outlineLevel="0" collapsed="false">
      <c r="A15" s="0" t="n">
        <v>1958</v>
      </c>
      <c r="C15" s="2" t="n">
        <v>15.7</v>
      </c>
      <c r="D15" s="2" t="n">
        <v>10.5</v>
      </c>
      <c r="E15" s="2" t="n">
        <v>26.9</v>
      </c>
      <c r="F15" s="2" t="n">
        <v>41.2</v>
      </c>
      <c r="G15" s="2" t="n">
        <v>50.3</v>
      </c>
      <c r="H15" s="2" t="n">
        <v>55.3</v>
      </c>
      <c r="I15" s="2" t="n">
        <v>63.1</v>
      </c>
      <c r="J15" s="2" t="n">
        <v>63.6</v>
      </c>
      <c r="K15" s="2" t="n">
        <v>55.6</v>
      </c>
      <c r="L15" s="2" t="n">
        <v>45.3</v>
      </c>
      <c r="M15" s="2" t="n">
        <v>29.1</v>
      </c>
      <c r="N15" s="2" t="n">
        <v>6.1</v>
      </c>
      <c r="O15" s="2"/>
      <c r="P15" s="2" t="n">
        <f aca="false">AVERAGE(C15:N15)</f>
        <v>38.5583333333333</v>
      </c>
      <c r="Q15" s="2"/>
      <c r="S15" s="8" t="n">
        <f aca="false">P15-$P$62</f>
        <v>0.0279004974080195</v>
      </c>
      <c r="U15" s="9" t="n">
        <f aca="false">AVERAGE(E15:G15)</f>
        <v>39.4666666666667</v>
      </c>
      <c r="V15" s="9" t="n">
        <f aca="false">AVERAGE(H15:J15)</f>
        <v>60.6666666666667</v>
      </c>
      <c r="W15" s="9" t="n">
        <f aca="false">AVERAGE(K15:M15)</f>
        <v>43.3333333333333</v>
      </c>
      <c r="X15" s="9" t="n">
        <f aca="false">AVERAGE(N15,C16:D16)</f>
        <v>5.93333333333333</v>
      </c>
      <c r="Y15" s="8" t="n">
        <f aca="false">AVERAGE(F15:K15)</f>
        <v>54.85</v>
      </c>
      <c r="Z15" s="8" t="n">
        <f aca="false">AVERAGE(L15:N15,C16:E16)</f>
        <v>19.5833333333333</v>
      </c>
      <c r="AA15" s="8" t="n">
        <f aca="false">AVERAGE(H15:K15)</f>
        <v>59.4</v>
      </c>
      <c r="AD15" s="2" t="n">
        <f aca="false">C15-C$62</f>
        <v>8.21436396835058</v>
      </c>
      <c r="AE15" s="2" t="n">
        <f aca="false">D15-D$62</f>
        <v>-2.72654521795706</v>
      </c>
      <c r="AF15" s="2" t="n">
        <f aca="false">E15-E$62</f>
        <v>3.06585514303104</v>
      </c>
      <c r="AG15" s="2" t="n">
        <f aca="false">F15-F$62</f>
        <v>2.67735849056604</v>
      </c>
      <c r="AH15" s="2" t="n">
        <f aca="false">G15-G$62</f>
        <v>-0.518867924528308</v>
      </c>
      <c r="AI15" s="2" t="n">
        <f aca="false">H15-H$62</f>
        <v>-4.3</v>
      </c>
      <c r="AJ15" s="2" t="n">
        <f aca="false">I15-I$62</f>
        <v>-2.27358490566036</v>
      </c>
      <c r="AK15" s="2" t="n">
        <f aca="false">J15-J$62</f>
        <v>0.00377358490566593</v>
      </c>
      <c r="AL15" s="2" t="n">
        <f aca="false">K15-K$62</f>
        <v>1.19245283018869</v>
      </c>
      <c r="AM15" s="2" t="n">
        <f aca="false">L15-L$62</f>
        <v>1.44339622641509</v>
      </c>
      <c r="AN15" s="2" t="n">
        <f aca="false">M15-M$62</f>
        <v>1.20377358490566</v>
      </c>
      <c r="AO15" s="2" t="n">
        <f aca="false">N15-N$62</f>
        <v>-7.64716981132076</v>
      </c>
      <c r="AP15" s="2" t="n">
        <f aca="false">AVERAGE(AD15:AO15)</f>
        <v>0.0279004974080226</v>
      </c>
      <c r="AS15" s="0" t="n">
        <v>1958</v>
      </c>
      <c r="AT15" s="2" t="n">
        <v>15.6774193548387</v>
      </c>
      <c r="AU15" s="2" t="n">
        <v>10.4642857142857</v>
      </c>
      <c r="AV15" s="2" t="n">
        <v>26.8387096774194</v>
      </c>
      <c r="AW15" s="2" t="n">
        <v>41.1666666666667</v>
      </c>
      <c r="AX15" s="2" t="n">
        <v>50.2258064516129</v>
      </c>
      <c r="AY15" s="2" t="n">
        <v>55.2833333333333</v>
      </c>
      <c r="AZ15" s="2" t="n">
        <v>63.0967741935484</v>
      </c>
      <c r="BA15" s="2" t="n">
        <v>63.6129032258065</v>
      </c>
      <c r="BB15" s="2" t="n">
        <v>55.5166666666667</v>
      </c>
      <c r="BC15" s="2" t="n">
        <v>45.2258064516129</v>
      </c>
      <c r="BD15" s="2" t="n">
        <v>29.0333333333333</v>
      </c>
      <c r="BE15" s="2" t="n">
        <v>6.12903225806452</v>
      </c>
      <c r="BF15" s="2" t="n">
        <f aca="false">AVERAGE(AT15:BE15)</f>
        <v>38.5225614439324</v>
      </c>
      <c r="BH15" s="2" t="n">
        <f aca="false">C15-AT15</f>
        <v>0.0225806451612893</v>
      </c>
      <c r="BI15" s="2" t="n">
        <f aca="false">D15-AU15</f>
        <v>0.0357142857142865</v>
      </c>
      <c r="BJ15" s="2" t="n">
        <f aca="false">E15-AV15</f>
        <v>0.0612903225806463</v>
      </c>
      <c r="BK15" s="2" t="n">
        <f aca="false">F15-AW15</f>
        <v>0.0333333333333314</v>
      </c>
      <c r="BL15" s="2" t="n">
        <f aca="false">G15-AX15</f>
        <v>0.0741935483871004</v>
      </c>
      <c r="BM15" s="2" t="n">
        <f aca="false">H15-AY15</f>
        <v>0.0166666666666657</v>
      </c>
      <c r="BN15" s="2" t="n">
        <f aca="false">I15-AZ15</f>
        <v>0.00322580645161708</v>
      </c>
      <c r="BO15" s="2" t="n">
        <f aca="false">J15-BA15</f>
        <v>-0.012903225806447</v>
      </c>
      <c r="BP15" s="2" t="n">
        <f aca="false">K15-BB15</f>
        <v>0.0833333333333357</v>
      </c>
      <c r="BQ15" s="2" t="n">
        <f aca="false">L15-BC15</f>
        <v>0.0741935483870932</v>
      </c>
      <c r="BR15" s="2" t="n">
        <f aca="false">M15-BD15</f>
        <v>0.06666666666667</v>
      </c>
      <c r="BS15" s="2" t="n">
        <f aca="false">N15-BE15</f>
        <v>-0.0290322580645164</v>
      </c>
      <c r="BT15" s="2" t="n">
        <f aca="false">P15-BF15</f>
        <v>0.0357718894009196</v>
      </c>
      <c r="BU15" s="2"/>
    </row>
    <row r="16" customFormat="false" ht="12.75" hidden="false" customHeight="false" outlineLevel="0" collapsed="false">
      <c r="A16" s="0" t="n">
        <v>1959</v>
      </c>
      <c r="C16" s="2" t="n">
        <v>2.2</v>
      </c>
      <c r="D16" s="2" t="n">
        <v>9.5</v>
      </c>
      <c r="E16" s="2" t="n">
        <v>25.3</v>
      </c>
      <c r="F16" s="2" t="n">
        <v>37.7</v>
      </c>
      <c r="G16" s="2" t="n">
        <v>50.7</v>
      </c>
      <c r="H16" s="2" t="n">
        <v>60.9</v>
      </c>
      <c r="I16" s="2" t="n">
        <v>67</v>
      </c>
      <c r="J16" s="2" t="n">
        <v>65.4</v>
      </c>
      <c r="K16" s="2" t="n">
        <v>54.9</v>
      </c>
      <c r="L16" s="2" t="n">
        <v>39.3</v>
      </c>
      <c r="M16" s="2" t="n">
        <v>18.8</v>
      </c>
      <c r="N16" s="2" t="n">
        <v>23.6</v>
      </c>
      <c r="O16" s="2"/>
      <c r="P16" s="2" t="n">
        <f aca="false">AVERAGE(C16:N16)</f>
        <v>37.9416666666667</v>
      </c>
      <c r="Q16" s="2"/>
      <c r="S16" s="8" t="n">
        <f aca="false">P16-$P$62</f>
        <v>-0.588766169258641</v>
      </c>
      <c r="U16" s="9" t="n">
        <f aca="false">AVERAGE(E16:G16)</f>
        <v>37.9</v>
      </c>
      <c r="V16" s="9" t="n">
        <f aca="false">AVERAGE(H16:J16)</f>
        <v>64.4333333333333</v>
      </c>
      <c r="W16" s="9" t="n">
        <f aca="false">AVERAGE(K16:M16)</f>
        <v>37.6666666666667</v>
      </c>
      <c r="X16" s="9" t="n">
        <f aca="false">AVERAGE(N16,C17:D17)</f>
        <v>15.8666666666667</v>
      </c>
      <c r="Y16" s="8" t="n">
        <f aca="false">AVERAGE(F16:K16)</f>
        <v>56.1</v>
      </c>
      <c r="Z16" s="8" t="n">
        <f aca="false">AVERAGE(L16:N16,C17:E17)</f>
        <v>20.4666666666667</v>
      </c>
      <c r="AA16" s="8" t="n">
        <f aca="false">AVERAGE(H16:K16)</f>
        <v>62.05</v>
      </c>
      <c r="AD16" s="2" t="n">
        <f aca="false">C16-C$62</f>
        <v>-5.28563603164942</v>
      </c>
      <c r="AE16" s="2" t="n">
        <f aca="false">D16-D$62</f>
        <v>-3.72654521795706</v>
      </c>
      <c r="AF16" s="2" t="n">
        <f aca="false">E16-E$62</f>
        <v>1.46585514303104</v>
      </c>
      <c r="AG16" s="2" t="n">
        <f aca="false">F16-F$62</f>
        <v>-0.822641509433957</v>
      </c>
      <c r="AH16" s="2" t="n">
        <f aca="false">G16-G$62</f>
        <v>-0.118867924528303</v>
      </c>
      <c r="AI16" s="2" t="n">
        <f aca="false">H16-H$62</f>
        <v>1.3</v>
      </c>
      <c r="AJ16" s="2" t="n">
        <f aca="false">I16-I$62</f>
        <v>1.62641509433963</v>
      </c>
      <c r="AK16" s="2" t="n">
        <f aca="false">J16-J$62</f>
        <v>1.80377358490567</v>
      </c>
      <c r="AL16" s="2" t="n">
        <f aca="false">K16-K$62</f>
        <v>0.492452830188682</v>
      </c>
      <c r="AM16" s="2" t="n">
        <f aca="false">L16-L$62</f>
        <v>-4.55660377358491</v>
      </c>
      <c r="AN16" s="2" t="n">
        <f aca="false">M16-M$62</f>
        <v>-9.09622641509434</v>
      </c>
      <c r="AO16" s="2" t="n">
        <f aca="false">N16-N$62</f>
        <v>9.85283018867925</v>
      </c>
      <c r="AP16" s="2" t="n">
        <f aca="false">AVERAGE(AD16:AO16)</f>
        <v>-0.588766169258643</v>
      </c>
      <c r="AS16" s="0" t="n">
        <v>1959</v>
      </c>
      <c r="AT16" s="2" t="n">
        <v>2.19354838709677</v>
      </c>
      <c r="AU16" s="2" t="n">
        <v>9.53571428571429</v>
      </c>
      <c r="AV16" s="2" t="n">
        <v>25.3064516129032</v>
      </c>
      <c r="AW16" s="2" t="n">
        <v>37.6833333333333</v>
      </c>
      <c r="AX16" s="2" t="n">
        <v>50.6451612903226</v>
      </c>
      <c r="AY16" s="2" t="n">
        <v>60.8666666666667</v>
      </c>
      <c r="AZ16" s="2" t="n">
        <v>67.0322580645161</v>
      </c>
      <c r="BA16" s="2" t="n">
        <v>65.4032258064516</v>
      </c>
      <c r="BB16" s="2" t="n">
        <v>54.8833333333333</v>
      </c>
      <c r="BC16" s="2" t="n">
        <v>39.2903225806452</v>
      </c>
      <c r="BD16" s="2" t="n">
        <v>18.75</v>
      </c>
      <c r="BE16" s="2" t="n">
        <v>23.5322580645161</v>
      </c>
      <c r="BF16" s="2" t="n">
        <f aca="false">AVERAGE(AT16:BE16)</f>
        <v>37.9268561187916</v>
      </c>
      <c r="BH16" s="2" t="n">
        <f aca="false">C16-AT16</f>
        <v>0.00645161290322616</v>
      </c>
      <c r="BI16" s="2" t="n">
        <f aca="false">D16-AU16</f>
        <v>-0.0357142857142865</v>
      </c>
      <c r="BJ16" s="2" t="n">
        <f aca="false">E16-AV16</f>
        <v>-0.00645161290322349</v>
      </c>
      <c r="BK16" s="2" t="n">
        <f aca="false">F16-AW16</f>
        <v>0.0166666666666657</v>
      </c>
      <c r="BL16" s="2" t="n">
        <f aca="false">G16-AX16</f>
        <v>0.0548387096774192</v>
      </c>
      <c r="BM16" s="2" t="n">
        <f aca="false">H16-AY16</f>
        <v>0.0333333333333385</v>
      </c>
      <c r="BN16" s="2" t="n">
        <f aca="false">I16-AZ16</f>
        <v>-0.0322580645161281</v>
      </c>
      <c r="BO16" s="2" t="n">
        <f aca="false">J16-BA16</f>
        <v>-0.00322580645160997</v>
      </c>
      <c r="BP16" s="2" t="n">
        <f aca="false">K16-BB16</f>
        <v>0.0166666666666657</v>
      </c>
      <c r="BQ16" s="2" t="n">
        <f aca="false">L16-BC16</f>
        <v>0.00967741935483701</v>
      </c>
      <c r="BR16" s="2" t="n">
        <f aca="false">M16-BD16</f>
        <v>0.0500000000000007</v>
      </c>
      <c r="BS16" s="2" t="n">
        <f aca="false">N16-BE16</f>
        <v>0.0677419354838733</v>
      </c>
      <c r="BT16" s="2" t="n">
        <f aca="false">P16-BF16</f>
        <v>0.0148105478750722</v>
      </c>
      <c r="BU16" s="2"/>
    </row>
    <row r="17" customFormat="false" ht="12.75" hidden="false" customHeight="false" outlineLevel="0" collapsed="false">
      <c r="A17" s="0" t="n">
        <v>1960</v>
      </c>
      <c r="C17" s="2" t="n">
        <v>10.5</v>
      </c>
      <c r="D17" s="2" t="n">
        <v>13.5</v>
      </c>
      <c r="E17" s="2" t="n">
        <v>17.1</v>
      </c>
      <c r="F17" s="2" t="n">
        <v>38.6</v>
      </c>
      <c r="G17" s="2" t="n">
        <v>50.4</v>
      </c>
      <c r="H17" s="2" t="n">
        <v>58.4</v>
      </c>
      <c r="I17" s="2" t="n">
        <v>65.9</v>
      </c>
      <c r="J17" s="2" t="n">
        <v>64.8</v>
      </c>
      <c r="K17" s="2" t="n">
        <v>55.5</v>
      </c>
      <c r="L17" s="2" t="n">
        <v>45.3</v>
      </c>
      <c r="M17" s="2" t="n">
        <v>31.5</v>
      </c>
      <c r="N17" s="2" t="n">
        <v>12.4</v>
      </c>
      <c r="O17" s="2"/>
      <c r="P17" s="2" t="n">
        <f aca="false">AVERAGE(C17:N17)</f>
        <v>38.6583333333333</v>
      </c>
      <c r="Q17" s="2"/>
      <c r="S17" s="8" t="n">
        <f aca="false">P17-$P$62</f>
        <v>0.127900497408021</v>
      </c>
      <c r="U17" s="9" t="n">
        <f aca="false">AVERAGE(E17:G17)</f>
        <v>35.3666666666667</v>
      </c>
      <c r="V17" s="9" t="n">
        <f aca="false">AVERAGE(H17:J17)</f>
        <v>63.0333333333333</v>
      </c>
      <c r="W17" s="9" t="n">
        <f aca="false">AVERAGE(K17:M17)</f>
        <v>44.1</v>
      </c>
      <c r="X17" s="9" t="n">
        <f aca="false">AVERAGE(N17,C18:D18)</f>
        <v>13.3333333333333</v>
      </c>
      <c r="Y17" s="8" t="n">
        <f aca="false">AVERAGE(F17:K17)</f>
        <v>55.6</v>
      </c>
      <c r="Z17" s="8" t="n">
        <f aca="false">AVERAGE(L17:N17,C18:E18)</f>
        <v>24.3666666666667</v>
      </c>
      <c r="AA17" s="8" t="n">
        <f aca="false">AVERAGE(H17:K17)</f>
        <v>61.15</v>
      </c>
      <c r="AD17" s="2" t="n">
        <f aca="false">C17-C$62</f>
        <v>3.01436396835058</v>
      </c>
      <c r="AE17" s="2" t="n">
        <f aca="false">D17-D$62</f>
        <v>0.273454782042942</v>
      </c>
      <c r="AF17" s="2" t="n">
        <f aca="false">E17-E$62</f>
        <v>-6.73414485696896</v>
      </c>
      <c r="AG17" s="2" t="n">
        <f aca="false">F17-F$62</f>
        <v>0.0773584905660414</v>
      </c>
      <c r="AH17" s="2" t="n">
        <f aca="false">G17-G$62</f>
        <v>-0.418867924528307</v>
      </c>
      <c r="AI17" s="2" t="n">
        <f aca="false">H17-H$62</f>
        <v>-1.2</v>
      </c>
      <c r="AJ17" s="2" t="n">
        <f aca="false">I17-I$62</f>
        <v>0.52641509433964</v>
      </c>
      <c r="AK17" s="2" t="n">
        <f aca="false">J17-J$62</f>
        <v>1.20377358490566</v>
      </c>
      <c r="AL17" s="2" t="n">
        <f aca="false">K17-K$62</f>
        <v>1.09245283018868</v>
      </c>
      <c r="AM17" s="2" t="n">
        <f aca="false">L17-L$62</f>
        <v>1.44339622641509</v>
      </c>
      <c r="AN17" s="2" t="n">
        <f aca="false">M17-M$62</f>
        <v>3.60377358490566</v>
      </c>
      <c r="AO17" s="2" t="n">
        <f aca="false">N17-N$62</f>
        <v>-1.34716981132076</v>
      </c>
      <c r="AP17" s="2" t="n">
        <f aca="false">AVERAGE(AD17:AO17)</f>
        <v>0.127900497408023</v>
      </c>
      <c r="AS17" s="0" t="n">
        <v>1960</v>
      </c>
      <c r="AT17" s="2" t="n">
        <v>10.4677419354839</v>
      </c>
      <c r="AU17" s="2" t="n">
        <v>13.448275862069</v>
      </c>
      <c r="AV17" s="2" t="n">
        <v>17.0967741935484</v>
      </c>
      <c r="AW17" s="2" t="n">
        <v>38.5666666666667</v>
      </c>
      <c r="AX17" s="2" t="n">
        <v>50.3064516129032</v>
      </c>
      <c r="AY17" s="2" t="n">
        <v>58.35</v>
      </c>
      <c r="AZ17" s="2" t="n">
        <v>65.8870967741936</v>
      </c>
      <c r="BA17" s="2" t="n">
        <v>64.7903225806452</v>
      </c>
      <c r="BB17" s="2" t="n">
        <v>55.5333333333333</v>
      </c>
      <c r="BC17" s="2" t="n">
        <v>45.2258064516129</v>
      </c>
      <c r="BD17" s="2" t="n">
        <v>31.4666666666667</v>
      </c>
      <c r="BE17" s="2" t="n">
        <v>12.3709677419355</v>
      </c>
      <c r="BF17" s="2" t="n">
        <f aca="false">AVERAGE(AT17:BE17)</f>
        <v>38.6258419849215</v>
      </c>
      <c r="BH17" s="2" t="n">
        <f aca="false">C17-AT17</f>
        <v>0.0322580645161299</v>
      </c>
      <c r="BI17" s="2" t="n">
        <f aca="false">D17-AU17</f>
        <v>0.0517241379310338</v>
      </c>
      <c r="BJ17" s="2" t="n">
        <f aca="false">E17-AV17</f>
        <v>0.00322580645161352</v>
      </c>
      <c r="BK17" s="2" t="n">
        <f aca="false">F17-AW17</f>
        <v>0.0333333333333385</v>
      </c>
      <c r="BL17" s="2" t="n">
        <f aca="false">G17-AX17</f>
        <v>0.0935483870967744</v>
      </c>
      <c r="BM17" s="2" t="n">
        <f aca="false">H17-AY17</f>
        <v>0.0499999999999972</v>
      </c>
      <c r="BN17" s="2" t="n">
        <f aca="false">I17-AZ17</f>
        <v>0.0129032258064541</v>
      </c>
      <c r="BO17" s="2" t="n">
        <f aca="false">J17-BA17</f>
        <v>0.00967741935484412</v>
      </c>
      <c r="BP17" s="2" t="n">
        <f aca="false">K17-BB17</f>
        <v>-0.0333333333333314</v>
      </c>
      <c r="BQ17" s="2" t="n">
        <f aca="false">L17-BC17</f>
        <v>0.0741935483871004</v>
      </c>
      <c r="BR17" s="2" t="n">
        <f aca="false">M17-BD17</f>
        <v>0.0333333333333314</v>
      </c>
      <c r="BS17" s="2" t="n">
        <f aca="false">N17-BE17</f>
        <v>0.0290322580645164</v>
      </c>
      <c r="BT17" s="2" t="n">
        <f aca="false">P17-BF17</f>
        <v>0.032491348411817</v>
      </c>
      <c r="BU17" s="2"/>
    </row>
    <row r="18" customFormat="false" ht="12.75" hidden="false" customHeight="false" outlineLevel="0" collapsed="false">
      <c r="A18" s="0" t="n">
        <v>1961</v>
      </c>
      <c r="C18" s="2" t="n">
        <v>7.9</v>
      </c>
      <c r="D18" s="2" t="n">
        <v>19.7</v>
      </c>
      <c r="E18" s="2" t="n">
        <v>29.4</v>
      </c>
      <c r="F18" s="2" t="n">
        <v>35.3</v>
      </c>
      <c r="G18" s="2" t="n">
        <v>49.8</v>
      </c>
      <c r="H18" s="2" t="n">
        <v>61.3</v>
      </c>
      <c r="I18" s="2" t="n">
        <v>65.1</v>
      </c>
      <c r="J18" s="2" t="n">
        <v>67.6</v>
      </c>
      <c r="K18" s="2" t="n">
        <v>54.7</v>
      </c>
      <c r="L18" s="2" t="n">
        <v>45.6</v>
      </c>
      <c r="M18" s="2" t="n">
        <v>29.1</v>
      </c>
      <c r="N18" s="2" t="n">
        <v>12.9</v>
      </c>
      <c r="O18" s="2"/>
      <c r="P18" s="2" t="n">
        <f aca="false">AVERAGE(C18:N18)</f>
        <v>39.8666666666667</v>
      </c>
      <c r="Q18" s="2"/>
      <c r="S18" s="8" t="n">
        <f aca="false">P18-$P$62</f>
        <v>1.33623383074136</v>
      </c>
      <c r="U18" s="9" t="n">
        <f aca="false">AVERAGE(E18:G18)</f>
        <v>38.1666666666667</v>
      </c>
      <c r="V18" s="9" t="n">
        <f aca="false">AVERAGE(H18:J18)</f>
        <v>64.6666666666667</v>
      </c>
      <c r="W18" s="9" t="n">
        <f aca="false">AVERAGE(K18:M18)</f>
        <v>43.1333333333333</v>
      </c>
      <c r="X18" s="9" t="n">
        <f aca="false">AVERAGE(N18,C19:D19)</f>
        <v>7.93333333333333</v>
      </c>
      <c r="Y18" s="8" t="n">
        <f aca="false">AVERAGE(F18:K18)</f>
        <v>55.6333333333333</v>
      </c>
      <c r="Z18" s="8" t="n">
        <f aca="false">AVERAGE(L18:N18,C19:E19)</f>
        <v>20.4666666666667</v>
      </c>
      <c r="AA18" s="8" t="n">
        <f aca="false">AVERAGE(H18:K18)</f>
        <v>62.175</v>
      </c>
      <c r="AD18" s="2" t="n">
        <f aca="false">C18-C$62</f>
        <v>0.414363968350578</v>
      </c>
      <c r="AE18" s="2" t="n">
        <f aca="false">D18-D$62</f>
        <v>6.47345478204294</v>
      </c>
      <c r="AF18" s="2" t="n">
        <f aca="false">E18-E$62</f>
        <v>5.56585514303104</v>
      </c>
      <c r="AG18" s="2" t="n">
        <f aca="false">F18-F$62</f>
        <v>-3.22264150943396</v>
      </c>
      <c r="AH18" s="2" t="n">
        <f aca="false">G18-G$62</f>
        <v>-1.01886792452831</v>
      </c>
      <c r="AI18" s="2" t="n">
        <f aca="false">H18-H$62</f>
        <v>1.7</v>
      </c>
      <c r="AJ18" s="2" t="n">
        <f aca="false">I18-I$62</f>
        <v>-0.273584905660371</v>
      </c>
      <c r="AK18" s="2" t="n">
        <f aca="false">J18-J$62</f>
        <v>4.00377358490566</v>
      </c>
      <c r="AL18" s="2" t="n">
        <f aca="false">K18-K$62</f>
        <v>0.292452830188687</v>
      </c>
      <c r="AM18" s="2" t="n">
        <f aca="false">L18-L$62</f>
        <v>1.74339622641509</v>
      </c>
      <c r="AN18" s="2" t="n">
        <f aca="false">M18-M$62</f>
        <v>1.20377358490566</v>
      </c>
      <c r="AO18" s="2" t="n">
        <f aca="false">N18-N$62</f>
        <v>-0.847169811320756</v>
      </c>
      <c r="AP18" s="2" t="n">
        <f aca="false">AVERAGE(AD18:AO18)</f>
        <v>1.33623383074135</v>
      </c>
      <c r="AS18" s="0" t="n">
        <v>1961</v>
      </c>
      <c r="AT18" s="2" t="n">
        <v>7.90322580645161</v>
      </c>
      <c r="AU18" s="2" t="n">
        <v>19.7321428571429</v>
      </c>
      <c r="AV18" s="2" t="n">
        <v>29.3064516129032</v>
      </c>
      <c r="AW18" s="2" t="n">
        <v>35.3</v>
      </c>
      <c r="AX18" s="2" t="n">
        <v>49.741935483871</v>
      </c>
      <c r="AY18" s="2" t="n">
        <v>61.2666666666667</v>
      </c>
      <c r="AZ18" s="2" t="n">
        <v>65.0967741935484</v>
      </c>
      <c r="BA18" s="2" t="n">
        <v>67.5645161290323</v>
      </c>
      <c r="BB18" s="2" t="n">
        <v>54.6166666666667</v>
      </c>
      <c r="BC18" s="2" t="n">
        <v>45.5967741935484</v>
      </c>
      <c r="BD18" s="2" t="n">
        <v>29.1333333333333</v>
      </c>
      <c r="BE18" s="2" t="n">
        <v>12.8709677419355</v>
      </c>
      <c r="BF18" s="2" t="n">
        <f aca="false">AVERAGE(AT18:BE18)</f>
        <v>39.8441212237583</v>
      </c>
      <c r="BH18" s="2" t="n">
        <f aca="false">C18-AT18</f>
        <v>-0.00322580645161263</v>
      </c>
      <c r="BI18" s="2" t="n">
        <f aca="false">D18-AU18</f>
        <v>-0.0321428571428584</v>
      </c>
      <c r="BJ18" s="2" t="n">
        <f aca="false">E18-AV18</f>
        <v>0.0935483870967744</v>
      </c>
      <c r="BK18" s="2" t="n">
        <f aca="false">F18-AW18</f>
        <v>0</v>
      </c>
      <c r="BL18" s="2" t="n">
        <f aca="false">G18-AX18</f>
        <v>0.0580645161290292</v>
      </c>
      <c r="BM18" s="2" t="n">
        <f aca="false">H18-AY18</f>
        <v>0.0333333333333314</v>
      </c>
      <c r="BN18" s="2" t="n">
        <f aca="false">I18-AZ18</f>
        <v>0.00322580645160997</v>
      </c>
      <c r="BO18" s="2" t="n">
        <f aca="false">J18-BA18</f>
        <v>0.0354838709677381</v>
      </c>
      <c r="BP18" s="2" t="n">
        <f aca="false">K18-BB18</f>
        <v>0.0833333333333357</v>
      </c>
      <c r="BQ18" s="2" t="n">
        <f aca="false">L18-BC18</f>
        <v>0.00322580645161708</v>
      </c>
      <c r="BR18" s="2" t="n">
        <f aca="false">M18-BD18</f>
        <v>-0.0333333333333314</v>
      </c>
      <c r="BS18" s="2" t="n">
        <f aca="false">N18-BE18</f>
        <v>0.0290322580645164</v>
      </c>
      <c r="BT18" s="2" t="n">
        <f aca="false">P18-BF18</f>
        <v>0.0225454429083456</v>
      </c>
      <c r="BU18" s="2"/>
    </row>
    <row r="19" customFormat="false" ht="12.75" hidden="false" customHeight="false" outlineLevel="0" collapsed="false">
      <c r="A19" s="0" t="n">
        <v>1962</v>
      </c>
      <c r="C19" s="2" t="n">
        <v>3.4</v>
      </c>
      <c r="D19" s="2" t="n">
        <v>7.5</v>
      </c>
      <c r="E19" s="2" t="n">
        <v>24.3</v>
      </c>
      <c r="F19" s="2" t="n">
        <v>34.2</v>
      </c>
      <c r="G19" s="2" t="n">
        <v>50</v>
      </c>
      <c r="H19" s="2" t="n">
        <v>56.8</v>
      </c>
      <c r="I19" s="2" t="n">
        <v>60.8</v>
      </c>
      <c r="J19" s="2" t="n">
        <v>61.9</v>
      </c>
      <c r="K19" s="2" t="n">
        <v>51.9</v>
      </c>
      <c r="L19" s="2" t="n">
        <v>45.1</v>
      </c>
      <c r="M19" s="2" t="n">
        <v>33.8</v>
      </c>
      <c r="N19" s="2" t="n">
        <v>14.6</v>
      </c>
      <c r="O19" s="2"/>
      <c r="P19" s="2" t="n">
        <f aca="false">AVERAGE(C19:N19)</f>
        <v>37.025</v>
      </c>
      <c r="Q19" s="2"/>
      <c r="S19" s="8" t="n">
        <f aca="false">P19-$P$62</f>
        <v>-1.50543283592531</v>
      </c>
      <c r="U19" s="9" t="n">
        <f aca="false">AVERAGE(E19:G19)</f>
        <v>36.1666666666667</v>
      </c>
      <c r="V19" s="9" t="n">
        <f aca="false">AVERAGE(H19:J19)</f>
        <v>59.8333333333333</v>
      </c>
      <c r="W19" s="9" t="n">
        <f aca="false">AVERAGE(K19:M19)</f>
        <v>43.6</v>
      </c>
      <c r="X19" s="9" t="n">
        <f aca="false">AVERAGE(N19,C20:D20)</f>
        <v>7.53333333333333</v>
      </c>
      <c r="Y19" s="8" t="n">
        <f aca="false">AVERAGE(F19:K19)</f>
        <v>52.6</v>
      </c>
      <c r="Z19" s="8" t="n">
        <f aca="false">AVERAGE(L19:N19,C20:E20)</f>
        <v>21.5</v>
      </c>
      <c r="AA19" s="8" t="n">
        <f aca="false">AVERAGE(H19:K19)</f>
        <v>57.85</v>
      </c>
      <c r="AD19" s="2" t="n">
        <f aca="false">C19-C$62</f>
        <v>-4.08563603164942</v>
      </c>
      <c r="AE19" s="2" t="n">
        <f aca="false">D19-D$62</f>
        <v>-5.72654521795706</v>
      </c>
      <c r="AF19" s="2" t="n">
        <f aca="false">E19-E$62</f>
        <v>0.465855143031043</v>
      </c>
      <c r="AG19" s="2" t="n">
        <f aca="false">F19-F$62</f>
        <v>-4.32264150943396</v>
      </c>
      <c r="AH19" s="2" t="n">
        <f aca="false">G19-G$62</f>
        <v>-0.818867924528306</v>
      </c>
      <c r="AI19" s="2" t="n">
        <f aca="false">H19-H$62</f>
        <v>-2.8</v>
      </c>
      <c r="AJ19" s="2" t="n">
        <f aca="false">I19-I$62</f>
        <v>-4.57358490566037</v>
      </c>
      <c r="AK19" s="2" t="n">
        <f aca="false">J19-J$62</f>
        <v>-1.69622641509434</v>
      </c>
      <c r="AL19" s="2" t="n">
        <f aca="false">K19-K$62</f>
        <v>-2.50754716981132</v>
      </c>
      <c r="AM19" s="2" t="n">
        <f aca="false">L19-L$62</f>
        <v>1.24339622641509</v>
      </c>
      <c r="AN19" s="2" t="n">
        <f aca="false">M19-M$62</f>
        <v>5.90377358490566</v>
      </c>
      <c r="AO19" s="2" t="n">
        <f aca="false">N19-N$62</f>
        <v>0.852830188679244</v>
      </c>
      <c r="AP19" s="2" t="n">
        <f aca="false">AVERAGE(AD19:AO19)</f>
        <v>-1.50543283592531</v>
      </c>
      <c r="AS19" s="0" t="n">
        <v>1962</v>
      </c>
      <c r="AT19" s="2" t="n">
        <v>3.30645161290323</v>
      </c>
      <c r="AU19" s="2" t="n">
        <v>7.5</v>
      </c>
      <c r="AV19" s="2" t="n">
        <v>24.2903225806452</v>
      </c>
      <c r="AW19" s="2" t="n">
        <v>34.1666666666667</v>
      </c>
      <c r="AX19" s="2" t="n">
        <v>50.0161290322581</v>
      </c>
      <c r="AY19" s="2" t="n">
        <v>56.75</v>
      </c>
      <c r="AZ19" s="2" t="n">
        <v>60.741935483871</v>
      </c>
      <c r="BA19" s="2" t="n">
        <v>61.8225806451613</v>
      </c>
      <c r="BB19" s="2" t="n">
        <v>51.8166666666667</v>
      </c>
      <c r="BC19" s="2" t="n">
        <v>45.0645161290323</v>
      </c>
      <c r="BD19" s="2" t="n">
        <v>33.7833333333333</v>
      </c>
      <c r="BE19" s="2" t="n">
        <v>14.5806451612903</v>
      </c>
      <c r="BF19" s="2" t="n">
        <f aca="false">AVERAGE(AT19:BE19)</f>
        <v>36.9866039426523</v>
      </c>
      <c r="BH19" s="2" t="n">
        <f aca="false">C19-AT19</f>
        <v>0.0935483870967744</v>
      </c>
      <c r="BI19" s="2" t="n">
        <f aca="false">D19-AU19</f>
        <v>0</v>
      </c>
      <c r="BJ19" s="2" t="n">
        <f aca="false">E19-AV19</f>
        <v>0.00967741935484057</v>
      </c>
      <c r="BK19" s="2" t="n">
        <f aca="false">F19-AW19</f>
        <v>0.0333333333333385</v>
      </c>
      <c r="BL19" s="2" t="n">
        <f aca="false">G19-AX19</f>
        <v>-0.0161290322580641</v>
      </c>
      <c r="BM19" s="2" t="n">
        <f aca="false">H19-AY19</f>
        <v>0.0499999999999972</v>
      </c>
      <c r="BN19" s="2" t="n">
        <f aca="false">I19-AZ19</f>
        <v>0.0580645161290363</v>
      </c>
      <c r="BO19" s="2" t="n">
        <f aca="false">J19-BA19</f>
        <v>0.0774193548387103</v>
      </c>
      <c r="BP19" s="2" t="n">
        <f aca="false">K19-BB19</f>
        <v>0.0833333333333286</v>
      </c>
      <c r="BQ19" s="2" t="n">
        <f aca="false">L19-BC19</f>
        <v>0.0354838709677452</v>
      </c>
      <c r="BR19" s="2" t="n">
        <f aca="false">M19-BD19</f>
        <v>0.0166666666666657</v>
      </c>
      <c r="BS19" s="2" t="n">
        <f aca="false">N19-BE19</f>
        <v>0.0193548387096758</v>
      </c>
      <c r="BT19" s="2" t="n">
        <f aca="false">P19-BF19</f>
        <v>0.0383960573476685</v>
      </c>
      <c r="BU19" s="2"/>
    </row>
    <row r="20" customFormat="false" ht="12.75" hidden="false" customHeight="false" outlineLevel="0" collapsed="false">
      <c r="A20" s="0" t="n">
        <v>1963</v>
      </c>
      <c r="C20" s="2" t="n">
        <v>0.9</v>
      </c>
      <c r="D20" s="2" t="n">
        <v>7.1</v>
      </c>
      <c r="E20" s="2" t="n">
        <v>27.5</v>
      </c>
      <c r="F20" s="2" t="n">
        <v>41</v>
      </c>
      <c r="G20" s="2" t="n">
        <v>49.6</v>
      </c>
      <c r="H20" s="2" t="n">
        <v>61.3</v>
      </c>
      <c r="I20" s="2" t="n">
        <v>66.9</v>
      </c>
      <c r="J20" s="2" t="n">
        <v>62.9</v>
      </c>
      <c r="K20" s="2" t="n">
        <v>57.9</v>
      </c>
      <c r="L20" s="2" t="n">
        <v>56</v>
      </c>
      <c r="M20" s="2" t="n">
        <v>35.7</v>
      </c>
      <c r="N20" s="2" t="n">
        <v>9.6</v>
      </c>
      <c r="O20" s="2"/>
      <c r="P20" s="2" t="n">
        <f aca="false">AVERAGE(C20:N20)</f>
        <v>39.7</v>
      </c>
      <c r="Q20" s="2"/>
      <c r="S20" s="8" t="n">
        <f aca="false">P20-$P$62</f>
        <v>1.16956716407469</v>
      </c>
      <c r="U20" s="9" t="n">
        <f aca="false">AVERAGE(E20:G20)</f>
        <v>39.3666666666667</v>
      </c>
      <c r="V20" s="9" t="n">
        <f aca="false">AVERAGE(H20:J20)</f>
        <v>63.7</v>
      </c>
      <c r="W20" s="9" t="n">
        <f aca="false">AVERAGE(K20:M20)</f>
        <v>49.8666666666667</v>
      </c>
      <c r="X20" s="9" t="n">
        <f aca="false">AVERAGE(N20,C21:D21)</f>
        <v>14.3</v>
      </c>
      <c r="Y20" s="8" t="n">
        <f aca="false">AVERAGE(F20:K20)</f>
        <v>56.6</v>
      </c>
      <c r="Z20" s="8" t="n">
        <f aca="false">AVERAGE(L20:N20,C21:E21)</f>
        <v>25.7333333333333</v>
      </c>
      <c r="AA20" s="8" t="n">
        <f aca="false">AVERAGE(H20:K20)</f>
        <v>62.25</v>
      </c>
      <c r="AD20" s="2" t="n">
        <f aca="false">C20-C$62</f>
        <v>-6.58563603164942</v>
      </c>
      <c r="AE20" s="2" t="n">
        <f aca="false">D20-D$62</f>
        <v>-6.12654521795706</v>
      </c>
      <c r="AF20" s="2" t="n">
        <f aca="false">E20-E$62</f>
        <v>3.66585514303104</v>
      </c>
      <c r="AG20" s="2" t="n">
        <f aca="false">F20-F$62</f>
        <v>2.47735849056604</v>
      </c>
      <c r="AH20" s="2" t="n">
        <f aca="false">G20-G$62</f>
        <v>-1.2188679245283</v>
      </c>
      <c r="AI20" s="2" t="n">
        <f aca="false">H20-H$62</f>
        <v>1.7</v>
      </c>
      <c r="AJ20" s="2" t="n">
        <f aca="false">I20-I$62</f>
        <v>1.52641509433964</v>
      </c>
      <c r="AK20" s="2" t="n">
        <f aca="false">J20-J$62</f>
        <v>-0.696226415094337</v>
      </c>
      <c r="AL20" s="2" t="n">
        <f aca="false">K20-K$62</f>
        <v>3.49245283018868</v>
      </c>
      <c r="AM20" s="2" t="n">
        <f aca="false">L20-L$62</f>
        <v>12.1433962264151</v>
      </c>
      <c r="AN20" s="2" t="n">
        <f aca="false">M20-M$62</f>
        <v>7.80377358490566</v>
      </c>
      <c r="AO20" s="2" t="n">
        <f aca="false">N20-N$62</f>
        <v>-4.14716981132076</v>
      </c>
      <c r="AP20" s="2" t="n">
        <f aca="false">AVERAGE(AD20:AO20)</f>
        <v>1.16956716407469</v>
      </c>
      <c r="AS20" s="0" t="n">
        <v>1963</v>
      </c>
      <c r="AT20" s="2" t="n">
        <v>0.870967741935484</v>
      </c>
      <c r="AU20" s="2" t="n">
        <v>7.07142857142857</v>
      </c>
      <c r="AV20" s="2" t="n">
        <v>27.4354838709677</v>
      </c>
      <c r="AW20" s="2" t="n">
        <v>41.0166666666667</v>
      </c>
      <c r="AX20" s="2" t="n">
        <v>49.6129032258065</v>
      </c>
      <c r="AY20" s="2" t="n">
        <v>61.3166666666667</v>
      </c>
      <c r="AZ20" s="2" t="n">
        <v>66.8709677419355</v>
      </c>
      <c r="BA20" s="2" t="n">
        <v>62.8709677419355</v>
      </c>
      <c r="BB20" s="2" t="n">
        <v>57.85</v>
      </c>
      <c r="BC20" s="2" t="n">
        <v>55.9193548387097</v>
      </c>
      <c r="BD20" s="2" t="n">
        <v>35.65</v>
      </c>
      <c r="BE20" s="2" t="n">
        <v>9.59677419354839</v>
      </c>
      <c r="BF20" s="2" t="n">
        <f aca="false">AVERAGE(AT20:BE20)</f>
        <v>39.6735151049667</v>
      </c>
      <c r="BH20" s="2" t="n">
        <f aca="false">C20-AT20</f>
        <v>0.0290322580645156</v>
      </c>
      <c r="BI20" s="2" t="n">
        <f aca="false">D20-AU20</f>
        <v>0.0285714285714285</v>
      </c>
      <c r="BJ20" s="2" t="n">
        <f aca="false">E20-AV20</f>
        <v>0.0645161290322562</v>
      </c>
      <c r="BK20" s="2" t="n">
        <f aca="false">F20-AW20</f>
        <v>-0.0166666666666657</v>
      </c>
      <c r="BL20" s="2" t="n">
        <f aca="false">G20-AX20</f>
        <v>-0.012903225806447</v>
      </c>
      <c r="BM20" s="2" t="n">
        <f aca="false">H20-AY20</f>
        <v>-0.0166666666666657</v>
      </c>
      <c r="BN20" s="2" t="n">
        <f aca="false">I20-AZ20</f>
        <v>0.0290322580645181</v>
      </c>
      <c r="BO20" s="2" t="n">
        <f aca="false">J20-BA20</f>
        <v>0.029032258064511</v>
      </c>
      <c r="BP20" s="2" t="n">
        <f aca="false">K20-BB20</f>
        <v>0.0499999999999972</v>
      </c>
      <c r="BQ20" s="2" t="n">
        <f aca="false">L20-BC20</f>
        <v>0.0806451612903203</v>
      </c>
      <c r="BR20" s="2" t="n">
        <f aca="false">M20-BD20</f>
        <v>0.0500000000000043</v>
      </c>
      <c r="BS20" s="2" t="n">
        <f aca="false">N20-BE20</f>
        <v>0.00322580645161352</v>
      </c>
      <c r="BT20" s="2" t="n">
        <f aca="false">P20-BF20</f>
        <v>0.0264848950332777</v>
      </c>
      <c r="BU20" s="2"/>
    </row>
    <row r="21" customFormat="false" ht="12.75" hidden="false" customHeight="false" outlineLevel="0" collapsed="false">
      <c r="A21" s="0" t="n">
        <v>1964</v>
      </c>
      <c r="C21" s="2" t="n">
        <v>16.9</v>
      </c>
      <c r="D21" s="2" t="n">
        <v>16.4</v>
      </c>
      <c r="E21" s="2" t="n">
        <v>19.8</v>
      </c>
      <c r="F21" s="2" t="n">
        <v>38.7</v>
      </c>
      <c r="G21" s="2" t="n">
        <v>54.3</v>
      </c>
      <c r="H21" s="2" t="n">
        <v>58.4</v>
      </c>
      <c r="I21" s="2" t="n">
        <v>66.3</v>
      </c>
      <c r="J21" s="2" t="n">
        <v>59.1</v>
      </c>
      <c r="K21" s="2" t="n">
        <v>52.4</v>
      </c>
      <c r="L21" s="2" t="n">
        <v>44.4</v>
      </c>
      <c r="M21" s="2" t="n">
        <v>30.2</v>
      </c>
      <c r="N21" s="2" t="n">
        <v>8.4</v>
      </c>
      <c r="O21" s="2"/>
      <c r="P21" s="2" t="n">
        <f aca="false">AVERAGE(C21:N21)</f>
        <v>38.775</v>
      </c>
      <c r="Q21" s="2"/>
      <c r="S21" s="8" t="n">
        <f aca="false">P21-$P$62</f>
        <v>0.244567164074688</v>
      </c>
      <c r="U21" s="9" t="n">
        <f aca="false">AVERAGE(E21:G21)</f>
        <v>37.6</v>
      </c>
      <c r="V21" s="9" t="n">
        <f aca="false">AVERAGE(H21:J21)</f>
        <v>61.2666666666667</v>
      </c>
      <c r="W21" s="9" t="n">
        <f aca="false">AVERAGE(K21:M21)</f>
        <v>42.3333333333333</v>
      </c>
      <c r="X21" s="9" t="n">
        <f aca="false">AVERAGE(N21,C22:D22)</f>
        <v>6.53333333333333</v>
      </c>
      <c r="Y21" s="8" t="n">
        <f aca="false">AVERAGE(F21:K21)</f>
        <v>54.8666666666667</v>
      </c>
      <c r="Z21" s="8" t="n">
        <f aca="false">AVERAGE(L21:N21,C22:E22)</f>
        <v>18.3333333333333</v>
      </c>
      <c r="AA21" s="8" t="n">
        <f aca="false">AVERAGE(H21:K21)</f>
        <v>59.05</v>
      </c>
      <c r="AD21" s="2" t="n">
        <f aca="false">C21-C$62</f>
        <v>9.41436396835058</v>
      </c>
      <c r="AE21" s="2" t="n">
        <f aca="false">D21-D$62</f>
        <v>3.17345478204294</v>
      </c>
      <c r="AF21" s="2" t="n">
        <f aca="false">E21-E$62</f>
        <v>-4.03414485696896</v>
      </c>
      <c r="AG21" s="2" t="n">
        <f aca="false">F21-F$62</f>
        <v>0.177358490566043</v>
      </c>
      <c r="AH21" s="2" t="n">
        <f aca="false">G21-G$62</f>
        <v>3.48113207547169</v>
      </c>
      <c r="AI21" s="2" t="n">
        <f aca="false">H21-H$62</f>
        <v>-1.2</v>
      </c>
      <c r="AJ21" s="2" t="n">
        <f aca="false">I21-I$62</f>
        <v>0.926415094339632</v>
      </c>
      <c r="AK21" s="2" t="n">
        <f aca="false">J21-J$62</f>
        <v>-4.49622641509433</v>
      </c>
      <c r="AL21" s="2" t="n">
        <f aca="false">K21-K$62</f>
        <v>-2.00754716981132</v>
      </c>
      <c r="AM21" s="2" t="n">
        <f aca="false">L21-L$62</f>
        <v>0.543396226415091</v>
      </c>
      <c r="AN21" s="2" t="n">
        <f aca="false">M21-M$62</f>
        <v>2.30377358490566</v>
      </c>
      <c r="AO21" s="2" t="n">
        <f aca="false">N21-N$62</f>
        <v>-5.34716981132076</v>
      </c>
      <c r="AP21" s="2" t="n">
        <f aca="false">AVERAGE(AD21:AO21)</f>
        <v>0.244567164074689</v>
      </c>
      <c r="AS21" s="0" t="n">
        <v>1964</v>
      </c>
      <c r="AT21" s="2" t="n">
        <v>16.8870967741935</v>
      </c>
      <c r="AU21" s="2" t="n">
        <v>16.3103448275862</v>
      </c>
      <c r="AV21" s="2" t="n">
        <v>19.7258064516129</v>
      </c>
      <c r="AW21" s="2" t="n">
        <v>38.6833333333333</v>
      </c>
      <c r="AX21" s="2" t="n">
        <v>54.2903225806452</v>
      </c>
      <c r="AY21" s="2" t="n">
        <v>58.35</v>
      </c>
      <c r="AZ21" s="2" t="n">
        <v>66.3064516129032</v>
      </c>
      <c r="BA21" s="2" t="n">
        <v>59.1290322580645</v>
      </c>
      <c r="BB21" s="2" t="n">
        <v>52.35</v>
      </c>
      <c r="BC21" s="2" t="n">
        <v>44.4032258064516</v>
      </c>
      <c r="BD21" s="2" t="n">
        <v>30.1833333333333</v>
      </c>
      <c r="BE21" s="2" t="n">
        <v>8.32258064516129</v>
      </c>
      <c r="BF21" s="2" t="n">
        <f aca="false">AVERAGE(AT21:BE21)</f>
        <v>38.7451273019404</v>
      </c>
      <c r="BH21" s="2" t="n">
        <f aca="false">C21-AT21</f>
        <v>0.0129032258064505</v>
      </c>
      <c r="BI21" s="2" t="n">
        <f aca="false">D21-AU21</f>
        <v>0.0896551724137922</v>
      </c>
      <c r="BJ21" s="2" t="n">
        <f aca="false">E21-AV21</f>
        <v>0.0741935483870968</v>
      </c>
      <c r="BK21" s="2" t="n">
        <f aca="false">F21-AW21</f>
        <v>0.0166666666666657</v>
      </c>
      <c r="BL21" s="2" t="n">
        <f aca="false">G21-AX21</f>
        <v>0.00967741935483701</v>
      </c>
      <c r="BM21" s="2" t="n">
        <f aca="false">H21-AY21</f>
        <v>0.0499999999999972</v>
      </c>
      <c r="BN21" s="2" t="n">
        <f aca="false">I21-AZ21</f>
        <v>-0.00645161290323415</v>
      </c>
      <c r="BO21" s="2" t="n">
        <f aca="false">J21-BA21</f>
        <v>-0.029032258064511</v>
      </c>
      <c r="BP21" s="2" t="n">
        <f aca="false">K21-BB21</f>
        <v>0.0499999999999972</v>
      </c>
      <c r="BQ21" s="2" t="n">
        <f aca="false">L21-BC21</f>
        <v>-0.00322580645161708</v>
      </c>
      <c r="BR21" s="2" t="n">
        <f aca="false">M21-BD21</f>
        <v>0.0166666666666693</v>
      </c>
      <c r="BS21" s="2" t="n">
        <f aca="false">N21-BE21</f>
        <v>0.0774193548387103</v>
      </c>
      <c r="BT21" s="2" t="n">
        <f aca="false">P21-BF21</f>
        <v>0.0298726980595703</v>
      </c>
      <c r="BU21" s="2"/>
    </row>
    <row r="22" customFormat="false" ht="12.75" hidden="false" customHeight="false" outlineLevel="0" collapsed="false">
      <c r="A22" s="0" t="n">
        <v>1965</v>
      </c>
      <c r="C22" s="2" t="n">
        <v>5.2</v>
      </c>
      <c r="D22" s="2" t="n">
        <v>6</v>
      </c>
      <c r="E22" s="2" t="n">
        <v>15.8</v>
      </c>
      <c r="F22" s="2" t="n">
        <v>38</v>
      </c>
      <c r="G22" s="2" t="n">
        <v>52</v>
      </c>
      <c r="H22" s="2" t="n">
        <v>58</v>
      </c>
      <c r="I22" s="2" t="n">
        <v>61.9</v>
      </c>
      <c r="J22" s="2" t="n">
        <v>61.1</v>
      </c>
      <c r="K22" s="2" t="n">
        <v>48</v>
      </c>
      <c r="L22" s="2" t="n">
        <v>44.8</v>
      </c>
      <c r="M22" s="2" t="n">
        <v>27.8</v>
      </c>
      <c r="N22" s="2" t="n">
        <v>21.1</v>
      </c>
      <c r="O22" s="2"/>
      <c r="P22" s="2" t="n">
        <f aca="false">AVERAGE(C22:N22)</f>
        <v>36.6416666666667</v>
      </c>
      <c r="Q22" s="2"/>
      <c r="S22" s="8" t="n">
        <f aca="false">P22-$P$62</f>
        <v>-1.88876616925864</v>
      </c>
      <c r="U22" s="9" t="n">
        <f aca="false">AVERAGE(E22:G22)</f>
        <v>35.2666666666667</v>
      </c>
      <c r="V22" s="9" t="n">
        <f aca="false">AVERAGE(H22:J22)</f>
        <v>60.3333333333333</v>
      </c>
      <c r="W22" s="9" t="n">
        <f aca="false">AVERAGE(K22:M22)</f>
        <v>40.2</v>
      </c>
      <c r="X22" s="9" t="n">
        <f aca="false">AVERAGE(N22,C23:D23)</f>
        <v>10.7</v>
      </c>
      <c r="Y22" s="8" t="n">
        <f aca="false">AVERAGE(F22:K22)</f>
        <v>53.1666666666667</v>
      </c>
      <c r="Z22" s="8" t="n">
        <f aca="false">AVERAGE(L22:N22,C23:E23)</f>
        <v>21.9666666666667</v>
      </c>
      <c r="AA22" s="8" t="n">
        <f aca="false">AVERAGE(H22:K22)</f>
        <v>57.25</v>
      </c>
      <c r="AD22" s="2" t="n">
        <f aca="false">C22-C$62</f>
        <v>-2.28563603164942</v>
      </c>
      <c r="AE22" s="2" t="n">
        <f aca="false">D22-D$62</f>
        <v>-7.22654521795706</v>
      </c>
      <c r="AF22" s="2" t="n">
        <f aca="false">E22-E$62</f>
        <v>-8.03414485696896</v>
      </c>
      <c r="AG22" s="2" t="n">
        <f aca="false">F22-F$62</f>
        <v>-0.52264150943396</v>
      </c>
      <c r="AH22" s="2" t="n">
        <f aca="false">G22-G$62</f>
        <v>1.18113207547169</v>
      </c>
      <c r="AI22" s="2" t="n">
        <f aca="false">H22-H$62</f>
        <v>-1.6</v>
      </c>
      <c r="AJ22" s="2" t="n">
        <f aca="false">I22-I$62</f>
        <v>-3.47358490566037</v>
      </c>
      <c r="AK22" s="2" t="n">
        <f aca="false">J22-J$62</f>
        <v>-2.49622641509433</v>
      </c>
      <c r="AL22" s="2" t="n">
        <f aca="false">K22-K$62</f>
        <v>-6.40754716981132</v>
      </c>
      <c r="AM22" s="2" t="n">
        <f aca="false">L22-L$62</f>
        <v>0.943396226415089</v>
      </c>
      <c r="AN22" s="2" t="n">
        <f aca="false">M22-M$62</f>
        <v>-0.0962264150943391</v>
      </c>
      <c r="AO22" s="2" t="n">
        <f aca="false">N22-N$62</f>
        <v>7.35283018867925</v>
      </c>
      <c r="AP22" s="2" t="n">
        <f aca="false">AVERAGE(AD22:AO22)</f>
        <v>-1.88876616925864</v>
      </c>
      <c r="AS22" s="0" t="n">
        <v>1965</v>
      </c>
      <c r="AT22" s="2" t="n">
        <v>5.14516129032258</v>
      </c>
      <c r="AU22" s="2" t="n">
        <v>5.96428571428571</v>
      </c>
      <c r="AV22" s="2" t="n">
        <v>15.7741935483871</v>
      </c>
      <c r="AW22" s="2" t="n">
        <v>37.9333333333333</v>
      </c>
      <c r="AX22" s="2" t="n">
        <v>51.9516129032258</v>
      </c>
      <c r="AY22" s="2" t="n">
        <v>57.9666666666667</v>
      </c>
      <c r="AZ22" s="2" t="n">
        <v>61.8709677419355</v>
      </c>
      <c r="BA22" s="2" t="n">
        <v>61.0645161290323</v>
      </c>
      <c r="BB22" s="2" t="n">
        <v>47.95</v>
      </c>
      <c r="BC22" s="2" t="n">
        <v>44.8225806451613</v>
      </c>
      <c r="BD22" s="2" t="n">
        <v>27.75</v>
      </c>
      <c r="BE22" s="2" t="n">
        <v>21.0806451612903</v>
      </c>
      <c r="BF22" s="2" t="n">
        <f aca="false">AVERAGE(AT22:BE22)</f>
        <v>36.6061635944701</v>
      </c>
      <c r="BH22" s="2" t="n">
        <f aca="false">C22-AT22</f>
        <v>0.0548387096774201</v>
      </c>
      <c r="BI22" s="2" t="n">
        <f aca="false">D22-AU22</f>
        <v>0.0357142857142856</v>
      </c>
      <c r="BJ22" s="2" t="n">
        <f aca="false">E22-AV22</f>
        <v>0.0258064516129046</v>
      </c>
      <c r="BK22" s="2" t="n">
        <f aca="false">F22-AW22</f>
        <v>0.0666666666666629</v>
      </c>
      <c r="BL22" s="2" t="n">
        <f aca="false">G22-AX22</f>
        <v>0.0483870967741922</v>
      </c>
      <c r="BM22" s="2" t="n">
        <f aca="false">H22-AY22</f>
        <v>0.0333333333333314</v>
      </c>
      <c r="BN22" s="2" t="n">
        <f aca="false">I22-AZ22</f>
        <v>0.029032258064511</v>
      </c>
      <c r="BO22" s="2" t="n">
        <f aca="false">J22-BA22</f>
        <v>0.0354838709677452</v>
      </c>
      <c r="BP22" s="2" t="n">
        <f aca="false">K22-BB22</f>
        <v>0.0499999999999972</v>
      </c>
      <c r="BQ22" s="2" t="n">
        <f aca="false">L22-BC22</f>
        <v>-0.0225806451612911</v>
      </c>
      <c r="BR22" s="2" t="n">
        <f aca="false">M22-BD22</f>
        <v>0.0500000000000007</v>
      </c>
      <c r="BS22" s="2" t="n">
        <f aca="false">N22-BE22</f>
        <v>0.0193548387096776</v>
      </c>
      <c r="BT22" s="2" t="n">
        <f aca="false">P22-BF22</f>
        <v>0.0355030721966187</v>
      </c>
      <c r="BU22" s="2"/>
    </row>
    <row r="23" customFormat="false" ht="12.75" hidden="false" customHeight="false" outlineLevel="0" collapsed="false">
      <c r="A23" s="0" t="n">
        <v>1966</v>
      </c>
      <c r="C23" s="2" t="n">
        <v>-1.3</v>
      </c>
      <c r="D23" s="2" t="n">
        <v>12.3</v>
      </c>
      <c r="E23" s="2" t="n">
        <v>27.1</v>
      </c>
      <c r="F23" s="2" t="n">
        <v>34.7</v>
      </c>
      <c r="G23" s="2" t="n">
        <v>47.3</v>
      </c>
      <c r="H23" s="2" t="n">
        <v>61.1</v>
      </c>
      <c r="I23" s="2" t="n">
        <v>68</v>
      </c>
      <c r="J23" s="2" t="n">
        <v>61.5</v>
      </c>
      <c r="K23" s="2" t="n">
        <v>54.8</v>
      </c>
      <c r="L23" s="2" t="n">
        <v>43.2</v>
      </c>
      <c r="M23" s="2" t="n">
        <v>25.2</v>
      </c>
      <c r="N23" s="2" t="n">
        <v>13.5</v>
      </c>
      <c r="O23" s="2"/>
      <c r="P23" s="2" t="n">
        <f aca="false">AVERAGE(C23:N23)</f>
        <v>37.2833333333333</v>
      </c>
      <c r="Q23" s="2"/>
      <c r="S23" s="8" t="n">
        <f aca="false">P23-$P$62</f>
        <v>-1.24709950259198</v>
      </c>
      <c r="U23" s="9" t="n">
        <f aca="false">AVERAGE(E23:G23)</f>
        <v>36.3666666666667</v>
      </c>
      <c r="V23" s="9" t="n">
        <f aca="false">AVERAGE(H23:J23)</f>
        <v>63.5333333333333</v>
      </c>
      <c r="W23" s="9" t="n">
        <f aca="false">AVERAGE(K23:M23)</f>
        <v>41.0666666666667</v>
      </c>
      <c r="X23" s="9" t="n">
        <f aca="false">AVERAGE(N23,C24:D24)</f>
        <v>9.46666666666667</v>
      </c>
      <c r="Y23" s="8" t="n">
        <f aca="false">AVERAGE(F23:K23)</f>
        <v>54.5666666666667</v>
      </c>
      <c r="Z23" s="8" t="n">
        <f aca="false">AVERAGE(L23:N23,C24:E24)</f>
        <v>20.2666666666667</v>
      </c>
      <c r="AA23" s="8" t="n">
        <f aca="false">AVERAGE(H23:K23)</f>
        <v>61.35</v>
      </c>
      <c r="AD23" s="2" t="n">
        <f aca="false">C23-C$62</f>
        <v>-8.78563603164942</v>
      </c>
      <c r="AE23" s="2" t="n">
        <f aca="false">D23-D$62</f>
        <v>-0.926545217957058</v>
      </c>
      <c r="AF23" s="2" t="n">
        <f aca="false">E23-E$62</f>
        <v>3.26585514303104</v>
      </c>
      <c r="AG23" s="2" t="n">
        <f aca="false">F23-F$62</f>
        <v>-3.82264150943396</v>
      </c>
      <c r="AH23" s="2" t="n">
        <f aca="false">G23-G$62</f>
        <v>-3.51886792452831</v>
      </c>
      <c r="AI23" s="2" t="n">
        <f aca="false">H23-H$62</f>
        <v>1.5</v>
      </c>
      <c r="AJ23" s="2" t="n">
        <f aca="false">I23-I$62</f>
        <v>2.62641509433963</v>
      </c>
      <c r="AK23" s="2" t="n">
        <f aca="false">J23-J$62</f>
        <v>-2.09622641509434</v>
      </c>
      <c r="AL23" s="2" t="n">
        <f aca="false">K23-K$62</f>
        <v>0.392452830188681</v>
      </c>
      <c r="AM23" s="2" t="n">
        <f aca="false">L23-L$62</f>
        <v>-0.656603773584905</v>
      </c>
      <c r="AN23" s="2" t="n">
        <f aca="false">M23-M$62</f>
        <v>-2.69622641509434</v>
      </c>
      <c r="AO23" s="2" t="n">
        <f aca="false">N23-N$62</f>
        <v>-0.247169811320756</v>
      </c>
      <c r="AP23" s="2" t="n">
        <f aca="false">AVERAGE(AD23:AO23)</f>
        <v>-1.24709950259198</v>
      </c>
      <c r="AS23" s="0" t="n">
        <v>1966</v>
      </c>
      <c r="AT23" s="2" t="n">
        <v>-1.2258064516129</v>
      </c>
      <c r="AU23" s="2" t="n">
        <v>12.2678571428571</v>
      </c>
      <c r="AV23" s="2" t="n">
        <v>27.1129032258065</v>
      </c>
      <c r="AW23" s="2" t="n">
        <v>34.6333333333333</v>
      </c>
      <c r="AX23" s="2" t="n">
        <v>47.241935483871</v>
      </c>
      <c r="AY23" s="2" t="n">
        <v>61.1166666666667</v>
      </c>
      <c r="AZ23" s="2" t="n">
        <v>68.0161290322581</v>
      </c>
      <c r="BA23" s="2" t="n">
        <v>61.5161290322581</v>
      </c>
      <c r="BB23" s="2" t="n">
        <v>54.7833333333333</v>
      </c>
      <c r="BC23" s="2" t="n">
        <v>43.1774193548387</v>
      </c>
      <c r="BD23" s="2" t="n">
        <v>25.2166666666667</v>
      </c>
      <c r="BE23" s="2" t="n">
        <v>13.4838709677419</v>
      </c>
      <c r="BF23" s="2" t="n">
        <f aca="false">AVERAGE(AT23:BE23)</f>
        <v>37.2783698156682</v>
      </c>
      <c r="BH23" s="2" t="n">
        <f aca="false">C23-AT23</f>
        <v>-0.074193548387097</v>
      </c>
      <c r="BI23" s="2" t="n">
        <f aca="false">D23-AU23</f>
        <v>0.0321428571428566</v>
      </c>
      <c r="BJ23" s="2" t="n">
        <f aca="false">E23-AV23</f>
        <v>-0.0129032258064505</v>
      </c>
      <c r="BK23" s="2" t="n">
        <f aca="false">F23-AW23</f>
        <v>0.06666666666667</v>
      </c>
      <c r="BL23" s="2" t="n">
        <f aca="false">G23-AX23</f>
        <v>0.0580645161290292</v>
      </c>
      <c r="BM23" s="2" t="n">
        <f aca="false">H23-AY23</f>
        <v>-0.0166666666666657</v>
      </c>
      <c r="BN23" s="2" t="n">
        <f aca="false">I23-AZ23</f>
        <v>-0.0161290322580641</v>
      </c>
      <c r="BO23" s="2" t="n">
        <f aca="false">J23-BA23</f>
        <v>-0.0161290322580641</v>
      </c>
      <c r="BP23" s="2" t="n">
        <f aca="false">K23-BB23</f>
        <v>0.0166666666666657</v>
      </c>
      <c r="BQ23" s="2" t="n">
        <f aca="false">L23-BC23</f>
        <v>0.0225806451612982</v>
      </c>
      <c r="BR23" s="2" t="n">
        <f aca="false">M23-BD23</f>
        <v>-0.0166666666666657</v>
      </c>
      <c r="BS23" s="2" t="n">
        <f aca="false">N23-BE23</f>
        <v>0.0161290322580658</v>
      </c>
      <c r="BT23" s="2" t="n">
        <f aca="false">P23-BF23</f>
        <v>0.00496351766512504</v>
      </c>
      <c r="BU23" s="2"/>
    </row>
    <row r="24" customFormat="false" ht="12.75" hidden="false" customHeight="false" outlineLevel="0" collapsed="false">
      <c r="A24" s="0" t="n">
        <v>1967</v>
      </c>
      <c r="C24" s="2" t="n">
        <v>11.2</v>
      </c>
      <c r="D24" s="2" t="n">
        <v>3.7</v>
      </c>
      <c r="E24" s="2" t="n">
        <v>24.8</v>
      </c>
      <c r="F24" s="2" t="n">
        <v>37</v>
      </c>
      <c r="G24" s="2" t="n">
        <v>45.6</v>
      </c>
      <c r="H24" s="2" t="n">
        <v>58.2</v>
      </c>
      <c r="I24" s="2" t="n">
        <v>64.1</v>
      </c>
      <c r="J24" s="2" t="n">
        <v>61.7</v>
      </c>
      <c r="K24" s="2" t="n">
        <v>56</v>
      </c>
      <c r="L24" s="2" t="n">
        <v>42.4</v>
      </c>
      <c r="M24" s="2" t="n">
        <v>26.6</v>
      </c>
      <c r="N24" s="2" t="n">
        <v>16.3</v>
      </c>
      <c r="O24" s="2"/>
      <c r="P24" s="2" t="n">
        <f aca="false">AVERAGE(C24:N24)</f>
        <v>37.3</v>
      </c>
      <c r="Q24" s="2"/>
      <c r="S24" s="8" t="n">
        <f aca="false">P24-$P$62</f>
        <v>-1.23043283592531</v>
      </c>
      <c r="U24" s="9" t="n">
        <f aca="false">AVERAGE(E24:G24)</f>
        <v>35.8</v>
      </c>
      <c r="V24" s="9" t="n">
        <f aca="false">AVERAGE(H24:J24)</f>
        <v>61.3333333333333</v>
      </c>
      <c r="W24" s="9" t="n">
        <f aca="false">AVERAGE(K24:M24)</f>
        <v>41.6666666666667</v>
      </c>
      <c r="X24" s="9" t="n">
        <f aca="false">AVERAGE(N24,C25:D25)</f>
        <v>11.5666666666667</v>
      </c>
      <c r="Y24" s="8" t="n">
        <f aca="false">AVERAGE(F24:K24)</f>
        <v>53.7666666666667</v>
      </c>
      <c r="Z24" s="8" t="n">
        <f aca="false">AVERAGE(L24:N24,C25:E25)</f>
        <v>22.6166666666667</v>
      </c>
      <c r="AA24" s="8" t="n">
        <f aca="false">AVERAGE(H24:K24)</f>
        <v>60</v>
      </c>
      <c r="AD24" s="2" t="n">
        <f aca="false">C24-C$62</f>
        <v>3.71436396835058</v>
      </c>
      <c r="AE24" s="2" t="n">
        <f aca="false">D24-D$62</f>
        <v>-9.52654521795706</v>
      </c>
      <c r="AF24" s="2" t="n">
        <f aca="false">E24-E$62</f>
        <v>0.965855143031043</v>
      </c>
      <c r="AG24" s="2" t="n">
        <f aca="false">F24-F$62</f>
        <v>-1.52264150943396</v>
      </c>
      <c r="AH24" s="2" t="n">
        <f aca="false">G24-G$62</f>
        <v>-5.2188679245283</v>
      </c>
      <c r="AI24" s="2" t="n">
        <f aca="false">H24-H$62</f>
        <v>-1.4</v>
      </c>
      <c r="AJ24" s="2" t="n">
        <f aca="false">I24-I$62</f>
        <v>-1.27358490566037</v>
      </c>
      <c r="AK24" s="2" t="n">
        <f aca="false">J24-J$62</f>
        <v>-1.89622641509433</v>
      </c>
      <c r="AL24" s="2" t="n">
        <f aca="false">K24-K$62</f>
        <v>1.59245283018868</v>
      </c>
      <c r="AM24" s="2" t="n">
        <f aca="false">L24-L$62</f>
        <v>-1.45660377358491</v>
      </c>
      <c r="AN24" s="2" t="n">
        <f aca="false">M24-M$62</f>
        <v>-1.29622641509434</v>
      </c>
      <c r="AO24" s="2" t="n">
        <f aca="false">N24-N$62</f>
        <v>2.55283018867925</v>
      </c>
      <c r="AP24" s="2" t="n">
        <f aca="false">AVERAGE(AD24:AO24)</f>
        <v>-1.23043283592531</v>
      </c>
      <c r="AS24" s="0" t="n">
        <v>1967</v>
      </c>
      <c r="AT24" s="2" t="n">
        <v>11.1774193548387</v>
      </c>
      <c r="AU24" s="2" t="n">
        <v>3.71428571428571</v>
      </c>
      <c r="AV24" s="2" t="n">
        <v>24.7096774193548</v>
      </c>
      <c r="AW24" s="2" t="n">
        <v>36.9333333333333</v>
      </c>
      <c r="AX24" s="2" t="n">
        <v>45.6290322580645</v>
      </c>
      <c r="AY24" s="2" t="n">
        <v>58.1666666666667</v>
      </c>
      <c r="AZ24" s="2" t="n">
        <v>64.1129032258065</v>
      </c>
      <c r="BA24" s="2" t="n">
        <v>61.6451612903226</v>
      </c>
      <c r="BB24" s="2" t="n">
        <v>55.9333333333333</v>
      </c>
      <c r="BC24" s="2" t="n">
        <v>42.3548387096774</v>
      </c>
      <c r="BD24" s="2" t="n">
        <v>26.55</v>
      </c>
      <c r="BE24" s="2" t="n">
        <v>16.2741935483871</v>
      </c>
      <c r="BF24" s="2" t="n">
        <f aca="false">AVERAGE(AT24:BE24)</f>
        <v>37.2667370711726</v>
      </c>
      <c r="BH24" s="2" t="n">
        <f aca="false">C24-AT24</f>
        <v>0.0225806451612911</v>
      </c>
      <c r="BI24" s="2" t="n">
        <f aca="false">D24-AU24</f>
        <v>-0.0142857142857142</v>
      </c>
      <c r="BJ24" s="2" t="n">
        <f aca="false">E24-AV24</f>
        <v>0.0903225806451609</v>
      </c>
      <c r="BK24" s="2" t="n">
        <f aca="false">F24-AW24</f>
        <v>0.0666666666666629</v>
      </c>
      <c r="BL24" s="2" t="n">
        <f aca="false">G24-AX24</f>
        <v>-0.029032258064511</v>
      </c>
      <c r="BM24" s="2" t="n">
        <f aca="false">H24-AY24</f>
        <v>0.0333333333333314</v>
      </c>
      <c r="BN24" s="2" t="n">
        <f aca="false">I24-AZ24</f>
        <v>-0.0129032258064541</v>
      </c>
      <c r="BO24" s="2" t="n">
        <f aca="false">J24-BA24</f>
        <v>0.0548387096774263</v>
      </c>
      <c r="BP24" s="2" t="n">
        <f aca="false">K24-BB24</f>
        <v>0.06666666666667</v>
      </c>
      <c r="BQ24" s="2" t="n">
        <f aca="false">L24-BC24</f>
        <v>0.0451612903225751</v>
      </c>
      <c r="BR24" s="2" t="n">
        <f aca="false">M24-BD24</f>
        <v>0.0500000000000007</v>
      </c>
      <c r="BS24" s="2" t="n">
        <f aca="false">N24-BE24</f>
        <v>0.0258064516129046</v>
      </c>
      <c r="BT24" s="2" t="n">
        <f aca="false">P24-BF24</f>
        <v>0.0332629288274475</v>
      </c>
      <c r="BU24" s="2"/>
    </row>
    <row r="25" customFormat="false" ht="12.75" hidden="false" customHeight="false" outlineLevel="0" collapsed="false">
      <c r="A25" s="0" t="n">
        <v>1968</v>
      </c>
      <c r="C25" s="2" t="n">
        <v>9.1</v>
      </c>
      <c r="D25" s="2" t="n">
        <v>9.3</v>
      </c>
      <c r="E25" s="2" t="n">
        <v>32</v>
      </c>
      <c r="F25" s="2" t="n">
        <v>40.5</v>
      </c>
      <c r="G25" s="2" t="n">
        <v>48.4</v>
      </c>
      <c r="H25" s="2" t="n">
        <v>57.4</v>
      </c>
      <c r="I25" s="2" t="n">
        <v>64.2</v>
      </c>
      <c r="J25" s="2" t="n">
        <v>61.7</v>
      </c>
      <c r="K25" s="2" t="n">
        <v>56.6</v>
      </c>
      <c r="L25" s="2" t="n">
        <v>46.2</v>
      </c>
      <c r="M25" s="2" t="n">
        <v>28.9</v>
      </c>
      <c r="N25" s="2" t="n">
        <v>11.9</v>
      </c>
      <c r="O25" s="2"/>
      <c r="P25" s="2" t="n">
        <f aca="false">AVERAGE(C25:N25)</f>
        <v>38.85</v>
      </c>
      <c r="Q25" s="2"/>
      <c r="S25" s="8" t="n">
        <f aca="false">P25-$P$62</f>
        <v>0.319567164074691</v>
      </c>
      <c r="U25" s="9" t="n">
        <f aca="false">AVERAGE(E25:G25)</f>
        <v>40.3</v>
      </c>
      <c r="V25" s="9" t="n">
        <f aca="false">AVERAGE(H25:J25)</f>
        <v>61.1</v>
      </c>
      <c r="W25" s="9" t="n">
        <f aca="false">AVERAGE(K25:M25)</f>
        <v>43.9</v>
      </c>
      <c r="X25" s="9" t="n">
        <f aca="false">AVERAGE(N25,C26:D26)</f>
        <v>11.2666666666667</v>
      </c>
      <c r="Y25" s="8" t="n">
        <f aca="false">AVERAGE(F25:K25)</f>
        <v>54.8</v>
      </c>
      <c r="Z25" s="8" t="n">
        <f aca="false">AVERAGE(L25:N25,C26:E26)</f>
        <v>21.7166666666667</v>
      </c>
      <c r="AA25" s="8" t="n">
        <f aca="false">AVERAGE(H25:K25)</f>
        <v>59.975</v>
      </c>
      <c r="AD25" s="2" t="n">
        <f aca="false">C25-C$62</f>
        <v>1.61436396835058</v>
      </c>
      <c r="AE25" s="2" t="n">
        <f aca="false">D25-D$62</f>
        <v>-3.92654521795706</v>
      </c>
      <c r="AF25" s="2" t="n">
        <f aca="false">E25-E$62</f>
        <v>8.16585514303104</v>
      </c>
      <c r="AG25" s="2" t="n">
        <f aca="false">F25-F$62</f>
        <v>1.97735849056604</v>
      </c>
      <c r="AH25" s="2" t="n">
        <f aca="false">G25-G$62</f>
        <v>-2.41886792452831</v>
      </c>
      <c r="AI25" s="2" t="n">
        <f aca="false">H25-H$62</f>
        <v>-2.2</v>
      </c>
      <c r="AJ25" s="2" t="n">
        <f aca="false">I25-I$62</f>
        <v>-1.17358490566036</v>
      </c>
      <c r="AK25" s="2" t="n">
        <f aca="false">J25-J$62</f>
        <v>-1.89622641509433</v>
      </c>
      <c r="AL25" s="2" t="n">
        <f aca="false">K25-K$62</f>
        <v>2.19245283018869</v>
      </c>
      <c r="AM25" s="2" t="n">
        <f aca="false">L25-L$62</f>
        <v>2.3433962264151</v>
      </c>
      <c r="AN25" s="2" t="n">
        <f aca="false">M25-M$62</f>
        <v>1.00377358490566</v>
      </c>
      <c r="AO25" s="2" t="n">
        <f aca="false">N25-N$62</f>
        <v>-1.84716981132076</v>
      </c>
      <c r="AP25" s="2" t="n">
        <f aca="false">AVERAGE(AD25:AO25)</f>
        <v>0.31956716407469</v>
      </c>
      <c r="AS25" s="0" t="n">
        <v>1968</v>
      </c>
      <c r="AT25" s="2" t="n">
        <v>9.03225806451613</v>
      </c>
      <c r="AU25" s="2" t="n">
        <v>9.25862068965517</v>
      </c>
      <c r="AV25" s="2" t="n">
        <v>31.9677419354839</v>
      </c>
      <c r="AW25" s="2" t="n">
        <v>40.4166666666667</v>
      </c>
      <c r="AX25" s="2" t="n">
        <v>48.3548387096774</v>
      </c>
      <c r="AY25" s="2" t="n">
        <v>57.3333333333333</v>
      </c>
      <c r="AZ25" s="2" t="n">
        <v>64.1290322580645</v>
      </c>
      <c r="BA25" s="2" t="n">
        <v>61.6774193548387</v>
      </c>
      <c r="BB25" s="2" t="n">
        <v>56.5166666666667</v>
      </c>
      <c r="BC25" s="2" t="n">
        <v>46.1451612903226</v>
      </c>
      <c r="BD25" s="2" t="n">
        <v>28.9333333333333</v>
      </c>
      <c r="BE25" s="2" t="n">
        <v>11.8709677419355</v>
      </c>
      <c r="BF25" s="2" t="n">
        <f aca="false">AVERAGE(AT25:BE25)</f>
        <v>38.8030033370412</v>
      </c>
      <c r="BH25" s="2" t="n">
        <f aca="false">C25-AT25</f>
        <v>0.0677419354838698</v>
      </c>
      <c r="BI25" s="2" t="n">
        <f aca="false">D25-AU25</f>
        <v>0.0413793103448281</v>
      </c>
      <c r="BJ25" s="2" t="n">
        <f aca="false">E25-AV25</f>
        <v>0.0322580645161281</v>
      </c>
      <c r="BK25" s="2" t="n">
        <f aca="false">F25-AW25</f>
        <v>0.0833333333333357</v>
      </c>
      <c r="BL25" s="2" t="n">
        <f aca="false">G25-AX25</f>
        <v>0.0451612903225751</v>
      </c>
      <c r="BM25" s="2" t="n">
        <f aca="false">H25-AY25</f>
        <v>0.06666666666667</v>
      </c>
      <c r="BN25" s="2" t="n">
        <f aca="false">I25-AZ25</f>
        <v>0.0709677419354904</v>
      </c>
      <c r="BO25" s="2" t="n">
        <f aca="false">J25-BA25</f>
        <v>0.0225806451612982</v>
      </c>
      <c r="BP25" s="2" t="n">
        <f aca="false">K25-BB25</f>
        <v>0.0833333333333357</v>
      </c>
      <c r="BQ25" s="2" t="n">
        <f aca="false">L25-BC25</f>
        <v>0.0548387096774263</v>
      </c>
      <c r="BR25" s="2" t="n">
        <f aca="false">M25-BD25</f>
        <v>-0.033333333333335</v>
      </c>
      <c r="BS25" s="2" t="n">
        <f aca="false">N25-BE25</f>
        <v>0.0290322580645164</v>
      </c>
      <c r="BT25" s="2" t="n">
        <f aca="false">P25-BF25</f>
        <v>0.046996662958847</v>
      </c>
      <c r="BU25" s="2"/>
    </row>
    <row r="26" customFormat="false" ht="12.75" hidden="false" customHeight="false" outlineLevel="0" collapsed="false">
      <c r="A26" s="0" t="n">
        <v>1969</v>
      </c>
      <c r="C26" s="2" t="n">
        <v>7.5</v>
      </c>
      <c r="D26" s="2" t="n">
        <v>14.4</v>
      </c>
      <c r="E26" s="2" t="n">
        <v>21.4</v>
      </c>
      <c r="F26" s="2" t="n">
        <v>40.6</v>
      </c>
      <c r="G26" s="2" t="n">
        <v>50.6</v>
      </c>
      <c r="H26" s="2" t="n">
        <v>53.8</v>
      </c>
      <c r="I26" s="2" t="n">
        <v>64</v>
      </c>
      <c r="J26" s="2" t="n">
        <v>68.5</v>
      </c>
      <c r="K26" s="2" t="n">
        <v>56.7</v>
      </c>
      <c r="L26" s="2" t="n">
        <v>40.7</v>
      </c>
      <c r="M26" s="2" t="n">
        <v>28.9</v>
      </c>
      <c r="N26" s="2" t="n">
        <v>17.5</v>
      </c>
      <c r="O26" s="2"/>
      <c r="P26" s="2" t="n">
        <f aca="false">AVERAGE(C26:N26)</f>
        <v>38.7166666666667</v>
      </c>
      <c r="Q26" s="2"/>
      <c r="S26" s="8" t="n">
        <f aca="false">P26-$P$62</f>
        <v>0.186233830741358</v>
      </c>
      <c r="U26" s="9" t="n">
        <f aca="false">AVERAGE(E26:G26)</f>
        <v>37.5333333333333</v>
      </c>
      <c r="V26" s="9" t="n">
        <f aca="false">AVERAGE(H26:J26)</f>
        <v>62.1</v>
      </c>
      <c r="W26" s="9" t="n">
        <f aca="false">AVERAGE(K26:M26)</f>
        <v>42.1</v>
      </c>
      <c r="X26" s="9" t="n">
        <f aca="false">AVERAGE(N26,C27:D27)</f>
        <v>9.43333333333333</v>
      </c>
      <c r="Y26" s="8" t="n">
        <f aca="false">AVERAGE(F26:K26)</f>
        <v>55.7</v>
      </c>
      <c r="Z26" s="8" t="n">
        <f aca="false">AVERAGE(L26:N26,C27:E27)</f>
        <v>19.8333333333333</v>
      </c>
      <c r="AA26" s="8" t="n">
        <f aca="false">AVERAGE(H26:K26)</f>
        <v>60.75</v>
      </c>
      <c r="AD26" s="2" t="n">
        <f aca="false">C26-C$62</f>
        <v>0.0143639683505779</v>
      </c>
      <c r="AE26" s="2" t="n">
        <f aca="false">D26-D$62</f>
        <v>1.17345478204294</v>
      </c>
      <c r="AF26" s="2" t="n">
        <f aca="false">E26-E$62</f>
        <v>-2.43414485696896</v>
      </c>
      <c r="AG26" s="2" t="n">
        <f aca="false">F26-F$62</f>
        <v>2.07735849056604</v>
      </c>
      <c r="AH26" s="2" t="n">
        <f aca="false">G26-G$62</f>
        <v>-0.218867924528304</v>
      </c>
      <c r="AI26" s="2" t="n">
        <f aca="false">H26-H$62</f>
        <v>-5.8</v>
      </c>
      <c r="AJ26" s="2" t="n">
        <f aca="false">I26-I$62</f>
        <v>-1.37358490566037</v>
      </c>
      <c r="AK26" s="2" t="n">
        <f aca="false">J26-J$62</f>
        <v>4.90377358490566</v>
      </c>
      <c r="AL26" s="2" t="n">
        <f aca="false">K26-K$62</f>
        <v>2.29245283018869</v>
      </c>
      <c r="AM26" s="2" t="n">
        <f aca="false">L26-L$62</f>
        <v>-3.15660377358491</v>
      </c>
      <c r="AN26" s="2" t="n">
        <f aca="false">M26-M$62</f>
        <v>1.00377358490566</v>
      </c>
      <c r="AO26" s="2" t="n">
        <f aca="false">N26-N$62</f>
        <v>3.75283018867924</v>
      </c>
      <c r="AP26" s="2" t="n">
        <f aca="false">AVERAGE(AD26:AO26)</f>
        <v>0.186233830741356</v>
      </c>
      <c r="AS26" s="0" t="n">
        <v>1969</v>
      </c>
      <c r="AT26" s="2" t="n">
        <v>7.48387096774194</v>
      </c>
      <c r="AU26" s="2" t="n">
        <v>14.3928571428571</v>
      </c>
      <c r="AV26" s="2" t="n">
        <v>21.3387096774194</v>
      </c>
      <c r="AW26" s="2" t="n">
        <v>40.5833333333333</v>
      </c>
      <c r="AX26" s="2" t="n">
        <v>50.6129032258065</v>
      </c>
      <c r="AY26" s="2" t="n">
        <v>53.7666666666667</v>
      </c>
      <c r="AZ26" s="2" t="n">
        <v>63.9838709677419</v>
      </c>
      <c r="BA26" s="2" t="n">
        <v>68.5161290322581</v>
      </c>
      <c r="BB26" s="2" t="n">
        <v>56.65</v>
      </c>
      <c r="BC26" s="2" t="n">
        <v>40.6935483870968</v>
      </c>
      <c r="BD26" s="2" t="n">
        <v>28.9333333333333</v>
      </c>
      <c r="BE26" s="2" t="n">
        <v>17.4354838709677</v>
      </c>
      <c r="BF26" s="2" t="n">
        <f aca="false">AVERAGE(AT26:BE26)</f>
        <v>38.6992255504352</v>
      </c>
      <c r="BH26" s="2" t="n">
        <f aca="false">C26-AT26</f>
        <v>0.0161290322580649</v>
      </c>
      <c r="BI26" s="2" t="n">
        <f aca="false">D26-AU26</f>
        <v>0.00714285714285801</v>
      </c>
      <c r="BJ26" s="2" t="n">
        <f aca="false">E26-AV26</f>
        <v>0.0612903225806427</v>
      </c>
      <c r="BK26" s="2" t="n">
        <f aca="false">F26-AW26</f>
        <v>0.0166666666666728</v>
      </c>
      <c r="BL26" s="2" t="n">
        <f aca="false">G26-AX26</f>
        <v>-0.012903225806447</v>
      </c>
      <c r="BM26" s="2" t="n">
        <f aca="false">H26-AY26</f>
        <v>0.0333333333333314</v>
      </c>
      <c r="BN26" s="2" t="n">
        <f aca="false">I26-AZ26</f>
        <v>0.0161290322580641</v>
      </c>
      <c r="BO26" s="2" t="n">
        <f aca="false">J26-BA26</f>
        <v>-0.0161290322580641</v>
      </c>
      <c r="BP26" s="2" t="n">
        <f aca="false">K26-BB26</f>
        <v>0.0500000000000043</v>
      </c>
      <c r="BQ26" s="2" t="n">
        <f aca="false">L26-BC26</f>
        <v>0.00645161290322704</v>
      </c>
      <c r="BR26" s="2" t="n">
        <f aca="false">M26-BD26</f>
        <v>-0.033333333333335</v>
      </c>
      <c r="BS26" s="2" t="n">
        <f aca="false">N26-BE26</f>
        <v>0.0645161290322562</v>
      </c>
      <c r="BT26" s="2" t="n">
        <f aca="false">P26-BF26</f>
        <v>0.0174411162314456</v>
      </c>
      <c r="BU26" s="2"/>
    </row>
    <row r="27" customFormat="false" ht="12.75" hidden="false" customHeight="false" outlineLevel="0" collapsed="false">
      <c r="A27" s="0" t="n">
        <v>1970</v>
      </c>
      <c r="C27" s="2" t="n">
        <v>2.4</v>
      </c>
      <c r="D27" s="2" t="n">
        <v>8.4</v>
      </c>
      <c r="E27" s="2" t="n">
        <v>21.1</v>
      </c>
      <c r="F27" s="2" t="n">
        <v>38.7</v>
      </c>
      <c r="G27" s="2" t="n">
        <v>46.6</v>
      </c>
      <c r="H27" s="2" t="n">
        <v>60.8</v>
      </c>
      <c r="I27" s="2" t="n">
        <v>68.8</v>
      </c>
      <c r="J27" s="2" t="n">
        <v>66</v>
      </c>
      <c r="K27" s="2" t="n">
        <v>55.5</v>
      </c>
      <c r="L27" s="2" t="n">
        <v>44.4</v>
      </c>
      <c r="M27" s="2" t="n">
        <v>27.8</v>
      </c>
      <c r="N27" s="2" t="n">
        <v>12.7</v>
      </c>
      <c r="O27" s="2"/>
      <c r="P27" s="2" t="n">
        <f aca="false">AVERAGE(C27:N27)</f>
        <v>37.7666666666667</v>
      </c>
      <c r="Q27" s="2"/>
      <c r="S27" s="8" t="n">
        <f aca="false">P27-$P$62</f>
        <v>-0.763766169258645</v>
      </c>
      <c r="U27" s="9" t="n">
        <f aca="false">AVERAGE(E27:G27)</f>
        <v>35.4666666666667</v>
      </c>
      <c r="V27" s="9" t="n">
        <f aca="false">AVERAGE(H27:J27)</f>
        <v>65.2</v>
      </c>
      <c r="W27" s="9" t="n">
        <f aca="false">AVERAGE(K27:M27)</f>
        <v>42.5666666666667</v>
      </c>
      <c r="X27" s="9" t="n">
        <f aca="false">AVERAGE(N27,C28:D28)</f>
        <v>8.63333333333333</v>
      </c>
      <c r="Y27" s="8" t="n">
        <f aca="false">AVERAGE(F27:K27)</f>
        <v>56.0666666666667</v>
      </c>
      <c r="Z27" s="8" t="n">
        <f aca="false">AVERAGE(L27:N27,C28:E28)</f>
        <v>19.9833333333333</v>
      </c>
      <c r="AA27" s="8" t="n">
        <f aca="false">AVERAGE(H27:K27)</f>
        <v>62.775</v>
      </c>
      <c r="AD27" s="2" t="n">
        <f aca="false">C27-C$62</f>
        <v>-5.08563603164942</v>
      </c>
      <c r="AE27" s="2" t="n">
        <f aca="false">D27-D$62</f>
        <v>-4.82654521795706</v>
      </c>
      <c r="AF27" s="2" t="n">
        <f aca="false">E27-E$62</f>
        <v>-2.73414485696896</v>
      </c>
      <c r="AG27" s="2" t="n">
        <f aca="false">F27-F$62</f>
        <v>0.177358490566043</v>
      </c>
      <c r="AH27" s="2" t="n">
        <f aca="false">G27-G$62</f>
        <v>-4.2188679245283</v>
      </c>
      <c r="AI27" s="2" t="n">
        <f aca="false">H27-H$62</f>
        <v>1.2</v>
      </c>
      <c r="AJ27" s="2" t="n">
        <f aca="false">I27-I$62</f>
        <v>3.42641509433963</v>
      </c>
      <c r="AK27" s="2" t="n">
        <f aca="false">J27-J$62</f>
        <v>2.40377358490566</v>
      </c>
      <c r="AL27" s="2" t="n">
        <f aca="false">K27-K$62</f>
        <v>1.09245283018868</v>
      </c>
      <c r="AM27" s="2" t="n">
        <f aca="false">L27-L$62</f>
        <v>0.543396226415091</v>
      </c>
      <c r="AN27" s="2" t="n">
        <f aca="false">M27-M$62</f>
        <v>-0.0962264150943391</v>
      </c>
      <c r="AO27" s="2" t="n">
        <f aca="false">N27-N$62</f>
        <v>-1.04716981132076</v>
      </c>
      <c r="AP27" s="2" t="n">
        <f aca="false">AVERAGE(AD27:AO27)</f>
        <v>-0.763766169258644</v>
      </c>
      <c r="AS27" s="0" t="n">
        <v>1970</v>
      </c>
      <c r="AT27" s="2" t="n">
        <v>2.38709677419355</v>
      </c>
      <c r="AU27" s="2" t="n">
        <v>8.42857142857143</v>
      </c>
      <c r="AV27" s="2" t="n">
        <v>21.0806451612903</v>
      </c>
      <c r="AW27" s="2" t="n">
        <v>38.6833333333333</v>
      </c>
      <c r="AX27" s="2" t="n">
        <v>46.5483870967742</v>
      </c>
      <c r="AY27" s="2" t="n">
        <v>60.7833333333333</v>
      </c>
      <c r="AZ27" s="2" t="n">
        <v>68.8225806451613</v>
      </c>
      <c r="BA27" s="2" t="n">
        <v>65.9193548387097</v>
      </c>
      <c r="BB27" s="2" t="n">
        <v>55.45</v>
      </c>
      <c r="BC27" s="2" t="n">
        <v>44.3387096774194</v>
      </c>
      <c r="BD27" s="2" t="n">
        <v>27.7666666666667</v>
      </c>
      <c r="BE27" s="2" t="n">
        <v>12.6451612903226</v>
      </c>
      <c r="BF27" s="2" t="n">
        <f aca="false">AVERAGE(AT27:BE27)</f>
        <v>37.7378200204813</v>
      </c>
      <c r="BH27" s="2" t="n">
        <f aca="false">C27-AT27</f>
        <v>0.012903225806451</v>
      </c>
      <c r="BI27" s="2" t="n">
        <f aca="false">D27-AU27</f>
        <v>-0.0285714285714285</v>
      </c>
      <c r="BJ27" s="2" t="n">
        <f aca="false">E27-AV27</f>
        <v>0.0193548387096776</v>
      </c>
      <c r="BK27" s="2" t="n">
        <f aca="false">F27-AW27</f>
        <v>0.0166666666666728</v>
      </c>
      <c r="BL27" s="2" t="n">
        <f aca="false">G27-AX27</f>
        <v>0.0516129032258093</v>
      </c>
      <c r="BM27" s="2" t="n">
        <f aca="false">H27-AY27</f>
        <v>0.0166666666666657</v>
      </c>
      <c r="BN27" s="2" t="n">
        <f aca="false">I27-AZ27</f>
        <v>-0.022580645161284</v>
      </c>
      <c r="BO27" s="2" t="n">
        <f aca="false">J27-BA27</f>
        <v>0.0806451612903203</v>
      </c>
      <c r="BP27" s="2" t="n">
        <f aca="false">K27-BB27</f>
        <v>0.0499999999999972</v>
      </c>
      <c r="BQ27" s="2" t="n">
        <f aca="false">L27-BC27</f>
        <v>0.0612903225806392</v>
      </c>
      <c r="BR27" s="2" t="n">
        <f aca="false">M27-BD27</f>
        <v>0.033333333333335</v>
      </c>
      <c r="BS27" s="2" t="n">
        <f aca="false">N27-BE27</f>
        <v>0.0548387096774174</v>
      </c>
      <c r="BT27" s="2" t="n">
        <f aca="false">P27-BF27</f>
        <v>0.0288466461853574</v>
      </c>
      <c r="BU27" s="2"/>
    </row>
    <row r="28" customFormat="false" ht="12.75" hidden="false" customHeight="false" outlineLevel="0" collapsed="false">
      <c r="A28" s="0" t="n">
        <v>1971</v>
      </c>
      <c r="C28" s="2" t="n">
        <v>0.6</v>
      </c>
      <c r="D28" s="2" t="n">
        <v>12.6</v>
      </c>
      <c r="E28" s="2" t="n">
        <v>21.8</v>
      </c>
      <c r="F28" s="2" t="n">
        <v>38.3</v>
      </c>
      <c r="G28" s="2" t="n">
        <v>48.1</v>
      </c>
      <c r="H28" s="2" t="n">
        <v>61.7</v>
      </c>
      <c r="I28" s="2" t="n">
        <v>62</v>
      </c>
      <c r="J28" s="2" t="n">
        <v>62.4</v>
      </c>
      <c r="K28" s="2" t="n">
        <v>57.3</v>
      </c>
      <c r="L28" s="2" t="n">
        <v>47.7</v>
      </c>
      <c r="M28" s="2" t="n">
        <v>28.1</v>
      </c>
      <c r="N28" s="2" t="n">
        <v>14.7</v>
      </c>
      <c r="O28" s="2"/>
      <c r="P28" s="2" t="n">
        <f aca="false">AVERAGE(C28:N28)</f>
        <v>37.9416666666667</v>
      </c>
      <c r="Q28" s="2"/>
      <c r="S28" s="8" t="n">
        <f aca="false">P28-$P$62</f>
        <v>-0.588766169258641</v>
      </c>
      <c r="U28" s="9" t="n">
        <f aca="false">AVERAGE(E28:G28)</f>
        <v>36.0666666666667</v>
      </c>
      <c r="V28" s="9" t="n">
        <f aca="false">AVERAGE(H28:J28)</f>
        <v>62.0333333333333</v>
      </c>
      <c r="W28" s="9" t="n">
        <f aca="false">AVERAGE(K28:M28)</f>
        <v>44.3666666666667</v>
      </c>
      <c r="X28" s="9" t="n">
        <f aca="false">AVERAGE(N28,C29:D29)</f>
        <v>7.1</v>
      </c>
      <c r="Y28" s="8" t="n">
        <f aca="false">AVERAGE(F28:K28)</f>
        <v>54.9666666666667</v>
      </c>
      <c r="Z28" s="8" t="n">
        <f aca="false">AVERAGE(L28:N28,C29:E29)</f>
        <v>19.1666666666667</v>
      </c>
      <c r="AA28" s="8" t="n">
        <f aca="false">AVERAGE(H28:K28)</f>
        <v>60.85</v>
      </c>
      <c r="AD28" s="2" t="n">
        <f aca="false">C28-C$62</f>
        <v>-6.88563603164942</v>
      </c>
      <c r="AE28" s="2" t="n">
        <f aca="false">D28-D$62</f>
        <v>-0.626545217957059</v>
      </c>
      <c r="AF28" s="2" t="n">
        <f aca="false">E28-E$62</f>
        <v>-2.03414485696896</v>
      </c>
      <c r="AG28" s="2" t="n">
        <f aca="false">F28-F$62</f>
        <v>-0.222641509433963</v>
      </c>
      <c r="AH28" s="2" t="n">
        <f aca="false">G28-G$62</f>
        <v>-2.7188679245283</v>
      </c>
      <c r="AI28" s="2" t="n">
        <f aca="false">H28-H$62</f>
        <v>2.1</v>
      </c>
      <c r="AJ28" s="2" t="n">
        <f aca="false">I28-I$62</f>
        <v>-3.37358490566037</v>
      </c>
      <c r="AK28" s="2" t="n">
        <f aca="false">J28-J$62</f>
        <v>-1.19622641509434</v>
      </c>
      <c r="AL28" s="2" t="n">
        <f aca="false">K28-K$62</f>
        <v>2.89245283018868</v>
      </c>
      <c r="AM28" s="2" t="n">
        <f aca="false">L28-L$62</f>
        <v>3.8433962264151</v>
      </c>
      <c r="AN28" s="2" t="n">
        <f aca="false">M28-M$62</f>
        <v>0.203773584905662</v>
      </c>
      <c r="AO28" s="2" t="n">
        <f aca="false">N28-N$62</f>
        <v>0.952830188679243</v>
      </c>
      <c r="AP28" s="2" t="n">
        <f aca="false">AVERAGE(AD28:AO28)</f>
        <v>-0.588766169258644</v>
      </c>
      <c r="AS28" s="0" t="n">
        <v>1971</v>
      </c>
      <c r="AT28" s="2" t="n">
        <v>0.532258064516129</v>
      </c>
      <c r="AU28" s="2" t="n">
        <v>12.5892857142857</v>
      </c>
      <c r="AV28" s="2" t="n">
        <v>21.7903225806452</v>
      </c>
      <c r="AW28" s="2" t="n">
        <v>38.2833333333333</v>
      </c>
      <c r="AX28" s="2" t="n">
        <v>48.0645161290323</v>
      </c>
      <c r="AY28" s="2" t="n">
        <v>61.65</v>
      </c>
      <c r="AZ28" s="2" t="n">
        <v>61.9516129032258</v>
      </c>
      <c r="BA28" s="2" t="n">
        <v>62.4032258064516</v>
      </c>
      <c r="BB28" s="2" t="n">
        <v>57.25</v>
      </c>
      <c r="BC28" s="2" t="n">
        <v>47.6612903225806</v>
      </c>
      <c r="BD28" s="2" t="n">
        <v>28.1166666666667</v>
      </c>
      <c r="BE28" s="2" t="n">
        <v>14.6451612903226</v>
      </c>
      <c r="BF28" s="2" t="n">
        <f aca="false">AVERAGE(AT28:BE28)</f>
        <v>37.911472734255</v>
      </c>
      <c r="BH28" s="2" t="n">
        <f aca="false">C28-AT28</f>
        <v>0.067741935483871</v>
      </c>
      <c r="BI28" s="2" t="n">
        <f aca="false">D28-AU28</f>
        <v>0.0107142857142861</v>
      </c>
      <c r="BJ28" s="2" t="n">
        <f aca="false">E28-AV28</f>
        <v>0.00967741935484057</v>
      </c>
      <c r="BK28" s="2" t="n">
        <f aca="false">F28-AW28</f>
        <v>0.0166666666666657</v>
      </c>
      <c r="BL28" s="2" t="n">
        <f aca="false">G28-AX28</f>
        <v>0.0354838709677452</v>
      </c>
      <c r="BM28" s="2" t="n">
        <f aca="false">H28-AY28</f>
        <v>0.0500000000000043</v>
      </c>
      <c r="BN28" s="2" t="n">
        <f aca="false">I28-AZ28</f>
        <v>0.0483870967741922</v>
      </c>
      <c r="BO28" s="2" t="n">
        <f aca="false">J28-BA28</f>
        <v>-0.00322580645161708</v>
      </c>
      <c r="BP28" s="2" t="n">
        <f aca="false">K28-BB28</f>
        <v>0.0499999999999972</v>
      </c>
      <c r="BQ28" s="2" t="n">
        <f aca="false">L28-BC28</f>
        <v>0.0387096774193623</v>
      </c>
      <c r="BR28" s="2" t="n">
        <f aca="false">M28-BD28</f>
        <v>-0.0166666666666657</v>
      </c>
      <c r="BS28" s="2" t="n">
        <f aca="false">N28-BE28</f>
        <v>0.0548387096774192</v>
      </c>
      <c r="BT28" s="2" t="n">
        <f aca="false">P28-BF28</f>
        <v>0.0301939324116773</v>
      </c>
      <c r="BU28" s="2"/>
    </row>
    <row r="29" customFormat="false" ht="12.75" hidden="false" customHeight="false" outlineLevel="0" collapsed="false">
      <c r="A29" s="0" t="n">
        <v>1972</v>
      </c>
      <c r="C29" s="2" t="n">
        <v>0.2</v>
      </c>
      <c r="D29" s="2" t="n">
        <v>6.4</v>
      </c>
      <c r="E29" s="2" t="n">
        <v>17.9</v>
      </c>
      <c r="F29" s="2" t="n">
        <v>33.3</v>
      </c>
      <c r="G29" s="2" t="n">
        <v>53.5</v>
      </c>
      <c r="H29" s="2" t="n">
        <v>58.4</v>
      </c>
      <c r="I29" s="2" t="n">
        <v>61.2</v>
      </c>
      <c r="J29" s="2" t="n">
        <v>61.9</v>
      </c>
      <c r="K29" s="2" t="n">
        <v>50</v>
      </c>
      <c r="L29" s="2" t="n">
        <v>38.9</v>
      </c>
      <c r="M29" s="2" t="n">
        <v>25.9</v>
      </c>
      <c r="N29" s="2" t="n">
        <v>7.2</v>
      </c>
      <c r="O29" s="2" t="n">
        <v>34.6</v>
      </c>
      <c r="P29" s="2" t="n">
        <f aca="false">AVERAGE(C29:N29)</f>
        <v>34.5666666666667</v>
      </c>
      <c r="Q29" s="2"/>
      <c r="S29" s="8" t="n">
        <f aca="false">P29-$P$62</f>
        <v>-3.96376616925864</v>
      </c>
      <c r="U29" s="9" t="n">
        <f aca="false">AVERAGE(E29:G29)</f>
        <v>34.9</v>
      </c>
      <c r="V29" s="9" t="n">
        <f aca="false">AVERAGE(H29:J29)</f>
        <v>60.5</v>
      </c>
      <c r="W29" s="9" t="n">
        <f aca="false">AVERAGE(K29:M29)</f>
        <v>38.2666666666667</v>
      </c>
      <c r="X29" s="9" t="n">
        <f aca="false">AVERAGE(N29,C30:D30)</f>
        <v>10.8333333333333</v>
      </c>
      <c r="Y29" s="8" t="n">
        <f aca="false">AVERAGE(F29:K29)</f>
        <v>53.05</v>
      </c>
      <c r="Z29" s="8" t="n">
        <f aca="false">AVERAGE(L29:N29,C30:E30)</f>
        <v>21.5166666666667</v>
      </c>
      <c r="AA29" s="8" t="n">
        <f aca="false">AVERAGE(H29:K29)</f>
        <v>57.875</v>
      </c>
      <c r="AD29" s="2" t="n">
        <f aca="false">C29-C$62</f>
        <v>-7.28563603164942</v>
      </c>
      <c r="AE29" s="2" t="n">
        <f aca="false">D29-D$62</f>
        <v>-6.82654521795706</v>
      </c>
      <c r="AF29" s="2" t="n">
        <f aca="false">E29-E$62</f>
        <v>-5.93414485696896</v>
      </c>
      <c r="AG29" s="2" t="n">
        <f aca="false">F29-F$62</f>
        <v>-5.22264150943396</v>
      </c>
      <c r="AH29" s="2" t="n">
        <f aca="false">G29-G$62</f>
        <v>2.68113207547169</v>
      </c>
      <c r="AI29" s="2" t="n">
        <f aca="false">H29-H$62</f>
        <v>-1.2</v>
      </c>
      <c r="AJ29" s="2" t="n">
        <f aca="false">I29-I$62</f>
        <v>-4.17358490566036</v>
      </c>
      <c r="AK29" s="2" t="n">
        <f aca="false">J29-J$62</f>
        <v>-1.69622641509434</v>
      </c>
      <c r="AL29" s="2" t="n">
        <f aca="false">K29-K$62</f>
        <v>-4.40754716981132</v>
      </c>
      <c r="AM29" s="2" t="n">
        <f aca="false">L29-L$62</f>
        <v>-4.95660377358491</v>
      </c>
      <c r="AN29" s="2" t="n">
        <f aca="false">M29-M$62</f>
        <v>-1.99622641509434</v>
      </c>
      <c r="AO29" s="2" t="n">
        <f aca="false">N29-N$62</f>
        <v>-6.54716981132076</v>
      </c>
      <c r="AP29" s="2" t="n">
        <f aca="false">AVERAGE(AD29:AO29)</f>
        <v>-3.96376616925864</v>
      </c>
      <c r="AS29" s="0" t="n">
        <v>1972</v>
      </c>
      <c r="AT29" s="2" t="n">
        <v>0.17741935483871</v>
      </c>
      <c r="AU29" s="2" t="n">
        <v>6.39655172413793</v>
      </c>
      <c r="AV29" s="2" t="n">
        <v>17.8548387096774</v>
      </c>
      <c r="AW29" s="2" t="n">
        <v>33.2166666666667</v>
      </c>
      <c r="AX29" s="2" t="n">
        <v>53.4516129032258</v>
      </c>
      <c r="AY29" s="2" t="n">
        <v>58.35</v>
      </c>
      <c r="AZ29" s="2" t="n">
        <v>61.1774193548387</v>
      </c>
      <c r="BA29" s="2" t="n">
        <v>61.9193548387097</v>
      </c>
      <c r="BB29" s="2" t="n">
        <v>50.0333333333333</v>
      </c>
      <c r="BC29" s="2" t="n">
        <v>38.8709677419355</v>
      </c>
      <c r="BD29" s="2" t="n">
        <v>25.8333333333333</v>
      </c>
      <c r="BE29" s="2" t="n">
        <v>7.11290322580645</v>
      </c>
      <c r="BF29" s="2" t="n">
        <f aca="false">AVERAGE(AT29:BE29)</f>
        <v>34.532866765542</v>
      </c>
      <c r="BH29" s="2" t="n">
        <f aca="false">C29-AT29</f>
        <v>0.02258064516129</v>
      </c>
      <c r="BI29" s="2" t="n">
        <f aca="false">D29-AU29</f>
        <v>0.00344827586206975</v>
      </c>
      <c r="BJ29" s="2" t="n">
        <f aca="false">E29-AV29</f>
        <v>0.0451612903225787</v>
      </c>
      <c r="BK29" s="2" t="n">
        <f aca="false">F29-AW29</f>
        <v>0.0833333333333286</v>
      </c>
      <c r="BL29" s="2" t="n">
        <f aca="false">G29-AX29</f>
        <v>0.0483870967741922</v>
      </c>
      <c r="BM29" s="2" t="n">
        <f aca="false">H29-AY29</f>
        <v>0.0499999999999972</v>
      </c>
      <c r="BN29" s="2" t="n">
        <f aca="false">I29-AZ29</f>
        <v>0.0225806451612982</v>
      </c>
      <c r="BO29" s="2" t="n">
        <f aca="false">J29-BA29</f>
        <v>-0.0193548387096811</v>
      </c>
      <c r="BP29" s="2" t="n">
        <f aca="false">K29-BB29</f>
        <v>-0.0333333333333314</v>
      </c>
      <c r="BQ29" s="2" t="n">
        <f aca="false">L29-BC29</f>
        <v>0.029032258064511</v>
      </c>
      <c r="BR29" s="2" t="n">
        <f aca="false">M29-BD29</f>
        <v>0.0666666666666629</v>
      </c>
      <c r="BS29" s="2" t="n">
        <f aca="false">N29-BE29</f>
        <v>0.0870967741935491</v>
      </c>
      <c r="BT29" s="2" t="n">
        <f aca="false">P29-BF29</f>
        <v>0.0337999011247092</v>
      </c>
      <c r="BU29" s="2"/>
    </row>
    <row r="30" customFormat="false" ht="12.75" hidden="false" customHeight="false" outlineLevel="0" collapsed="false">
      <c r="A30" s="0" t="n">
        <v>1973</v>
      </c>
      <c r="C30" s="2" t="n">
        <v>11.6</v>
      </c>
      <c r="D30" s="2" t="n">
        <v>13.7</v>
      </c>
      <c r="E30" s="2" t="n">
        <v>31.8</v>
      </c>
      <c r="F30" s="2" t="n">
        <v>38.3</v>
      </c>
      <c r="G30" s="2" t="n">
        <v>47.8</v>
      </c>
      <c r="H30" s="2" t="n">
        <v>59.1</v>
      </c>
      <c r="I30" s="2" t="n">
        <v>64.8</v>
      </c>
      <c r="J30" s="2" t="n">
        <v>65.5</v>
      </c>
      <c r="K30" s="2" t="n">
        <v>53.6</v>
      </c>
      <c r="L30" s="2" t="n">
        <v>48.2</v>
      </c>
      <c r="M30" s="2" t="n">
        <v>27.9</v>
      </c>
      <c r="N30" s="2" t="n">
        <v>11.7</v>
      </c>
      <c r="O30" s="2" t="n">
        <v>39.5</v>
      </c>
      <c r="P30" s="2" t="n">
        <f aca="false">AVERAGE(C30:N30)</f>
        <v>39.5</v>
      </c>
      <c r="Q30" s="2"/>
      <c r="S30" s="8" t="n">
        <f aca="false">P30-$P$62</f>
        <v>0.96956716407469</v>
      </c>
      <c r="U30" s="9" t="n">
        <f aca="false">AVERAGE(E30:G30)</f>
        <v>39.3</v>
      </c>
      <c r="V30" s="9" t="n">
        <f aca="false">AVERAGE(H30:J30)</f>
        <v>63.1333333333333</v>
      </c>
      <c r="W30" s="9" t="n">
        <f aca="false">AVERAGE(K30:M30)</f>
        <v>43.2333333333333</v>
      </c>
      <c r="X30" s="9" t="n">
        <f aca="false">AVERAGE(N30,C31:D31)</f>
        <v>9.43333333333333</v>
      </c>
      <c r="Y30" s="8" t="n">
        <f aca="false">AVERAGE(F30:K30)</f>
        <v>54.85</v>
      </c>
      <c r="Z30" s="8" t="n">
        <f aca="false">AVERAGE(L30:N30,C31:E31)</f>
        <v>20.8333333333333</v>
      </c>
      <c r="AA30" s="8" t="n">
        <f aca="false">AVERAGE(H30:K30)</f>
        <v>60.75</v>
      </c>
      <c r="AD30" s="2" t="n">
        <f aca="false">C30-C$62</f>
        <v>4.11436396835058</v>
      </c>
      <c r="AE30" s="2" t="n">
        <f aca="false">D30-D$62</f>
        <v>0.473454782042941</v>
      </c>
      <c r="AF30" s="2" t="n">
        <f aca="false">E30-E$62</f>
        <v>7.96585514303104</v>
      </c>
      <c r="AG30" s="2" t="n">
        <f aca="false">F30-F$62</f>
        <v>-0.222641509433963</v>
      </c>
      <c r="AH30" s="2" t="n">
        <f aca="false">G30-G$62</f>
        <v>-3.01886792452831</v>
      </c>
      <c r="AI30" s="2" t="n">
        <f aca="false">H30-H$62</f>
        <v>-0.5</v>
      </c>
      <c r="AJ30" s="2" t="n">
        <f aca="false">I30-I$62</f>
        <v>-0.573584905660368</v>
      </c>
      <c r="AK30" s="2" t="n">
        <f aca="false">J30-J$62</f>
        <v>1.90377358490566</v>
      </c>
      <c r="AL30" s="2" t="n">
        <f aca="false">K30-K$62</f>
        <v>-0.807547169811315</v>
      </c>
      <c r="AM30" s="2" t="n">
        <f aca="false">L30-L$62</f>
        <v>4.3433962264151</v>
      </c>
      <c r="AN30" s="2" t="n">
        <f aca="false">M30-M$62</f>
        <v>0.00377358490565882</v>
      </c>
      <c r="AO30" s="2" t="n">
        <f aca="false">N30-N$62</f>
        <v>-2.04716981132076</v>
      </c>
      <c r="AP30" s="2" t="n">
        <f aca="false">AVERAGE(AD30:AO30)</f>
        <v>0.969567164074689</v>
      </c>
      <c r="AS30" s="0" t="n">
        <v>1973</v>
      </c>
      <c r="AT30" s="2" t="n">
        <v>11.5483870967742</v>
      </c>
      <c r="AU30" s="2" t="n">
        <v>13.7142857142857</v>
      </c>
      <c r="AV30" s="2" t="n">
        <v>31.7903225806452</v>
      </c>
      <c r="AW30" s="2" t="n">
        <v>38.3166666666667</v>
      </c>
      <c r="AX30" s="2" t="n">
        <v>47.7741935483871</v>
      </c>
      <c r="AY30" s="2" t="n">
        <v>59.0833333333333</v>
      </c>
      <c r="AZ30" s="2" t="n">
        <v>64.758064516129</v>
      </c>
      <c r="BA30" s="2" t="n">
        <v>65.4354838709677</v>
      </c>
      <c r="BB30" s="2" t="n">
        <v>53.5333333333333</v>
      </c>
      <c r="BC30" s="2" t="n">
        <v>48.2096774193548</v>
      </c>
      <c r="BD30" s="2" t="n">
        <v>27.8333333333333</v>
      </c>
      <c r="BE30" s="2" t="n">
        <v>11.6451612903226</v>
      </c>
      <c r="BF30" s="2" t="n">
        <f aca="false">AVERAGE(AT30:BE30)</f>
        <v>39.4701868919611</v>
      </c>
      <c r="BH30" s="2" t="n">
        <f aca="false">C30-AT30</f>
        <v>0.0516129032258057</v>
      </c>
      <c r="BI30" s="2" t="n">
        <f aca="false">D30-AU30</f>
        <v>-0.014285714285716</v>
      </c>
      <c r="BJ30" s="2" t="n">
        <f aca="false">E30-AV30</f>
        <v>0.00967741935484057</v>
      </c>
      <c r="BK30" s="2" t="n">
        <f aca="false">F30-AW30</f>
        <v>-0.0166666666666657</v>
      </c>
      <c r="BL30" s="2" t="n">
        <f aca="false">G30-AX30</f>
        <v>0.0258064516129011</v>
      </c>
      <c r="BM30" s="2" t="n">
        <f aca="false">H30-AY30</f>
        <v>0.0166666666666728</v>
      </c>
      <c r="BN30" s="2" t="n">
        <f aca="false">I30-AZ30</f>
        <v>0.0419354838709722</v>
      </c>
      <c r="BO30" s="2" t="n">
        <f aca="false">J30-BA30</f>
        <v>0.0645161290322562</v>
      </c>
      <c r="BP30" s="2" t="n">
        <f aca="false">K30-BB30</f>
        <v>0.06666666666667</v>
      </c>
      <c r="BQ30" s="2" t="n">
        <f aca="false">L30-BC30</f>
        <v>-0.00967741935483701</v>
      </c>
      <c r="BR30" s="2" t="n">
        <f aca="false">M30-BD30</f>
        <v>0.0666666666666664</v>
      </c>
      <c r="BS30" s="2" t="n">
        <f aca="false">N30-BE30</f>
        <v>0.0548387096774174</v>
      </c>
      <c r="BT30" s="2" t="n">
        <f aca="false">P30-BF30</f>
        <v>0.0298131080389155</v>
      </c>
      <c r="BU30" s="2"/>
    </row>
    <row r="31" customFormat="false" ht="12.75" hidden="false" customHeight="false" outlineLevel="0" collapsed="false">
      <c r="A31" s="0" t="n">
        <v>1974</v>
      </c>
      <c r="C31" s="2" t="n">
        <v>5.6</v>
      </c>
      <c r="D31" s="2" t="n">
        <v>11</v>
      </c>
      <c r="E31" s="2" t="n">
        <v>20.6</v>
      </c>
      <c r="F31" s="2" t="n">
        <v>37.9</v>
      </c>
      <c r="G31" s="2" t="n">
        <v>46.6</v>
      </c>
      <c r="H31" s="2" t="n">
        <v>58.6</v>
      </c>
      <c r="I31" s="2" t="n">
        <v>67.1</v>
      </c>
      <c r="J31" s="2" t="n">
        <v>60.1</v>
      </c>
      <c r="K31" s="2" t="n">
        <v>47.9</v>
      </c>
      <c r="L31" s="2" t="n">
        <v>42.8</v>
      </c>
      <c r="M31" s="2" t="n">
        <v>29.2</v>
      </c>
      <c r="N31" s="2" t="n">
        <v>19.5</v>
      </c>
      <c r="O31" s="2" t="n">
        <v>37.2</v>
      </c>
      <c r="P31" s="2" t="n">
        <f aca="false">AVERAGE(C31:N31)</f>
        <v>37.2416666666667</v>
      </c>
      <c r="Q31" s="2"/>
      <c r="S31" s="8" t="n">
        <f aca="false">P31-$P$62</f>
        <v>-1.28876616925864</v>
      </c>
      <c r="U31" s="9" t="n">
        <f aca="false">AVERAGE(E31:G31)</f>
        <v>35.0333333333333</v>
      </c>
      <c r="V31" s="9" t="n">
        <f aca="false">AVERAGE(H31:J31)</f>
        <v>61.9333333333333</v>
      </c>
      <c r="W31" s="9" t="n">
        <f aca="false">AVERAGE(K31:M31)</f>
        <v>39.9666666666667</v>
      </c>
      <c r="X31" s="9" t="n">
        <f aca="false">AVERAGE(N31,C32:D32)</f>
        <v>13.7</v>
      </c>
      <c r="Y31" s="8" t="n">
        <f aca="false">AVERAGE(F31:K31)</f>
        <v>53.0333333333333</v>
      </c>
      <c r="Z31" s="8" t="n">
        <f aca="false">AVERAGE(L31:N31,C32:E32)</f>
        <v>21.8833333333333</v>
      </c>
      <c r="AA31" s="8" t="n">
        <f aca="false">AVERAGE(H31:K31)</f>
        <v>58.425</v>
      </c>
      <c r="AD31" s="2" t="n">
        <f aca="false">C31-C$62</f>
        <v>-1.88563603164942</v>
      </c>
      <c r="AE31" s="2" t="n">
        <f aca="false">D31-D$62</f>
        <v>-2.22654521795706</v>
      </c>
      <c r="AF31" s="2" t="n">
        <f aca="false">E31-E$62</f>
        <v>-3.23414485696896</v>
      </c>
      <c r="AG31" s="2" t="n">
        <f aca="false">F31-F$62</f>
        <v>-0.622641509433962</v>
      </c>
      <c r="AH31" s="2" t="n">
        <f aca="false">G31-G$62</f>
        <v>-4.2188679245283</v>
      </c>
      <c r="AI31" s="2" t="n">
        <f aca="false">H31-H$62</f>
        <v>-1</v>
      </c>
      <c r="AJ31" s="2" t="n">
        <f aca="false">I31-I$62</f>
        <v>1.72641509433963</v>
      </c>
      <c r="AK31" s="2" t="n">
        <f aca="false">J31-J$62</f>
        <v>-3.49622641509433</v>
      </c>
      <c r="AL31" s="2" t="n">
        <f aca="false">K31-K$62</f>
        <v>-6.50754716981132</v>
      </c>
      <c r="AM31" s="2" t="n">
        <f aca="false">L31-L$62</f>
        <v>-1.05660377358491</v>
      </c>
      <c r="AN31" s="2" t="n">
        <f aca="false">M31-M$62</f>
        <v>1.30377358490566</v>
      </c>
      <c r="AO31" s="2" t="n">
        <f aca="false">N31-N$62</f>
        <v>5.75283018867924</v>
      </c>
      <c r="AP31" s="2" t="n">
        <f aca="false">AVERAGE(AD31:AO31)</f>
        <v>-1.28876616925864</v>
      </c>
      <c r="AS31" s="0" t="n">
        <v>1974</v>
      </c>
      <c r="AT31" s="2" t="n">
        <v>5.58064516129032</v>
      </c>
      <c r="AU31" s="2" t="n">
        <v>10.9285714285714</v>
      </c>
      <c r="AV31" s="2" t="n">
        <v>20.5645161290323</v>
      </c>
      <c r="AW31" s="2" t="n">
        <v>37.9</v>
      </c>
      <c r="AX31" s="2" t="n">
        <v>46.5322580645161</v>
      </c>
      <c r="AY31" s="2" t="n">
        <v>58.5666666666667</v>
      </c>
      <c r="AZ31" s="2" t="n">
        <v>67.0645161290323</v>
      </c>
      <c r="BA31" s="2" t="n">
        <v>60.0322580645161</v>
      </c>
      <c r="BB31" s="2" t="n">
        <v>47.8333333333333</v>
      </c>
      <c r="BC31" s="2" t="n">
        <v>42.741935483871</v>
      </c>
      <c r="BD31" s="2" t="n">
        <v>29.1166666666667</v>
      </c>
      <c r="BE31" s="2" t="n">
        <v>19.4677419354839</v>
      </c>
      <c r="BF31" s="2" t="n">
        <f aca="false">AVERAGE(AT31:BE31)</f>
        <v>37.194092421915</v>
      </c>
      <c r="BH31" s="2" t="n">
        <f aca="false">C31-AT31</f>
        <v>0.0193548387096776</v>
      </c>
      <c r="BI31" s="2" t="n">
        <f aca="false">D31-AU31</f>
        <v>0.0714285714285712</v>
      </c>
      <c r="BJ31" s="2" t="n">
        <f aca="false">E31-AV31</f>
        <v>0.0354838709677452</v>
      </c>
      <c r="BK31" s="2" t="n">
        <f aca="false">F31-AW31</f>
        <v>0</v>
      </c>
      <c r="BL31" s="2" t="n">
        <f aca="false">G31-AX31</f>
        <v>0.0677419354838733</v>
      </c>
      <c r="BM31" s="2" t="n">
        <f aca="false">H31-AY31</f>
        <v>0.0333333333333385</v>
      </c>
      <c r="BN31" s="2" t="n">
        <f aca="false">I31-AZ31</f>
        <v>0.0354838709677381</v>
      </c>
      <c r="BO31" s="2" t="n">
        <f aca="false">J31-BA31</f>
        <v>0.0677419354838733</v>
      </c>
      <c r="BP31" s="2" t="n">
        <f aca="false">K31-BB31</f>
        <v>0.06666666666667</v>
      </c>
      <c r="BQ31" s="2" t="n">
        <f aca="false">L31-BC31</f>
        <v>0.0580645161290292</v>
      </c>
      <c r="BR31" s="2" t="n">
        <f aca="false">M31-BD31</f>
        <v>0.0833333333333322</v>
      </c>
      <c r="BS31" s="2" t="n">
        <f aca="false">N31-BE31</f>
        <v>0.0322580645161281</v>
      </c>
      <c r="BT31" s="2" t="n">
        <f aca="false">P31-BF31</f>
        <v>0.0475742447516652</v>
      </c>
      <c r="BU31" s="2"/>
    </row>
    <row r="32" customFormat="false" ht="12.75" hidden="false" customHeight="false" outlineLevel="0" collapsed="false">
      <c r="A32" s="0" t="n">
        <v>1975</v>
      </c>
      <c r="C32" s="2" t="n">
        <v>9.6</v>
      </c>
      <c r="D32" s="2" t="n">
        <v>12</v>
      </c>
      <c r="E32" s="2" t="n">
        <v>18.2</v>
      </c>
      <c r="F32" s="2" t="n">
        <v>31</v>
      </c>
      <c r="G32" s="2" t="n">
        <v>53.3</v>
      </c>
      <c r="H32" s="2" t="n">
        <v>57.9</v>
      </c>
      <c r="I32" s="2" t="n">
        <v>68.7</v>
      </c>
      <c r="J32" s="2" t="n">
        <v>62</v>
      </c>
      <c r="K32" s="2" t="n">
        <v>50.9</v>
      </c>
      <c r="L32" s="2" t="n">
        <v>46.7</v>
      </c>
      <c r="M32" s="2" t="n">
        <v>31.3</v>
      </c>
      <c r="N32" s="2" t="n">
        <v>11.8</v>
      </c>
      <c r="O32" s="2" t="n">
        <v>37.8</v>
      </c>
      <c r="P32" s="2" t="n">
        <f aca="false">AVERAGE(C32:N32)</f>
        <v>37.7833333333333</v>
      </c>
      <c r="Q32" s="2"/>
      <c r="S32" s="8" t="n">
        <f aca="false">P32-$P$62</f>
        <v>-0.747099502591979</v>
      </c>
      <c r="U32" s="9" t="n">
        <f aca="false">AVERAGE(E32:G32)</f>
        <v>34.1666666666667</v>
      </c>
      <c r="V32" s="9" t="n">
        <f aca="false">AVERAGE(H32:J32)</f>
        <v>62.8666666666667</v>
      </c>
      <c r="W32" s="9" t="n">
        <f aca="false">AVERAGE(K32:M32)</f>
        <v>42.9666666666667</v>
      </c>
      <c r="X32" s="9" t="n">
        <f aca="false">AVERAGE(N32,C33:D33)</f>
        <v>12.4</v>
      </c>
      <c r="Y32" s="8" t="n">
        <f aca="false">AVERAGE(F32:K32)</f>
        <v>53.9666666666667</v>
      </c>
      <c r="Z32" s="8" t="n">
        <f aca="false">AVERAGE(L32:N32,C33:E33)</f>
        <v>22.8666666666667</v>
      </c>
      <c r="AA32" s="8" t="n">
        <f aca="false">AVERAGE(H32:K32)</f>
        <v>59.875</v>
      </c>
      <c r="AD32" s="2" t="n">
        <f aca="false">C32-C$62</f>
        <v>2.11436396835058</v>
      </c>
      <c r="AE32" s="2" t="n">
        <f aca="false">D32-D$62</f>
        <v>-1.22654521795706</v>
      </c>
      <c r="AF32" s="2" t="n">
        <f aca="false">E32-E$62</f>
        <v>-5.63414485696896</v>
      </c>
      <c r="AG32" s="2" t="n">
        <f aca="false">F32-F$62</f>
        <v>-7.52264150943396</v>
      </c>
      <c r="AH32" s="2" t="n">
        <f aca="false">G32-G$62</f>
        <v>2.48113207547169</v>
      </c>
      <c r="AI32" s="2" t="n">
        <f aca="false">H32-H$62</f>
        <v>-1.7</v>
      </c>
      <c r="AJ32" s="2" t="n">
        <f aca="false">I32-I$62</f>
        <v>3.32641509433964</v>
      </c>
      <c r="AK32" s="2" t="n">
        <f aca="false">J32-J$62</f>
        <v>-1.59622641509434</v>
      </c>
      <c r="AL32" s="2" t="n">
        <f aca="false">K32-K$62</f>
        <v>-3.50754716981132</v>
      </c>
      <c r="AM32" s="2" t="n">
        <f aca="false">L32-L$62</f>
        <v>2.8433962264151</v>
      </c>
      <c r="AN32" s="2" t="n">
        <f aca="false">M32-M$62</f>
        <v>3.40377358490566</v>
      </c>
      <c r="AO32" s="2" t="n">
        <f aca="false">N32-N$62</f>
        <v>-1.94716981132076</v>
      </c>
      <c r="AP32" s="2" t="n">
        <f aca="false">AVERAGE(AD32:AO32)</f>
        <v>-0.747099502591977</v>
      </c>
      <c r="AS32" s="0" t="n">
        <v>1975</v>
      </c>
      <c r="AT32" s="2" t="n">
        <v>9.54838709677419</v>
      </c>
      <c r="AU32" s="2" t="n">
        <v>12</v>
      </c>
      <c r="AV32" s="2" t="n">
        <v>18.1451612903226</v>
      </c>
      <c r="AW32" s="2" t="n">
        <v>30.95</v>
      </c>
      <c r="AX32" s="2" t="n">
        <v>53.241935483871</v>
      </c>
      <c r="AY32" s="2" t="n">
        <v>57.8333333333333</v>
      </c>
      <c r="AZ32" s="2" t="n">
        <v>68.6935483870968</v>
      </c>
      <c r="BA32" s="2" t="n">
        <v>61.9193548387097</v>
      </c>
      <c r="BB32" s="2" t="n">
        <v>50.9</v>
      </c>
      <c r="BC32" s="2" t="n">
        <v>46.6451612903226</v>
      </c>
      <c r="BD32" s="2" t="n">
        <v>31.2833333333333</v>
      </c>
      <c r="BE32" s="2" t="n">
        <v>11.7903225806452</v>
      </c>
      <c r="BF32" s="2" t="n">
        <f aca="false">AVERAGE(AT32:BE32)</f>
        <v>37.7458781362007</v>
      </c>
      <c r="BH32" s="2" t="n">
        <f aca="false">C32-AT32</f>
        <v>0.0516129032258057</v>
      </c>
      <c r="BI32" s="2" t="n">
        <f aca="false">D32-AU32</f>
        <v>0</v>
      </c>
      <c r="BJ32" s="2" t="n">
        <f aca="false">E32-AV32</f>
        <v>0.0548387096774192</v>
      </c>
      <c r="BK32" s="2" t="n">
        <f aca="false">F32-AW32</f>
        <v>0.0500000000000007</v>
      </c>
      <c r="BL32" s="2" t="n">
        <f aca="false">G32-AX32</f>
        <v>0.0580645161290221</v>
      </c>
      <c r="BM32" s="2" t="n">
        <f aca="false">H32-AY32</f>
        <v>0.0666666666666629</v>
      </c>
      <c r="BN32" s="2" t="n">
        <f aca="false">I32-AZ32</f>
        <v>0.00645161290323415</v>
      </c>
      <c r="BO32" s="2" t="n">
        <f aca="false">J32-BA32</f>
        <v>0.0806451612903203</v>
      </c>
      <c r="BP32" s="2" t="n">
        <f aca="false">K32-BB32</f>
        <v>0</v>
      </c>
      <c r="BQ32" s="2" t="n">
        <f aca="false">L32-BC32</f>
        <v>0.0548387096774263</v>
      </c>
      <c r="BR32" s="2" t="n">
        <f aca="false">M32-BD32</f>
        <v>0.0166666666666693</v>
      </c>
      <c r="BS32" s="2" t="n">
        <f aca="false">N32-BE32</f>
        <v>0.00967741935484057</v>
      </c>
      <c r="BT32" s="2" t="n">
        <f aca="false">P32-BF32</f>
        <v>0.0374551971326156</v>
      </c>
      <c r="BU32" s="2"/>
    </row>
    <row r="33" customFormat="false" ht="12.75" hidden="false" customHeight="false" outlineLevel="0" collapsed="false">
      <c r="A33" s="0" t="n">
        <v>1976</v>
      </c>
      <c r="C33" s="2" t="n">
        <v>4.7</v>
      </c>
      <c r="D33" s="2" t="n">
        <v>20.7</v>
      </c>
      <c r="E33" s="2" t="n">
        <v>22</v>
      </c>
      <c r="F33" s="2" t="n">
        <v>42.6</v>
      </c>
      <c r="G33" s="2" t="n">
        <v>50.6</v>
      </c>
      <c r="H33" s="2" t="n">
        <v>63.2</v>
      </c>
      <c r="I33" s="2" t="n">
        <v>66.1</v>
      </c>
      <c r="J33" s="2" t="n">
        <v>64.9</v>
      </c>
      <c r="K33" s="2" t="n">
        <v>55.3</v>
      </c>
      <c r="L33" s="2" t="n">
        <v>37.1</v>
      </c>
      <c r="M33" s="2" t="n">
        <v>22.1</v>
      </c>
      <c r="N33" s="2" t="n">
        <v>4.5</v>
      </c>
      <c r="O33" s="2" t="n">
        <v>37.8</v>
      </c>
      <c r="P33" s="2" t="n">
        <f aca="false">AVERAGE(C33:N33)</f>
        <v>37.8166666666667</v>
      </c>
      <c r="Q33" s="2"/>
      <c r="S33" s="8" t="n">
        <f aca="false">P33-$P$62</f>
        <v>-0.713766169258641</v>
      </c>
      <c r="U33" s="9" t="n">
        <f aca="false">AVERAGE(E33:G33)</f>
        <v>38.4</v>
      </c>
      <c r="V33" s="9" t="n">
        <f aca="false">AVERAGE(H33:J33)</f>
        <v>64.7333333333333</v>
      </c>
      <c r="W33" s="9" t="n">
        <f aca="false">AVERAGE(K33:M33)</f>
        <v>38.1666666666667</v>
      </c>
      <c r="X33" s="9" t="n">
        <f aca="false">AVERAGE(N33,C34:D34)</f>
        <v>7.16666666666667</v>
      </c>
      <c r="Y33" s="8" t="n">
        <f aca="false">AVERAGE(F33:K33)</f>
        <v>57.1166666666667</v>
      </c>
      <c r="Z33" s="8" t="n">
        <f aca="false">AVERAGE(L33:N33,C34:E34)</f>
        <v>18.6833333333333</v>
      </c>
      <c r="AA33" s="8" t="n">
        <f aca="false">AVERAGE(H33:K33)</f>
        <v>62.375</v>
      </c>
      <c r="AD33" s="2" t="n">
        <f aca="false">C33-C$62</f>
        <v>-2.78563603164942</v>
      </c>
      <c r="AE33" s="2" t="n">
        <f aca="false">D33-D$62</f>
        <v>7.47345478204294</v>
      </c>
      <c r="AF33" s="2" t="n">
        <f aca="false">E33-E$62</f>
        <v>-1.83414485696896</v>
      </c>
      <c r="AG33" s="2" t="n">
        <f aca="false">F33-F$62</f>
        <v>4.07735849056604</v>
      </c>
      <c r="AH33" s="2" t="n">
        <f aca="false">G33-G$62</f>
        <v>-0.218867924528304</v>
      </c>
      <c r="AI33" s="2" t="n">
        <f aca="false">H33-H$62</f>
        <v>3.6</v>
      </c>
      <c r="AJ33" s="2" t="n">
        <f aca="false">I33-I$62</f>
        <v>0.726415094339629</v>
      </c>
      <c r="AK33" s="2" t="n">
        <f aca="false">J33-J$62</f>
        <v>1.30377358490567</v>
      </c>
      <c r="AL33" s="2" t="n">
        <f aca="false">K33-K$62</f>
        <v>0.892452830188681</v>
      </c>
      <c r="AM33" s="2" t="n">
        <f aca="false">L33-L$62</f>
        <v>-6.75660377358491</v>
      </c>
      <c r="AN33" s="2" t="n">
        <f aca="false">M33-M$62</f>
        <v>-5.79622641509434</v>
      </c>
      <c r="AO33" s="2" t="n">
        <f aca="false">N33-N$62</f>
        <v>-9.24716981132076</v>
      </c>
      <c r="AP33" s="2" t="n">
        <f aca="false">AVERAGE(AD33:AO33)</f>
        <v>-0.713766169258644</v>
      </c>
      <c r="AS33" s="0" t="n">
        <v>1976</v>
      </c>
      <c r="AT33" s="2" t="n">
        <v>4.69354838709677</v>
      </c>
      <c r="AU33" s="2" t="n">
        <v>20.6724137931035</v>
      </c>
      <c r="AV33" s="2" t="n">
        <v>21.9516129032258</v>
      </c>
      <c r="AW33" s="2" t="n">
        <v>42.55</v>
      </c>
      <c r="AX33" s="2" t="n">
        <v>50.5483870967742</v>
      </c>
      <c r="AY33" s="2" t="n">
        <v>63.1833333333333</v>
      </c>
      <c r="AZ33" s="2" t="n">
        <v>66.0483870967742</v>
      </c>
      <c r="BA33" s="2" t="n">
        <v>64.9032258064516</v>
      </c>
      <c r="BB33" s="2" t="n">
        <v>55.25</v>
      </c>
      <c r="BC33" s="2" t="n">
        <v>37.0806451612903</v>
      </c>
      <c r="BD33" s="2" t="n">
        <v>22.1</v>
      </c>
      <c r="BE33" s="2" t="n">
        <v>4.51612903225806</v>
      </c>
      <c r="BF33" s="2" t="n">
        <f aca="false">AVERAGE(AT33:BE33)</f>
        <v>37.791473550859</v>
      </c>
      <c r="BH33" s="2" t="n">
        <f aca="false">C33-AT33</f>
        <v>0.00645161290322616</v>
      </c>
      <c r="BI33" s="2" t="n">
        <f aca="false">D33-AU33</f>
        <v>0.0275862068965509</v>
      </c>
      <c r="BJ33" s="2" t="n">
        <f aca="false">E33-AV33</f>
        <v>0.0483870967741922</v>
      </c>
      <c r="BK33" s="2" t="n">
        <f aca="false">F33-AW33</f>
        <v>0.0500000000000043</v>
      </c>
      <c r="BL33" s="2" t="n">
        <f aca="false">G33-AX33</f>
        <v>0.0516129032258093</v>
      </c>
      <c r="BM33" s="2" t="n">
        <f aca="false">H33-AY33</f>
        <v>0.0166666666666657</v>
      </c>
      <c r="BN33" s="2" t="n">
        <f aca="false">I33-AZ33</f>
        <v>0.0516129032258021</v>
      </c>
      <c r="BO33" s="2" t="n">
        <f aca="false">J33-BA33</f>
        <v>-0.00322580645160997</v>
      </c>
      <c r="BP33" s="2" t="n">
        <f aca="false">K33-BB33</f>
        <v>0.0499999999999972</v>
      </c>
      <c r="BQ33" s="2" t="n">
        <f aca="false">L33-BC33</f>
        <v>0.0193548387096811</v>
      </c>
      <c r="BR33" s="2" t="n">
        <f aca="false">M33-BD33</f>
        <v>0</v>
      </c>
      <c r="BS33" s="2" t="n">
        <f aca="false">N33-BE33</f>
        <v>-0.0161290322580641</v>
      </c>
      <c r="BT33" s="2" t="n">
        <f aca="false">P33-BF33</f>
        <v>0.0251931158076886</v>
      </c>
      <c r="BU33" s="2"/>
    </row>
    <row r="34" customFormat="false" ht="12.75" hidden="false" customHeight="false" outlineLevel="0" collapsed="false">
      <c r="A34" s="0" t="n">
        <v>1977</v>
      </c>
      <c r="C34" s="2" t="n">
        <v>-0.2</v>
      </c>
      <c r="D34" s="2" t="n">
        <v>17.2</v>
      </c>
      <c r="E34" s="2" t="n">
        <v>31.4</v>
      </c>
      <c r="F34" s="2" t="n">
        <v>44.4</v>
      </c>
      <c r="G34" s="2" t="n">
        <v>57.4</v>
      </c>
      <c r="H34" s="2" t="n">
        <v>60</v>
      </c>
      <c r="I34" s="2" t="n">
        <v>65.9</v>
      </c>
      <c r="J34" s="2" t="n">
        <v>58.6</v>
      </c>
      <c r="K34" s="2" t="n">
        <v>53.2</v>
      </c>
      <c r="L34" s="2" t="n">
        <v>44.3</v>
      </c>
      <c r="M34" s="2" t="n">
        <v>28</v>
      </c>
      <c r="N34" s="2" t="n">
        <v>11.3</v>
      </c>
      <c r="O34" s="2"/>
      <c r="P34" s="2" t="n">
        <f aca="false">AVERAGE(C34:N34)</f>
        <v>39.2916666666667</v>
      </c>
      <c r="Q34" s="2"/>
      <c r="S34" s="8" t="n">
        <f aca="false">P34-$P$62</f>
        <v>0.761233830741354</v>
      </c>
      <c r="U34" s="9" t="n">
        <f aca="false">AVERAGE(E34:G34)</f>
        <v>44.4</v>
      </c>
      <c r="V34" s="9" t="n">
        <f aca="false">AVERAGE(H34:J34)</f>
        <v>61.5</v>
      </c>
      <c r="W34" s="9" t="n">
        <f aca="false">AVERAGE(K34:M34)</f>
        <v>41.8333333333333</v>
      </c>
      <c r="X34" s="9" t="n">
        <f aca="false">AVERAGE(N34,C35:D35)</f>
        <v>8.96666666666667</v>
      </c>
      <c r="Y34" s="8" t="n">
        <f aca="false">AVERAGE(F34:K34)</f>
        <v>56.5833333333333</v>
      </c>
      <c r="Z34" s="8" t="n">
        <f aca="false">AVERAGE(L34:N34,C35:E35)</f>
        <v>20.8</v>
      </c>
      <c r="AA34" s="8" t="n">
        <f aca="false">AVERAGE(H34:K34)</f>
        <v>59.425</v>
      </c>
      <c r="AD34" s="2" t="n">
        <f aca="false">C34-C$62</f>
        <v>-7.68563603164942</v>
      </c>
      <c r="AE34" s="2" t="n">
        <f aca="false">D34-D$62</f>
        <v>3.97345478204294</v>
      </c>
      <c r="AF34" s="2" t="n">
        <f aca="false">E34-E$62</f>
        <v>7.56585514303104</v>
      </c>
      <c r="AG34" s="2" t="n">
        <f aca="false">F34-F$62</f>
        <v>5.87735849056604</v>
      </c>
      <c r="AH34" s="2" t="n">
        <f aca="false">G34-G$62</f>
        <v>6.58113207547169</v>
      </c>
      <c r="AI34" s="2" t="n">
        <f aca="false">H34-H$62</f>
        <v>0.399999999999999</v>
      </c>
      <c r="AJ34" s="2" t="n">
        <f aca="false">I34-I$62</f>
        <v>0.52641509433964</v>
      </c>
      <c r="AK34" s="2" t="n">
        <f aca="false">J34-J$62</f>
        <v>-4.99622641509433</v>
      </c>
      <c r="AL34" s="2" t="n">
        <f aca="false">K34-K$62</f>
        <v>-1.20754716981131</v>
      </c>
      <c r="AM34" s="2" t="n">
        <f aca="false">L34-L$62</f>
        <v>0.443396226415089</v>
      </c>
      <c r="AN34" s="2" t="n">
        <f aca="false">M34-M$62</f>
        <v>0.10377358490566</v>
      </c>
      <c r="AO34" s="2" t="n">
        <f aca="false">N34-N$62</f>
        <v>-2.44716981132076</v>
      </c>
      <c r="AP34" s="2" t="n">
        <f aca="false">AVERAGE(AD34:AO34)</f>
        <v>0.761233830741356</v>
      </c>
      <c r="AS34" s="0" t="n">
        <v>1977</v>
      </c>
      <c r="AT34" s="2" t="n">
        <v>-0.145161290322581</v>
      </c>
      <c r="AU34" s="2" t="n">
        <v>17.125</v>
      </c>
      <c r="AV34" s="2" t="n">
        <v>31.4354838709677</v>
      </c>
      <c r="AW34" s="2" t="n">
        <v>44.3833333333333</v>
      </c>
      <c r="AX34" s="2" t="n">
        <v>57.3548387096774</v>
      </c>
      <c r="AY34" s="2" t="n">
        <v>59.95</v>
      </c>
      <c r="AZ34" s="2" t="n">
        <v>65.8548387096774</v>
      </c>
      <c r="BA34" s="2" t="n">
        <v>58.6129032258065</v>
      </c>
      <c r="BB34" s="2" t="n">
        <v>53.15</v>
      </c>
      <c r="BC34" s="2" t="n">
        <v>44.2741935483871</v>
      </c>
      <c r="BD34" s="2" t="n">
        <v>28</v>
      </c>
      <c r="BE34" s="2" t="n">
        <v>11.2741935483871</v>
      </c>
      <c r="BF34" s="2" t="n">
        <f aca="false">AVERAGE(AT34:BE34)</f>
        <v>39.2724686379928</v>
      </c>
      <c r="BH34" s="2" t="n">
        <f aca="false">C34-AT34</f>
        <v>-0.0548387096774191</v>
      </c>
      <c r="BI34" s="2" t="n">
        <f aca="false">D34-AU34</f>
        <v>0.0749999999999993</v>
      </c>
      <c r="BJ34" s="2" t="n">
        <f aca="false">E34-AV34</f>
        <v>-0.0354838709677416</v>
      </c>
      <c r="BK34" s="2" t="n">
        <f aca="false">F34-AW34</f>
        <v>0.0166666666666657</v>
      </c>
      <c r="BL34" s="2" t="n">
        <f aca="false">G34-AX34</f>
        <v>0.0451612903225751</v>
      </c>
      <c r="BM34" s="2" t="n">
        <f aca="false">H34-AY34</f>
        <v>0.0499999999999972</v>
      </c>
      <c r="BN34" s="2" t="n">
        <f aca="false">I34-AZ34</f>
        <v>0.0451612903225822</v>
      </c>
      <c r="BO34" s="2" t="n">
        <f aca="false">J34-BA34</f>
        <v>-0.012903225806447</v>
      </c>
      <c r="BP34" s="2" t="n">
        <f aca="false">K34-BB34</f>
        <v>0.0500000000000043</v>
      </c>
      <c r="BQ34" s="2" t="n">
        <f aca="false">L34-BC34</f>
        <v>0.0258064516129011</v>
      </c>
      <c r="BR34" s="2" t="n">
        <f aca="false">M34-BD34</f>
        <v>0</v>
      </c>
      <c r="BS34" s="2" t="n">
        <f aca="false">N34-BE34</f>
        <v>0.0258064516129046</v>
      </c>
      <c r="BT34" s="2" t="n">
        <f aca="false">P34-BF34</f>
        <v>0.0191980286738342</v>
      </c>
      <c r="BU34" s="2"/>
    </row>
    <row r="35" customFormat="false" ht="12.75" hidden="false" customHeight="false" outlineLevel="0" collapsed="false">
      <c r="A35" s="0" t="n">
        <v>1978</v>
      </c>
      <c r="C35" s="2" t="n">
        <v>5.1</v>
      </c>
      <c r="D35" s="2" t="n">
        <v>10.5</v>
      </c>
      <c r="E35" s="2" t="n">
        <v>25.6</v>
      </c>
      <c r="F35" s="2" t="n">
        <v>38.3</v>
      </c>
      <c r="G35" s="2" t="n">
        <v>54.8</v>
      </c>
      <c r="H35" s="2" t="n">
        <v>60.2</v>
      </c>
      <c r="I35" s="2" t="n">
        <v>64.7</v>
      </c>
      <c r="J35" s="2" t="n">
        <v>63.6</v>
      </c>
      <c r="K35" s="2" t="n">
        <v>57.3</v>
      </c>
      <c r="L35" s="2" t="n">
        <v>44.9</v>
      </c>
      <c r="M35" s="2" t="n">
        <v>26.2</v>
      </c>
      <c r="N35" s="2" t="n">
        <v>10.1</v>
      </c>
      <c r="O35" s="2"/>
      <c r="P35" s="2" t="n">
        <f aca="false">AVERAGE(C35:N35)</f>
        <v>38.4416666666667</v>
      </c>
      <c r="Q35" s="2"/>
      <c r="S35" s="8" t="n">
        <f aca="false">P35-$P$62</f>
        <v>-0.0887661692586406</v>
      </c>
      <c r="U35" s="9" t="n">
        <f aca="false">AVERAGE(E35:G35)</f>
        <v>39.5666666666667</v>
      </c>
      <c r="V35" s="9" t="n">
        <f aca="false">AVERAGE(H35:J35)</f>
        <v>62.8333333333333</v>
      </c>
      <c r="W35" s="9" t="n">
        <f aca="false">AVERAGE(K35:M35)</f>
        <v>42.8</v>
      </c>
      <c r="X35" s="9" t="n">
        <f aca="false">AVERAGE(N35,C36:D36)</f>
        <v>5.23333333333333</v>
      </c>
      <c r="Y35" s="8" t="n">
        <f aca="false">AVERAGE(F35:K35)</f>
        <v>56.4833333333333</v>
      </c>
      <c r="Z35" s="8" t="n">
        <f aca="false">AVERAGE(L35:N35,C36:E36)</f>
        <v>18.3</v>
      </c>
      <c r="AA35" s="8" t="n">
        <f aca="false">AVERAGE(H35:K35)</f>
        <v>61.45</v>
      </c>
      <c r="AD35" s="2" t="n">
        <f aca="false">C35-C$62</f>
        <v>-2.38563603164942</v>
      </c>
      <c r="AE35" s="2" t="n">
        <f aca="false">D35-D$62</f>
        <v>-2.72654521795706</v>
      </c>
      <c r="AF35" s="2" t="n">
        <f aca="false">E35-E$62</f>
        <v>1.76585514303104</v>
      </c>
      <c r="AG35" s="2" t="n">
        <f aca="false">F35-F$62</f>
        <v>-0.222641509433963</v>
      </c>
      <c r="AH35" s="2" t="n">
        <f aca="false">G35-G$62</f>
        <v>3.98113207547169</v>
      </c>
      <c r="AI35" s="2" t="n">
        <f aca="false">H35-H$62</f>
        <v>0.600000000000001</v>
      </c>
      <c r="AJ35" s="2" t="n">
        <f aca="false">I35-I$62</f>
        <v>-0.673584905660363</v>
      </c>
      <c r="AK35" s="2" t="n">
        <f aca="false">J35-J$62</f>
        <v>0.00377358490566593</v>
      </c>
      <c r="AL35" s="2" t="n">
        <f aca="false">K35-K$62</f>
        <v>2.89245283018868</v>
      </c>
      <c r="AM35" s="2" t="n">
        <f aca="false">L35-L$62</f>
        <v>1.04339622641509</v>
      </c>
      <c r="AN35" s="2" t="n">
        <f aca="false">M35-M$62</f>
        <v>-1.69622641509434</v>
      </c>
      <c r="AO35" s="2" t="n">
        <f aca="false">N35-N$62</f>
        <v>-3.64716981132076</v>
      </c>
      <c r="AP35" s="2" t="n">
        <f aca="false">AVERAGE(AD35:AO35)</f>
        <v>-0.0887661692586441</v>
      </c>
      <c r="AS35" s="0" t="n">
        <v>1978</v>
      </c>
      <c r="AT35" s="2" t="n">
        <v>5.06451612903226</v>
      </c>
      <c r="AU35" s="2" t="n">
        <v>10.5178571428571</v>
      </c>
      <c r="AV35" s="2" t="n">
        <v>25.5967741935484</v>
      </c>
      <c r="AW35" s="2" t="n">
        <v>38.3166666666667</v>
      </c>
      <c r="AX35" s="2" t="n">
        <v>54.7903225806452</v>
      </c>
      <c r="AY35" s="2" t="n">
        <v>60.1166666666667</v>
      </c>
      <c r="AZ35" s="2" t="n">
        <v>64.6774193548387</v>
      </c>
      <c r="BA35" s="2" t="n">
        <v>63.5967741935484</v>
      </c>
      <c r="BB35" s="2" t="n">
        <v>57.25</v>
      </c>
      <c r="BC35" s="2" t="n">
        <v>44.8709677419355</v>
      </c>
      <c r="BD35" s="2" t="n">
        <v>26.1333333333333</v>
      </c>
      <c r="BE35" s="2" t="n">
        <v>10.0483870967742</v>
      </c>
      <c r="BF35" s="2" t="n">
        <f aca="false">AVERAGE(AT35:BE35)</f>
        <v>38.4149737583205</v>
      </c>
      <c r="BH35" s="2" t="n">
        <f aca="false">C35-AT35</f>
        <v>0.0354838709677416</v>
      </c>
      <c r="BI35" s="2" t="n">
        <f aca="false">D35-AU35</f>
        <v>-0.0178571428571424</v>
      </c>
      <c r="BJ35" s="2" t="n">
        <f aca="false">E35-AV35</f>
        <v>0.00322580645161352</v>
      </c>
      <c r="BK35" s="2" t="n">
        <f aca="false">F35-AW35</f>
        <v>-0.0166666666666657</v>
      </c>
      <c r="BL35" s="2" t="n">
        <f aca="false">G35-AX35</f>
        <v>0.00967741935482991</v>
      </c>
      <c r="BM35" s="2" t="n">
        <f aca="false">H35-AY35</f>
        <v>0.0833333333333357</v>
      </c>
      <c r="BN35" s="2" t="n">
        <f aca="false">I35-AZ35</f>
        <v>0.022580645161284</v>
      </c>
      <c r="BO35" s="2" t="n">
        <f aca="false">J35-BA35</f>
        <v>0.00322580645160997</v>
      </c>
      <c r="BP35" s="2" t="n">
        <f aca="false">K35-BB35</f>
        <v>0.0499999999999972</v>
      </c>
      <c r="BQ35" s="2" t="n">
        <f aca="false">L35-BC35</f>
        <v>0.029032258064511</v>
      </c>
      <c r="BR35" s="2" t="n">
        <f aca="false">M35-BD35</f>
        <v>0.0666666666666664</v>
      </c>
      <c r="BS35" s="2" t="n">
        <f aca="false">N35-BE35</f>
        <v>0.0516129032258075</v>
      </c>
      <c r="BT35" s="2" t="n">
        <f aca="false">P35-BF35</f>
        <v>0.0266929083461349</v>
      </c>
      <c r="BU35" s="2"/>
    </row>
    <row r="36" customFormat="false" ht="12.75" hidden="false" customHeight="false" outlineLevel="0" collapsed="false">
      <c r="A36" s="0" t="n">
        <v>1979</v>
      </c>
      <c r="C36" s="2" t="n">
        <v>0.6</v>
      </c>
      <c r="D36" s="2" t="n">
        <v>5</v>
      </c>
      <c r="E36" s="2" t="n">
        <v>23</v>
      </c>
      <c r="F36" s="2" t="n">
        <v>34.5</v>
      </c>
      <c r="G36" s="2" t="n">
        <v>47.2</v>
      </c>
      <c r="H36" s="2" t="n">
        <v>59.8</v>
      </c>
      <c r="I36" s="2" t="n">
        <v>66.1</v>
      </c>
      <c r="J36" s="2" t="n">
        <v>62</v>
      </c>
      <c r="K36" s="2" t="n">
        <v>56.9</v>
      </c>
      <c r="L36" s="2" t="n">
        <v>43</v>
      </c>
      <c r="M36" s="2" t="n">
        <v>29.4</v>
      </c>
      <c r="N36" s="2" t="n">
        <v>22.2</v>
      </c>
      <c r="O36" s="2"/>
      <c r="P36" s="2" t="n">
        <f aca="false">AVERAGE(C36:N36)</f>
        <v>37.475</v>
      </c>
      <c r="Q36" s="2"/>
      <c r="S36" s="8" t="n">
        <f aca="false">P36-$P$62</f>
        <v>-1.05543283592531</v>
      </c>
      <c r="U36" s="9" t="n">
        <f aca="false">AVERAGE(E36:G36)</f>
        <v>34.9</v>
      </c>
      <c r="V36" s="9" t="n">
        <f aca="false">AVERAGE(H36:J36)</f>
        <v>62.6333333333333</v>
      </c>
      <c r="W36" s="9" t="n">
        <f aca="false">AVERAGE(K36:M36)</f>
        <v>43.1</v>
      </c>
      <c r="X36" s="9" t="n">
        <f aca="false">AVERAGE(N36,C37:D37)</f>
        <v>13.8666666666667</v>
      </c>
      <c r="Y36" s="8" t="n">
        <f aca="false">AVERAGE(F36:K36)</f>
        <v>54.4166666666667</v>
      </c>
      <c r="Z36" s="8" t="n">
        <f aca="false">AVERAGE(L36:N36,C37:E37)</f>
        <v>22.2833333333333</v>
      </c>
      <c r="AA36" s="8" t="n">
        <f aca="false">AVERAGE(H36:K36)</f>
        <v>61.2</v>
      </c>
      <c r="AD36" s="2" t="n">
        <f aca="false">C36-C$62</f>
        <v>-6.88563603164942</v>
      </c>
      <c r="AE36" s="2" t="n">
        <f aca="false">D36-D$62</f>
        <v>-8.22654521795706</v>
      </c>
      <c r="AF36" s="2" t="n">
        <f aca="false">E36-E$62</f>
        <v>-0.834144856968958</v>
      </c>
      <c r="AG36" s="2" t="n">
        <f aca="false">F36-F$62</f>
        <v>-4.02264150943396</v>
      </c>
      <c r="AH36" s="2" t="n">
        <f aca="false">G36-G$62</f>
        <v>-3.6188679245283</v>
      </c>
      <c r="AI36" s="2" t="n">
        <f aca="false">H36-H$62</f>
        <v>0.199999999999996</v>
      </c>
      <c r="AJ36" s="2" t="n">
        <f aca="false">I36-I$62</f>
        <v>0.726415094339629</v>
      </c>
      <c r="AK36" s="2" t="n">
        <f aca="false">J36-J$62</f>
        <v>-1.59622641509434</v>
      </c>
      <c r="AL36" s="2" t="n">
        <f aca="false">K36-K$62</f>
        <v>2.49245283018868</v>
      </c>
      <c r="AM36" s="2" t="n">
        <f aca="false">L36-L$62</f>
        <v>-0.856603773584908</v>
      </c>
      <c r="AN36" s="2" t="n">
        <f aca="false">M36-M$62</f>
        <v>1.50377358490566</v>
      </c>
      <c r="AO36" s="2" t="n">
        <f aca="false">N36-N$62</f>
        <v>8.45283018867924</v>
      </c>
      <c r="AP36" s="2" t="n">
        <f aca="false">AVERAGE(AD36:AO36)</f>
        <v>-1.05543283592531</v>
      </c>
      <c r="AS36" s="0" t="n">
        <v>1979</v>
      </c>
      <c r="AT36" s="2" t="n">
        <v>0.532258064516129</v>
      </c>
      <c r="AU36" s="2" t="n">
        <v>5</v>
      </c>
      <c r="AV36" s="2" t="n">
        <v>23</v>
      </c>
      <c r="AW36" s="2" t="n">
        <v>34.45</v>
      </c>
      <c r="AX36" s="2" t="n">
        <v>47.1612903225806</v>
      </c>
      <c r="AY36" s="2" t="n">
        <v>59.8</v>
      </c>
      <c r="AZ36" s="2" t="n">
        <v>66.1290322580645</v>
      </c>
      <c r="BA36" s="2" t="n">
        <v>62.0161290322581</v>
      </c>
      <c r="BB36" s="2" t="n">
        <v>56.8333333333333</v>
      </c>
      <c r="BC36" s="2" t="n">
        <v>42.9838709677419</v>
      </c>
      <c r="BD36" s="2" t="n">
        <v>29.4166666666667</v>
      </c>
      <c r="BE36" s="2" t="n">
        <v>22.2258064516129</v>
      </c>
      <c r="BF36" s="2" t="n">
        <f aca="false">AVERAGE(AT36:BE36)</f>
        <v>37.4623655913979</v>
      </c>
      <c r="BH36" s="2" t="n">
        <f aca="false">C36-AT36</f>
        <v>0.067741935483871</v>
      </c>
      <c r="BI36" s="2" t="n">
        <f aca="false">D36-AU36</f>
        <v>0</v>
      </c>
      <c r="BJ36" s="2" t="n">
        <f aca="false">E36-AV36</f>
        <v>0</v>
      </c>
      <c r="BK36" s="2" t="n">
        <f aca="false">F36-AW36</f>
        <v>0.0499999999999972</v>
      </c>
      <c r="BL36" s="2" t="n">
        <f aca="false">G36-AX36</f>
        <v>0.0387096774193623</v>
      </c>
      <c r="BM36" s="2" t="n">
        <f aca="false">H36-AY36</f>
        <v>0</v>
      </c>
      <c r="BN36" s="2" t="n">
        <f aca="false">I36-AZ36</f>
        <v>-0.0290322580645181</v>
      </c>
      <c r="BO36" s="2" t="n">
        <f aca="false">J36-BA36</f>
        <v>-0.0161290322580641</v>
      </c>
      <c r="BP36" s="2" t="n">
        <f aca="false">K36-BB36</f>
        <v>0.0666666666666629</v>
      </c>
      <c r="BQ36" s="2" t="n">
        <f aca="false">L36-BC36</f>
        <v>0.0161290322580641</v>
      </c>
      <c r="BR36" s="2" t="n">
        <f aca="false">M36-BD36</f>
        <v>-0.0166666666666693</v>
      </c>
      <c r="BS36" s="2" t="n">
        <f aca="false">N36-BE36</f>
        <v>-0.0258064516129046</v>
      </c>
      <c r="BT36" s="2" t="n">
        <f aca="false">P36-BF36</f>
        <v>0.0126344086021533</v>
      </c>
      <c r="BU36" s="2"/>
    </row>
    <row r="37" customFormat="false" ht="12.75" hidden="false" customHeight="false" outlineLevel="0" collapsed="false">
      <c r="A37" s="0" t="n">
        <v>1980</v>
      </c>
      <c r="C37" s="2" t="n">
        <v>8.7</v>
      </c>
      <c r="D37" s="2" t="n">
        <v>10.7</v>
      </c>
      <c r="E37" s="2" t="n">
        <v>19.7</v>
      </c>
      <c r="F37" s="2" t="n">
        <v>41.4</v>
      </c>
      <c r="G37" s="2" t="n">
        <v>54.9</v>
      </c>
      <c r="H37" s="2" t="n">
        <v>59.5</v>
      </c>
      <c r="I37" s="2" t="n">
        <v>67.6</v>
      </c>
      <c r="J37" s="2" t="n">
        <v>63.6</v>
      </c>
      <c r="K37" s="2" t="n">
        <v>52.9</v>
      </c>
      <c r="L37" s="2" t="n">
        <v>38.9</v>
      </c>
      <c r="M37" s="2" t="n">
        <v>30.1</v>
      </c>
      <c r="N37" s="2" t="n">
        <v>11.6</v>
      </c>
      <c r="O37" s="2"/>
      <c r="P37" s="2" t="n">
        <f aca="false">AVERAGE(C37:N37)</f>
        <v>38.3</v>
      </c>
      <c r="Q37" s="2"/>
      <c r="S37" s="8" t="n">
        <f aca="false">P37-$P$62</f>
        <v>-0.230432835925313</v>
      </c>
      <c r="U37" s="9" t="n">
        <f aca="false">AVERAGE(E37:G37)</f>
        <v>38.6666666666667</v>
      </c>
      <c r="V37" s="9" t="n">
        <f aca="false">AVERAGE(H37:J37)</f>
        <v>63.5666666666667</v>
      </c>
      <c r="W37" s="9" t="n">
        <f aca="false">AVERAGE(K37:M37)</f>
        <v>40.6333333333333</v>
      </c>
      <c r="X37" s="9" t="n">
        <f aca="false">AVERAGE(N37,C38:D38)</f>
        <v>13.2666666666667</v>
      </c>
      <c r="Y37" s="8" t="n">
        <f aca="false">AVERAGE(F37:K37)</f>
        <v>56.65</v>
      </c>
      <c r="Z37" s="8" t="n">
        <f aca="false">AVERAGE(L37:N37,C38:E38)</f>
        <v>22.85</v>
      </c>
      <c r="AA37" s="8" t="n">
        <f aca="false">AVERAGE(H37:K37)</f>
        <v>60.9</v>
      </c>
      <c r="AD37" s="2" t="n">
        <f aca="false">C37-C$62</f>
        <v>1.21436396835058</v>
      </c>
      <c r="AE37" s="2" t="n">
        <f aca="false">D37-D$62</f>
        <v>-2.52654521795706</v>
      </c>
      <c r="AF37" s="2" t="n">
        <f aca="false">E37-E$62</f>
        <v>-4.13414485696896</v>
      </c>
      <c r="AG37" s="2" t="n">
        <f aca="false">F37-F$62</f>
        <v>2.87735849056604</v>
      </c>
      <c r="AH37" s="2" t="n">
        <f aca="false">G37-G$62</f>
        <v>4.08113207547169</v>
      </c>
      <c r="AI37" s="2" t="n">
        <f aca="false">H37-H$62</f>
        <v>-0.100000000000001</v>
      </c>
      <c r="AJ37" s="2" t="n">
        <f aca="false">I37-I$62</f>
        <v>2.22641509433963</v>
      </c>
      <c r="AK37" s="2" t="n">
        <f aca="false">J37-J$62</f>
        <v>0.00377358490566593</v>
      </c>
      <c r="AL37" s="2" t="n">
        <f aca="false">K37-K$62</f>
        <v>-1.50754716981132</v>
      </c>
      <c r="AM37" s="2" t="n">
        <f aca="false">L37-L$62</f>
        <v>-4.95660377358491</v>
      </c>
      <c r="AN37" s="2" t="n">
        <f aca="false">M37-M$62</f>
        <v>2.20377358490566</v>
      </c>
      <c r="AO37" s="2" t="n">
        <f aca="false">N37-N$62</f>
        <v>-2.14716981132076</v>
      </c>
      <c r="AP37" s="2" t="n">
        <f aca="false">AVERAGE(AD37:AO37)</f>
        <v>-0.230432835925311</v>
      </c>
      <c r="AS37" s="0" t="n">
        <v>1980</v>
      </c>
      <c r="AT37" s="2" t="n">
        <v>8.64516129032258</v>
      </c>
      <c r="AU37" s="2" t="n">
        <v>10.6206896551724</v>
      </c>
      <c r="AV37" s="2" t="n">
        <v>19.7096774193548</v>
      </c>
      <c r="AW37" s="2" t="n">
        <v>41.3833333333333</v>
      </c>
      <c r="AX37" s="2" t="n">
        <v>54.9193548387097</v>
      </c>
      <c r="AY37" s="2" t="n">
        <v>59.5</v>
      </c>
      <c r="AZ37" s="2" t="n">
        <v>67.5483870967742</v>
      </c>
      <c r="BA37" s="2" t="n">
        <v>63.5806451612903</v>
      </c>
      <c r="BB37" s="2" t="n">
        <v>52.9166666666667</v>
      </c>
      <c r="BC37" s="2" t="n">
        <v>38.9032258064516</v>
      </c>
      <c r="BD37" s="2" t="n">
        <v>30.0166666666667</v>
      </c>
      <c r="BE37" s="2" t="n">
        <v>11.5806451612903</v>
      </c>
      <c r="BF37" s="2" t="n">
        <f aca="false">AVERAGE(AT37:BE37)</f>
        <v>38.2770377580027</v>
      </c>
      <c r="BH37" s="2" t="n">
        <f aca="false">C37-AT37</f>
        <v>0.0548387096774174</v>
      </c>
      <c r="BI37" s="2" t="n">
        <f aca="false">D37-AU37</f>
        <v>0.0793103448275865</v>
      </c>
      <c r="BJ37" s="2" t="n">
        <f aca="false">E37-AV37</f>
        <v>-0.00967741935484057</v>
      </c>
      <c r="BK37" s="2" t="n">
        <f aca="false">F37-AW37</f>
        <v>0.0166666666666657</v>
      </c>
      <c r="BL37" s="2" t="n">
        <f aca="false">G37-AX37</f>
        <v>-0.0193548387096811</v>
      </c>
      <c r="BM37" s="2" t="n">
        <f aca="false">H37-AY37</f>
        <v>0</v>
      </c>
      <c r="BN37" s="2" t="n">
        <f aca="false">I37-AZ37</f>
        <v>0.0516129032258021</v>
      </c>
      <c r="BO37" s="2" t="n">
        <f aca="false">J37-BA37</f>
        <v>0.0193548387096811</v>
      </c>
      <c r="BP37" s="2" t="n">
        <f aca="false">K37-BB37</f>
        <v>-0.0166666666666728</v>
      </c>
      <c r="BQ37" s="2" t="n">
        <f aca="false">L37-BC37</f>
        <v>-0.00322580645161708</v>
      </c>
      <c r="BR37" s="2" t="n">
        <f aca="false">M37-BD37</f>
        <v>0.0833333333333357</v>
      </c>
      <c r="BS37" s="2" t="n">
        <f aca="false">N37-BE37</f>
        <v>0.0193548387096758</v>
      </c>
      <c r="BT37" s="2" t="n">
        <f aca="false">P37-BF37</f>
        <v>0.022962241997277</v>
      </c>
      <c r="BU37" s="2"/>
    </row>
    <row r="38" customFormat="false" ht="12.75" hidden="false" customHeight="false" outlineLevel="0" collapsed="false">
      <c r="A38" s="0" t="n">
        <v>1981</v>
      </c>
      <c r="C38" s="2" t="n">
        <v>11.9</v>
      </c>
      <c r="D38" s="2" t="n">
        <v>16.3</v>
      </c>
      <c r="E38" s="2" t="n">
        <v>28.3</v>
      </c>
      <c r="F38" s="2" t="n">
        <v>39.2</v>
      </c>
      <c r="G38" s="2" t="n">
        <v>50.2</v>
      </c>
      <c r="H38" s="2" t="n">
        <v>58.7</v>
      </c>
      <c r="I38" s="2" t="n">
        <v>65.5</v>
      </c>
      <c r="J38" s="2" t="n">
        <v>64.3</v>
      </c>
      <c r="K38" s="2" t="n">
        <v>52.9</v>
      </c>
      <c r="L38" s="2" t="n">
        <v>40.5</v>
      </c>
      <c r="M38" s="2" t="n">
        <v>34.7</v>
      </c>
      <c r="N38" s="2" t="n">
        <v>14.8</v>
      </c>
      <c r="O38" s="2"/>
      <c r="P38" s="2" t="n">
        <f aca="false">AVERAGE(C38:N38)</f>
        <v>39.775</v>
      </c>
      <c r="Q38" s="2"/>
      <c r="S38" s="8" t="n">
        <f aca="false">P38-$P$62</f>
        <v>1.24456716407469</v>
      </c>
      <c r="U38" s="9" t="n">
        <f aca="false">AVERAGE(E38:G38)</f>
        <v>39.2333333333333</v>
      </c>
      <c r="V38" s="9" t="n">
        <f aca="false">AVERAGE(H38:J38)</f>
        <v>62.8333333333333</v>
      </c>
      <c r="W38" s="9" t="n">
        <f aca="false">AVERAGE(K38:M38)</f>
        <v>42.7</v>
      </c>
      <c r="X38" s="9" t="n">
        <f aca="false">AVERAGE(N38,C39:D39)</f>
        <v>7.4</v>
      </c>
      <c r="Y38" s="8" t="n">
        <f aca="false">AVERAGE(F38:K38)</f>
        <v>55.1333333333333</v>
      </c>
      <c r="Z38" s="8" t="n">
        <f aca="false">AVERAGE(L38:N38,C39:E39)</f>
        <v>19.7</v>
      </c>
      <c r="AA38" s="8" t="n">
        <f aca="false">AVERAGE(H38:K38)</f>
        <v>60.35</v>
      </c>
      <c r="AD38" s="2" t="n">
        <f aca="false">C38-C$62</f>
        <v>4.41436396835058</v>
      </c>
      <c r="AE38" s="2" t="n">
        <f aca="false">D38-D$62</f>
        <v>3.07345478204294</v>
      </c>
      <c r="AF38" s="2" t="n">
        <f aca="false">E38-E$62</f>
        <v>4.46585514303104</v>
      </c>
      <c r="AG38" s="2" t="n">
        <f aca="false">F38-F$62</f>
        <v>0.677358490566043</v>
      </c>
      <c r="AH38" s="2" t="n">
        <f aca="false">G38-G$62</f>
        <v>-0.618867924528303</v>
      </c>
      <c r="AI38" s="2" t="n">
        <f aca="false">H38-H$62</f>
        <v>-0.899999999999999</v>
      </c>
      <c r="AJ38" s="2" t="n">
        <f aca="false">I38-I$62</f>
        <v>0.126415094339635</v>
      </c>
      <c r="AK38" s="2" t="n">
        <f aca="false">J38-J$62</f>
        <v>0.703773584905662</v>
      </c>
      <c r="AL38" s="2" t="n">
        <f aca="false">K38-K$62</f>
        <v>-1.50754716981132</v>
      </c>
      <c r="AM38" s="2" t="n">
        <f aca="false">L38-L$62</f>
        <v>-3.35660377358491</v>
      </c>
      <c r="AN38" s="2" t="n">
        <f aca="false">M38-M$62</f>
        <v>6.80377358490566</v>
      </c>
      <c r="AO38" s="2" t="n">
        <f aca="false">N38-N$62</f>
        <v>1.05283018867924</v>
      </c>
      <c r="AP38" s="2" t="n">
        <f aca="false">AVERAGE(AD38:AO38)</f>
        <v>1.24456716407469</v>
      </c>
      <c r="AS38" s="0" t="n">
        <v>1981</v>
      </c>
      <c r="AT38" s="2" t="n">
        <v>11.8387096774194</v>
      </c>
      <c r="AU38" s="2" t="n">
        <v>16.3392857142857</v>
      </c>
      <c r="AV38" s="2" t="n">
        <v>28.241935483871</v>
      </c>
      <c r="AW38" s="2" t="n">
        <v>39.15</v>
      </c>
      <c r="AX38" s="2" t="n">
        <v>50.1612903225807</v>
      </c>
      <c r="AY38" s="2" t="n">
        <v>58.7</v>
      </c>
      <c r="AZ38" s="2" t="n">
        <v>65.4838709677419</v>
      </c>
      <c r="BA38" s="2" t="n">
        <v>64.2741935483871</v>
      </c>
      <c r="BB38" s="2" t="n">
        <v>52.8833333333333</v>
      </c>
      <c r="BC38" s="2" t="n">
        <v>40.4354838709677</v>
      </c>
      <c r="BD38" s="2" t="n">
        <v>34.6166666666667</v>
      </c>
      <c r="BE38" s="2" t="n">
        <v>14.7903225806452</v>
      </c>
      <c r="BF38" s="2" t="n">
        <f aca="false">AVERAGE(AT38:BE38)</f>
        <v>39.7429243471582</v>
      </c>
      <c r="BH38" s="2" t="n">
        <f aca="false">C38-AT38</f>
        <v>0.0612903225806463</v>
      </c>
      <c r="BI38" s="2" t="n">
        <f aca="false">D38-AU38</f>
        <v>-0.0392857142857146</v>
      </c>
      <c r="BJ38" s="2" t="n">
        <f aca="false">E38-AV38</f>
        <v>0.0580645161290327</v>
      </c>
      <c r="BK38" s="2" t="n">
        <f aca="false">F38-AW38</f>
        <v>0.0500000000000043</v>
      </c>
      <c r="BL38" s="2" t="n">
        <f aca="false">G38-AX38</f>
        <v>0.0387096774193552</v>
      </c>
      <c r="BM38" s="2" t="n">
        <f aca="false">H38-AY38</f>
        <v>0</v>
      </c>
      <c r="BN38" s="2" t="n">
        <f aca="false">I38-AZ38</f>
        <v>0.0161290322580641</v>
      </c>
      <c r="BO38" s="2" t="n">
        <f aca="false">J38-BA38</f>
        <v>0.025806451612894</v>
      </c>
      <c r="BP38" s="2" t="n">
        <f aca="false">K38-BB38</f>
        <v>0.0166666666666657</v>
      </c>
      <c r="BQ38" s="2" t="n">
        <f aca="false">L38-BC38</f>
        <v>0.0645161290322562</v>
      </c>
      <c r="BR38" s="2" t="n">
        <f aca="false">M38-BD38</f>
        <v>0.0833333333333357</v>
      </c>
      <c r="BS38" s="2" t="n">
        <f aca="false">N38-BE38</f>
        <v>0.00967741935484057</v>
      </c>
      <c r="BT38" s="2" t="n">
        <f aca="false">P38-BF38</f>
        <v>0.0320756528417832</v>
      </c>
      <c r="BU38" s="2"/>
    </row>
    <row r="39" customFormat="false" ht="12.75" hidden="false" customHeight="false" outlineLevel="0" collapsed="false">
      <c r="A39" s="0" t="n">
        <v>1982</v>
      </c>
      <c r="C39" s="2" t="n">
        <v>-3.2</v>
      </c>
      <c r="D39" s="2" t="n">
        <v>10.6</v>
      </c>
      <c r="E39" s="2" t="n">
        <v>20.8</v>
      </c>
      <c r="F39" s="2" t="n">
        <v>35.7</v>
      </c>
      <c r="G39" s="2" t="n">
        <v>52.8</v>
      </c>
      <c r="H39" s="2" t="n">
        <v>54.8</v>
      </c>
      <c r="I39" s="2" t="n">
        <v>64.5</v>
      </c>
      <c r="J39" s="2" t="n">
        <v>60.8</v>
      </c>
      <c r="K39" s="2" t="n">
        <v>54.3</v>
      </c>
      <c r="L39" s="2" t="n">
        <v>45.1</v>
      </c>
      <c r="M39" s="2" t="n">
        <v>24.4</v>
      </c>
      <c r="N39" s="2" t="n">
        <v>19.6</v>
      </c>
      <c r="O39" s="2"/>
      <c r="P39" s="2" t="n">
        <f aca="false">AVERAGE(C39:N39)</f>
        <v>36.6833333333333</v>
      </c>
      <c r="Q39" s="2"/>
      <c r="S39" s="8" t="n">
        <f aca="false">P39-$P$62</f>
        <v>-1.84709950259198</v>
      </c>
      <c r="U39" s="9" t="n">
        <f aca="false">AVERAGE(E39:G39)</f>
        <v>36.4333333333333</v>
      </c>
      <c r="V39" s="9" t="n">
        <f aca="false">AVERAGE(H39:J39)</f>
        <v>60.0333333333333</v>
      </c>
      <c r="W39" s="9" t="n">
        <f aca="false">AVERAGE(K39:M39)</f>
        <v>41.2666666666667</v>
      </c>
      <c r="X39" s="9" t="n">
        <f aca="false">AVERAGE(N39,C40:D40)</f>
        <v>17.9666666666667</v>
      </c>
      <c r="Y39" s="8" t="n">
        <f aca="false">AVERAGE(F39:K39)</f>
        <v>53.8166666666667</v>
      </c>
      <c r="Z39" s="8" t="n">
        <f aca="false">AVERAGE(L39:N39,C40:E40)</f>
        <v>24.8333333333333</v>
      </c>
      <c r="AA39" s="8" t="n">
        <f aca="false">AVERAGE(H39:K39)</f>
        <v>58.6</v>
      </c>
      <c r="AD39" s="2" t="n">
        <f aca="false">C39-C$62</f>
        <v>-10.6856360316494</v>
      </c>
      <c r="AE39" s="2" t="n">
        <f aca="false">D39-D$62</f>
        <v>-2.62654521795706</v>
      </c>
      <c r="AF39" s="2" t="n">
        <f aca="false">E39-E$62</f>
        <v>-3.03414485696896</v>
      </c>
      <c r="AG39" s="2" t="n">
        <f aca="false">F39-F$62</f>
        <v>-2.82264150943396</v>
      </c>
      <c r="AH39" s="2" t="n">
        <f aca="false">G39-G$62</f>
        <v>1.98113207547169</v>
      </c>
      <c r="AI39" s="2" t="n">
        <f aca="false">H39-H$62</f>
        <v>-4.8</v>
      </c>
      <c r="AJ39" s="2" t="n">
        <f aca="false">I39-I$62</f>
        <v>-0.873584905660366</v>
      </c>
      <c r="AK39" s="2" t="n">
        <f aca="false">J39-J$62</f>
        <v>-2.79622641509434</v>
      </c>
      <c r="AL39" s="2" t="n">
        <f aca="false">K39-K$62</f>
        <v>-0.107547169811319</v>
      </c>
      <c r="AM39" s="2" t="n">
        <f aca="false">L39-L$62</f>
        <v>1.24339622641509</v>
      </c>
      <c r="AN39" s="2" t="n">
        <f aca="false">M39-M$62</f>
        <v>-3.49622641509434</v>
      </c>
      <c r="AO39" s="2" t="n">
        <f aca="false">N39-N$62</f>
        <v>5.85283018867925</v>
      </c>
      <c r="AP39" s="2" t="n">
        <f aca="false">AVERAGE(AD39:AO39)</f>
        <v>-1.84709950259198</v>
      </c>
      <c r="AS39" s="0" t="n">
        <v>1982</v>
      </c>
      <c r="AT39" s="2" t="n">
        <v>-3.2258064516129</v>
      </c>
      <c r="AU39" s="2" t="n">
        <v>10.5714285714286</v>
      </c>
      <c r="AV39" s="2" t="n">
        <v>20.8064516129032</v>
      </c>
      <c r="AW39" s="2" t="n">
        <v>35.6833333333333</v>
      </c>
      <c r="AX39" s="2" t="n">
        <v>52.7741935483871</v>
      </c>
      <c r="AY39" s="2" t="n">
        <v>54.75</v>
      </c>
      <c r="AZ39" s="2" t="n">
        <v>64.5161290322581</v>
      </c>
      <c r="BA39" s="2" t="n">
        <v>60.758064516129</v>
      </c>
      <c r="BB39" s="2" t="n">
        <v>54.3166666666667</v>
      </c>
      <c r="BC39" s="2" t="n">
        <v>45.0645161290323</v>
      </c>
      <c r="BD39" s="2" t="n">
        <v>24.3833333333333</v>
      </c>
      <c r="BE39" s="2" t="n">
        <v>19.5967741935484</v>
      </c>
      <c r="BF39" s="2" t="n">
        <f aca="false">AVERAGE(AT39:BE39)</f>
        <v>36.6662570404506</v>
      </c>
      <c r="BH39" s="2" t="n">
        <f aca="false">C39-AT39</f>
        <v>0.0258064516129028</v>
      </c>
      <c r="BI39" s="2" t="n">
        <f aca="false">D39-AU39</f>
        <v>0.0285714285714285</v>
      </c>
      <c r="BJ39" s="2" t="n">
        <f aca="false">E39-AV39</f>
        <v>-0.00645161290322349</v>
      </c>
      <c r="BK39" s="2" t="n">
        <f aca="false">F39-AW39</f>
        <v>0.0166666666666657</v>
      </c>
      <c r="BL39" s="2" t="n">
        <f aca="false">G39-AX39</f>
        <v>0.0258064516129011</v>
      </c>
      <c r="BM39" s="2" t="n">
        <f aca="false">H39-AY39</f>
        <v>0.0499999999999972</v>
      </c>
      <c r="BN39" s="2" t="n">
        <f aca="false">I39-AZ39</f>
        <v>-0.0161290322580641</v>
      </c>
      <c r="BO39" s="2" t="n">
        <f aca="false">J39-BA39</f>
        <v>0.0419354838709651</v>
      </c>
      <c r="BP39" s="2" t="n">
        <f aca="false">K39-BB39</f>
        <v>-0.0166666666666657</v>
      </c>
      <c r="BQ39" s="2" t="n">
        <f aca="false">L39-BC39</f>
        <v>0.0354838709677452</v>
      </c>
      <c r="BR39" s="2" t="n">
        <f aca="false">M39-BD39</f>
        <v>0.0166666666666657</v>
      </c>
      <c r="BS39" s="2" t="n">
        <f aca="false">N39-BE39</f>
        <v>0.00322580645161352</v>
      </c>
      <c r="BT39" s="2" t="n">
        <f aca="false">P39-BF39</f>
        <v>0.0170762928827415</v>
      </c>
      <c r="BU39" s="2"/>
    </row>
    <row r="40" customFormat="false" ht="12.75" hidden="false" customHeight="false" outlineLevel="0" collapsed="false">
      <c r="A40" s="0" t="n">
        <v>1983</v>
      </c>
      <c r="C40" s="2" t="n">
        <v>13.2</v>
      </c>
      <c r="D40" s="2" t="n">
        <v>21.1</v>
      </c>
      <c r="E40" s="2" t="n">
        <v>25.6</v>
      </c>
      <c r="F40" s="2" t="n">
        <v>35.1</v>
      </c>
      <c r="G40" s="2" t="n">
        <v>46.7</v>
      </c>
      <c r="H40" s="2" t="n">
        <v>59.9</v>
      </c>
      <c r="I40" s="2" t="n">
        <v>69.6</v>
      </c>
      <c r="J40" s="2" t="n">
        <v>69.7</v>
      </c>
      <c r="K40" s="2" t="n">
        <v>56.6</v>
      </c>
      <c r="L40" s="2" t="n">
        <v>44.9</v>
      </c>
      <c r="M40" s="2" t="n">
        <v>31.6</v>
      </c>
      <c r="N40" s="2" t="n">
        <v>1.8</v>
      </c>
      <c r="O40" s="2"/>
      <c r="P40" s="2" t="n">
        <f aca="false">AVERAGE(C40:N40)</f>
        <v>39.65</v>
      </c>
      <c r="Q40" s="2"/>
      <c r="S40" s="8" t="n">
        <f aca="false">P40-$P$62</f>
        <v>1.11956716407469</v>
      </c>
      <c r="U40" s="9" t="n">
        <f aca="false">AVERAGE(E40:G40)</f>
        <v>35.8</v>
      </c>
      <c r="V40" s="9" t="n">
        <f aca="false">AVERAGE(H40:J40)</f>
        <v>66.4</v>
      </c>
      <c r="W40" s="9" t="n">
        <f aca="false">AVERAGE(K40:M40)</f>
        <v>44.3666666666667</v>
      </c>
      <c r="X40" s="9" t="n">
        <f aca="false">AVERAGE(N40,C41:D41)</f>
        <v>10.6333333333333</v>
      </c>
      <c r="Y40" s="8" t="n">
        <f aca="false">AVERAGE(F40:K40)</f>
        <v>56.2666666666667</v>
      </c>
      <c r="Z40" s="8" t="n">
        <f aca="false">AVERAGE(L40:N40,C41:E41)</f>
        <v>21.1833333333333</v>
      </c>
      <c r="AA40" s="8" t="n">
        <f aca="false">AVERAGE(H40:K40)</f>
        <v>63.95</v>
      </c>
      <c r="AD40" s="2" t="n">
        <f aca="false">C40-C$62</f>
        <v>5.71436396835058</v>
      </c>
      <c r="AE40" s="2" t="n">
        <f aca="false">D40-D$62</f>
        <v>7.87345478204294</v>
      </c>
      <c r="AF40" s="2" t="n">
        <f aca="false">E40-E$62</f>
        <v>1.76585514303104</v>
      </c>
      <c r="AG40" s="2" t="n">
        <f aca="false">F40-F$62</f>
        <v>-3.42264150943396</v>
      </c>
      <c r="AH40" s="2" t="n">
        <f aca="false">G40-G$62</f>
        <v>-4.1188679245283</v>
      </c>
      <c r="AI40" s="2" t="n">
        <f aca="false">H40-H$62</f>
        <v>0.299999999999997</v>
      </c>
      <c r="AJ40" s="2" t="n">
        <f aca="false">I40-I$62</f>
        <v>4.22641509433963</v>
      </c>
      <c r="AK40" s="2" t="n">
        <f aca="false">J40-J$62</f>
        <v>6.10377358490567</v>
      </c>
      <c r="AL40" s="2" t="n">
        <f aca="false">K40-K$62</f>
        <v>2.19245283018869</v>
      </c>
      <c r="AM40" s="2" t="n">
        <f aca="false">L40-L$62</f>
        <v>1.04339622641509</v>
      </c>
      <c r="AN40" s="2" t="n">
        <f aca="false">M40-M$62</f>
        <v>3.70377358490566</v>
      </c>
      <c r="AO40" s="2" t="n">
        <f aca="false">N40-N$62</f>
        <v>-11.9471698113208</v>
      </c>
      <c r="AP40" s="2" t="n">
        <f aca="false">AVERAGE(AD40:AO40)</f>
        <v>1.11956716407469</v>
      </c>
      <c r="AS40" s="0" t="n">
        <v>1983</v>
      </c>
      <c r="AT40" s="2" t="n">
        <v>13.241935483871</v>
      </c>
      <c r="AU40" s="2" t="n">
        <v>21.0178571428571</v>
      </c>
      <c r="AV40" s="2" t="n">
        <v>25.5806451612903</v>
      </c>
      <c r="AW40" s="2" t="n">
        <v>35.1166666666667</v>
      </c>
      <c r="AX40" s="2" t="n">
        <v>46.6935483870968</v>
      </c>
      <c r="AY40" s="2" t="n">
        <v>59.9166666666667</v>
      </c>
      <c r="AZ40" s="2" t="n">
        <v>69.5483870967742</v>
      </c>
      <c r="BA40" s="2" t="n">
        <v>69.6612903225806</v>
      </c>
      <c r="BB40" s="2" t="n">
        <v>56.55</v>
      </c>
      <c r="BC40" s="2" t="n">
        <v>44.8709677419355</v>
      </c>
      <c r="BD40" s="2" t="n">
        <v>31.5333333333333</v>
      </c>
      <c r="BE40" s="2" t="n">
        <v>1.7741935483871</v>
      </c>
      <c r="BF40" s="2" t="n">
        <f aca="false">AVERAGE(AT40:BE40)</f>
        <v>39.6254576292883</v>
      </c>
      <c r="BH40" s="2" t="n">
        <f aca="false">C40-AT40</f>
        <v>-0.0419354838709687</v>
      </c>
      <c r="BI40" s="2" t="n">
        <f aca="false">D40-AU40</f>
        <v>0.0821428571428591</v>
      </c>
      <c r="BJ40" s="2" t="n">
        <f aca="false">E40-AV40</f>
        <v>0.0193548387096811</v>
      </c>
      <c r="BK40" s="2" t="n">
        <f aca="false">F40-AW40</f>
        <v>-0.0166666666666657</v>
      </c>
      <c r="BL40" s="2" t="n">
        <f aca="false">G40-AX40</f>
        <v>0.00645161290323415</v>
      </c>
      <c r="BM40" s="2" t="n">
        <f aca="false">H40-AY40</f>
        <v>-0.0166666666666657</v>
      </c>
      <c r="BN40" s="2" t="n">
        <f aca="false">I40-AZ40</f>
        <v>0.0516129032258021</v>
      </c>
      <c r="BO40" s="2" t="n">
        <f aca="false">J40-BA40</f>
        <v>0.0387096774193623</v>
      </c>
      <c r="BP40" s="2" t="n">
        <f aca="false">K40-BB40</f>
        <v>0.0500000000000043</v>
      </c>
      <c r="BQ40" s="2" t="n">
        <f aca="false">L40-BC40</f>
        <v>0.029032258064511</v>
      </c>
      <c r="BR40" s="2" t="n">
        <f aca="false">M40-BD40</f>
        <v>0.06666666666667</v>
      </c>
      <c r="BS40" s="2" t="n">
        <f aca="false">N40-BE40</f>
        <v>0.0258064516129031</v>
      </c>
      <c r="BT40" s="2" t="n">
        <f aca="false">P40-BF40</f>
        <v>0.0245423707117283</v>
      </c>
      <c r="BU40" s="2"/>
    </row>
    <row r="41" customFormat="false" ht="12.75" hidden="false" customHeight="false" outlineLevel="0" collapsed="false">
      <c r="A41" s="0" t="n">
        <v>1984</v>
      </c>
      <c r="C41" s="2" t="n">
        <v>7.1</v>
      </c>
      <c r="D41" s="2" t="n">
        <v>23</v>
      </c>
      <c r="E41" s="2" t="n">
        <v>18.7</v>
      </c>
      <c r="F41" s="2" t="n">
        <v>42.4</v>
      </c>
      <c r="G41" s="2" t="n">
        <v>50.5</v>
      </c>
      <c r="H41" s="2" t="n">
        <v>61.4</v>
      </c>
      <c r="I41" s="2" t="n">
        <v>66.6</v>
      </c>
      <c r="J41" s="2" t="n">
        <v>67.7</v>
      </c>
      <c r="K41" s="2" t="n">
        <v>51.9</v>
      </c>
      <c r="L41" s="2" t="n">
        <v>45.7</v>
      </c>
      <c r="M41" s="2" t="n">
        <v>28.4</v>
      </c>
      <c r="N41" s="2" t="n">
        <v>13.2</v>
      </c>
      <c r="O41" s="2"/>
      <c r="P41" s="2" t="n">
        <f aca="false">AVERAGE(C41:N41)</f>
        <v>39.7166666666667</v>
      </c>
      <c r="Q41" s="2"/>
      <c r="S41" s="8" t="n">
        <f aca="false">P41-$P$62</f>
        <v>1.18623383074135</v>
      </c>
      <c r="U41" s="9" t="n">
        <f aca="false">AVERAGE(E41:G41)</f>
        <v>37.2</v>
      </c>
      <c r="V41" s="9" t="n">
        <f aca="false">AVERAGE(H41:J41)</f>
        <v>65.2333333333333</v>
      </c>
      <c r="W41" s="9" t="n">
        <f aca="false">AVERAGE(K41:M41)</f>
        <v>42</v>
      </c>
      <c r="X41" s="9" t="n">
        <f aca="false">AVERAGE(N41,C42:D42)</f>
        <v>10.4333333333333</v>
      </c>
      <c r="Y41" s="8" t="n">
        <f aca="false">AVERAGE(F41:K41)</f>
        <v>56.75</v>
      </c>
      <c r="Z41" s="8" t="n">
        <f aca="false">AVERAGE(L41:N41,C42:E42)</f>
        <v>22.6166666666667</v>
      </c>
      <c r="AA41" s="8" t="n">
        <f aca="false">AVERAGE(H41:K41)</f>
        <v>61.9</v>
      </c>
      <c r="AD41" s="2" t="n">
        <f aca="false">C41-C$62</f>
        <v>-0.385636031649423</v>
      </c>
      <c r="AE41" s="2" t="n">
        <f aca="false">D41-D$62</f>
        <v>9.77345478204294</v>
      </c>
      <c r="AF41" s="2" t="n">
        <f aca="false">E41-E$62</f>
        <v>-5.13414485696896</v>
      </c>
      <c r="AG41" s="2" t="n">
        <f aca="false">F41-F$62</f>
        <v>3.87735849056604</v>
      </c>
      <c r="AH41" s="2" t="n">
        <f aca="false">G41-G$62</f>
        <v>-0.318867924528306</v>
      </c>
      <c r="AI41" s="2" t="n">
        <f aca="false">H41-H$62</f>
        <v>1.8</v>
      </c>
      <c r="AJ41" s="2" t="n">
        <f aca="false">I41-I$62</f>
        <v>1.22641509433963</v>
      </c>
      <c r="AK41" s="2" t="n">
        <f aca="false">J41-J$62</f>
        <v>4.10377358490567</v>
      </c>
      <c r="AL41" s="2" t="n">
        <f aca="false">K41-K$62</f>
        <v>-2.50754716981132</v>
      </c>
      <c r="AM41" s="2" t="n">
        <f aca="false">L41-L$62</f>
        <v>1.8433962264151</v>
      </c>
      <c r="AN41" s="2" t="n">
        <f aca="false">M41-M$62</f>
        <v>0.503773584905659</v>
      </c>
      <c r="AO41" s="2" t="n">
        <f aca="false">N41-N$62</f>
        <v>-0.547169811320757</v>
      </c>
      <c r="AP41" s="2" t="n">
        <f aca="false">AVERAGE(AD41:AO41)</f>
        <v>1.18623383074136</v>
      </c>
      <c r="AS41" s="0" t="n">
        <v>1984</v>
      </c>
      <c r="AT41" s="2" t="n">
        <v>7.08064516129032</v>
      </c>
      <c r="AU41" s="2" t="n">
        <v>23</v>
      </c>
      <c r="AV41" s="2" t="n">
        <v>18.7096774193548</v>
      </c>
      <c r="AW41" s="2" t="n">
        <v>42.3833333333333</v>
      </c>
      <c r="AX41" s="2" t="n">
        <v>50.5</v>
      </c>
      <c r="AY41" s="2" t="n">
        <v>61.3333333333333</v>
      </c>
      <c r="AZ41" s="2" t="n">
        <v>66.6290322580645</v>
      </c>
      <c r="BA41" s="2" t="n">
        <v>67.7096774193549</v>
      </c>
      <c r="BB41" s="2" t="n">
        <v>51.9</v>
      </c>
      <c r="BC41" s="2" t="n">
        <v>45.7096774193548</v>
      </c>
      <c r="BD41" s="2" t="n">
        <v>28.3833333333333</v>
      </c>
      <c r="BE41" s="2" t="n">
        <v>13.1612903225806</v>
      </c>
      <c r="BF41" s="2" t="n">
        <f aca="false">AVERAGE(AT41:BE41)</f>
        <v>39.7083333333333</v>
      </c>
      <c r="BH41" s="2" t="n">
        <f aca="false">C41-AT41</f>
        <v>0.0193548387096767</v>
      </c>
      <c r="BI41" s="2" t="n">
        <f aca="false">D41-AU41</f>
        <v>0</v>
      </c>
      <c r="BJ41" s="2" t="n">
        <f aca="false">E41-AV41</f>
        <v>-0.00967741935484057</v>
      </c>
      <c r="BK41" s="2" t="n">
        <f aca="false">F41-AW41</f>
        <v>0.0166666666666657</v>
      </c>
      <c r="BL41" s="2" t="n">
        <f aca="false">G41-AX41</f>
        <v>0</v>
      </c>
      <c r="BM41" s="2" t="n">
        <f aca="false">H41-AY41</f>
        <v>0.0666666666666629</v>
      </c>
      <c r="BN41" s="2" t="n">
        <f aca="false">I41-AZ41</f>
        <v>-0.0290322580645181</v>
      </c>
      <c r="BO41" s="2" t="n">
        <f aca="false">J41-BA41</f>
        <v>-0.00967741935484412</v>
      </c>
      <c r="BP41" s="2" t="n">
        <f aca="false">K41-BB41</f>
        <v>0</v>
      </c>
      <c r="BQ41" s="2" t="n">
        <f aca="false">L41-BC41</f>
        <v>-0.00967741935482991</v>
      </c>
      <c r="BR41" s="2" t="n">
        <f aca="false">M41-BD41</f>
        <v>0.0166666666666657</v>
      </c>
      <c r="BS41" s="2" t="n">
        <f aca="false">N41-BE41</f>
        <v>0.0387096774193552</v>
      </c>
      <c r="BT41" s="2" t="n">
        <f aca="false">P41-BF41</f>
        <v>0.00833333333332575</v>
      </c>
      <c r="BU41" s="2"/>
    </row>
    <row r="42" customFormat="false" ht="12.75" hidden="false" customHeight="false" outlineLevel="0" collapsed="false">
      <c r="A42" s="0" t="n">
        <v>1985</v>
      </c>
      <c r="C42" s="2" t="n">
        <v>6.5</v>
      </c>
      <c r="D42" s="2" t="n">
        <v>11.6</v>
      </c>
      <c r="E42" s="2" t="n">
        <v>30.3</v>
      </c>
      <c r="F42" s="2" t="n">
        <v>42.1</v>
      </c>
      <c r="G42" s="2" t="n">
        <v>54.9</v>
      </c>
      <c r="H42" s="2" t="n">
        <v>56.5</v>
      </c>
      <c r="I42" s="2" t="n">
        <v>64.6</v>
      </c>
      <c r="J42" s="2" t="n">
        <v>59.7</v>
      </c>
      <c r="K42" s="2" t="n">
        <v>52.1</v>
      </c>
      <c r="L42" s="2" t="n">
        <v>42.7</v>
      </c>
      <c r="M42" s="2" t="n">
        <v>19.9</v>
      </c>
      <c r="N42" s="2" t="n">
        <v>3</v>
      </c>
      <c r="O42" s="2"/>
      <c r="P42" s="2" t="n">
        <f aca="false">AVERAGE(C42:N42)</f>
        <v>36.9916666666667</v>
      </c>
      <c r="Q42" s="2"/>
      <c r="S42" s="8" t="n">
        <f aca="false">P42-$P$62</f>
        <v>-1.53876616925864</v>
      </c>
      <c r="U42" s="9" t="n">
        <f aca="false">AVERAGE(E42:G42)</f>
        <v>42.4333333333333</v>
      </c>
      <c r="V42" s="9" t="n">
        <f aca="false">AVERAGE(H42:J42)</f>
        <v>60.2666666666667</v>
      </c>
      <c r="W42" s="9" t="n">
        <f aca="false">AVERAGE(K42:M42)</f>
        <v>38.2333333333333</v>
      </c>
      <c r="X42" s="9" t="n">
        <f aca="false">AVERAGE(N42,C43:D43)</f>
        <v>8.73333333333333</v>
      </c>
      <c r="Y42" s="8" t="n">
        <f aca="false">AVERAGE(F42:K42)</f>
        <v>54.9833333333333</v>
      </c>
      <c r="Z42" s="8" t="n">
        <f aca="false">AVERAGE(L42:N42,C43:E43)</f>
        <v>19.55</v>
      </c>
      <c r="AA42" s="8" t="n">
        <f aca="false">AVERAGE(H42:K42)</f>
        <v>58.225</v>
      </c>
      <c r="AD42" s="2" t="n">
        <f aca="false">C42-C$62</f>
        <v>-0.985636031649422</v>
      </c>
      <c r="AE42" s="2" t="n">
        <f aca="false">D42-D$62</f>
        <v>-1.62654521795706</v>
      </c>
      <c r="AF42" s="2" t="n">
        <f aca="false">E42-E$62</f>
        <v>6.46585514303104</v>
      </c>
      <c r="AG42" s="2" t="n">
        <f aca="false">F42-F$62</f>
        <v>3.57735849056604</v>
      </c>
      <c r="AH42" s="2" t="n">
        <f aca="false">G42-G$62</f>
        <v>4.08113207547169</v>
      </c>
      <c r="AI42" s="2" t="n">
        <f aca="false">H42-H$62</f>
        <v>-3.1</v>
      </c>
      <c r="AJ42" s="2" t="n">
        <f aca="false">I42-I$62</f>
        <v>-0.773584905660371</v>
      </c>
      <c r="AK42" s="2" t="n">
        <f aca="false">J42-J$62</f>
        <v>-3.89622641509433</v>
      </c>
      <c r="AL42" s="2" t="n">
        <f aca="false">K42-K$62</f>
        <v>-2.30754716981132</v>
      </c>
      <c r="AM42" s="2" t="n">
        <f aca="false">L42-L$62</f>
        <v>-1.15660377358491</v>
      </c>
      <c r="AN42" s="2" t="n">
        <f aca="false">M42-M$62</f>
        <v>-7.99622641509434</v>
      </c>
      <c r="AO42" s="2" t="n">
        <f aca="false">N42-N$62</f>
        <v>-10.7471698113208</v>
      </c>
      <c r="AP42" s="2" t="n">
        <f aca="false">AVERAGE(AD42:AO42)</f>
        <v>-1.53876616925864</v>
      </c>
      <c r="AS42" s="0" t="n">
        <v>1985</v>
      </c>
      <c r="AT42" s="2" t="n">
        <v>6.48387096774194</v>
      </c>
      <c r="AU42" s="2" t="n">
        <v>11.5535714285714</v>
      </c>
      <c r="AV42" s="2" t="n">
        <v>30.2741935483871</v>
      </c>
      <c r="AW42" s="2" t="n">
        <v>42.05</v>
      </c>
      <c r="AX42" s="2" t="n">
        <v>54.8709677419355</v>
      </c>
      <c r="AY42" s="2" t="n">
        <v>56.5</v>
      </c>
      <c r="AZ42" s="2" t="n">
        <v>64.6129032258065</v>
      </c>
      <c r="BA42" s="2" t="n">
        <v>59.6612903225807</v>
      </c>
      <c r="BB42" s="2" t="n">
        <v>52.0833333333333</v>
      </c>
      <c r="BC42" s="2" t="n">
        <v>42.6774193548387</v>
      </c>
      <c r="BD42" s="2" t="n">
        <v>19.9</v>
      </c>
      <c r="BE42" s="2" t="n">
        <v>2.96774193548387</v>
      </c>
      <c r="BF42" s="2" t="n">
        <f aca="false">AVERAGE(AT42:BE42)</f>
        <v>36.9696076548899</v>
      </c>
      <c r="BH42" s="2" t="n">
        <f aca="false">C42-AT42</f>
        <v>0.0161290322580649</v>
      </c>
      <c r="BI42" s="2" t="n">
        <f aca="false">D42-AU42</f>
        <v>0.0464285714285726</v>
      </c>
      <c r="BJ42" s="2" t="n">
        <f aca="false">E42-AV42</f>
        <v>0.0258064516129046</v>
      </c>
      <c r="BK42" s="2" t="n">
        <f aca="false">F42-AW42</f>
        <v>0.0500000000000043</v>
      </c>
      <c r="BL42" s="2" t="n">
        <f aca="false">G42-AX42</f>
        <v>0.029032258064511</v>
      </c>
      <c r="BM42" s="2" t="n">
        <f aca="false">H42-AY42</f>
        <v>0</v>
      </c>
      <c r="BN42" s="2" t="n">
        <f aca="false">I42-AZ42</f>
        <v>-0.0129032258064541</v>
      </c>
      <c r="BO42" s="2" t="n">
        <f aca="false">J42-BA42</f>
        <v>0.0387096774193552</v>
      </c>
      <c r="BP42" s="2" t="n">
        <f aca="false">K42-BB42</f>
        <v>0.0166666666666728</v>
      </c>
      <c r="BQ42" s="2" t="n">
        <f aca="false">L42-BC42</f>
        <v>0.0225806451612982</v>
      </c>
      <c r="BR42" s="2" t="n">
        <f aca="false">M42-BD42</f>
        <v>0</v>
      </c>
      <c r="BS42" s="2" t="n">
        <f aca="false">N42-BE42</f>
        <v>0.0322580645161295</v>
      </c>
      <c r="BT42" s="2" t="n">
        <f aca="false">P42-BF42</f>
        <v>0.0220590117767543</v>
      </c>
      <c r="BU42" s="2"/>
    </row>
    <row r="43" customFormat="false" ht="12.75" hidden="false" customHeight="false" outlineLevel="0" collapsed="false">
      <c r="A43" s="0" t="n">
        <v>1986</v>
      </c>
      <c r="C43" s="2" t="n">
        <v>11.7</v>
      </c>
      <c r="D43" s="2" t="n">
        <v>11.5</v>
      </c>
      <c r="E43" s="2" t="n">
        <v>28.5</v>
      </c>
      <c r="F43" s="2" t="n">
        <v>42.1</v>
      </c>
      <c r="G43" s="2" t="n">
        <v>51.8</v>
      </c>
      <c r="H43" s="2" t="n">
        <v>58.9</v>
      </c>
      <c r="I43" s="2" t="n">
        <v>64.7</v>
      </c>
      <c r="J43" s="2" t="n">
        <v>60.8</v>
      </c>
      <c r="K43" s="2" t="n">
        <v>52.7</v>
      </c>
      <c r="L43" s="2" t="n">
        <v>43.4</v>
      </c>
      <c r="M43" s="2" t="n">
        <v>24</v>
      </c>
      <c r="N43" s="2" t="n">
        <v>18.8</v>
      </c>
      <c r="O43" s="2"/>
      <c r="P43" s="2" t="n">
        <f aca="false">AVERAGE(C43:N43)</f>
        <v>39.075</v>
      </c>
      <c r="Q43" s="2"/>
      <c r="S43" s="8" t="n">
        <f aca="false">P43-$P$62</f>
        <v>0.544567164074685</v>
      </c>
      <c r="U43" s="9" t="n">
        <f aca="false">AVERAGE(E43:G43)</f>
        <v>40.8</v>
      </c>
      <c r="V43" s="9" t="n">
        <f aca="false">AVERAGE(H43:J43)</f>
        <v>61.4666666666667</v>
      </c>
      <c r="W43" s="9" t="n">
        <f aca="false">AVERAGE(K43:M43)</f>
        <v>40.0333333333333</v>
      </c>
      <c r="X43" s="9" t="n">
        <f aca="false">AVERAGE(N43,C44:D44)</f>
        <v>19.2666666666667</v>
      </c>
      <c r="Y43" s="8" t="n">
        <f aca="false">AVERAGE(F43:K43)</f>
        <v>55.1666666666667</v>
      </c>
      <c r="Z43" s="8" t="n">
        <f aca="false">AVERAGE(L43:N43,C44:E44)</f>
        <v>26.1333333333333</v>
      </c>
      <c r="AA43" s="8" t="n">
        <f aca="false">AVERAGE(H43:K43)</f>
        <v>59.275</v>
      </c>
      <c r="AD43" s="2" t="n">
        <f aca="false">C43-C$62</f>
        <v>4.21436396835058</v>
      </c>
      <c r="AE43" s="2" t="n">
        <f aca="false">D43-D$62</f>
        <v>-1.72654521795706</v>
      </c>
      <c r="AF43" s="2" t="n">
        <f aca="false">E43-E$62</f>
        <v>4.66585514303104</v>
      </c>
      <c r="AG43" s="2" t="n">
        <f aca="false">F43-F$62</f>
        <v>3.57735849056604</v>
      </c>
      <c r="AH43" s="2" t="n">
        <f aca="false">G43-G$62</f>
        <v>0.981132075471692</v>
      </c>
      <c r="AI43" s="2" t="n">
        <f aca="false">H43-H$62</f>
        <v>-0.700000000000003</v>
      </c>
      <c r="AJ43" s="2" t="n">
        <f aca="false">I43-I$62</f>
        <v>-0.673584905660363</v>
      </c>
      <c r="AK43" s="2" t="n">
        <f aca="false">J43-J$62</f>
        <v>-2.79622641509434</v>
      </c>
      <c r="AL43" s="2" t="n">
        <f aca="false">K43-K$62</f>
        <v>-1.70754716981131</v>
      </c>
      <c r="AM43" s="2" t="n">
        <f aca="false">L43-L$62</f>
        <v>-0.456603773584909</v>
      </c>
      <c r="AN43" s="2" t="n">
        <f aca="false">M43-M$62</f>
        <v>-3.89622641509434</v>
      </c>
      <c r="AO43" s="2" t="n">
        <f aca="false">N43-N$62</f>
        <v>5.05283018867925</v>
      </c>
      <c r="AP43" s="2" t="n">
        <f aca="false">AVERAGE(AD43:AO43)</f>
        <v>0.544567164074689</v>
      </c>
      <c r="AS43" s="0" t="n">
        <v>1986</v>
      </c>
      <c r="AT43" s="2" t="n">
        <v>11.6774193548387</v>
      </c>
      <c r="AU43" s="2" t="n">
        <v>11.4821428571429</v>
      </c>
      <c r="AV43" s="2" t="n">
        <v>28.4354838709677</v>
      </c>
      <c r="AW43" s="2" t="n">
        <v>42.05</v>
      </c>
      <c r="AX43" s="2" t="n">
        <v>51.7903225806452</v>
      </c>
      <c r="AY43" s="2" t="n">
        <v>58.8333333333333</v>
      </c>
      <c r="AZ43" s="2" t="n">
        <v>64.6935483870968</v>
      </c>
      <c r="BA43" s="2" t="n">
        <v>60.741935483871</v>
      </c>
      <c r="BB43" s="2" t="n">
        <v>52.6666666666667</v>
      </c>
      <c r="BC43" s="2" t="n">
        <v>43.3548387096774</v>
      </c>
      <c r="BD43" s="2" t="n">
        <v>23.9666666666667</v>
      </c>
      <c r="BE43" s="2" t="n">
        <v>18.8064516129032</v>
      </c>
      <c r="BF43" s="2" t="n">
        <f aca="false">AVERAGE(AT43:BE43)</f>
        <v>39.0415674603175</v>
      </c>
      <c r="BH43" s="2" t="n">
        <f aca="false">C43-AT43</f>
        <v>0.0225806451612893</v>
      </c>
      <c r="BI43" s="2" t="n">
        <f aca="false">D43-AU43</f>
        <v>0.0178571428571424</v>
      </c>
      <c r="BJ43" s="2" t="n">
        <f aca="false">E43-AV43</f>
        <v>0.0645161290322562</v>
      </c>
      <c r="BK43" s="2" t="n">
        <f aca="false">F43-AW43</f>
        <v>0.0500000000000043</v>
      </c>
      <c r="BL43" s="2" t="n">
        <f aca="false">G43-AX43</f>
        <v>0.00967741935483701</v>
      </c>
      <c r="BM43" s="2" t="n">
        <f aca="false">H43-AY43</f>
        <v>0.0666666666666629</v>
      </c>
      <c r="BN43" s="2" t="n">
        <f aca="false">I43-AZ43</f>
        <v>0.00645161290323415</v>
      </c>
      <c r="BO43" s="2" t="n">
        <f aca="false">J43-BA43</f>
        <v>0.0580645161290363</v>
      </c>
      <c r="BP43" s="2" t="n">
        <f aca="false">K43-BB43</f>
        <v>0.0333333333333385</v>
      </c>
      <c r="BQ43" s="2" t="n">
        <f aca="false">L43-BC43</f>
        <v>0.0451612903225751</v>
      </c>
      <c r="BR43" s="2" t="n">
        <f aca="false">M43-BD43</f>
        <v>0.0333333333333314</v>
      </c>
      <c r="BS43" s="2" t="n">
        <f aca="false">N43-BE43</f>
        <v>-0.00645161290322349</v>
      </c>
      <c r="BT43" s="2" t="n">
        <f aca="false">P43-BF43</f>
        <v>0.0334325396825363</v>
      </c>
      <c r="BU43" s="2"/>
    </row>
    <row r="44" customFormat="false" ht="12.75" hidden="false" customHeight="false" outlineLevel="0" collapsed="false">
      <c r="A44" s="0" t="n">
        <v>1987</v>
      </c>
      <c r="C44" s="2" t="n">
        <v>15.3</v>
      </c>
      <c r="D44" s="2" t="n">
        <v>23.7</v>
      </c>
      <c r="E44" s="2" t="n">
        <v>31.6</v>
      </c>
      <c r="F44" s="2" t="n">
        <v>46.1</v>
      </c>
      <c r="G44" s="2" t="n">
        <v>53.1</v>
      </c>
      <c r="H44" s="2" t="n">
        <v>63.1</v>
      </c>
      <c r="I44" s="2" t="n">
        <v>67.6</v>
      </c>
      <c r="J44" s="2" t="n">
        <v>63.5</v>
      </c>
      <c r="K44" s="2" t="n">
        <v>57.2</v>
      </c>
      <c r="L44" s="2" t="n">
        <v>39.4</v>
      </c>
      <c r="M44" s="2" t="n">
        <v>32.2</v>
      </c>
      <c r="N44" s="2" t="n">
        <v>20.4</v>
      </c>
      <c r="O44" s="2"/>
      <c r="P44" s="2" t="n">
        <f aca="false">AVERAGE(C44:N44)</f>
        <v>42.7666666666667</v>
      </c>
      <c r="Q44" s="2"/>
      <c r="S44" s="8" t="n">
        <f aca="false">P44-$P$62</f>
        <v>4.23623383074136</v>
      </c>
      <c r="U44" s="9" t="n">
        <f aca="false">AVERAGE(E44:G44)</f>
        <v>43.6</v>
      </c>
      <c r="V44" s="9" t="n">
        <f aca="false">AVERAGE(H44:J44)</f>
        <v>64.7333333333333</v>
      </c>
      <c r="W44" s="9" t="n">
        <f aca="false">AVERAGE(K44:M44)</f>
        <v>42.9333333333333</v>
      </c>
      <c r="X44" s="9" t="n">
        <f aca="false">AVERAGE(N44,C45:D45)</f>
        <v>10.4666666666667</v>
      </c>
      <c r="Y44" s="8" t="n">
        <f aca="false">AVERAGE(F44:K44)</f>
        <v>58.4333333333333</v>
      </c>
      <c r="Z44" s="8" t="n">
        <f aca="false">AVERAGE(L44:N44,C45:E45)</f>
        <v>21.2333333333333</v>
      </c>
      <c r="AA44" s="8" t="n">
        <f aca="false">AVERAGE(H44:K44)</f>
        <v>62.85</v>
      </c>
      <c r="AD44" s="2" t="n">
        <f aca="false">C44-C$62</f>
        <v>7.81436396835058</v>
      </c>
      <c r="AE44" s="2" t="n">
        <f aca="false">D44-D$62</f>
        <v>10.4734547820429</v>
      </c>
      <c r="AF44" s="2" t="n">
        <f aca="false">E44-E$62</f>
        <v>7.76585514303104</v>
      </c>
      <c r="AG44" s="2" t="n">
        <f aca="false">F44-F$62</f>
        <v>7.57735849056604</v>
      </c>
      <c r="AH44" s="2" t="n">
        <f aca="false">G44-G$62</f>
        <v>2.2811320754717</v>
      </c>
      <c r="AI44" s="2" t="n">
        <f aca="false">H44-H$62</f>
        <v>3.5</v>
      </c>
      <c r="AJ44" s="2" t="n">
        <f aca="false">I44-I$62</f>
        <v>2.22641509433963</v>
      </c>
      <c r="AK44" s="2" t="n">
        <f aca="false">J44-J$62</f>
        <v>-0.0962264150943355</v>
      </c>
      <c r="AL44" s="2" t="n">
        <f aca="false">K44-K$62</f>
        <v>2.79245283018869</v>
      </c>
      <c r="AM44" s="2" t="n">
        <f aca="false">L44-L$62</f>
        <v>-4.45660377358491</v>
      </c>
      <c r="AN44" s="2" t="n">
        <f aca="false">M44-M$62</f>
        <v>4.30377358490566</v>
      </c>
      <c r="AO44" s="2" t="n">
        <f aca="false">N44-N$62</f>
        <v>6.65283018867924</v>
      </c>
      <c r="AP44" s="2" t="n">
        <f aca="false">AVERAGE(AD44:AO44)</f>
        <v>4.23623383074136</v>
      </c>
      <c r="AS44" s="0" t="n">
        <v>1987</v>
      </c>
      <c r="AT44" s="2" t="n">
        <v>15.258064516129</v>
      </c>
      <c r="AU44" s="2" t="n">
        <v>23.6428571428571</v>
      </c>
      <c r="AV44" s="2" t="n">
        <v>31.5967741935484</v>
      </c>
      <c r="AW44" s="2" t="n">
        <v>46.0666666666667</v>
      </c>
      <c r="AX44" s="2" t="n">
        <v>53.0161290322581</v>
      </c>
      <c r="AY44" s="2" t="n">
        <v>63.1</v>
      </c>
      <c r="AZ44" s="2" t="n">
        <v>67.5806451612903</v>
      </c>
      <c r="BA44" s="2" t="n">
        <v>63.4193548387097</v>
      </c>
      <c r="BB44" s="2" t="n">
        <v>57.2166666666667</v>
      </c>
      <c r="BC44" s="2" t="n">
        <v>39.4193548387097</v>
      </c>
      <c r="BD44" s="2" t="n">
        <v>32.2</v>
      </c>
      <c r="BE44" s="2" t="n">
        <v>20.3548387096774</v>
      </c>
      <c r="BF44" s="2" t="n">
        <f aca="false">AVERAGE(AT44:BE44)</f>
        <v>42.7392793138761</v>
      </c>
      <c r="BH44" s="2" t="n">
        <f aca="false">C44-AT44</f>
        <v>0.0419354838709687</v>
      </c>
      <c r="BI44" s="2" t="n">
        <f aca="false">D44-AU44</f>
        <v>0.0571428571428534</v>
      </c>
      <c r="BJ44" s="2" t="n">
        <f aca="false">E44-AV44</f>
        <v>0.00322580645161708</v>
      </c>
      <c r="BK44" s="2" t="n">
        <f aca="false">F44-AW44</f>
        <v>0.0333333333333385</v>
      </c>
      <c r="BL44" s="2" t="n">
        <f aca="false">G44-AX44</f>
        <v>0.0838709677419374</v>
      </c>
      <c r="BM44" s="2" t="n">
        <f aca="false">H44-AY44</f>
        <v>0</v>
      </c>
      <c r="BN44" s="2" t="n">
        <f aca="false">I44-AZ44</f>
        <v>0.019354838709674</v>
      </c>
      <c r="BO44" s="2" t="n">
        <f aca="false">J44-BA44</f>
        <v>0.0806451612903203</v>
      </c>
      <c r="BP44" s="2" t="n">
        <f aca="false">K44-BB44</f>
        <v>-0.0166666666666657</v>
      </c>
      <c r="BQ44" s="2" t="n">
        <f aca="false">L44-BC44</f>
        <v>-0.0193548387096811</v>
      </c>
      <c r="BR44" s="2" t="n">
        <f aca="false">M44-BD44</f>
        <v>0</v>
      </c>
      <c r="BS44" s="2" t="n">
        <f aca="false">N44-BE44</f>
        <v>0.0451612903225787</v>
      </c>
      <c r="BT44" s="2" t="n">
        <f aca="false">P44-BF44</f>
        <v>0.0273873527905835</v>
      </c>
      <c r="BU44" s="2"/>
    </row>
    <row r="45" customFormat="false" ht="12.75" hidden="false" customHeight="false" outlineLevel="0" collapsed="false">
      <c r="A45" s="0" t="n">
        <v>1988</v>
      </c>
      <c r="C45" s="2" t="n">
        <v>4.8</v>
      </c>
      <c r="D45" s="2" t="n">
        <v>6.2</v>
      </c>
      <c r="E45" s="2" t="n">
        <v>24.4</v>
      </c>
      <c r="F45" s="2" t="n">
        <v>40.1</v>
      </c>
      <c r="G45" s="2" t="n">
        <v>56</v>
      </c>
      <c r="H45" s="2" t="n">
        <v>62.8</v>
      </c>
      <c r="I45" s="2" t="n">
        <v>70</v>
      </c>
      <c r="J45" s="2" t="n">
        <v>64.5</v>
      </c>
      <c r="K45" s="2" t="n">
        <v>55.4</v>
      </c>
      <c r="L45" s="2" t="n">
        <v>38.6</v>
      </c>
      <c r="M45" s="2" t="n">
        <v>28.9</v>
      </c>
      <c r="N45" s="2" t="n">
        <v>13.5</v>
      </c>
      <c r="O45" s="2"/>
      <c r="P45" s="2" t="n">
        <f aca="false">AVERAGE(C45:N45)</f>
        <v>38.7666666666667</v>
      </c>
      <c r="Q45" s="2"/>
      <c r="S45" s="8" t="n">
        <f aca="false">P45-$P$62</f>
        <v>0.236233830741355</v>
      </c>
      <c r="U45" s="9" t="n">
        <f aca="false">AVERAGE(E45:G45)</f>
        <v>40.1666666666667</v>
      </c>
      <c r="V45" s="9" t="n">
        <f aca="false">AVERAGE(H45:J45)</f>
        <v>65.7666666666667</v>
      </c>
      <c r="W45" s="9" t="n">
        <f aca="false">AVERAGE(K45:M45)</f>
        <v>40.9666666666667</v>
      </c>
      <c r="X45" s="9" t="n">
        <f aca="false">AVERAGE(N45,C46:D46)</f>
        <v>10.4</v>
      </c>
      <c r="Y45" s="8" t="n">
        <f aca="false">AVERAGE(F45:K45)</f>
        <v>58.1333333333333</v>
      </c>
      <c r="Z45" s="8" t="n">
        <f aca="false">AVERAGE(L45:N45,C46:E46)</f>
        <v>19.6</v>
      </c>
      <c r="AA45" s="8" t="n">
        <f aca="false">AVERAGE(H45:K45)</f>
        <v>63.175</v>
      </c>
      <c r="AD45" s="2" t="n">
        <f aca="false">C45-C$62</f>
        <v>-2.68563603164942</v>
      </c>
      <c r="AE45" s="2" t="n">
        <f aca="false">D45-D$62</f>
        <v>-7.02654521795706</v>
      </c>
      <c r="AF45" s="2" t="n">
        <f aca="false">E45-E$62</f>
        <v>0.56585514303104</v>
      </c>
      <c r="AG45" s="2" t="n">
        <f aca="false">F45-F$62</f>
        <v>1.57735849056604</v>
      </c>
      <c r="AH45" s="2" t="n">
        <f aca="false">G45-G$62</f>
        <v>5.18113207547169</v>
      </c>
      <c r="AI45" s="2" t="n">
        <f aca="false">H45-H$62</f>
        <v>3.2</v>
      </c>
      <c r="AJ45" s="2" t="n">
        <f aca="false">I45-I$62</f>
        <v>4.62641509433963</v>
      </c>
      <c r="AK45" s="2" t="n">
        <f aca="false">J45-J$62</f>
        <v>0.903773584905665</v>
      </c>
      <c r="AL45" s="2" t="n">
        <f aca="false">K45-K$62</f>
        <v>0.992452830188682</v>
      </c>
      <c r="AM45" s="2" t="n">
        <f aca="false">L45-L$62</f>
        <v>-5.25660377358491</v>
      </c>
      <c r="AN45" s="2" t="n">
        <f aca="false">M45-M$62</f>
        <v>1.00377358490566</v>
      </c>
      <c r="AO45" s="2" t="n">
        <f aca="false">N45-N$62</f>
        <v>-0.247169811320756</v>
      </c>
      <c r="AP45" s="2" t="n">
        <f aca="false">AVERAGE(AD45:AO45)</f>
        <v>0.236233830741356</v>
      </c>
      <c r="AS45" s="0" t="n">
        <v>1988</v>
      </c>
      <c r="AT45" s="2" t="n">
        <v>4.83870967741936</v>
      </c>
      <c r="AU45" s="2" t="n">
        <v>6.17241379310345</v>
      </c>
      <c r="AV45" s="2" t="n">
        <v>24.3709677419355</v>
      </c>
      <c r="AW45" s="2" t="n">
        <v>40.0333333333333</v>
      </c>
      <c r="AX45" s="2" t="n">
        <v>56.0161290322581</v>
      </c>
      <c r="AY45" s="2" t="n">
        <v>62.7666666666667</v>
      </c>
      <c r="AZ45" s="2" t="n">
        <v>69.9354838709677</v>
      </c>
      <c r="BA45" s="2" t="n">
        <v>64.5161290322581</v>
      </c>
      <c r="BB45" s="2" t="n">
        <v>55.3333333333333</v>
      </c>
      <c r="BC45" s="2" t="n">
        <v>38.5483870967742</v>
      </c>
      <c r="BD45" s="2" t="n">
        <v>28.8333333333333</v>
      </c>
      <c r="BE45" s="2" t="n">
        <v>13.5161290322581</v>
      </c>
      <c r="BF45" s="2" t="n">
        <f aca="false">AVERAGE(AT45:BE45)</f>
        <v>38.7400846619701</v>
      </c>
      <c r="BH45" s="2" t="n">
        <f aca="false">C45-AT45</f>
        <v>-0.0387096774193552</v>
      </c>
      <c r="BI45" s="2" t="n">
        <f aca="false">D45-AU45</f>
        <v>0.0275862068965527</v>
      </c>
      <c r="BJ45" s="2" t="n">
        <f aca="false">E45-AV45</f>
        <v>0.0290322580645181</v>
      </c>
      <c r="BK45" s="2" t="n">
        <f aca="false">F45-AW45</f>
        <v>0.06666666666667</v>
      </c>
      <c r="BL45" s="2" t="n">
        <f aca="false">G45-AX45</f>
        <v>-0.0161290322580641</v>
      </c>
      <c r="BM45" s="2" t="n">
        <f aca="false">H45-AY45</f>
        <v>0.0333333333333314</v>
      </c>
      <c r="BN45" s="2" t="n">
        <f aca="false">I45-AZ45</f>
        <v>0.0645161290322562</v>
      </c>
      <c r="BO45" s="2" t="n">
        <f aca="false">J45-BA45</f>
        <v>-0.0161290322580641</v>
      </c>
      <c r="BP45" s="2" t="n">
        <f aca="false">K45-BB45</f>
        <v>0.0666666666666629</v>
      </c>
      <c r="BQ45" s="2" t="n">
        <f aca="false">L45-BC45</f>
        <v>0.0516129032258093</v>
      </c>
      <c r="BR45" s="2" t="n">
        <f aca="false">M45-BD45</f>
        <v>0.0666666666666629</v>
      </c>
      <c r="BS45" s="2" t="n">
        <f aca="false">N45-BE45</f>
        <v>-0.0161290322580641</v>
      </c>
      <c r="BT45" s="2" t="n">
        <f aca="false">P45-BF45</f>
        <v>0.0265820046965715</v>
      </c>
      <c r="BU45" s="2"/>
    </row>
    <row r="46" customFormat="false" ht="12.75" hidden="false" customHeight="false" outlineLevel="0" collapsed="false">
      <c r="A46" s="0" t="n">
        <v>1989</v>
      </c>
      <c r="C46" s="2" t="n">
        <v>14.3</v>
      </c>
      <c r="D46" s="2" t="n">
        <v>3.4</v>
      </c>
      <c r="E46" s="2" t="n">
        <v>18.9</v>
      </c>
      <c r="F46" s="2" t="n">
        <v>36.8</v>
      </c>
      <c r="G46" s="2" t="n">
        <v>51.7</v>
      </c>
      <c r="H46" s="2" t="n">
        <v>58.4</v>
      </c>
      <c r="I46" s="2" t="n">
        <v>68.6</v>
      </c>
      <c r="J46" s="2" t="n">
        <v>64.8</v>
      </c>
      <c r="K46" s="2" t="n">
        <v>55.9</v>
      </c>
      <c r="L46" s="2" t="n">
        <v>44.4</v>
      </c>
      <c r="M46" s="2" t="n">
        <v>23.2</v>
      </c>
      <c r="N46" s="2" t="n">
        <v>4.1</v>
      </c>
      <c r="O46" s="2"/>
      <c r="P46" s="2" t="n">
        <f aca="false">AVERAGE(C46:N46)</f>
        <v>37.0416666666667</v>
      </c>
      <c r="Q46" s="2"/>
      <c r="S46" s="8" t="n">
        <f aca="false">P46-$P$62</f>
        <v>-1.48876616925865</v>
      </c>
      <c r="U46" s="9" t="n">
        <f aca="false">AVERAGE(E46:G46)</f>
        <v>35.8</v>
      </c>
      <c r="V46" s="9" t="n">
        <f aca="false">AVERAGE(H46:J46)</f>
        <v>63.9333333333333</v>
      </c>
      <c r="W46" s="9" t="n">
        <f aca="false">AVERAGE(K46:M46)</f>
        <v>41.1666666666667</v>
      </c>
      <c r="X46" s="9" t="n">
        <f aca="false">AVERAGE(N46,C47:D47)</f>
        <v>12.5666666666667</v>
      </c>
      <c r="Y46" s="8" t="n">
        <f aca="false">AVERAGE(F46:K46)</f>
        <v>56.0333333333333</v>
      </c>
      <c r="Z46" s="8" t="n">
        <f aca="false">AVERAGE(L46:N46,C47:E47)</f>
        <v>22.0666666666667</v>
      </c>
      <c r="AA46" s="8" t="n">
        <f aca="false">AVERAGE(H46:K46)</f>
        <v>61.925</v>
      </c>
      <c r="AD46" s="2" t="n">
        <f aca="false">C46-C$62</f>
        <v>6.81436396835058</v>
      </c>
      <c r="AE46" s="2" t="n">
        <f aca="false">D46-D$62</f>
        <v>-9.82654521795706</v>
      </c>
      <c r="AF46" s="2" t="n">
        <f aca="false">E46-E$62</f>
        <v>-4.93414485696896</v>
      </c>
      <c r="AG46" s="2" t="n">
        <f aca="false">F46-F$62</f>
        <v>-1.72264150943396</v>
      </c>
      <c r="AH46" s="2" t="n">
        <f aca="false">G46-G$62</f>
        <v>0.881132075471697</v>
      </c>
      <c r="AI46" s="2" t="n">
        <f aca="false">H46-H$62</f>
        <v>-1.2</v>
      </c>
      <c r="AJ46" s="2" t="n">
        <f aca="false">I46-I$62</f>
        <v>3.22641509433963</v>
      </c>
      <c r="AK46" s="2" t="n">
        <f aca="false">J46-J$62</f>
        <v>1.20377358490566</v>
      </c>
      <c r="AL46" s="2" t="n">
        <f aca="false">K46-K$62</f>
        <v>1.49245283018868</v>
      </c>
      <c r="AM46" s="2" t="n">
        <f aca="false">L46-L$62</f>
        <v>0.543396226415091</v>
      </c>
      <c r="AN46" s="2" t="n">
        <f aca="false">M46-M$62</f>
        <v>-4.69622641509434</v>
      </c>
      <c r="AO46" s="2" t="n">
        <f aca="false">N46-N$62</f>
        <v>-9.64716981132076</v>
      </c>
      <c r="AP46" s="2" t="n">
        <f aca="false">AVERAGE(AD46:AO46)</f>
        <v>-1.48876616925865</v>
      </c>
      <c r="AS46" s="0" t="n">
        <v>1989</v>
      </c>
      <c r="AT46" s="2" t="n">
        <v>14.258064516129</v>
      </c>
      <c r="AU46" s="2" t="n">
        <v>3.39285714285714</v>
      </c>
      <c r="AV46" s="2" t="n">
        <v>18.8387096774194</v>
      </c>
      <c r="AW46" s="2" t="n">
        <v>36.7166666666667</v>
      </c>
      <c r="AX46" s="2" t="n">
        <v>51.6612903225806</v>
      </c>
      <c r="AY46" s="2" t="n">
        <v>58.4</v>
      </c>
      <c r="AZ46" s="2" t="n">
        <v>68.5483870967742</v>
      </c>
      <c r="BA46" s="2" t="n">
        <v>64.7741935483871</v>
      </c>
      <c r="BB46" s="2" t="n">
        <v>55.8333333333333</v>
      </c>
      <c r="BC46" s="2" t="n">
        <v>44.4193548387097</v>
      </c>
      <c r="BD46" s="2" t="n">
        <v>23.15</v>
      </c>
      <c r="BE46" s="2" t="n">
        <v>4.09677419354839</v>
      </c>
      <c r="BF46" s="2" t="n">
        <f aca="false">AVERAGE(AT46:BE46)</f>
        <v>37.0074692780338</v>
      </c>
      <c r="BH46" s="2" t="n">
        <f aca="false">C46-AT46</f>
        <v>0.0419354838709687</v>
      </c>
      <c r="BI46" s="2" t="n">
        <f aca="false">D46-AU46</f>
        <v>0.00714285714285712</v>
      </c>
      <c r="BJ46" s="2" t="n">
        <f aca="false">E46-AV46</f>
        <v>0.0612903225806463</v>
      </c>
      <c r="BK46" s="2" t="n">
        <f aca="false">F46-AW46</f>
        <v>0.0833333333333286</v>
      </c>
      <c r="BL46" s="2" t="n">
        <f aca="false">G46-AX46</f>
        <v>0.0387096774193623</v>
      </c>
      <c r="BM46" s="2" t="n">
        <f aca="false">H46-AY46</f>
        <v>0</v>
      </c>
      <c r="BN46" s="2" t="n">
        <f aca="false">I46-AZ46</f>
        <v>0.0516129032258021</v>
      </c>
      <c r="BO46" s="2" t="n">
        <f aca="false">J46-BA46</f>
        <v>0.025806451612894</v>
      </c>
      <c r="BP46" s="2" t="n">
        <f aca="false">K46-BB46</f>
        <v>0.06666666666667</v>
      </c>
      <c r="BQ46" s="2" t="n">
        <f aca="false">L46-BC46</f>
        <v>-0.0193548387096811</v>
      </c>
      <c r="BR46" s="2" t="n">
        <f aca="false">M46-BD46</f>
        <v>0.0500000000000007</v>
      </c>
      <c r="BS46" s="2" t="n">
        <f aca="false">N46-BE46</f>
        <v>0.00322580645161352</v>
      </c>
      <c r="BT46" s="2" t="n">
        <f aca="false">P46-BF46</f>
        <v>0.0341973886328688</v>
      </c>
      <c r="BU46" s="2"/>
    </row>
    <row r="47" customFormat="false" ht="12.75" hidden="false" customHeight="false" outlineLevel="0" collapsed="false">
      <c r="A47" s="0" t="n">
        <v>1990</v>
      </c>
      <c r="C47" s="2" t="n">
        <v>18.7</v>
      </c>
      <c r="D47" s="2" t="n">
        <v>14.9</v>
      </c>
      <c r="E47" s="2" t="n">
        <v>27.1</v>
      </c>
      <c r="F47" s="2" t="n">
        <v>40.2</v>
      </c>
      <c r="G47" s="2" t="n">
        <v>48.3</v>
      </c>
      <c r="H47" s="2" t="n">
        <v>61.5</v>
      </c>
      <c r="I47" s="2" t="n">
        <v>64.6</v>
      </c>
      <c r="J47" s="2" t="n">
        <v>64.1</v>
      </c>
      <c r="K47" s="2" t="n">
        <v>56.2</v>
      </c>
      <c r="L47" s="2" t="n">
        <v>42.1</v>
      </c>
      <c r="M47" s="2" t="n">
        <v>31.4</v>
      </c>
      <c r="N47" s="2" t="n">
        <v>12.6</v>
      </c>
      <c r="O47" s="2"/>
      <c r="P47" s="2" t="n">
        <f aca="false">AVERAGE(C47:N47)</f>
        <v>40.1416666666667</v>
      </c>
      <c r="Q47" s="2"/>
      <c r="S47" s="8" t="n">
        <f aca="false">P47-$P$62</f>
        <v>1.61123383074136</v>
      </c>
      <c r="U47" s="9" t="n">
        <f aca="false">AVERAGE(E47:G47)</f>
        <v>38.5333333333333</v>
      </c>
      <c r="V47" s="9" t="n">
        <f aca="false">AVERAGE(H47:J47)</f>
        <v>63.4</v>
      </c>
      <c r="W47" s="9" t="n">
        <f aca="false">AVERAGE(K47:M47)</f>
        <v>43.2333333333333</v>
      </c>
      <c r="X47" s="9" t="n">
        <f aca="false">AVERAGE(N47,C48:D48)</f>
        <v>12.6333333333333</v>
      </c>
      <c r="Y47" s="8" t="n">
        <f aca="false">AVERAGE(F47:K47)</f>
        <v>55.8166666666667</v>
      </c>
      <c r="Z47" s="8" t="n">
        <f aca="false">AVERAGE(L47:N47,C48:E48)</f>
        <v>22.9166666666667</v>
      </c>
      <c r="AA47" s="8" t="n">
        <f aca="false">AVERAGE(H47:K47)</f>
        <v>61.6</v>
      </c>
      <c r="AD47" s="2" t="n">
        <f aca="false">C47-C$62</f>
        <v>11.2143639683506</v>
      </c>
      <c r="AE47" s="2" t="n">
        <f aca="false">D47-D$62</f>
        <v>1.67345478204294</v>
      </c>
      <c r="AF47" s="2" t="n">
        <f aca="false">E47-E$62</f>
        <v>3.26585514303104</v>
      </c>
      <c r="AG47" s="2" t="n">
        <f aca="false">F47-F$62</f>
        <v>1.67735849056604</v>
      </c>
      <c r="AH47" s="2" t="n">
        <f aca="false">G47-G$62</f>
        <v>-2.51886792452831</v>
      </c>
      <c r="AI47" s="2" t="n">
        <f aca="false">H47-H$62</f>
        <v>1.9</v>
      </c>
      <c r="AJ47" s="2" t="n">
        <f aca="false">I47-I$62</f>
        <v>-0.773584905660371</v>
      </c>
      <c r="AK47" s="2" t="n">
        <f aca="false">J47-J$62</f>
        <v>0.503773584905659</v>
      </c>
      <c r="AL47" s="2" t="n">
        <f aca="false">K47-K$62</f>
        <v>1.79245283018869</v>
      </c>
      <c r="AM47" s="2" t="n">
        <f aca="false">L47-L$62</f>
        <v>-1.75660377358491</v>
      </c>
      <c r="AN47" s="2" t="n">
        <f aca="false">M47-M$62</f>
        <v>3.50377358490566</v>
      </c>
      <c r="AO47" s="2" t="n">
        <f aca="false">N47-N$62</f>
        <v>-1.14716981132076</v>
      </c>
      <c r="AP47" s="2" t="n">
        <f aca="false">AVERAGE(AD47:AO47)</f>
        <v>1.61123383074136</v>
      </c>
      <c r="AS47" s="0" t="n">
        <v>1990</v>
      </c>
      <c r="AT47" s="2" t="n">
        <v>18.6612903225806</v>
      </c>
      <c r="AU47" s="2" t="n">
        <v>14.875</v>
      </c>
      <c r="AV47" s="2" t="n">
        <v>27.0967741935484</v>
      </c>
      <c r="AW47" s="2" t="n">
        <v>40.1666666666667</v>
      </c>
      <c r="AX47" s="2" t="n">
        <v>48.3064516129032</v>
      </c>
      <c r="AY47" s="2" t="n">
        <v>61.45</v>
      </c>
      <c r="AZ47" s="2" t="n">
        <v>64.5322580645161</v>
      </c>
      <c r="BA47" s="2" t="n">
        <v>64.0322580645161</v>
      </c>
      <c r="BB47" s="2" t="n">
        <v>56.2166666666667</v>
      </c>
      <c r="BC47" s="2" t="n">
        <v>42.1129032258065</v>
      </c>
      <c r="BD47" s="2" t="n">
        <v>31.4</v>
      </c>
      <c r="BE47" s="2" t="n">
        <v>12.6129032258065</v>
      </c>
      <c r="BF47" s="2" t="n">
        <f aca="false">AVERAGE(AT47:BE47)</f>
        <v>40.1219310035842</v>
      </c>
      <c r="BH47" s="2" t="n">
        <f aca="false">C47-AT47</f>
        <v>0.0387096774193516</v>
      </c>
      <c r="BI47" s="2" t="n">
        <f aca="false">D47-AU47</f>
        <v>0.0250000000000004</v>
      </c>
      <c r="BJ47" s="2" t="n">
        <f aca="false">E47-AV47</f>
        <v>0.00322580645161352</v>
      </c>
      <c r="BK47" s="2" t="n">
        <f aca="false">F47-AW47</f>
        <v>0.0333333333333314</v>
      </c>
      <c r="BL47" s="2" t="n">
        <f aca="false">G47-AX47</f>
        <v>-0.00645161290322704</v>
      </c>
      <c r="BM47" s="2" t="n">
        <f aca="false">H47-AY47</f>
        <v>0.0499999999999972</v>
      </c>
      <c r="BN47" s="2" t="n">
        <f aca="false">I47-AZ47</f>
        <v>0.0677419354838662</v>
      </c>
      <c r="BO47" s="2" t="n">
        <f aca="false">J47-BA47</f>
        <v>0.0677419354838662</v>
      </c>
      <c r="BP47" s="2" t="n">
        <f aca="false">K47-BB47</f>
        <v>-0.0166666666666657</v>
      </c>
      <c r="BQ47" s="2" t="n">
        <f aca="false">L47-BC47</f>
        <v>-0.012903225806447</v>
      </c>
      <c r="BR47" s="2" t="n">
        <f aca="false">M47-BD47</f>
        <v>0</v>
      </c>
      <c r="BS47" s="2" t="n">
        <f aca="false">N47-BE47</f>
        <v>-0.0129032258064523</v>
      </c>
      <c r="BT47" s="2" t="n">
        <f aca="false">P47-BF47</f>
        <v>0.0197356630824359</v>
      </c>
      <c r="BU47" s="2"/>
    </row>
    <row r="48" customFormat="false" ht="12.75" hidden="false" customHeight="false" outlineLevel="0" collapsed="false">
      <c r="A48" s="0" t="n">
        <v>1991</v>
      </c>
      <c r="C48" s="2" t="n">
        <v>5.9</v>
      </c>
      <c r="D48" s="2" t="n">
        <v>19.4</v>
      </c>
      <c r="E48" s="2" t="n">
        <v>26.1</v>
      </c>
      <c r="F48" s="2" t="n">
        <v>42.7</v>
      </c>
      <c r="G48" s="2" t="n">
        <v>54.7</v>
      </c>
      <c r="H48" s="2" t="n">
        <v>61.7</v>
      </c>
      <c r="I48" s="2" t="n">
        <v>63.8</v>
      </c>
      <c r="J48" s="2" t="n">
        <v>66.3</v>
      </c>
      <c r="K48" s="2" t="n">
        <v>53</v>
      </c>
      <c r="L48" s="2" t="n">
        <v>40.4</v>
      </c>
      <c r="M48" s="2" t="n">
        <v>22</v>
      </c>
      <c r="N48" s="2" t="n">
        <v>15.9</v>
      </c>
      <c r="O48" s="2"/>
      <c r="P48" s="2" t="n">
        <f aca="false">AVERAGE(C48:N48)</f>
        <v>39.325</v>
      </c>
      <c r="Q48" s="2"/>
      <c r="S48" s="8" t="n">
        <f aca="false">P48-$P$62</f>
        <v>0.794567164074685</v>
      </c>
      <c r="U48" s="9" t="n">
        <f aca="false">AVERAGE(E48:G48)</f>
        <v>41.1666666666667</v>
      </c>
      <c r="V48" s="9" t="n">
        <f aca="false">AVERAGE(H48:J48)</f>
        <v>63.9333333333333</v>
      </c>
      <c r="W48" s="9" t="n">
        <f aca="false">AVERAGE(K48:M48)</f>
        <v>38.4666666666667</v>
      </c>
      <c r="X48" s="9" t="n">
        <f aca="false">AVERAGE(N48,C49:D49)</f>
        <v>17.9333333333333</v>
      </c>
      <c r="Y48" s="8" t="n">
        <f aca="false">AVERAGE(F48:K48)</f>
        <v>57.0333333333333</v>
      </c>
      <c r="Z48" s="8" t="n">
        <f aca="false">AVERAGE(L48:N48,C49:E49)</f>
        <v>23.6833333333333</v>
      </c>
      <c r="AA48" s="8" t="n">
        <f aca="false">AVERAGE(H48:K48)</f>
        <v>61.2</v>
      </c>
      <c r="AD48" s="2" t="n">
        <f aca="false">C48-C$62</f>
        <v>-1.58563603164942</v>
      </c>
      <c r="AE48" s="2" t="n">
        <f aca="false">D48-D$62</f>
        <v>6.17345478204294</v>
      </c>
      <c r="AF48" s="2" t="n">
        <f aca="false">E48-E$62</f>
        <v>2.26585514303104</v>
      </c>
      <c r="AG48" s="2" t="n">
        <f aca="false">F48-F$62</f>
        <v>4.17735849056604</v>
      </c>
      <c r="AH48" s="2" t="n">
        <f aca="false">G48-G$62</f>
        <v>3.8811320754717</v>
      </c>
      <c r="AI48" s="2" t="n">
        <f aca="false">H48-H$62</f>
        <v>2.1</v>
      </c>
      <c r="AJ48" s="2" t="n">
        <f aca="false">I48-I$62</f>
        <v>-1.57358490566037</v>
      </c>
      <c r="AK48" s="2" t="n">
        <f aca="false">J48-J$62</f>
        <v>2.70377358490566</v>
      </c>
      <c r="AL48" s="2" t="n">
        <f aca="false">K48-K$62</f>
        <v>-1.40754716981132</v>
      </c>
      <c r="AM48" s="2" t="n">
        <f aca="false">L48-L$62</f>
        <v>-3.45660377358491</v>
      </c>
      <c r="AN48" s="2" t="n">
        <f aca="false">M48-M$62</f>
        <v>-5.89622641509434</v>
      </c>
      <c r="AO48" s="2" t="n">
        <f aca="false">N48-N$62</f>
        <v>2.15283018867924</v>
      </c>
      <c r="AP48" s="2" t="n">
        <f aca="false">AVERAGE(AD48:AO48)</f>
        <v>0.79456716407469</v>
      </c>
      <c r="AS48" s="0" t="n">
        <v>1991</v>
      </c>
      <c r="AT48" s="2" t="n">
        <v>5.87096774193548</v>
      </c>
      <c r="AU48" s="2" t="n">
        <v>19.3571428571429</v>
      </c>
      <c r="AV48" s="2" t="n">
        <v>26.0483870967742</v>
      </c>
      <c r="AW48" s="2" t="n">
        <v>42.65</v>
      </c>
      <c r="AX48" s="2" t="n">
        <v>54.741935483871</v>
      </c>
      <c r="AY48" s="2" t="n">
        <v>61.6333333333333</v>
      </c>
      <c r="AZ48" s="2" t="n">
        <v>63.7903225806452</v>
      </c>
      <c r="BA48" s="2" t="n">
        <v>66.2903225806452</v>
      </c>
      <c r="BB48" s="2" t="n">
        <v>52.9333333333333</v>
      </c>
      <c r="BC48" s="2" t="n">
        <v>40.3870967741936</v>
      </c>
      <c r="BD48" s="2" t="n">
        <v>21.9666666666667</v>
      </c>
      <c r="BE48" s="2" t="n">
        <v>15.8870967741935</v>
      </c>
      <c r="BF48" s="2" t="n">
        <f aca="false">AVERAGE(AT48:BE48)</f>
        <v>39.2963837685612</v>
      </c>
      <c r="BH48" s="2" t="n">
        <f aca="false">C48-AT48</f>
        <v>0.0290322580645164</v>
      </c>
      <c r="BI48" s="2" t="n">
        <f aca="false">D48-AU48</f>
        <v>0.0428571428571409</v>
      </c>
      <c r="BJ48" s="2" t="n">
        <f aca="false">E48-AV48</f>
        <v>0.0516129032258093</v>
      </c>
      <c r="BK48" s="2" t="n">
        <f aca="false">F48-AW48</f>
        <v>0.0500000000000043</v>
      </c>
      <c r="BL48" s="2" t="n">
        <f aca="false">G48-AX48</f>
        <v>-0.041935483870958</v>
      </c>
      <c r="BM48" s="2" t="n">
        <f aca="false">H48-AY48</f>
        <v>0.06666666666667</v>
      </c>
      <c r="BN48" s="2" t="n">
        <f aca="false">I48-AZ48</f>
        <v>0.00967741935483701</v>
      </c>
      <c r="BO48" s="2" t="n">
        <f aca="false">J48-BA48</f>
        <v>0.00967741935482991</v>
      </c>
      <c r="BP48" s="2" t="n">
        <f aca="false">K48-BB48</f>
        <v>0.0666666666666629</v>
      </c>
      <c r="BQ48" s="2" t="n">
        <f aca="false">L48-BC48</f>
        <v>0.012903225806447</v>
      </c>
      <c r="BR48" s="2" t="n">
        <f aca="false">M48-BD48</f>
        <v>0.0333333333333314</v>
      </c>
      <c r="BS48" s="2" t="n">
        <f aca="false">N48-BE48</f>
        <v>0.0129032258064523</v>
      </c>
      <c r="BT48" s="2" t="n">
        <f aca="false">P48-BF48</f>
        <v>0.0286162314388037</v>
      </c>
      <c r="BU48" s="2"/>
    </row>
    <row r="49" customFormat="false" ht="12.75" hidden="false" customHeight="false" outlineLevel="0" collapsed="false">
      <c r="A49" s="0" t="n">
        <v>1992</v>
      </c>
      <c r="C49" s="2" t="n">
        <v>16.7</v>
      </c>
      <c r="D49" s="2" t="n">
        <v>21.2</v>
      </c>
      <c r="E49" s="2" t="n">
        <v>25.9</v>
      </c>
      <c r="F49" s="2" t="n">
        <v>36.2</v>
      </c>
      <c r="G49" s="2" t="n">
        <v>53.8</v>
      </c>
      <c r="H49" s="2" t="n">
        <v>56.3</v>
      </c>
      <c r="I49" s="2" t="n">
        <v>59.4</v>
      </c>
      <c r="J49" s="2" t="n">
        <v>60.5</v>
      </c>
      <c r="K49" s="2" t="n">
        <v>53.8</v>
      </c>
      <c r="L49" s="2" t="n">
        <v>41.7</v>
      </c>
      <c r="M49" s="2" t="n">
        <v>27.3</v>
      </c>
      <c r="N49" s="2" t="n">
        <v>15.9</v>
      </c>
      <c r="O49" s="2"/>
      <c r="P49" s="2" t="n">
        <f aca="false">AVERAGE(C49:N49)</f>
        <v>39.0583333333333</v>
      </c>
      <c r="Q49" s="2"/>
      <c r="S49" s="8" t="n">
        <f aca="false">P49-$P$62</f>
        <v>0.52790049740802</v>
      </c>
      <c r="U49" s="9" t="n">
        <f aca="false">AVERAGE(E49:G49)</f>
        <v>38.6333333333333</v>
      </c>
      <c r="V49" s="9" t="n">
        <f aca="false">AVERAGE(H49:J49)</f>
        <v>58.7333333333333</v>
      </c>
      <c r="W49" s="9" t="n">
        <f aca="false">AVERAGE(K49:M49)</f>
        <v>40.9333333333333</v>
      </c>
      <c r="X49" s="9" t="n">
        <f aca="false">AVERAGE(N49,C50:D50)</f>
        <v>14.1</v>
      </c>
      <c r="Y49" s="8" t="n">
        <f aca="false">AVERAGE(F49:K49)</f>
        <v>53.3333333333333</v>
      </c>
      <c r="Z49" s="8" t="n">
        <f aca="false">AVERAGE(L49:N49,C50:E50)</f>
        <v>23.0666666666667</v>
      </c>
      <c r="AA49" s="8" t="n">
        <f aca="false">AVERAGE(H49:K49)</f>
        <v>57.5</v>
      </c>
      <c r="AD49" s="2" t="n">
        <f aca="false">C49-C$62</f>
        <v>9.21436396835058</v>
      </c>
      <c r="AE49" s="2" t="n">
        <f aca="false">D49-D$62</f>
        <v>7.97345478204294</v>
      </c>
      <c r="AF49" s="2" t="n">
        <f aca="false">E49-E$62</f>
        <v>2.06585514303104</v>
      </c>
      <c r="AG49" s="2" t="n">
        <f aca="false">F49-F$62</f>
        <v>-2.32264150943396</v>
      </c>
      <c r="AH49" s="2" t="n">
        <f aca="false">G49-G$62</f>
        <v>2.98113207547169</v>
      </c>
      <c r="AI49" s="2" t="n">
        <f aca="false">H49-H$62</f>
        <v>-3.3</v>
      </c>
      <c r="AJ49" s="2" t="n">
        <f aca="false">I49-I$62</f>
        <v>-5.97358490566037</v>
      </c>
      <c r="AK49" s="2" t="n">
        <f aca="false">J49-J$62</f>
        <v>-3.09622641509434</v>
      </c>
      <c r="AL49" s="2" t="n">
        <f aca="false">K49-K$62</f>
        <v>-0.607547169811319</v>
      </c>
      <c r="AM49" s="2" t="n">
        <f aca="false">L49-L$62</f>
        <v>-2.15660377358491</v>
      </c>
      <c r="AN49" s="2" t="n">
        <f aca="false">M49-M$62</f>
        <v>-0.596226415094339</v>
      </c>
      <c r="AO49" s="2" t="n">
        <f aca="false">N49-N$62</f>
        <v>2.15283018867924</v>
      </c>
      <c r="AP49" s="2" t="n">
        <f aca="false">AVERAGE(AD49:AO49)</f>
        <v>0.527900497408022</v>
      </c>
      <c r="AS49" s="0" t="n">
        <v>1992</v>
      </c>
      <c r="AT49" s="2" t="n">
        <v>16.6612903225806</v>
      </c>
      <c r="AU49" s="2" t="n">
        <v>21.1379310344828</v>
      </c>
      <c r="AV49" s="2" t="n">
        <v>25.8870967741936</v>
      </c>
      <c r="AW49" s="2" t="n">
        <v>36.1666666666667</v>
      </c>
      <c r="AX49" s="2" t="n">
        <v>53.741935483871</v>
      </c>
      <c r="AY49" s="2" t="n">
        <v>56.3166666666667</v>
      </c>
      <c r="AZ49" s="2" t="n">
        <v>59.4193548387097</v>
      </c>
      <c r="BA49" s="2" t="n">
        <v>60.5161290322581</v>
      </c>
      <c r="BB49" s="2" t="n">
        <v>53.7833333333333</v>
      </c>
      <c r="BC49" s="2" t="n">
        <v>41.6290322580645</v>
      </c>
      <c r="BD49" s="2" t="n">
        <v>27.3</v>
      </c>
      <c r="BE49" s="2" t="n">
        <v>15.8709677419355</v>
      </c>
      <c r="BF49" s="2" t="n">
        <f aca="false">AVERAGE(AT49:BE49)</f>
        <v>39.0358670127302</v>
      </c>
      <c r="BH49" s="2" t="n">
        <f aca="false">C49-AT49</f>
        <v>0.0387096774193552</v>
      </c>
      <c r="BI49" s="2" t="n">
        <f aca="false">D49-AU49</f>
        <v>0.0620689655172413</v>
      </c>
      <c r="BJ49" s="2" t="n">
        <f aca="false">E49-AV49</f>
        <v>0.012903225806447</v>
      </c>
      <c r="BK49" s="2" t="n">
        <f aca="false">F49-AW49</f>
        <v>0.0333333333333385</v>
      </c>
      <c r="BL49" s="2" t="n">
        <f aca="false">G49-AX49</f>
        <v>0.0580645161290292</v>
      </c>
      <c r="BM49" s="2" t="n">
        <f aca="false">H49-AY49</f>
        <v>-0.0166666666666657</v>
      </c>
      <c r="BN49" s="2" t="n">
        <f aca="false">I49-AZ49</f>
        <v>-0.0193548387096811</v>
      </c>
      <c r="BO49" s="2" t="n">
        <f aca="false">J49-BA49</f>
        <v>-0.0161290322580641</v>
      </c>
      <c r="BP49" s="2" t="n">
        <f aca="false">K49-BB49</f>
        <v>0.0166666666666657</v>
      </c>
      <c r="BQ49" s="2" t="n">
        <f aca="false">L49-BC49</f>
        <v>0.0709677419354904</v>
      </c>
      <c r="BR49" s="2" t="n">
        <f aca="false">M49-BD49</f>
        <v>0</v>
      </c>
      <c r="BS49" s="2" t="n">
        <f aca="false">N49-BE49</f>
        <v>0.0290322580645164</v>
      </c>
      <c r="BT49" s="2" t="n">
        <f aca="false">P49-BF49</f>
        <v>0.0224663206031366</v>
      </c>
      <c r="BU49" s="2"/>
    </row>
    <row r="50" customFormat="false" ht="12.75" hidden="false" customHeight="false" outlineLevel="0" collapsed="false">
      <c r="A50" s="0" t="n">
        <v>1993</v>
      </c>
      <c r="C50" s="2" t="n">
        <v>11.9</v>
      </c>
      <c r="D50" s="2" t="n">
        <v>14.5</v>
      </c>
      <c r="E50" s="2" t="n">
        <v>27.1</v>
      </c>
      <c r="F50" s="2" t="n">
        <v>37.2</v>
      </c>
      <c r="G50" s="2" t="n">
        <v>50.3</v>
      </c>
      <c r="H50" s="2" t="n">
        <v>57.1</v>
      </c>
      <c r="I50" s="2" t="n">
        <v>63.6</v>
      </c>
      <c r="J50" s="2" t="n">
        <v>65</v>
      </c>
      <c r="K50" s="2" t="n">
        <v>49.5</v>
      </c>
      <c r="L50" s="2" t="n">
        <v>40</v>
      </c>
      <c r="M50" s="2" t="n">
        <v>24.4</v>
      </c>
      <c r="N50" s="2" t="n">
        <v>17</v>
      </c>
      <c r="O50" s="2"/>
      <c r="P50" s="2" t="n">
        <f aca="false">AVERAGE(C50:N50)</f>
        <v>38.1333333333333</v>
      </c>
      <c r="Q50" s="2"/>
      <c r="S50" s="8" t="n">
        <f aca="false">P50-$P$62</f>
        <v>-0.397099502591978</v>
      </c>
      <c r="U50" s="9" t="n">
        <f aca="false">AVERAGE(E50:G50)</f>
        <v>38.2</v>
      </c>
      <c r="V50" s="9" t="n">
        <f aca="false">AVERAGE(H50:J50)</f>
        <v>61.9</v>
      </c>
      <c r="W50" s="9" t="n">
        <f aca="false">AVERAGE(K50:M50)</f>
        <v>37.9666666666667</v>
      </c>
      <c r="X50" s="9" t="n">
        <f aca="false">AVERAGE(N50,C51:D51)</f>
        <v>7.13333333333333</v>
      </c>
      <c r="Y50" s="8" t="n">
        <f aca="false">AVERAGE(F50:K50)</f>
        <v>53.7833333333333</v>
      </c>
      <c r="Z50" s="8" t="n">
        <f aca="false">AVERAGE(L50:N50,C51:E51)</f>
        <v>19.0666666666667</v>
      </c>
      <c r="AA50" s="8" t="n">
        <f aca="false">AVERAGE(H50:K50)</f>
        <v>58.8</v>
      </c>
      <c r="AD50" s="2" t="n">
        <f aca="false">C50-C$62</f>
        <v>4.41436396835058</v>
      </c>
      <c r="AE50" s="2" t="n">
        <f aca="false">D50-D$62</f>
        <v>1.27345478204294</v>
      </c>
      <c r="AF50" s="2" t="n">
        <f aca="false">E50-E$62</f>
        <v>3.26585514303104</v>
      </c>
      <c r="AG50" s="2" t="n">
        <f aca="false">F50-F$62</f>
        <v>-1.32264150943396</v>
      </c>
      <c r="AH50" s="2" t="n">
        <f aca="false">G50-G$62</f>
        <v>-0.518867924528308</v>
      </c>
      <c r="AI50" s="2" t="n">
        <f aca="false">H50-H$62</f>
        <v>-2.5</v>
      </c>
      <c r="AJ50" s="2" t="n">
        <f aca="false">I50-I$62</f>
        <v>-1.77358490566036</v>
      </c>
      <c r="AK50" s="2" t="n">
        <f aca="false">J50-J$62</f>
        <v>1.40377358490566</v>
      </c>
      <c r="AL50" s="2" t="n">
        <f aca="false">K50-K$62</f>
        <v>-4.90754716981132</v>
      </c>
      <c r="AM50" s="2" t="n">
        <f aca="false">L50-L$62</f>
        <v>-3.85660377358491</v>
      </c>
      <c r="AN50" s="2" t="n">
        <f aca="false">M50-M$62</f>
        <v>-3.49622641509434</v>
      </c>
      <c r="AO50" s="2" t="n">
        <f aca="false">N50-N$62</f>
        <v>3.25283018867924</v>
      </c>
      <c r="AP50" s="2" t="n">
        <f aca="false">AVERAGE(AD50:AO50)</f>
        <v>-0.397099502591977</v>
      </c>
      <c r="AS50" s="0" t="n">
        <v>1993</v>
      </c>
      <c r="AT50" s="2" t="n">
        <v>11.8870967741935</v>
      </c>
      <c r="AU50" s="2" t="n">
        <v>14.4642857142857</v>
      </c>
      <c r="AV50" s="2" t="n">
        <v>27.0161290322581</v>
      </c>
      <c r="AW50" s="2" t="n">
        <v>37.1666666666667</v>
      </c>
      <c r="AX50" s="2" t="n">
        <v>50.2258064516129</v>
      </c>
      <c r="AY50" s="2" t="n">
        <v>57.0666666666667</v>
      </c>
      <c r="AZ50" s="2" t="n">
        <v>63.5806451612903</v>
      </c>
      <c r="BA50" s="2" t="n">
        <v>64.9677419354839</v>
      </c>
      <c r="BB50" s="2" t="n">
        <v>49.5166666666667</v>
      </c>
      <c r="BC50" s="2" t="n">
        <v>39.9516129032258</v>
      </c>
      <c r="BD50" s="2" t="n">
        <v>24.3333333333333</v>
      </c>
      <c r="BE50" s="2" t="n">
        <v>16.9516129032258</v>
      </c>
      <c r="BF50" s="2" t="n">
        <f aca="false">AVERAGE(AT50:BE50)</f>
        <v>38.0940220174091</v>
      </c>
      <c r="BH50" s="2" t="n">
        <f aca="false">C50-AT50</f>
        <v>0.0129032258064523</v>
      </c>
      <c r="BI50" s="2" t="n">
        <f aca="false">D50-AU50</f>
        <v>0.0357142857142865</v>
      </c>
      <c r="BJ50" s="2" t="n">
        <f aca="false">E50-AV50</f>
        <v>0.0838709677419374</v>
      </c>
      <c r="BK50" s="2" t="n">
        <f aca="false">F50-AW50</f>
        <v>0.0333333333333314</v>
      </c>
      <c r="BL50" s="2" t="n">
        <f aca="false">G50-AX50</f>
        <v>0.0741935483870932</v>
      </c>
      <c r="BM50" s="2" t="n">
        <f aca="false">H50-AY50</f>
        <v>0.0333333333333385</v>
      </c>
      <c r="BN50" s="2" t="n">
        <f aca="false">I50-AZ50</f>
        <v>0.0193548387096811</v>
      </c>
      <c r="BO50" s="2" t="n">
        <f aca="false">J50-BA50</f>
        <v>0.0322580645161281</v>
      </c>
      <c r="BP50" s="2" t="n">
        <f aca="false">K50-BB50</f>
        <v>-0.0166666666666657</v>
      </c>
      <c r="BQ50" s="2" t="n">
        <f aca="false">L50-BC50</f>
        <v>0.0483870967741922</v>
      </c>
      <c r="BR50" s="2" t="n">
        <f aca="false">M50-BD50</f>
        <v>0.0666666666666629</v>
      </c>
      <c r="BS50" s="2" t="n">
        <f aca="false">N50-BE50</f>
        <v>0.0483870967741922</v>
      </c>
      <c r="BT50" s="2" t="n">
        <f aca="false">P50-BF50</f>
        <v>0.0393113159242162</v>
      </c>
      <c r="BU50" s="2"/>
    </row>
    <row r="51" customFormat="false" ht="12.75" hidden="false" customHeight="false" outlineLevel="0" collapsed="false">
      <c r="A51" s="0" t="n">
        <v>1994</v>
      </c>
      <c r="C51" s="2" t="n">
        <v>-2.1</v>
      </c>
      <c r="D51" s="2" t="n">
        <v>6.5</v>
      </c>
      <c r="E51" s="2" t="n">
        <v>28.6</v>
      </c>
      <c r="F51" s="2" t="n">
        <v>39.6</v>
      </c>
      <c r="G51" s="2" t="n">
        <v>53.8</v>
      </c>
      <c r="H51" s="2" t="n">
        <v>62.5</v>
      </c>
      <c r="I51" s="2" t="n">
        <v>64.5</v>
      </c>
      <c r="J51" s="2" t="n">
        <v>62.5</v>
      </c>
      <c r="K51" s="2" t="n">
        <v>58.5</v>
      </c>
      <c r="L51" s="2" t="n">
        <v>47.2</v>
      </c>
      <c r="M51" s="2" t="n">
        <v>33.6</v>
      </c>
      <c r="N51" s="2" t="n">
        <v>21.3</v>
      </c>
      <c r="O51" s="2"/>
      <c r="P51" s="2" t="n">
        <f aca="false">AVERAGE(C51:N51)</f>
        <v>39.7083333333333</v>
      </c>
      <c r="Q51" s="2"/>
      <c r="S51" s="8" t="n">
        <f aca="false">P51-$P$62</f>
        <v>1.17790049740803</v>
      </c>
      <c r="U51" s="9" t="n">
        <f aca="false">AVERAGE(E51:G51)</f>
        <v>40.6666666666667</v>
      </c>
      <c r="V51" s="9" t="n">
        <f aca="false">AVERAGE(H51:J51)</f>
        <v>63.1666666666667</v>
      </c>
      <c r="W51" s="9" t="n">
        <f aca="false">AVERAGE(K51:M51)</f>
        <v>46.4333333333333</v>
      </c>
      <c r="X51" s="9" t="n">
        <f aca="false">AVERAGE(N51,C52:D52)</f>
        <v>15.5666666666667</v>
      </c>
      <c r="Y51" s="8" t="n">
        <f aca="false">AVERAGE(F51:K51)</f>
        <v>56.9</v>
      </c>
      <c r="Z51" s="8" t="n">
        <f aca="false">AVERAGE(L51:N51,C52:E52)</f>
        <v>25.95</v>
      </c>
      <c r="AA51" s="8" t="n">
        <f aca="false">AVERAGE(H51:K51)</f>
        <v>62</v>
      </c>
      <c r="AD51" s="2" t="n">
        <f aca="false">C51-C$62</f>
        <v>-9.58563603164942</v>
      </c>
      <c r="AE51" s="2" t="n">
        <f aca="false">D51-D$62</f>
        <v>-6.72654521795706</v>
      </c>
      <c r="AF51" s="2" t="n">
        <f aca="false">E51-E$62</f>
        <v>4.76585514303104</v>
      </c>
      <c r="AG51" s="2" t="n">
        <f aca="false">F51-F$62</f>
        <v>1.07735849056604</v>
      </c>
      <c r="AH51" s="2" t="n">
        <f aca="false">G51-G$62</f>
        <v>2.98113207547169</v>
      </c>
      <c r="AI51" s="2" t="n">
        <f aca="false">H51-H$62</f>
        <v>2.9</v>
      </c>
      <c r="AJ51" s="2" t="n">
        <f aca="false">I51-I$62</f>
        <v>-0.873584905660366</v>
      </c>
      <c r="AK51" s="2" t="n">
        <f aca="false">J51-J$62</f>
        <v>-1.09622641509434</v>
      </c>
      <c r="AL51" s="2" t="n">
        <f aca="false">K51-K$62</f>
        <v>4.09245283018868</v>
      </c>
      <c r="AM51" s="2" t="n">
        <f aca="false">L51-L$62</f>
        <v>3.3433962264151</v>
      </c>
      <c r="AN51" s="2" t="n">
        <f aca="false">M51-M$62</f>
        <v>5.70377358490566</v>
      </c>
      <c r="AO51" s="2" t="n">
        <f aca="false">N51-N$62</f>
        <v>7.55283018867925</v>
      </c>
      <c r="AP51" s="2" t="n">
        <f aca="false">AVERAGE(AD51:AO51)</f>
        <v>1.17790049740802</v>
      </c>
      <c r="AS51" s="0" t="n">
        <v>1994</v>
      </c>
      <c r="AT51" s="2" t="n">
        <v>-2.09677419354839</v>
      </c>
      <c r="AU51" s="2" t="n">
        <v>6.44642857142857</v>
      </c>
      <c r="AV51" s="2" t="n">
        <v>28.5483870967742</v>
      </c>
      <c r="AW51" s="2" t="n">
        <v>39.5833333333333</v>
      </c>
      <c r="AX51" s="2" t="n">
        <v>53.8064516129032</v>
      </c>
      <c r="AY51" s="2" t="n">
        <v>62.4166666666667</v>
      </c>
      <c r="AZ51" s="2" t="n">
        <v>64.5</v>
      </c>
      <c r="BA51" s="2" t="n">
        <v>62.4354838709677</v>
      </c>
      <c r="BB51" s="2" t="n">
        <v>58.4333333333333</v>
      </c>
      <c r="BC51" s="2" t="n">
        <v>47.1935483870968</v>
      </c>
      <c r="BD51" s="2" t="n">
        <v>33.6333333333333</v>
      </c>
      <c r="BE51" s="2" t="n">
        <v>21.3064516129032</v>
      </c>
      <c r="BF51" s="2" t="n">
        <f aca="false">AVERAGE(AT51:BE51)</f>
        <v>39.683886968766</v>
      </c>
      <c r="BH51" s="2" t="n">
        <f aca="false">C51-AT51</f>
        <v>-0.00322580645161263</v>
      </c>
      <c r="BI51" s="2" t="n">
        <f aca="false">D51-AU51</f>
        <v>0.0535714285714288</v>
      </c>
      <c r="BJ51" s="2" t="n">
        <f aca="false">E51-AV51</f>
        <v>0.0516129032258093</v>
      </c>
      <c r="BK51" s="2" t="n">
        <f aca="false">F51-AW51</f>
        <v>0.0166666666666728</v>
      </c>
      <c r="BL51" s="2" t="n">
        <f aca="false">G51-AX51</f>
        <v>-0.00645161290323415</v>
      </c>
      <c r="BM51" s="2" t="n">
        <f aca="false">H51-AY51</f>
        <v>0.0833333333333286</v>
      </c>
      <c r="BN51" s="2" t="n">
        <f aca="false">I51-AZ51</f>
        <v>0</v>
      </c>
      <c r="BO51" s="2" t="n">
        <f aca="false">J51-BA51</f>
        <v>0.0645161290322562</v>
      </c>
      <c r="BP51" s="2" t="n">
        <f aca="false">K51-BB51</f>
        <v>0.0666666666666629</v>
      </c>
      <c r="BQ51" s="2" t="n">
        <f aca="false">L51-BC51</f>
        <v>0.00645161290322704</v>
      </c>
      <c r="BR51" s="2" t="n">
        <f aca="false">M51-BD51</f>
        <v>-0.0333333333333314</v>
      </c>
      <c r="BS51" s="2" t="n">
        <f aca="false">N51-BE51</f>
        <v>-0.00645161290322349</v>
      </c>
      <c r="BT51" s="2" t="n">
        <f aca="false">P51-BF51</f>
        <v>0.0244463645673321</v>
      </c>
      <c r="BU51" s="2"/>
    </row>
    <row r="52" customFormat="false" ht="12.75" hidden="false" customHeight="false" outlineLevel="0" collapsed="false">
      <c r="A52" s="0" t="n">
        <v>1995</v>
      </c>
      <c r="C52" s="2" t="n">
        <v>13.7</v>
      </c>
      <c r="D52" s="2" t="n">
        <v>11.7</v>
      </c>
      <c r="E52" s="2" t="n">
        <v>28.2</v>
      </c>
      <c r="F52" s="2" t="n">
        <v>34.7</v>
      </c>
      <c r="G52" s="2" t="n">
        <v>52.4</v>
      </c>
      <c r="H52" s="2" t="n">
        <v>65.1</v>
      </c>
      <c r="I52" s="2" t="n">
        <v>66.8</v>
      </c>
      <c r="J52" s="2" t="n">
        <v>67.4</v>
      </c>
      <c r="K52" s="2" t="n">
        <v>55.1</v>
      </c>
      <c r="L52" s="2" t="n">
        <v>43.7</v>
      </c>
      <c r="M52" s="2" t="n">
        <v>20.6</v>
      </c>
      <c r="N52" s="2" t="n">
        <v>12.1</v>
      </c>
      <c r="O52" s="2"/>
      <c r="P52" s="2" t="n">
        <f aca="false">AVERAGE(C52:N52)</f>
        <v>39.2916666666667</v>
      </c>
      <c r="Q52" s="2"/>
      <c r="S52" s="8" t="n">
        <f aca="false">P52-$P$62</f>
        <v>0.761233830741354</v>
      </c>
      <c r="U52" s="9" t="n">
        <f aca="false">AVERAGE(E52:G52)</f>
        <v>38.4333333333333</v>
      </c>
      <c r="V52" s="9" t="n">
        <f aca="false">AVERAGE(H52:J52)</f>
        <v>66.4333333333333</v>
      </c>
      <c r="W52" s="9" t="n">
        <f aca="false">AVERAGE(K52:M52)</f>
        <v>39.8</v>
      </c>
      <c r="X52" s="9" t="n">
        <f aca="false">AVERAGE(N52,C53:D53)</f>
        <v>8.73333333333333</v>
      </c>
      <c r="Y52" s="8" t="n">
        <f aca="false">AVERAGE(F52:K52)</f>
        <v>56.9166666666667</v>
      </c>
      <c r="Z52" s="8" t="n">
        <f aca="false">AVERAGE(L52:N52,C53:E53)</f>
        <v>18.3166666666667</v>
      </c>
      <c r="AA52" s="8" t="n">
        <f aca="false">AVERAGE(H52:K52)</f>
        <v>63.6</v>
      </c>
      <c r="AD52" s="2" t="n">
        <f aca="false">C52-C$62</f>
        <v>6.21436396835058</v>
      </c>
      <c r="AE52" s="2" t="n">
        <f aca="false">D52-D$62</f>
        <v>-1.52654521795706</v>
      </c>
      <c r="AF52" s="2" t="n">
        <f aca="false">E52-E$62</f>
        <v>4.36585514303104</v>
      </c>
      <c r="AG52" s="2" t="n">
        <f aca="false">F52-F$62</f>
        <v>-3.82264150943396</v>
      </c>
      <c r="AH52" s="2" t="n">
        <f aca="false">G52-G$62</f>
        <v>1.58113207547169</v>
      </c>
      <c r="AI52" s="2" t="n">
        <f aca="false">H52-H$62</f>
        <v>5.49999999999999</v>
      </c>
      <c r="AJ52" s="2" t="n">
        <f aca="false">I52-I$62</f>
        <v>1.42641509433963</v>
      </c>
      <c r="AK52" s="2" t="n">
        <f aca="false">J52-J$62</f>
        <v>3.80377358490567</v>
      </c>
      <c r="AL52" s="2" t="n">
        <f aca="false">K52-K$62</f>
        <v>0.692452830188685</v>
      </c>
      <c r="AM52" s="2" t="n">
        <f aca="false">L52-L$62</f>
        <v>-0.156603773584905</v>
      </c>
      <c r="AN52" s="2" t="n">
        <f aca="false">M52-M$62</f>
        <v>-7.29622641509434</v>
      </c>
      <c r="AO52" s="2" t="n">
        <f aca="false">N52-N$62</f>
        <v>-1.64716981132076</v>
      </c>
      <c r="AP52" s="2" t="n">
        <f aca="false">AVERAGE(AD52:AO52)</f>
        <v>0.761233830741356</v>
      </c>
      <c r="AS52" s="0" t="n">
        <v>1995</v>
      </c>
      <c r="AT52" s="2" t="n">
        <v>13.6774193548387</v>
      </c>
      <c r="AU52" s="2" t="n">
        <v>11.6607142857143</v>
      </c>
      <c r="AV52" s="2" t="n">
        <v>28.1451612903226</v>
      </c>
      <c r="AW52" s="2" t="n">
        <v>34.65</v>
      </c>
      <c r="AX52" s="2" t="n">
        <v>52.3387096774194</v>
      </c>
      <c r="AY52" s="2" t="n">
        <v>65.0833333333333</v>
      </c>
      <c r="AZ52" s="2" t="n">
        <v>66.7258064516129</v>
      </c>
      <c r="BA52" s="2" t="n">
        <v>67.3548387096774</v>
      </c>
      <c r="BB52" s="2" t="n">
        <v>55.05</v>
      </c>
      <c r="BC52" s="2" t="n">
        <v>43.7258064516129</v>
      </c>
      <c r="BD52" s="2" t="n">
        <v>20.6</v>
      </c>
      <c r="BE52" s="2" t="n">
        <v>12.1129032258065</v>
      </c>
      <c r="BF52" s="2" t="n">
        <f aca="false">AVERAGE(AT52:BE52)</f>
        <v>39.2603910650282</v>
      </c>
      <c r="BH52" s="2" t="n">
        <f aca="false">C52-AT52</f>
        <v>0.0225806451612893</v>
      </c>
      <c r="BI52" s="2" t="n">
        <f aca="false">D52-AU52</f>
        <v>0.0392857142857128</v>
      </c>
      <c r="BJ52" s="2" t="n">
        <f aca="false">E52-AV52</f>
        <v>0.0548387096774157</v>
      </c>
      <c r="BK52" s="2" t="n">
        <f aca="false">F52-AW52</f>
        <v>0.0500000000000043</v>
      </c>
      <c r="BL52" s="2" t="n">
        <f aca="false">G52-AX52</f>
        <v>0.0612903225806392</v>
      </c>
      <c r="BM52" s="2" t="n">
        <f aca="false">H52-AY52</f>
        <v>0.0166666666666657</v>
      </c>
      <c r="BN52" s="2" t="n">
        <f aca="false">I52-AZ52</f>
        <v>0.0741935483871004</v>
      </c>
      <c r="BO52" s="2" t="n">
        <f aca="false">J52-BA52</f>
        <v>0.0451612903225822</v>
      </c>
      <c r="BP52" s="2" t="n">
        <f aca="false">K52-BB52</f>
        <v>0.0500000000000043</v>
      </c>
      <c r="BQ52" s="2" t="n">
        <f aca="false">L52-BC52</f>
        <v>-0.0258064516129011</v>
      </c>
      <c r="BR52" s="2" t="n">
        <f aca="false">M52-BD52</f>
        <v>0</v>
      </c>
      <c r="BS52" s="2" t="n">
        <f aca="false">N52-BE52</f>
        <v>-0.0129032258064523</v>
      </c>
      <c r="BT52" s="2" t="n">
        <f aca="false">P52-BF52</f>
        <v>0.0312756016384981</v>
      </c>
      <c r="BU52" s="2"/>
    </row>
    <row r="53" customFormat="false" ht="12.75" hidden="false" customHeight="false" outlineLevel="0" collapsed="false">
      <c r="A53" s="0" t="n">
        <v>1996</v>
      </c>
      <c r="C53" s="2" t="n">
        <v>2.2</v>
      </c>
      <c r="D53" s="2" t="n">
        <v>11.9</v>
      </c>
      <c r="E53" s="2" t="n">
        <v>19.4</v>
      </c>
      <c r="F53" s="2" t="n">
        <v>33.7</v>
      </c>
      <c r="G53" s="2" t="n">
        <v>48.2</v>
      </c>
      <c r="H53" s="2" t="n">
        <v>60.4</v>
      </c>
      <c r="I53" s="2" t="n">
        <v>62.1</v>
      </c>
      <c r="J53" s="2" t="n">
        <v>65.4</v>
      </c>
      <c r="K53" s="2" t="n">
        <v>56.2</v>
      </c>
      <c r="L53" s="2" t="n">
        <v>43.6</v>
      </c>
      <c r="M53" s="2" t="n">
        <v>21.6</v>
      </c>
      <c r="N53" s="2" t="n">
        <v>11.2</v>
      </c>
      <c r="O53" s="2"/>
      <c r="P53" s="2" t="n">
        <f aca="false">AVERAGE(C53:N53)</f>
        <v>36.325</v>
      </c>
      <c r="Q53" s="2"/>
      <c r="S53" s="8" t="n">
        <f aca="false">P53-$P$62</f>
        <v>-2.20543283592531</v>
      </c>
      <c r="U53" s="9" t="n">
        <f aca="false">AVERAGE(E53:G53)</f>
        <v>33.7666666666667</v>
      </c>
      <c r="V53" s="9" t="n">
        <f aca="false">AVERAGE(H53:J53)</f>
        <v>62.6333333333333</v>
      </c>
      <c r="W53" s="9" t="n">
        <f aca="false">AVERAGE(K53:M53)</f>
        <v>40.4666666666667</v>
      </c>
      <c r="X53" s="9" t="n">
        <f aca="false">AVERAGE(N53,C54:D54)</f>
        <v>10.9</v>
      </c>
      <c r="Y53" s="8" t="n">
        <f aca="false">AVERAGE(F53:K53)</f>
        <v>54.3333333333333</v>
      </c>
      <c r="Z53" s="8" t="n">
        <f aca="false">AVERAGE(L53:N53,C54:E54)</f>
        <v>20.2333333333333</v>
      </c>
      <c r="AA53" s="8" t="n">
        <f aca="false">AVERAGE(H53:K53)</f>
        <v>61.025</v>
      </c>
      <c r="AD53" s="2" t="n">
        <f aca="false">C53-C$62</f>
        <v>-5.28563603164942</v>
      </c>
      <c r="AE53" s="2" t="n">
        <f aca="false">D53-D$62</f>
        <v>-1.32654521795706</v>
      </c>
      <c r="AF53" s="2" t="n">
        <f aca="false">E53-E$62</f>
        <v>-4.43414485696896</v>
      </c>
      <c r="AG53" s="2" t="n">
        <f aca="false">F53-F$62</f>
        <v>-4.82264150943396</v>
      </c>
      <c r="AH53" s="2" t="n">
        <f aca="false">G53-G$62</f>
        <v>-2.6188679245283</v>
      </c>
      <c r="AI53" s="2" t="n">
        <f aca="false">H53-H$62</f>
        <v>0.799999999999997</v>
      </c>
      <c r="AJ53" s="2" t="n">
        <f aca="false">I53-I$62</f>
        <v>-3.27358490566036</v>
      </c>
      <c r="AK53" s="2" t="n">
        <f aca="false">J53-J$62</f>
        <v>1.80377358490567</v>
      </c>
      <c r="AL53" s="2" t="n">
        <f aca="false">K53-K$62</f>
        <v>1.79245283018869</v>
      </c>
      <c r="AM53" s="2" t="n">
        <f aca="false">L53-L$62</f>
        <v>-0.256603773584907</v>
      </c>
      <c r="AN53" s="2" t="n">
        <f aca="false">M53-M$62</f>
        <v>-6.29622641509434</v>
      </c>
      <c r="AO53" s="2" t="n">
        <f aca="false">N53-N$62</f>
        <v>-2.54716981132076</v>
      </c>
      <c r="AP53" s="2" t="n">
        <f aca="false">AVERAGE(AD53:AO53)</f>
        <v>-2.20543283592531</v>
      </c>
      <c r="AS53" s="0" t="n">
        <v>1996</v>
      </c>
      <c r="AT53" s="2" t="n">
        <v>2.2258064516129</v>
      </c>
      <c r="AU53" s="2" t="n">
        <v>11.8793103448276</v>
      </c>
      <c r="AV53" s="2" t="n">
        <v>19.3548387096774</v>
      </c>
      <c r="AW53" s="2" t="n">
        <v>33.65</v>
      </c>
      <c r="AX53" s="2" t="n">
        <v>48.1451612903226</v>
      </c>
      <c r="AY53" s="2" t="n">
        <v>60.4</v>
      </c>
      <c r="AZ53" s="2" t="n">
        <v>62.1129032258065</v>
      </c>
      <c r="BA53" s="2" t="n">
        <v>65.4193548387097</v>
      </c>
      <c r="BB53" s="2" t="n">
        <v>56.15</v>
      </c>
      <c r="BC53" s="2" t="n">
        <v>43.6129032258065</v>
      </c>
      <c r="BD53" s="2" t="n">
        <v>21.5666666666667</v>
      </c>
      <c r="BE53" s="2" t="n">
        <v>11.1774193548387</v>
      </c>
      <c r="BF53" s="2" t="n">
        <f aca="false">AVERAGE(AT53:BE53)</f>
        <v>36.307863675689</v>
      </c>
      <c r="BH53" s="2" t="n">
        <f aca="false">C53-AT53</f>
        <v>-0.0258064516129028</v>
      </c>
      <c r="BI53" s="2" t="n">
        <f aca="false">D53-AU53</f>
        <v>0.0206896551724132</v>
      </c>
      <c r="BJ53" s="2" t="n">
        <f aca="false">E53-AV53</f>
        <v>0.0451612903225787</v>
      </c>
      <c r="BK53" s="2" t="n">
        <f aca="false">F53-AW53</f>
        <v>0.0500000000000043</v>
      </c>
      <c r="BL53" s="2" t="n">
        <f aca="false">G53-AX53</f>
        <v>0.0548387096774263</v>
      </c>
      <c r="BM53" s="2" t="n">
        <f aca="false">H53-AY53</f>
        <v>0</v>
      </c>
      <c r="BN53" s="2" t="n">
        <f aca="false">I53-AZ53</f>
        <v>-0.012903225806447</v>
      </c>
      <c r="BO53" s="2" t="n">
        <f aca="false">J53-BA53</f>
        <v>-0.019354838709674</v>
      </c>
      <c r="BP53" s="2" t="n">
        <f aca="false">K53-BB53</f>
        <v>0.0500000000000043</v>
      </c>
      <c r="BQ53" s="2" t="n">
        <f aca="false">L53-BC53</f>
        <v>-0.012903225806447</v>
      </c>
      <c r="BR53" s="2" t="n">
        <f aca="false">M53-BD53</f>
        <v>0.033333333333335</v>
      </c>
      <c r="BS53" s="2" t="n">
        <f aca="false">N53-BE53</f>
        <v>0.0225806451612893</v>
      </c>
      <c r="BT53" s="2" t="n">
        <f aca="false">P53-BF53</f>
        <v>0.0171363243109681</v>
      </c>
      <c r="BU53" s="2"/>
    </row>
    <row r="54" customFormat="false" ht="12.75" hidden="false" customHeight="false" outlineLevel="0" collapsed="false">
      <c r="A54" s="0" t="n">
        <v>1997</v>
      </c>
      <c r="C54" s="2" t="n">
        <v>7</v>
      </c>
      <c r="D54" s="2" t="n">
        <v>14.5</v>
      </c>
      <c r="E54" s="2" t="n">
        <v>23.5</v>
      </c>
      <c r="F54" s="2" t="n">
        <v>35.7</v>
      </c>
      <c r="G54" s="2" t="n">
        <v>45.8</v>
      </c>
      <c r="H54" s="2" t="n">
        <v>62.2</v>
      </c>
      <c r="I54" s="2" t="n">
        <v>63.8</v>
      </c>
      <c r="J54" s="2" t="n">
        <v>61</v>
      </c>
      <c r="K54" s="2" t="n">
        <v>57.5</v>
      </c>
      <c r="L54" s="2" t="n">
        <v>43.9</v>
      </c>
      <c r="M54" s="2" t="n">
        <v>24.9</v>
      </c>
      <c r="N54" s="2" t="n">
        <v>22.7</v>
      </c>
      <c r="O54" s="2"/>
      <c r="P54" s="2" t="n">
        <f aca="false">AVERAGE(C54:N54)</f>
        <v>38.5416666666667</v>
      </c>
      <c r="Q54" s="2"/>
      <c r="S54" s="8" t="n">
        <f aca="false">P54-$P$62</f>
        <v>0.0112338307413538</v>
      </c>
      <c r="U54" s="9" t="n">
        <f aca="false">AVERAGE(E54:G54)</f>
        <v>35</v>
      </c>
      <c r="V54" s="9" t="n">
        <f aca="false">AVERAGE(H54:J54)</f>
        <v>62.3333333333333</v>
      </c>
      <c r="W54" s="9" t="n">
        <f aca="false">AVERAGE(K54:M54)</f>
        <v>42.1</v>
      </c>
      <c r="X54" s="9" t="n">
        <f aca="false">AVERAGE(N54,C55:D55)</f>
        <v>22.7</v>
      </c>
      <c r="Y54" s="8" t="n">
        <f aca="false">AVERAGE(F54:K54)</f>
        <v>54.3333333333333</v>
      </c>
      <c r="Z54" s="8" t="n">
        <f aca="false">AVERAGE(L54:N54,C55:E55)</f>
        <v>27.05</v>
      </c>
      <c r="AA54" s="8" t="n">
        <f aca="false">AVERAGE(H54:K54)</f>
        <v>61.125</v>
      </c>
      <c r="AD54" s="2" t="n">
        <f aca="false">C54-C$62</f>
        <v>-0.485636031649422</v>
      </c>
      <c r="AE54" s="2" t="n">
        <f aca="false">D54-D$62</f>
        <v>1.27345478204294</v>
      </c>
      <c r="AF54" s="2" t="n">
        <f aca="false">E54-E$62</f>
        <v>-0.334144856968958</v>
      </c>
      <c r="AG54" s="2" t="n">
        <f aca="false">F54-F$62</f>
        <v>-2.82264150943396</v>
      </c>
      <c r="AH54" s="2" t="n">
        <f aca="false">G54-G$62</f>
        <v>-5.01886792452831</v>
      </c>
      <c r="AI54" s="2" t="n">
        <f aca="false">H54-H$62</f>
        <v>2.6</v>
      </c>
      <c r="AJ54" s="2" t="n">
        <f aca="false">I54-I$62</f>
        <v>-1.57358490566037</v>
      </c>
      <c r="AK54" s="2" t="n">
        <f aca="false">J54-J$62</f>
        <v>-2.59622641509434</v>
      </c>
      <c r="AL54" s="2" t="n">
        <f aca="false">K54-K$62</f>
        <v>3.09245283018868</v>
      </c>
      <c r="AM54" s="2" t="n">
        <f aca="false">L54-L$62</f>
        <v>0.0433962264150907</v>
      </c>
      <c r="AN54" s="2" t="n">
        <f aca="false">M54-M$62</f>
        <v>-2.99622641509434</v>
      </c>
      <c r="AO54" s="2" t="n">
        <f aca="false">N54-N$62</f>
        <v>8.95283018867924</v>
      </c>
      <c r="AP54" s="2" t="n">
        <f aca="false">AVERAGE(AD54:AO54)</f>
        <v>0.0112338307413558</v>
      </c>
      <c r="AS54" s="0" t="n">
        <v>1997</v>
      </c>
      <c r="AT54" s="2" t="n">
        <v>7.03225806451613</v>
      </c>
      <c r="AU54" s="2" t="n">
        <v>14.5357142857143</v>
      </c>
      <c r="AV54" s="2" t="n">
        <v>23.4677419354839</v>
      </c>
      <c r="AW54" s="2" t="n">
        <v>35.6333333333333</v>
      </c>
      <c r="AX54" s="2" t="n">
        <v>45.7741935483871</v>
      </c>
      <c r="AY54" s="2" t="n">
        <v>62.15</v>
      </c>
      <c r="AZ54" s="2" t="n">
        <v>63.8225806451613</v>
      </c>
      <c r="BA54" s="2" t="n">
        <v>60.9677419354839</v>
      </c>
      <c r="BB54" s="2" t="n">
        <v>57.45</v>
      </c>
      <c r="BC54" s="2" t="n">
        <v>43.8548387096774</v>
      </c>
      <c r="BD54" s="2" t="n">
        <v>24.9</v>
      </c>
      <c r="BE54" s="2" t="n">
        <v>22.6451612903226</v>
      </c>
      <c r="BF54" s="2" t="n">
        <f aca="false">AVERAGE(AT54:BE54)</f>
        <v>38.5194636456733</v>
      </c>
      <c r="BH54" s="2" t="n">
        <f aca="false">C54-AT54</f>
        <v>-0.032258064516129</v>
      </c>
      <c r="BI54" s="2" t="n">
        <f aca="false">D54-AU54</f>
        <v>-0.0357142857142847</v>
      </c>
      <c r="BJ54" s="2" t="n">
        <f aca="false">E54-AV54</f>
        <v>0.0322580645161281</v>
      </c>
      <c r="BK54" s="2" t="n">
        <f aca="false">F54-AW54</f>
        <v>0.06666666666667</v>
      </c>
      <c r="BL54" s="2" t="n">
        <f aca="false">G54-AX54</f>
        <v>0.0258064516129011</v>
      </c>
      <c r="BM54" s="2" t="n">
        <f aca="false">H54-AY54</f>
        <v>0.0500000000000043</v>
      </c>
      <c r="BN54" s="2" t="n">
        <f aca="false">I54-AZ54</f>
        <v>-0.0225806451612911</v>
      </c>
      <c r="BO54" s="2" t="n">
        <f aca="false">J54-BA54</f>
        <v>0.0322580645161281</v>
      </c>
      <c r="BP54" s="2" t="n">
        <f aca="false">K54-BB54</f>
        <v>0.0499999999999972</v>
      </c>
      <c r="BQ54" s="2" t="n">
        <f aca="false">L54-BC54</f>
        <v>0.0451612903225751</v>
      </c>
      <c r="BR54" s="2" t="n">
        <f aca="false">M54-BD54</f>
        <v>0</v>
      </c>
      <c r="BS54" s="2" t="n">
        <f aca="false">N54-BE54</f>
        <v>0.0548387096774192</v>
      </c>
      <c r="BT54" s="2" t="n">
        <f aca="false">P54-BF54</f>
        <v>0.022203020993345</v>
      </c>
      <c r="BU54" s="2"/>
    </row>
    <row r="55" customFormat="false" ht="12.75" hidden="false" customHeight="false" outlineLevel="0" collapsed="false">
      <c r="A55" s="0" t="n">
        <v>1998</v>
      </c>
      <c r="C55" s="2" t="n">
        <v>16.4</v>
      </c>
      <c r="D55" s="2" t="n">
        <v>29</v>
      </c>
      <c r="E55" s="2" t="n">
        <v>25.4</v>
      </c>
      <c r="F55" s="2" t="n">
        <v>44.1</v>
      </c>
      <c r="G55" s="2" t="n">
        <v>55.9</v>
      </c>
      <c r="H55" s="2" t="n">
        <v>58.8</v>
      </c>
      <c r="I55" s="2" t="n">
        <v>65.7</v>
      </c>
      <c r="J55" s="2" t="n">
        <v>67.1</v>
      </c>
      <c r="K55" s="2" t="n">
        <v>59.3</v>
      </c>
      <c r="L55" s="2" t="n">
        <v>45.9</v>
      </c>
      <c r="M55" s="2" t="n">
        <v>32.1</v>
      </c>
      <c r="N55" s="2" t="n">
        <v>18.7</v>
      </c>
      <c r="O55" s="2"/>
      <c r="P55" s="2" t="n">
        <f aca="false">AVERAGE(C55:N55)</f>
        <v>43.2</v>
      </c>
      <c r="Q55" s="2"/>
      <c r="S55" s="8" t="n">
        <f aca="false">P55-$P$62</f>
        <v>4.66956716407469</v>
      </c>
      <c r="U55" s="9" t="n">
        <f aca="false">AVERAGE(E55:G55)</f>
        <v>41.8</v>
      </c>
      <c r="V55" s="9" t="n">
        <f aca="false">AVERAGE(H55:J55)</f>
        <v>63.8666666666667</v>
      </c>
      <c r="W55" s="9" t="n">
        <f aca="false">AVERAGE(K55:M55)</f>
        <v>45.7666666666667</v>
      </c>
      <c r="X55" s="9" t="n">
        <f aca="false">AVERAGE(N55,AT57:AU57)</f>
        <v>16.8</v>
      </c>
      <c r="Y55" s="8" t="n">
        <f aca="false">AVERAGE(F55:K55)</f>
        <v>58.4833333333333</v>
      </c>
      <c r="Z55" s="8" t="n">
        <f aca="false">AVERAGE(L55:N55,AT57:AV57)</f>
        <v>26.9666666666667</v>
      </c>
      <c r="AA55" s="8" t="n">
        <f aca="false">AVERAGE(H55:K55)</f>
        <v>62.725</v>
      </c>
      <c r="AD55" s="2" t="n">
        <f aca="false">C55-C$62</f>
        <v>8.91436396835058</v>
      </c>
      <c r="AE55" s="2" t="n">
        <f aca="false">D55-D$62</f>
        <v>15.7734547820429</v>
      </c>
      <c r="AF55" s="2" t="n">
        <f aca="false">E55-E$62</f>
        <v>1.56585514303104</v>
      </c>
      <c r="AG55" s="2" t="n">
        <f aca="false">F55-F$62</f>
        <v>5.57735849056604</v>
      </c>
      <c r="AH55" s="2" t="n">
        <f aca="false">G55-G$62</f>
        <v>5.08113207547169</v>
      </c>
      <c r="AI55" s="2" t="n">
        <f aca="false">H55-H$62</f>
        <v>-0.800000000000004</v>
      </c>
      <c r="AJ55" s="2" t="n">
        <f aca="false">I55-I$62</f>
        <v>0.326415094339637</v>
      </c>
      <c r="AK55" s="2" t="n">
        <f aca="false">J55-J$62</f>
        <v>3.50377358490566</v>
      </c>
      <c r="AL55" s="2" t="n">
        <f aca="false">K55-K$62</f>
        <v>4.89245283018868</v>
      </c>
      <c r="AM55" s="2" t="n">
        <f aca="false">L55-L$62</f>
        <v>2.04339622641509</v>
      </c>
      <c r="AN55" s="2" t="n">
        <f aca="false">M55-M$62</f>
        <v>4.20377358490566</v>
      </c>
      <c r="AO55" s="2" t="n">
        <f aca="false">N55-N$62</f>
        <v>4.95283018867924</v>
      </c>
      <c r="AP55" s="2" t="n">
        <f aca="false">AVERAGE(AD55:AO55)</f>
        <v>4.66956716407469</v>
      </c>
      <c r="AS55" s="0" t="n">
        <v>1998</v>
      </c>
      <c r="AT55" s="2" t="n">
        <v>16.3709677419355</v>
      </c>
      <c r="AU55" s="2" t="n">
        <v>28.9642857142857</v>
      </c>
      <c r="AV55" s="2" t="n">
        <v>25.4193548387097</v>
      </c>
      <c r="AW55" s="2" t="n">
        <v>44.0666666666667</v>
      </c>
      <c r="AX55" s="2" t="n">
        <v>55.9032258064516</v>
      </c>
      <c r="AY55" s="2" t="n">
        <v>58.75</v>
      </c>
      <c r="AZ55" s="2" t="n">
        <v>65.7258064516129</v>
      </c>
      <c r="BA55" s="2" t="n">
        <v>67.0967741935484</v>
      </c>
      <c r="BB55" s="2" t="n">
        <v>59.3</v>
      </c>
      <c r="BC55" s="2" t="n">
        <v>45.9354838709677</v>
      </c>
      <c r="BD55" s="2" t="n">
        <v>32.0833333333333</v>
      </c>
      <c r="BE55" s="2" t="n">
        <v>18.6612903225806</v>
      </c>
      <c r="BF55" s="2" t="n">
        <f aca="false">AVERAGE(AT55:BE55)</f>
        <v>43.1897657450077</v>
      </c>
      <c r="BH55" s="2" t="n">
        <f aca="false">C55-AT55</f>
        <v>0.0290322580645146</v>
      </c>
      <c r="BI55" s="2" t="n">
        <f aca="false">D55-AU55</f>
        <v>0.0357142857142847</v>
      </c>
      <c r="BJ55" s="2" t="n">
        <f aca="false">E55-AV55</f>
        <v>-0.0193548387096811</v>
      </c>
      <c r="BK55" s="2" t="n">
        <f aca="false">F55-AW55</f>
        <v>0.0333333333333385</v>
      </c>
      <c r="BL55" s="2" t="n">
        <f aca="false">G55-AX55</f>
        <v>-0.00322580645161708</v>
      </c>
      <c r="BM55" s="2" t="n">
        <f aca="false">H55-AY55</f>
        <v>0.0499999999999972</v>
      </c>
      <c r="BN55" s="2" t="n">
        <f aca="false">I55-AZ55</f>
        <v>-0.0258064516129082</v>
      </c>
      <c r="BO55" s="2" t="n">
        <f aca="false">J55-BA55</f>
        <v>0.00322580645160997</v>
      </c>
      <c r="BP55" s="2" t="n">
        <f aca="false">K55-BB55</f>
        <v>0</v>
      </c>
      <c r="BQ55" s="2" t="n">
        <f aca="false">L55-BC55</f>
        <v>-0.0354838709677452</v>
      </c>
      <c r="BR55" s="2" t="n">
        <f aca="false">M55-BD55</f>
        <v>0.0166666666666657</v>
      </c>
      <c r="BS55" s="2" t="n">
        <f aca="false">N55-BE55</f>
        <v>0.0387096774193552</v>
      </c>
      <c r="BT55" s="2" t="n">
        <f aca="false">P55-BF55</f>
        <v>0.0102342549923122</v>
      </c>
      <c r="BU55" s="2"/>
    </row>
    <row r="56" customFormat="false" ht="12.75" hidden="false" customHeight="false" outlineLevel="0" collapsed="false">
      <c r="A56" s="0" t="n">
        <v>1999</v>
      </c>
      <c r="C56" s="2" t="n">
        <v>9.3</v>
      </c>
      <c r="D56" s="2" t="n">
        <v>21.3</v>
      </c>
      <c r="E56" s="2" t="n">
        <v>27.8</v>
      </c>
      <c r="F56" s="2" t="n">
        <v>41.4</v>
      </c>
      <c r="G56" s="2" t="n">
        <v>53.6</v>
      </c>
      <c r="H56" s="2" t="n">
        <v>60.6</v>
      </c>
      <c r="I56" s="2" t="n">
        <v>67.6</v>
      </c>
      <c r="J56" s="2" t="n">
        <v>63.5</v>
      </c>
      <c r="K56" s="2" t="n">
        <v>54.5</v>
      </c>
      <c r="L56" s="2" t="n">
        <v>42.3</v>
      </c>
      <c r="M56" s="2" t="n">
        <v>36.2</v>
      </c>
      <c r="N56" s="2" t="n">
        <v>19.7</v>
      </c>
      <c r="O56" s="2"/>
      <c r="P56" s="2" t="n">
        <f aca="false">AVERAGE(C56:N56)</f>
        <v>41.4833333333333</v>
      </c>
      <c r="Q56" s="2"/>
      <c r="U56" s="9" t="n">
        <f aca="false">AVERAGE(AV57:AX57)</f>
        <v>41.4666666666667</v>
      </c>
      <c r="V56" s="9" t="n">
        <f aca="false">AVERAGE(AY57:BA57)</f>
        <v>61.7666666666667</v>
      </c>
      <c r="W56" s="9" t="n">
        <f aca="false">AVERAGE(K56:M56)</f>
        <v>44.3333333333333</v>
      </c>
      <c r="X56" s="9"/>
      <c r="Y56" s="8" t="n">
        <f aca="false">AVERAGE(F56:K56)</f>
        <v>56.8666666666667</v>
      </c>
      <c r="Z56" s="8"/>
      <c r="AA56" s="8" t="n">
        <f aca="false">AVERAGE(H56:K56)</f>
        <v>61.55</v>
      </c>
      <c r="AD56" s="2" t="n">
        <f aca="false">AT57-C$62</f>
        <v>2.81436396835058</v>
      </c>
      <c r="AE56" s="2" t="n">
        <f aca="false">AU57-D$62</f>
        <v>8.17345478204294</v>
      </c>
      <c r="AF56" s="2" t="n">
        <f aca="false">AV57-E$62</f>
        <v>9.56585514303104</v>
      </c>
      <c r="AG56" s="2" t="n">
        <f aca="false">AW57-F$62</f>
        <v>-0.422641509433959</v>
      </c>
      <c r="AH56" s="2" t="n">
        <f aca="false">AX57-G$62</f>
        <v>2.08113207547169</v>
      </c>
      <c r="AI56" s="2" t="n">
        <f aca="false">AY57-H$62</f>
        <v>-3.6</v>
      </c>
      <c r="AJ56" s="2" t="n">
        <f aca="false">AZ57-I$62</f>
        <v>-0.773584905660371</v>
      </c>
      <c r="AK56" s="2" t="n">
        <f aca="false">BA57-J$62</f>
        <v>1.10377358490567</v>
      </c>
      <c r="AL56" s="2" t="n">
        <f aca="false">K56-K$62</f>
        <v>0.0924528301886838</v>
      </c>
      <c r="AM56" s="2" t="n">
        <f aca="false">L56-L$62</f>
        <v>-1.55660377358491</v>
      </c>
      <c r="AN56" s="2" t="n">
        <f aca="false">M56-M$62</f>
        <v>8.30377358490566</v>
      </c>
      <c r="AO56" s="2"/>
      <c r="AP56" s="2"/>
      <c r="AS56" s="0" t="n">
        <v>1999</v>
      </c>
      <c r="AT56" s="2" t="n">
        <v>9.2258064516129</v>
      </c>
      <c r="AU56" s="2" t="n">
        <v>21.2321428571429</v>
      </c>
      <c r="AV56" s="2" t="n">
        <v>27.758064516129</v>
      </c>
      <c r="AW56" s="2" t="n">
        <v>41.4166666666667</v>
      </c>
      <c r="AX56" s="2" t="n">
        <v>53.5645161290323</v>
      </c>
      <c r="AY56" s="2" t="n">
        <v>60.6</v>
      </c>
      <c r="AZ56" s="2" t="n">
        <v>67.6290322580645</v>
      </c>
      <c r="BA56" s="2" t="n">
        <v>63.4516129032258</v>
      </c>
      <c r="BB56" s="2" t="n">
        <v>54.4833333333333</v>
      </c>
      <c r="BC56" s="2" t="n">
        <v>42.3225806451613</v>
      </c>
      <c r="BD56" s="2" t="n">
        <v>36.1333333333333</v>
      </c>
      <c r="BE56" s="2" t="n">
        <v>19.7096774193548</v>
      </c>
      <c r="BF56" s="2" t="n">
        <f aca="false">AVERAGE(AT56:BE56)</f>
        <v>41.4605638760881</v>
      </c>
      <c r="BH56" s="2" t="n">
        <f aca="false">C56-AT56</f>
        <v>0.0741935483870986</v>
      </c>
      <c r="BI56" s="2" t="n">
        <f aca="false">D56-AU56</f>
        <v>0.0678571428571431</v>
      </c>
      <c r="BJ56" s="2" t="n">
        <f aca="false">E56-AV56</f>
        <v>0.0419354838709687</v>
      </c>
      <c r="BK56" s="2" t="n">
        <f aca="false">F56-AW56</f>
        <v>-0.0166666666666728</v>
      </c>
      <c r="BL56" s="2" t="n">
        <f aca="false">G56-AX56</f>
        <v>0.0354838709677452</v>
      </c>
      <c r="BM56" s="2" t="n">
        <f aca="false">H56-AY56</f>
        <v>0</v>
      </c>
      <c r="BN56" s="2" t="n">
        <f aca="false">I56-AZ56</f>
        <v>-0.0290322580645181</v>
      </c>
      <c r="BO56" s="2" t="n">
        <f aca="false">J56-BA56</f>
        <v>0.0483870967741922</v>
      </c>
      <c r="BP56" s="2" t="n">
        <f aca="false">K56-BB56</f>
        <v>0.0166666666666657</v>
      </c>
      <c r="BQ56" s="2" t="n">
        <f aca="false">L56-BC56</f>
        <v>-0.0225806451612982</v>
      </c>
      <c r="BR56" s="2" t="n">
        <f aca="false">M56-BD56</f>
        <v>0.06666666666667</v>
      </c>
      <c r="BS56" s="2" t="n">
        <f aca="false">N56-BE56</f>
        <v>-0.00967741935484057</v>
      </c>
      <c r="BT56" s="2" t="n">
        <f aca="false">P56-BF56</f>
        <v>0.0227694572452677</v>
      </c>
      <c r="BU56" s="2"/>
    </row>
    <row r="57" customFormat="false" ht="12.75" hidden="false" customHeight="false" outlineLevel="0" collapsed="false">
      <c r="A57" s="0" t="n">
        <v>2000</v>
      </c>
      <c r="C57" s="2" t="n">
        <v>10.3</v>
      </c>
      <c r="D57" s="2" t="n">
        <v>21.4</v>
      </c>
      <c r="E57" s="2" t="n">
        <v>33.4</v>
      </c>
      <c r="F57" s="2" t="n">
        <v>38.1</v>
      </c>
      <c r="G57" s="2" t="n">
        <v>52.9</v>
      </c>
      <c r="H57" s="2" t="n">
        <v>56</v>
      </c>
      <c r="I57" s="2" t="n">
        <v>64.6</v>
      </c>
      <c r="J57" s="2" t="n">
        <v>64.7</v>
      </c>
      <c r="K57" s="2" t="n">
        <v>53.9</v>
      </c>
      <c r="L57" s="2" t="n">
        <v>46.9</v>
      </c>
      <c r="M57" s="2" t="n">
        <v>28.6</v>
      </c>
      <c r="N57" s="2" t="n">
        <v>4.4</v>
      </c>
      <c r="O57" s="2"/>
      <c r="P57" s="2" t="n">
        <f aca="false">AVERAGE(C57:N57)</f>
        <v>39.6</v>
      </c>
      <c r="Q57" s="2"/>
      <c r="U57" s="9"/>
      <c r="V57" s="9"/>
      <c r="W57" s="9"/>
      <c r="X57" s="9"/>
      <c r="Y57" s="8"/>
      <c r="Z57" s="8"/>
      <c r="AA57" s="8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S57" s="0" t="n">
        <v>2000</v>
      </c>
      <c r="AT57" s="2" t="n">
        <v>10.3</v>
      </c>
      <c r="AU57" s="2" t="n">
        <v>21.4</v>
      </c>
      <c r="AV57" s="2" t="n">
        <v>33.4</v>
      </c>
      <c r="AW57" s="2" t="n">
        <v>38.1</v>
      </c>
      <c r="AX57" s="2" t="n">
        <v>52.9</v>
      </c>
      <c r="AY57" s="2" t="n">
        <v>56</v>
      </c>
      <c r="AZ57" s="2" t="n">
        <v>64.6</v>
      </c>
      <c r="BA57" s="2" t="n">
        <v>64.7</v>
      </c>
      <c r="BB57" s="2" t="n">
        <v>53.9</v>
      </c>
      <c r="BC57" s="2" t="n">
        <v>46.9</v>
      </c>
      <c r="BD57" s="2" t="n">
        <v>28.6</v>
      </c>
      <c r="BE57" s="2"/>
      <c r="BF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</row>
    <row r="58" customFormat="false" ht="12.75" hidden="false" customHeight="false" outlineLevel="0" collapsed="false">
      <c r="A58" s="0" t="n">
        <v>2001</v>
      </c>
      <c r="C58" s="2" t="n">
        <v>17.4</v>
      </c>
      <c r="D58" s="2" t="n">
        <v>7.8</v>
      </c>
      <c r="E58" s="2" t="n">
        <v>24.5</v>
      </c>
      <c r="F58" s="2" t="n">
        <v>39.8</v>
      </c>
      <c r="G58" s="2" t="n">
        <v>52.8</v>
      </c>
      <c r="H58" s="2" t="n">
        <v>60.9</v>
      </c>
      <c r="I58" s="2" t="n">
        <v>65.7</v>
      </c>
      <c r="J58" s="2" t="n">
        <v>67</v>
      </c>
      <c r="K58" s="2" t="n">
        <v>55.4</v>
      </c>
      <c r="L58" s="2" t="n">
        <v>43.4</v>
      </c>
      <c r="M58" s="2" t="n">
        <v>39.5</v>
      </c>
      <c r="N58" s="0" t="n">
        <v>22.2</v>
      </c>
      <c r="O58" s="0" t="n">
        <v>41.4</v>
      </c>
      <c r="P58" s="2" t="n">
        <f aca="false">AVERAGE(C58:N58)</f>
        <v>41.3666666666667</v>
      </c>
      <c r="Q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F58" s="2"/>
    </row>
    <row r="59" customFormat="false" ht="12.75" hidden="false" customHeight="false" outlineLevel="0" collapsed="false">
      <c r="A59" s="0" t="n">
        <v>2002</v>
      </c>
      <c r="C59" s="2" t="n">
        <v>17.8</v>
      </c>
      <c r="D59" s="2" t="n">
        <v>21.5</v>
      </c>
      <c r="E59" s="2" t="n">
        <v>18.3</v>
      </c>
      <c r="F59" s="2" t="n">
        <v>37.2</v>
      </c>
      <c r="G59" s="2" t="n">
        <v>46.6</v>
      </c>
      <c r="H59" s="2" t="n">
        <v>61.8</v>
      </c>
      <c r="I59" s="2" t="n">
        <v>69.1</v>
      </c>
      <c r="J59" s="2" t="n">
        <v>63.6</v>
      </c>
      <c r="K59" s="2" t="n">
        <v>58</v>
      </c>
      <c r="L59" s="2" t="n">
        <v>35.6</v>
      </c>
      <c r="M59" s="2" t="n">
        <v>25.6</v>
      </c>
      <c r="P59" s="2"/>
      <c r="Q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F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AT60" s="0" t="s">
        <v>50</v>
      </c>
      <c r="BD60" s="3" t="s">
        <v>51</v>
      </c>
    </row>
    <row r="61" customFormat="false" ht="12.75" hidden="false" customHeight="false" outlineLevel="0" collapsed="false">
      <c r="A61" s="0" t="s">
        <v>31</v>
      </c>
      <c r="C61" s="0" t="n">
        <f aca="false">A5</f>
        <v>1948</v>
      </c>
      <c r="D61" s="0" t="n">
        <f aca="false">A57</f>
        <v>2000</v>
      </c>
      <c r="E61" s="0" t="n">
        <f aca="false">D61-C61+1</f>
        <v>53</v>
      </c>
      <c r="Q61" s="2"/>
      <c r="S61" s="8"/>
      <c r="U61" s="10"/>
      <c r="V61" s="10"/>
      <c r="W61" s="10"/>
      <c r="X61" s="10"/>
      <c r="Y61" s="10"/>
      <c r="Z61" s="10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</row>
    <row r="62" customFormat="false" ht="12.75" hidden="false" customHeight="false" outlineLevel="0" collapsed="false">
      <c r="A62" s="0" t="s">
        <v>32</v>
      </c>
      <c r="C62" s="2" t="n">
        <f aca="false">AVERAGE(C5:C57)</f>
        <v>7.48563603164942</v>
      </c>
      <c r="D62" s="2" t="n">
        <f aca="false">AVERAGE(D5:D57)</f>
        <v>13.2265452179571</v>
      </c>
      <c r="E62" s="2" t="n">
        <f aca="false">AVERAGE(E5:E57)</f>
        <v>23.834144856969</v>
      </c>
      <c r="F62" s="2" t="n">
        <f aca="false">AVERAGE(F5:F57)</f>
        <v>38.522641509434</v>
      </c>
      <c r="G62" s="2" t="n">
        <f aca="false">AVERAGE(G5:G57)</f>
        <v>50.8188679245283</v>
      </c>
      <c r="H62" s="2" t="n">
        <f aca="false">AVERAGE(H5:H57)</f>
        <v>59.6</v>
      </c>
      <c r="I62" s="2" t="n">
        <f aca="false">AVERAGE(I5:I57)</f>
        <v>65.3735849056604</v>
      </c>
      <c r="J62" s="2" t="n">
        <f aca="false">AVERAGE(J5:J57)</f>
        <v>63.5962264150943</v>
      </c>
      <c r="K62" s="2" t="n">
        <f aca="false">AVERAGE(K5:K57)</f>
        <v>54.4075471698113</v>
      </c>
      <c r="L62" s="2" t="n">
        <f aca="false">AVERAGE(L5:L57)</f>
        <v>43.8566037735849</v>
      </c>
      <c r="M62" s="2" t="n">
        <f aca="false">AVERAGE(M5:M57)</f>
        <v>27.8962264150943</v>
      </c>
      <c r="N62" s="2" t="n">
        <f aca="false">AVERAGE(N5:N57)</f>
        <v>13.7471698113208</v>
      </c>
      <c r="O62" s="2"/>
      <c r="P62" s="2" t="n">
        <f aca="false">AVERAGE(P5:P57)</f>
        <v>38.5304328359253</v>
      </c>
      <c r="Q62" s="2" t="e">
        <f aca="false">AVERAGE(Q5:Q57)</f>
        <v>#DIV/0!</v>
      </c>
      <c r="S62" s="2" t="n">
        <f aca="false">AVERAGE(S7:S57)</f>
        <v>-0.097949842728032</v>
      </c>
      <c r="T62" s="2"/>
      <c r="U62" s="2" t="n">
        <f aca="false">AVERAGE(U7:U57)</f>
        <v>37.678</v>
      </c>
      <c r="V62" s="2" t="n">
        <f aca="false">AVERAGE(V7:V57)</f>
        <v>62.7526666666667</v>
      </c>
      <c r="W62" s="2" t="n">
        <f aca="false">AVERAGE(W7:W57)</f>
        <v>41.9553333333333</v>
      </c>
      <c r="X62" s="2" t="n">
        <f aca="false">AVERAGE(X7:X57)</f>
        <v>11.5734693877551</v>
      </c>
      <c r="Y62" s="2" t="n">
        <f aca="false">AVERAGE(Y7:Y57)</f>
        <v>55.3216666666667</v>
      </c>
      <c r="Z62" s="2" t="n">
        <f aca="false">AVERAGE(Z7:Z57)</f>
        <v>21.6948979591837</v>
      </c>
      <c r="AA62" s="2"/>
      <c r="AB62" s="2"/>
      <c r="AC62" s="2" t="e">
        <f aca="false">AVERAGE(AC7:AC57)</f>
        <v>#DIV/0!</v>
      </c>
      <c r="AD62" s="2" t="n">
        <f aca="false">AVERAGE(AD7:AD57)</f>
        <v>-0.0276360316494223</v>
      </c>
      <c r="AE62" s="2" t="n">
        <f aca="false">AVERAGE(AE7:AE57)</f>
        <v>0.0474547820429415</v>
      </c>
      <c r="AF62" s="2" t="n">
        <f aca="false">AVERAGE(AF7:AF57)</f>
        <v>0.0658551430310419</v>
      </c>
      <c r="AG62" s="2" t="n">
        <f aca="false">AVERAGE(AG7:AG57)</f>
        <v>-0.158641509433959</v>
      </c>
      <c r="AH62" s="2" t="n">
        <f aca="false">AVERAGE(AH7:AH57)</f>
        <v>-0.0488679245283059</v>
      </c>
      <c r="AI62" s="2" t="n">
        <f aca="false">AVERAGE(AI7:AI57)</f>
        <v>-0.0860000000000021</v>
      </c>
      <c r="AJ62" s="2" t="n">
        <f aca="false">AVERAGE(AJ7:AJ57)</f>
        <v>-0.119584905660367</v>
      </c>
      <c r="AK62" s="2" t="n">
        <f aca="false">AVERAGE(AK7:AK57)</f>
        <v>-0.106226415094335</v>
      </c>
      <c r="AL62" s="2" t="n">
        <f aca="false">AVERAGE(AL7:AL57)</f>
        <v>-0.0775471698113164</v>
      </c>
      <c r="AM62" s="2" t="n">
        <f aca="false">AVERAGE(AM7:AM57)</f>
        <v>-0.112603773584908</v>
      </c>
      <c r="AN62" s="2"/>
      <c r="AO62" s="2" t="n">
        <f aca="false">AVERAGE(AO7:AO57)</f>
        <v>0.0936465152098564</v>
      </c>
      <c r="AP62" s="2"/>
      <c r="AQ62" s="2" t="e">
        <f aca="false">AVERAGE(AQ10:AQ57)</f>
        <v>#DIV/0!</v>
      </c>
      <c r="AR62" s="2" t="e">
        <f aca="false">AVERAGE(AR10:AR57)</f>
        <v>#DIV/0!</v>
      </c>
      <c r="AS62" s="2" t="n">
        <f aca="false">AVERAGE(AS10:AS57)</f>
        <v>1976.5</v>
      </c>
      <c r="AT62" s="2" t="n">
        <f aca="false">AVERAGE(AT10:AT57)</f>
        <v>7.65611559139785</v>
      </c>
      <c r="AU62" s="2" t="n">
        <f aca="false">AVERAGE(AU10:AU57)</f>
        <v>13.3194093801314</v>
      </c>
      <c r="AV62" s="2" t="n">
        <f aca="false">AVERAGE(AV10:AV57)</f>
        <v>24.2879032258065</v>
      </c>
      <c r="AW62" s="2" t="n">
        <f aca="false">AVERAGE(AW10:AW57)</f>
        <v>38.4993055555556</v>
      </c>
      <c r="AX62" s="2" t="n">
        <f aca="false">AVERAGE(AX10:AX57)</f>
        <v>50.8403225806452</v>
      </c>
      <c r="AY62" s="2" t="n">
        <f aca="false">AVERAGE(AY10:AY57)</f>
        <v>59.540625</v>
      </c>
      <c r="AZ62" s="2" t="n">
        <f aca="false">AVERAGE(AZ10:AZ57)</f>
        <v>65.3340725806452</v>
      </c>
      <c r="BA62" s="2" t="n">
        <f aca="false">AVERAGE(BA10:BA57)</f>
        <v>63.6876344086022</v>
      </c>
      <c r="BB62" s="2" t="n">
        <f aca="false">AVERAGE(BB10:BB57)</f>
        <v>54.309375</v>
      </c>
      <c r="BC62" s="2"/>
      <c r="BD62" s="2" t="n">
        <f aca="false">AVERAGE(BD10:BD57)</f>
        <v>27.9767361111111</v>
      </c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S62" s="2" t="n">
        <f aca="false">AVERAGE(BS2:BS57)</f>
        <v>0.0227667493796527</v>
      </c>
      <c r="BT62" s="2" t="n">
        <f aca="false">AVERAGE(BT2:BT57)</f>
        <v>0.0262400761194351</v>
      </c>
      <c r="BU62" s="2" t="e">
        <f aca="false">AVERAGE(BU2:BU57)</f>
        <v>#DIV/0!</v>
      </c>
      <c r="BV62" s="2" t="e">
        <f aca="false">AVERAGE(BV2:BV57)</f>
        <v>#DIV/0!</v>
      </c>
      <c r="BW62" s="2" t="e">
        <f aca="false">AVERAGE(BW2:BW57)</f>
        <v>#DIV/0!</v>
      </c>
      <c r="BX62" s="2" t="e">
        <f aca="false">AVERAGE(BX2:BX57)</f>
        <v>#DIV/0!</v>
      </c>
      <c r="BY62" s="2" t="e">
        <f aca="false">AVERAGE(BY2:BY57)</f>
        <v>#DIV/0!</v>
      </c>
      <c r="BZ62" s="2" t="e">
        <f aca="false">AVERAGE(BZ2:BZ57)</f>
        <v>#DIV/0!</v>
      </c>
      <c r="CA62" s="2" t="e">
        <f aca="false">AVERAGE(CA2:CA57)</f>
        <v>#DIV/0!</v>
      </c>
      <c r="CB62" s="2" t="e">
        <f aca="false">AVERAGE(CB2:CB57)</f>
        <v>#DIV/0!</v>
      </c>
      <c r="CC62" s="2" t="e">
        <f aca="false">AVERAGE(CC2:CC57)</f>
        <v>#DIV/0!</v>
      </c>
      <c r="CD62" s="2" t="e">
        <f aca="false">AVERAGE(CD2:CD57)</f>
        <v>#DIV/0!</v>
      </c>
      <c r="CE62" s="2" t="e">
        <f aca="false">AVERAGE(CE2:CE57)</f>
        <v>#DIV/0!</v>
      </c>
    </row>
    <row r="63" customFormat="false" ht="12.75" hidden="false" customHeight="false" outlineLevel="0" collapsed="false">
      <c r="A63" s="0" t="s">
        <v>33</v>
      </c>
      <c r="C63" s="2" t="n">
        <f aca="false">MEDIAN(C5:C57)</f>
        <v>7.5</v>
      </c>
      <c r="D63" s="2" t="n">
        <f aca="false">MEDIAN(D5:D57)</f>
        <v>12</v>
      </c>
      <c r="E63" s="2" t="n">
        <f aca="false">MEDIAN(E5:E57)</f>
        <v>24.3</v>
      </c>
      <c r="F63" s="2" t="n">
        <f aca="false">MEDIAN(F5:F57)</f>
        <v>38.3</v>
      </c>
      <c r="G63" s="2" t="n">
        <f aca="false">MEDIAN(G5:G57)</f>
        <v>50.6</v>
      </c>
      <c r="H63" s="2" t="n">
        <f aca="false">MEDIAN(H5:H57)</f>
        <v>59.8</v>
      </c>
      <c r="I63" s="2" t="n">
        <f aca="false">MEDIAN(I5:I57)</f>
        <v>65.5</v>
      </c>
      <c r="J63" s="2" t="n">
        <f aca="false">MEDIAN(J5:J57)</f>
        <v>63.6</v>
      </c>
      <c r="K63" s="2" t="n">
        <f aca="false">MEDIAN(K5:K57)</f>
        <v>54.8</v>
      </c>
      <c r="L63" s="2" t="n">
        <f aca="false">MEDIAN(L5:L57)</f>
        <v>44.3</v>
      </c>
      <c r="M63" s="2" t="n">
        <f aca="false">MEDIAN(M5:M57)</f>
        <v>28.4</v>
      </c>
      <c r="N63" s="2" t="n">
        <f aca="false">MEDIAN(N5:N57)</f>
        <v>13.5</v>
      </c>
      <c r="O63" s="2"/>
      <c r="P63" s="2" t="n">
        <f aca="false">MEDIAN(P5:P57)</f>
        <v>38.6583333333333</v>
      </c>
      <c r="Q63" s="2" t="e">
        <f aca="false">MEDIAN(Q5:Q57)</f>
        <v>#VALUE!</v>
      </c>
      <c r="S63" s="2" t="n">
        <f aca="false">MEDIAN(S7:S57)</f>
        <v>0.0279004974080195</v>
      </c>
      <c r="T63" s="2"/>
      <c r="U63" s="2" t="n">
        <f aca="false">MEDIAN(U7:U57)</f>
        <v>37.75</v>
      </c>
      <c r="V63" s="2" t="n">
        <f aca="false">MEDIAN(V7:V57)</f>
        <v>62.8333333333333</v>
      </c>
      <c r="W63" s="2" t="n">
        <f aca="false">MEDIAN(W7:W57)</f>
        <v>42.05</v>
      </c>
      <c r="X63" s="2" t="n">
        <f aca="false">MEDIAN(X7:X57)</f>
        <v>10.8333333333333</v>
      </c>
      <c r="Y63" s="2" t="n">
        <f aca="false">MEDIAN(Y7:Y57)</f>
        <v>55.15</v>
      </c>
      <c r="Z63" s="2" t="n">
        <f aca="false">MEDIAN(Z7:Z57)</f>
        <v>21.5</v>
      </c>
      <c r="AA63" s="2"/>
      <c r="AB63" s="2"/>
      <c r="AC63" s="2" t="e">
        <f aca="false">MEDIAN(AC7:AC57)</f>
        <v>#VALUE!</v>
      </c>
      <c r="AD63" s="2" t="n">
        <f aca="false">MEDIAN(AD7:AD57)</f>
        <v>-0.185636031649422</v>
      </c>
      <c r="AE63" s="2" t="n">
        <f aca="false">MEDIAN(AE7:AE57)</f>
        <v>-1.07654521795706</v>
      </c>
      <c r="AF63" s="2" t="n">
        <f aca="false">MEDIAN(AF7:AF57)</f>
        <v>0.515855143031041</v>
      </c>
      <c r="AG63" s="2" t="n">
        <f aca="false">MEDIAN(AG7:AG57)</f>
        <v>-0.222641509433963</v>
      </c>
      <c r="AH63" s="2" t="n">
        <f aca="false">MEDIAN(AH7:AH57)</f>
        <v>-0.268867924528305</v>
      </c>
      <c r="AI63" s="2" t="n">
        <f aca="false">MEDIAN(AI7:AI57)</f>
        <v>0.0499999999999972</v>
      </c>
      <c r="AJ63" s="2" t="n">
        <f aca="false">MEDIAN(AJ7:AJ57)</f>
        <v>-0.273584905660371</v>
      </c>
      <c r="AK63" s="2" t="n">
        <f aca="false">MEDIAN(AK7:AK57)</f>
        <v>-0.0462264150943348</v>
      </c>
      <c r="AL63" s="2" t="n">
        <f aca="false">MEDIAN(AL7:AL57)</f>
        <v>0.392452830188681</v>
      </c>
      <c r="AM63" s="2" t="n">
        <f aca="false">MEDIAN(AM7:AM57)</f>
        <v>-0.0566037735849072</v>
      </c>
      <c r="AN63" s="2"/>
      <c r="AO63" s="2" t="n">
        <f aca="false">MEDIAN(AO7:AO57)</f>
        <v>-0.247169811320756</v>
      </c>
      <c r="AP63" s="2"/>
      <c r="AQ63" s="2" t="e">
        <f aca="false">MEDIAN(AQ10:AQ57)</f>
        <v>#VALUE!</v>
      </c>
      <c r="AR63" s="2" t="e">
        <f aca="false">MEDIAN(AR10:AR57)</f>
        <v>#VALUE!</v>
      </c>
      <c r="AS63" s="2" t="n">
        <f aca="false">MEDIAN(AS10:AS57)</f>
        <v>1976.5</v>
      </c>
      <c r="AT63" s="2" t="n">
        <f aca="false">MEDIAN(AT10:AT57)</f>
        <v>7.69354838709677</v>
      </c>
      <c r="AU63" s="2" t="n">
        <f aca="false">MEDIAN(AU10:AU57)</f>
        <v>11.9396551724138</v>
      </c>
      <c r="AV63" s="2" t="n">
        <f aca="false">MEDIAN(AV10:AV57)</f>
        <v>24.991935483871</v>
      </c>
      <c r="AW63" s="2" t="n">
        <f aca="false">MEDIAN(AW10:AW57)</f>
        <v>38.3166666666667</v>
      </c>
      <c r="AX63" s="2" t="n">
        <f aca="false">MEDIAN(AX10:AX57)</f>
        <v>50.5241935483871</v>
      </c>
      <c r="AY63" s="2" t="n">
        <f aca="false">MEDIAN(AY10:AY57)</f>
        <v>59.7916666666667</v>
      </c>
      <c r="AZ63" s="2" t="n">
        <f aca="false">MEDIAN(AZ10:AZ57)</f>
        <v>65.2903225806452</v>
      </c>
      <c r="BA63" s="2" t="n">
        <f aca="false">MEDIAN(BA10:BA57)</f>
        <v>63.5887096774194</v>
      </c>
      <c r="BB63" s="2" t="n">
        <f aca="false">MEDIAN(BB10:BB57)</f>
        <v>54.7</v>
      </c>
      <c r="BC63" s="2"/>
      <c r="BD63" s="2" t="n">
        <f aca="false">MEDIAN(BD10:BD57)</f>
        <v>28.25</v>
      </c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S63" s="2" t="n">
        <f aca="false">MEDIAN(BS2:BS57)</f>
        <v>0.025806451612903</v>
      </c>
      <c r="BT63" s="2" t="n">
        <f aca="false">MEDIAN(BT2:BT57)</f>
        <v>0.0266929083461349</v>
      </c>
      <c r="BU63" s="2" t="e">
        <f aca="false">MEDIAN(BU2:BU57)</f>
        <v>#VALUE!</v>
      </c>
      <c r="BV63" s="2" t="e">
        <f aca="false">MEDIAN(BV2:BV57)</f>
        <v>#VALUE!</v>
      </c>
      <c r="BW63" s="2" t="e">
        <f aca="false">MEDIAN(BW2:BW57)</f>
        <v>#VALUE!</v>
      </c>
      <c r="BX63" s="2" t="e">
        <f aca="false">MEDIAN(BX2:BX57)</f>
        <v>#VALUE!</v>
      </c>
      <c r="BY63" s="2" t="e">
        <f aca="false">MEDIAN(BY2:BY57)</f>
        <v>#VALUE!</v>
      </c>
      <c r="BZ63" s="2" t="e">
        <f aca="false">MEDIAN(BZ2:BZ57)</f>
        <v>#VALUE!</v>
      </c>
      <c r="CA63" s="2" t="e">
        <f aca="false">MEDIAN(CA2:CA57)</f>
        <v>#VALUE!</v>
      </c>
      <c r="CB63" s="2" t="e">
        <f aca="false">MEDIAN(CB2:CB57)</f>
        <v>#VALUE!</v>
      </c>
      <c r="CC63" s="2" t="e">
        <f aca="false">MEDIAN(CC2:CC57)</f>
        <v>#VALUE!</v>
      </c>
      <c r="CD63" s="2" t="e">
        <f aca="false">MEDIAN(CD2:CD57)</f>
        <v>#VALUE!</v>
      </c>
      <c r="CE63" s="2" t="e">
        <f aca="false">MEDIAN(CE2:CE57)</f>
        <v>#VALUE!</v>
      </c>
    </row>
    <row r="64" customFormat="false" ht="12.75" hidden="false" customHeight="false" outlineLevel="0" collapsed="false">
      <c r="A64" s="0" t="s">
        <v>34</v>
      </c>
      <c r="C64" s="2" t="n">
        <f aca="false">MODE(C5:C57)</f>
        <v>0.6</v>
      </c>
      <c r="D64" s="2" t="n">
        <f aca="false">MODE(D5:D57)</f>
        <v>10.5</v>
      </c>
      <c r="E64" s="2" t="n">
        <f aca="false">MODE(E5:E57)</f>
        <v>27.1</v>
      </c>
      <c r="F64" s="2" t="n">
        <f aca="false">MODE(F5:F57)</f>
        <v>38.3</v>
      </c>
      <c r="G64" s="2" t="n">
        <f aca="false">MODE(G5:G57)</f>
        <v>50.6</v>
      </c>
      <c r="H64" s="2" t="n">
        <f aca="false">MODE(H5:H57)</f>
        <v>58.4</v>
      </c>
      <c r="I64" s="2" t="n">
        <f aca="false">MODE(I5:I57)</f>
        <v>64.6</v>
      </c>
      <c r="J64" s="2" t="n">
        <f aca="false">MODE(J5:J57)</f>
        <v>63.6</v>
      </c>
      <c r="K64" s="2" t="n">
        <f aca="false">MODE(K5:K57)</f>
        <v>51.9</v>
      </c>
      <c r="L64" s="2" t="n">
        <f aca="false">MODE(L5:L57)</f>
        <v>45.1</v>
      </c>
      <c r="M64" s="2" t="n">
        <f aca="false">MODE(M5:M57)</f>
        <v>28.1</v>
      </c>
      <c r="N64" s="2" t="n">
        <f aca="false">MODE(N5:N57)</f>
        <v>8.4</v>
      </c>
      <c r="O64" s="2"/>
      <c r="P64" s="2" t="n">
        <f aca="false">MODE(P5:P57)</f>
        <v>37.9416666666667</v>
      </c>
      <c r="Q64" s="2" t="e">
        <f aca="false">MODE(Q5:Q57)</f>
        <v>#VALUE!</v>
      </c>
      <c r="S64" s="2" t="n">
        <f aca="false">MODE(S7:S57)</f>
        <v>-0.588766169258641</v>
      </c>
      <c r="T64" s="2"/>
      <c r="U64" s="2" t="n">
        <f aca="false">MODE(U7:U57)</f>
        <v>35.8</v>
      </c>
      <c r="V64" s="2" t="n">
        <f aca="false">MODE(V7:V57)</f>
        <v>60.5</v>
      </c>
      <c r="W64" s="2" t="n">
        <f aca="false">MODE(W7:W57)</f>
        <v>42.1</v>
      </c>
      <c r="X64" s="2" t="n">
        <f aca="false">MODE(X7:X57)</f>
        <v>8.73333333333333</v>
      </c>
      <c r="Y64" s="2" t="n">
        <f aca="false">MODE(Y7:Y57)</f>
        <v>54.3333333333333</v>
      </c>
      <c r="Z64" s="2" t="n">
        <f aca="false">MODE(Z7:Z57)</f>
        <v>19.55</v>
      </c>
      <c r="AA64" s="2"/>
      <c r="AB64" s="2"/>
      <c r="AC64" s="2" t="e">
        <f aca="false">MODE(AC7:AC57)</f>
        <v>#VALUE!</v>
      </c>
      <c r="AD64" s="2" t="n">
        <f aca="false">MODE(AD7:AD57)</f>
        <v>-6.88563603164942</v>
      </c>
      <c r="AE64" s="2" t="n">
        <f aca="false">MODE(AE7:AE57)</f>
        <v>-2.72654521795706</v>
      </c>
      <c r="AF64" s="2" t="n">
        <f aca="false">MODE(AF7:AF57)</f>
        <v>3.26585514303104</v>
      </c>
      <c r="AG64" s="2" t="n">
        <f aca="false">MODE(AG7:AG57)</f>
        <v>-0.222641509433963</v>
      </c>
      <c r="AH64" s="2" t="n">
        <f aca="false">MODE(AH7:AH57)</f>
        <v>-4.2188679245283</v>
      </c>
      <c r="AI64" s="2" t="n">
        <f aca="false">MODE(AI7:AI57)</f>
        <v>-1.2</v>
      </c>
      <c r="AJ64" s="2" t="n">
        <f aca="false">MODE(AJ7:AJ57)</f>
        <v>-0.773584905660371</v>
      </c>
      <c r="AK64" s="2" t="n">
        <f aca="false">MODE(AK7:AK57)</f>
        <v>0.00377358490566593</v>
      </c>
      <c r="AL64" s="2" t="n">
        <f aca="false">MODE(AL7:AL57)</f>
        <v>-2.50754716981132</v>
      </c>
      <c r="AM64" s="2" t="n">
        <f aca="false">MODE(AM7:AM57)</f>
        <v>0.543396226415091</v>
      </c>
      <c r="AN64" s="2"/>
      <c r="AO64" s="2" t="n">
        <f aca="false">MODE(AO7:AO57)</f>
        <v>-5.34716981132076</v>
      </c>
      <c r="AP64" s="2"/>
      <c r="AQ64" s="2" t="e">
        <f aca="false">MODE(AQ10:AQ57)</f>
        <v>#VALUE!</v>
      </c>
      <c r="AR64" s="2" t="e">
        <f aca="false">MODE(AR10:AR57)</f>
        <v>#VALUE!</v>
      </c>
      <c r="AS64" s="2" t="e">
        <f aca="false">MODE(AS10:AS57)</f>
        <v>#VALUE!</v>
      </c>
      <c r="AT64" s="2" t="n">
        <f aca="false">MODE(AT10:AT57)</f>
        <v>0.532258064516129</v>
      </c>
      <c r="AU64" s="2" t="e">
        <f aca="false">MODE(AU10:AU57)</f>
        <v>#VALUE!</v>
      </c>
      <c r="AV64" s="2" t="n">
        <f aca="false">MODE(AV10:AV57)</f>
        <v>19.3548387096774</v>
      </c>
      <c r="AW64" s="2" t="n">
        <f aca="false">MODE(AW10:AW57)</f>
        <v>38.3166666666667</v>
      </c>
      <c r="AX64" s="2" t="e">
        <f aca="false">MODE(AX10:AX57)</f>
        <v>#VALUE!</v>
      </c>
      <c r="AY64" s="2" t="n">
        <f aca="false">MODE(AY10:AY57)</f>
        <v>58.35</v>
      </c>
      <c r="AZ64" s="2" t="n">
        <f aca="false">MODE(AZ10:AZ57)</f>
        <v>65.0967741935484</v>
      </c>
      <c r="BA64" s="2" t="n">
        <f aca="false">MODE(BA10:BA57)</f>
        <v>61.9193548387097</v>
      </c>
      <c r="BB64" s="2" t="n">
        <f aca="false">MODE(BB10:BB57)</f>
        <v>54.8833333333333</v>
      </c>
      <c r="BC64" s="2"/>
      <c r="BD64" s="2" t="n">
        <f aca="false">MODE(BD10:BD57)</f>
        <v>28.0333333333333</v>
      </c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S64" s="2" t="n">
        <f aca="false">MODE(BS2:BS57)</f>
        <v>0.0290322580645164</v>
      </c>
      <c r="BT64" s="2" t="e">
        <f aca="false">MODE(BT2:BT57)</f>
        <v>#VALUE!</v>
      </c>
      <c r="BU64" s="2" t="e">
        <f aca="false">MODE(BU2:BU57)</f>
        <v>#VALUE!</v>
      </c>
      <c r="BV64" s="2" t="e">
        <f aca="false">MODE(BV2:BV57)</f>
        <v>#VALUE!</v>
      </c>
      <c r="BW64" s="2" t="e">
        <f aca="false">MODE(BW2:BW57)</f>
        <v>#VALUE!</v>
      </c>
      <c r="BX64" s="2" t="e">
        <f aca="false">MODE(BX2:BX57)</f>
        <v>#VALUE!</v>
      </c>
      <c r="BY64" s="2" t="e">
        <f aca="false">MODE(BY2:BY57)</f>
        <v>#VALUE!</v>
      </c>
      <c r="BZ64" s="2" t="e">
        <f aca="false">MODE(BZ2:BZ57)</f>
        <v>#VALUE!</v>
      </c>
      <c r="CA64" s="2" t="e">
        <f aca="false">MODE(CA2:CA57)</f>
        <v>#VALUE!</v>
      </c>
      <c r="CB64" s="2" t="e">
        <f aca="false">MODE(CB2:CB57)</f>
        <v>#VALUE!</v>
      </c>
      <c r="CC64" s="2" t="e">
        <f aca="false">MODE(CC2:CC57)</f>
        <v>#VALUE!</v>
      </c>
      <c r="CD64" s="2" t="e">
        <f aca="false">MODE(CD2:CD57)</f>
        <v>#VALUE!</v>
      </c>
      <c r="CE64" s="2" t="e">
        <f aca="false">MODE(CE2:CE57)</f>
        <v>#VALUE!</v>
      </c>
    </row>
    <row r="65" customFormat="false" ht="12.75" hidden="false" customHeight="false" outlineLevel="0" collapsed="false">
      <c r="A65" s="0" t="s">
        <v>35</v>
      </c>
      <c r="C65" s="2" t="n">
        <f aca="false">STDEV(C5:C57)</f>
        <v>5.51565150974009</v>
      </c>
      <c r="D65" s="2" t="n">
        <f aca="false">STDEV(D5:D57)</f>
        <v>5.765703866014</v>
      </c>
      <c r="E65" s="2" t="n">
        <f aca="false">STDEV(E5:E57)</f>
        <v>4.65429624742322</v>
      </c>
      <c r="F65" s="2" t="n">
        <f aca="false">STDEV(F5:F57)</f>
        <v>3.68205844965902</v>
      </c>
      <c r="G65" s="2" t="n">
        <f aca="false">STDEV(G5:G57)</f>
        <v>3.06845341924344</v>
      </c>
      <c r="H65" s="2" t="n">
        <f aca="false">STDEV(H5:H57)</f>
        <v>2.37705376787834</v>
      </c>
      <c r="I65" s="2" t="n">
        <f aca="false">STDEV(I5:I57)</f>
        <v>2.3640049901838</v>
      </c>
      <c r="J65" s="2" t="n">
        <f aca="false">STDEV(J5:J57)</f>
        <v>2.72452975929587</v>
      </c>
      <c r="K65" s="2" t="n">
        <f aca="false">STDEV(K5:K57)</f>
        <v>2.65886391706364</v>
      </c>
      <c r="L65" s="2" t="n">
        <f aca="false">STDEV(L5:L57)</f>
        <v>3.34126354692136</v>
      </c>
      <c r="M65" s="2" t="n">
        <f aca="false">STDEV(M5:M57)</f>
        <v>4.23533498194521</v>
      </c>
      <c r="N65" s="2" t="n">
        <f aca="false">STDEV(N5:N57)</f>
        <v>5.37514235137384</v>
      </c>
      <c r="O65" s="2"/>
      <c r="P65" s="2" t="n">
        <f aca="false">STDEV(P5:P57)</f>
        <v>1.61511139643885</v>
      </c>
      <c r="Q65" s="2" t="e">
        <f aca="false">STDEV(Q5:Q57)</f>
        <v>#DIV/0!</v>
      </c>
      <c r="S65" s="2" t="n">
        <f aca="false">STDEV(S7:S57)</f>
        <v>1.61334965852224</v>
      </c>
      <c r="T65" s="2"/>
      <c r="U65" s="2" t="n">
        <f aca="false">STDEV(U7:U57)</f>
        <v>2.79279612647999</v>
      </c>
      <c r="V65" s="2" t="n">
        <f aca="false">STDEV(V7:V57)</f>
        <v>1.85246162145317</v>
      </c>
      <c r="W65" s="2" t="n">
        <f aca="false">STDEV(W7:W57)</f>
        <v>2.4209273723934</v>
      </c>
      <c r="X65" s="2" t="n">
        <f aca="false">STDEV(X7:X57)</f>
        <v>3.71302748835121</v>
      </c>
      <c r="Y65" s="2" t="n">
        <f aca="false">STDEV(Y7:Y57)</f>
        <v>1.64258883247219</v>
      </c>
      <c r="Z65" s="2" t="n">
        <f aca="false">STDEV(Z7:Z57)</f>
        <v>2.32690882435706</v>
      </c>
      <c r="AA65" s="2"/>
      <c r="AB65" s="2"/>
      <c r="AC65" s="2" t="e">
        <f aca="false">STDEV(AC7:AC57)</f>
        <v>#DIV/0!</v>
      </c>
      <c r="AD65" s="2" t="n">
        <f aca="false">STDEV(AD7:AD57)</f>
        <v>5.62001125716063</v>
      </c>
      <c r="AE65" s="2" t="n">
        <f aca="false">STDEV(AE7:AE57)</f>
        <v>5.72982921710088</v>
      </c>
      <c r="AF65" s="2" t="n">
        <f aca="false">STDEV(AF7:AF57)</f>
        <v>4.70379785765867</v>
      </c>
      <c r="AG65" s="2" t="n">
        <f aca="false">STDEV(AG7:AG57)</f>
        <v>3.729516027036</v>
      </c>
      <c r="AH65" s="2" t="n">
        <f aca="false">STDEV(AH7:AH57)</f>
        <v>3.13533189988699</v>
      </c>
      <c r="AI65" s="2" t="n">
        <f aca="false">STDEV(AI7:AI57)</f>
        <v>2.39114096239448</v>
      </c>
      <c r="AJ65" s="2" t="n">
        <f aca="false">STDEV(AJ7:AJ57)</f>
        <v>2.37969385786131</v>
      </c>
      <c r="AK65" s="2" t="n">
        <f aca="false">STDEV(AK7:AK57)</f>
        <v>2.75023190116835</v>
      </c>
      <c r="AL65" s="2" t="n">
        <f aca="false">STDEV(AL7:AL57)</f>
        <v>2.60111828384074</v>
      </c>
      <c r="AM65" s="2" t="n">
        <f aca="false">STDEV(AM7:AM57)</f>
        <v>3.40252967118074</v>
      </c>
      <c r="AN65" s="2"/>
      <c r="AO65" s="2" t="n">
        <f aca="false">STDEV(AO7:AO57)</f>
        <v>5.35669045708833</v>
      </c>
      <c r="AP65" s="2"/>
      <c r="AQ65" s="2" t="e">
        <f aca="false">STDEV(AQ10:AQ57)</f>
        <v>#DIV/0!</v>
      </c>
      <c r="AR65" s="2" t="e">
        <f aca="false">STDEV(AR10:AR57)</f>
        <v>#DIV/0!</v>
      </c>
      <c r="AS65" s="2" t="n">
        <f aca="false">STDEV(AS10:AS57)</f>
        <v>14</v>
      </c>
      <c r="AT65" s="2" t="n">
        <f aca="false">STDEV(AT10:AT57)</f>
        <v>5.64641863591793</v>
      </c>
      <c r="AU65" s="2" t="n">
        <f aca="false">STDEV(AU10:AU57)</f>
        <v>5.89243701599608</v>
      </c>
      <c r="AV65" s="2" t="n">
        <f aca="false">STDEV(AV10:AV57)</f>
        <v>4.5958005446954</v>
      </c>
      <c r="AW65" s="2" t="n">
        <f aca="false">STDEV(AW10:AW57)</f>
        <v>3.44656261131687</v>
      </c>
      <c r="AX65" s="2" t="n">
        <f aca="false">STDEV(AX10:AX57)</f>
        <v>3.13941219977267</v>
      </c>
      <c r="AY65" s="2" t="n">
        <f aca="false">STDEV(AY10:AY57)</f>
        <v>2.41333447516234</v>
      </c>
      <c r="AZ65" s="2" t="n">
        <f aca="false">STDEV(AZ10:AZ57)</f>
        <v>2.39718239879116</v>
      </c>
      <c r="BA65" s="2" t="n">
        <f aca="false">STDEV(BA10:BA57)</f>
        <v>2.61195542206508</v>
      </c>
      <c r="BB65" s="2" t="n">
        <f aca="false">STDEV(BB10:BB57)</f>
        <v>2.59332181589176</v>
      </c>
      <c r="BC65" s="2"/>
      <c r="BD65" s="2" t="n">
        <f aca="false">STDEV(BD10:BD57)</f>
        <v>4.22600686672751</v>
      </c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S65" s="2" t="n">
        <f aca="false">STDEV(BS2:BS57)</f>
        <v>0.0331835208131189</v>
      </c>
      <c r="BT65" s="2" t="n">
        <f aca="false">STDEV(BT2:BT57)</f>
        <v>0.0114711917338146</v>
      </c>
      <c r="BU65" s="2" t="e">
        <f aca="false">STDEV(BU2:BU57)</f>
        <v>#DIV/0!</v>
      </c>
      <c r="BV65" s="2" t="e">
        <f aca="false">STDEV(BV2:BV57)</f>
        <v>#DIV/0!</v>
      </c>
      <c r="BW65" s="2" t="e">
        <f aca="false">STDEV(BW2:BW57)</f>
        <v>#DIV/0!</v>
      </c>
      <c r="BX65" s="2" t="e">
        <f aca="false">STDEV(BX2:BX57)</f>
        <v>#DIV/0!</v>
      </c>
      <c r="BY65" s="2" t="e">
        <f aca="false">STDEV(BY2:BY57)</f>
        <v>#DIV/0!</v>
      </c>
      <c r="BZ65" s="2" t="e">
        <f aca="false">STDEV(BZ2:BZ57)</f>
        <v>#DIV/0!</v>
      </c>
      <c r="CA65" s="2" t="e">
        <f aca="false">STDEV(CA2:CA57)</f>
        <v>#DIV/0!</v>
      </c>
      <c r="CB65" s="2" t="e">
        <f aca="false">STDEV(CB2:CB57)</f>
        <v>#DIV/0!</v>
      </c>
      <c r="CC65" s="2" t="e">
        <f aca="false">STDEV(CC2:CC57)</f>
        <v>#DIV/0!</v>
      </c>
      <c r="CD65" s="2" t="e">
        <f aca="false">STDEV(CD2:CD57)</f>
        <v>#DIV/0!</v>
      </c>
      <c r="CE65" s="2" t="e">
        <f aca="false">STDEV(CE2:CE57)</f>
        <v>#DIV/0!</v>
      </c>
    </row>
    <row r="66" customFormat="false" ht="12.75" hidden="false" customHeight="false" outlineLevel="0" collapsed="false">
      <c r="A66" s="0" t="s">
        <v>36</v>
      </c>
      <c r="C66" s="2" t="n">
        <f aca="false">MAX(C5:C57)</f>
        <v>18.7</v>
      </c>
      <c r="D66" s="2" t="n">
        <f aca="false">MAX(D5:D57)</f>
        <v>29</v>
      </c>
      <c r="E66" s="2" t="n">
        <f aca="false">MAX(E5:E57)</f>
        <v>33.4</v>
      </c>
      <c r="F66" s="2" t="n">
        <f aca="false">MAX(F5:F57)</f>
        <v>46.1</v>
      </c>
      <c r="G66" s="2" t="n">
        <f aca="false">MAX(G5:G57)</f>
        <v>57.4</v>
      </c>
      <c r="H66" s="2" t="n">
        <f aca="false">MAX(H5:H57)</f>
        <v>65.1</v>
      </c>
      <c r="I66" s="2" t="n">
        <f aca="false">MAX(I5:I57)</f>
        <v>70</v>
      </c>
      <c r="J66" s="2" t="n">
        <f aca="false">MAX(J5:J57)</f>
        <v>69.7</v>
      </c>
      <c r="K66" s="2" t="n">
        <f aca="false">MAX(K5:K57)</f>
        <v>60.2</v>
      </c>
      <c r="L66" s="2" t="n">
        <f aca="false">MAX(L5:L57)</f>
        <v>56</v>
      </c>
      <c r="M66" s="2" t="n">
        <f aca="false">MAX(M5:M57)</f>
        <v>36.2</v>
      </c>
      <c r="N66" s="2" t="n">
        <f aca="false">MAX(N5:N57)</f>
        <v>23.6</v>
      </c>
      <c r="O66" s="2"/>
      <c r="P66" s="2" t="n">
        <f aca="false">MAX(P5:P57)</f>
        <v>43.2</v>
      </c>
      <c r="Q66" s="2" t="n">
        <f aca="false">MAX(Q5:Q57)</f>
        <v>0</v>
      </c>
      <c r="S66" s="2" t="n">
        <f aca="false">MAX(S7:S57)</f>
        <v>4.66956716407469</v>
      </c>
      <c r="T66" s="2"/>
      <c r="U66" s="2" t="n">
        <f aca="false">MAX(U7:U57)</f>
        <v>44.4</v>
      </c>
      <c r="V66" s="2" t="n">
        <f aca="false">MAX(V7:V57)</f>
        <v>66.4333333333333</v>
      </c>
      <c r="W66" s="2" t="n">
        <f aca="false">MAX(W7:W57)</f>
        <v>49.8666666666667</v>
      </c>
      <c r="X66" s="2" t="n">
        <f aca="false">MAX(X7:X57)</f>
        <v>22.7</v>
      </c>
      <c r="Y66" s="2" t="n">
        <f aca="false">MAX(Y7:Y57)</f>
        <v>58.7833333333333</v>
      </c>
      <c r="Z66" s="2" t="n">
        <f aca="false">MAX(Z7:Z57)</f>
        <v>27.05</v>
      </c>
      <c r="AA66" s="2"/>
      <c r="AB66" s="2"/>
      <c r="AC66" s="2" t="n">
        <f aca="false">MAX(AC7:AC57)</f>
        <v>0</v>
      </c>
      <c r="AD66" s="2" t="n">
        <f aca="false">MAX(AD7:AD57)</f>
        <v>11.2143639683506</v>
      </c>
      <c r="AE66" s="2" t="n">
        <f aca="false">MAX(AE7:AE57)</f>
        <v>15.7734547820429</v>
      </c>
      <c r="AF66" s="2" t="n">
        <f aca="false">MAX(AF7:AF57)</f>
        <v>9.56585514303104</v>
      </c>
      <c r="AG66" s="2" t="n">
        <f aca="false">MAX(AG7:AG57)</f>
        <v>7.57735849056604</v>
      </c>
      <c r="AH66" s="2" t="n">
        <f aca="false">MAX(AH7:AH57)</f>
        <v>6.58113207547169</v>
      </c>
      <c r="AI66" s="2" t="n">
        <f aca="false">MAX(AI7:AI57)</f>
        <v>5.49999999999999</v>
      </c>
      <c r="AJ66" s="2" t="n">
        <f aca="false">MAX(AJ7:AJ57)</f>
        <v>4.62641509433963</v>
      </c>
      <c r="AK66" s="2" t="n">
        <f aca="false">MAX(AK7:AK57)</f>
        <v>6.10377358490567</v>
      </c>
      <c r="AL66" s="2" t="n">
        <f aca="false">MAX(AL7:AL57)</f>
        <v>4.89245283018868</v>
      </c>
      <c r="AM66" s="2" t="n">
        <f aca="false">MAX(AM7:AM57)</f>
        <v>12.1433962264151</v>
      </c>
      <c r="AN66" s="2"/>
      <c r="AO66" s="2" t="n">
        <f aca="false">MAX(AO7:AO57)</f>
        <v>9.85283018867925</v>
      </c>
      <c r="AP66" s="2"/>
      <c r="AQ66" s="2" t="n">
        <f aca="false">MAX(AQ10:AQ57)</f>
        <v>0</v>
      </c>
      <c r="AR66" s="2" t="n">
        <f aca="false">MAX(AR10:AR57)</f>
        <v>0</v>
      </c>
      <c r="AS66" s="2" t="n">
        <f aca="false">MAX(AS10:AS57)</f>
        <v>2000</v>
      </c>
      <c r="AT66" s="2" t="n">
        <f aca="false">MAX(AT10:AT57)</f>
        <v>18.6612903225806</v>
      </c>
      <c r="AU66" s="2" t="n">
        <f aca="false">MAX(AU10:AU57)</f>
        <v>28.9642857142857</v>
      </c>
      <c r="AV66" s="2" t="n">
        <f aca="false">MAX(AV10:AV57)</f>
        <v>33.4</v>
      </c>
      <c r="AW66" s="2" t="n">
        <f aca="false">MAX(AW10:AW57)</f>
        <v>46.0666666666667</v>
      </c>
      <c r="AX66" s="2" t="n">
        <f aca="false">MAX(AX10:AX57)</f>
        <v>57.3548387096774</v>
      </c>
      <c r="AY66" s="2" t="n">
        <f aca="false">MAX(AY10:AY57)</f>
        <v>65.0833333333333</v>
      </c>
      <c r="AZ66" s="2" t="n">
        <f aca="false">MAX(AZ10:AZ57)</f>
        <v>69.9354838709677</v>
      </c>
      <c r="BA66" s="2" t="n">
        <f aca="false">MAX(BA10:BA57)</f>
        <v>69.6612903225806</v>
      </c>
      <c r="BB66" s="2" t="n">
        <f aca="false">MAX(BB10:BB57)</f>
        <v>59.3</v>
      </c>
      <c r="BC66" s="2"/>
      <c r="BD66" s="2" t="n">
        <f aca="false">MAX(BD10:BD57)</f>
        <v>36.1333333333333</v>
      </c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S66" s="2" t="n">
        <f aca="false">MAX(BS2:BS57)</f>
        <v>0.0870967741935491</v>
      </c>
      <c r="BT66" s="2" t="n">
        <f aca="false">MAX(BT2:BT57)</f>
        <v>0.0475742447516652</v>
      </c>
      <c r="BU66" s="2" t="n">
        <f aca="false">MAX(BU2:BU57)</f>
        <v>0</v>
      </c>
      <c r="BV66" s="2" t="n">
        <f aca="false">MAX(BV2:BV57)</f>
        <v>0</v>
      </c>
      <c r="BW66" s="2" t="n">
        <f aca="false">MAX(BW2:BW57)</f>
        <v>0</v>
      </c>
      <c r="BX66" s="2" t="n">
        <f aca="false">MAX(BX2:BX57)</f>
        <v>0</v>
      </c>
      <c r="BY66" s="2" t="n">
        <f aca="false">MAX(BY2:BY57)</f>
        <v>0</v>
      </c>
      <c r="BZ66" s="2" t="n">
        <f aca="false">MAX(BZ2:BZ57)</f>
        <v>0</v>
      </c>
      <c r="CA66" s="2" t="n">
        <f aca="false">MAX(CA2:CA57)</f>
        <v>0</v>
      </c>
      <c r="CB66" s="2" t="n">
        <f aca="false">MAX(CB2:CB57)</f>
        <v>0</v>
      </c>
      <c r="CC66" s="2" t="n">
        <f aca="false">MAX(CC2:CC57)</f>
        <v>0</v>
      </c>
      <c r="CD66" s="2" t="n">
        <f aca="false">MAX(CD2:CD57)</f>
        <v>0</v>
      </c>
      <c r="CE66" s="2" t="n">
        <f aca="false">MAX(CE2:CE57)</f>
        <v>0</v>
      </c>
    </row>
    <row r="67" customFormat="false" ht="12.75" hidden="false" customHeight="false" outlineLevel="0" collapsed="false">
      <c r="A67" s="0" t="s">
        <v>37</v>
      </c>
      <c r="C67" s="2" t="n">
        <f aca="false">MIN(C5:C57)</f>
        <v>-3.2</v>
      </c>
      <c r="D67" s="2" t="n">
        <f aca="false">MIN(D5:D57)</f>
        <v>3.4</v>
      </c>
      <c r="E67" s="2" t="n">
        <f aca="false">MIN(E5:E57)</f>
        <v>15.8</v>
      </c>
      <c r="F67" s="2" t="n">
        <f aca="false">MIN(F5:F57)</f>
        <v>28.7</v>
      </c>
      <c r="G67" s="2" t="n">
        <f aca="false">MIN(G5:G57)</f>
        <v>44.2</v>
      </c>
      <c r="H67" s="2" t="n">
        <f aca="false">MIN(H5:H57)</f>
        <v>53.8</v>
      </c>
      <c r="I67" s="2" t="n">
        <f aca="false">MIN(I5:I57)</f>
        <v>59.4</v>
      </c>
      <c r="J67" s="2" t="n">
        <f aca="false">MIN(J5:J57)</f>
        <v>58.3</v>
      </c>
      <c r="K67" s="2" t="n">
        <f aca="false">MIN(K5:K57)</f>
        <v>47.9</v>
      </c>
      <c r="L67" s="2" t="n">
        <f aca="false">MIN(L5:L57)</f>
        <v>37.1</v>
      </c>
      <c r="M67" s="2" t="n">
        <f aca="false">MIN(M5:M57)</f>
        <v>18.8</v>
      </c>
      <c r="N67" s="2" t="n">
        <f aca="false">MIN(N5:N57)</f>
        <v>1.8</v>
      </c>
      <c r="O67" s="2"/>
      <c r="P67" s="2" t="n">
        <f aca="false">MIN(P5:P57)</f>
        <v>34.5</v>
      </c>
      <c r="Q67" s="2" t="n">
        <f aca="false">MIN(Q5:Q57)</f>
        <v>0</v>
      </c>
      <c r="S67" s="2" t="n">
        <f aca="false">MIN(S7:S57)</f>
        <v>-4.03043283592531</v>
      </c>
      <c r="T67" s="2"/>
      <c r="U67" s="2" t="n">
        <f aca="false">MIN(U7:U57)</f>
        <v>30.3333333333333</v>
      </c>
      <c r="V67" s="2" t="n">
        <f aca="false">MIN(V7:V57)</f>
        <v>58.7333333333333</v>
      </c>
      <c r="W67" s="2" t="n">
        <f aca="false">MIN(W7:W57)</f>
        <v>37.6666666666667</v>
      </c>
      <c r="X67" s="2" t="n">
        <f aca="false">MIN(X7:X57)</f>
        <v>5.23333333333333</v>
      </c>
      <c r="Y67" s="2" t="n">
        <f aca="false">MIN(Y7:Y57)</f>
        <v>51.3833333333333</v>
      </c>
      <c r="Z67" s="2" t="n">
        <f aca="false">MIN(Z7:Z57)</f>
        <v>18.3</v>
      </c>
      <c r="AA67" s="2"/>
      <c r="AB67" s="2"/>
      <c r="AC67" s="2" t="n">
        <f aca="false">MIN(AC7:AC57)</f>
        <v>0</v>
      </c>
      <c r="AD67" s="2" t="n">
        <f aca="false">MIN(AD7:AD57)</f>
        <v>-10.6856360316494</v>
      </c>
      <c r="AE67" s="2" t="n">
        <f aca="false">MIN(AE7:AE57)</f>
        <v>-9.82654521795706</v>
      </c>
      <c r="AF67" s="2" t="n">
        <f aca="false">MIN(AF7:AF57)</f>
        <v>-8.03414485696896</v>
      </c>
      <c r="AG67" s="2" t="n">
        <f aca="false">MIN(AG7:AG57)</f>
        <v>-9.82264150943396</v>
      </c>
      <c r="AH67" s="2" t="n">
        <f aca="false">MIN(AH7:AH57)</f>
        <v>-6.6188679245283</v>
      </c>
      <c r="AI67" s="2" t="n">
        <f aca="false">MIN(AI7:AI57)</f>
        <v>-5.8</v>
      </c>
      <c r="AJ67" s="2" t="n">
        <f aca="false">MIN(AJ7:AJ57)</f>
        <v>-5.97358490566037</v>
      </c>
      <c r="AK67" s="2" t="n">
        <f aca="false">MIN(AK7:AK57)</f>
        <v>-5.29622641509434</v>
      </c>
      <c r="AL67" s="2" t="n">
        <f aca="false">MIN(AL7:AL57)</f>
        <v>-6.50754716981132</v>
      </c>
      <c r="AM67" s="2" t="n">
        <f aca="false">MIN(AM7:AM57)</f>
        <v>-6.75660377358491</v>
      </c>
      <c r="AN67" s="2"/>
      <c r="AO67" s="2" t="n">
        <f aca="false">MIN(AO7:AO57)</f>
        <v>-11.9471698113208</v>
      </c>
      <c r="AP67" s="2"/>
      <c r="AQ67" s="2" t="n">
        <f aca="false">MIN(AQ10:AQ57)</f>
        <v>0</v>
      </c>
      <c r="AR67" s="2" t="n">
        <f aca="false">MIN(AR10:AR57)</f>
        <v>0</v>
      </c>
      <c r="AS67" s="2" t="n">
        <f aca="false">MIN(AS10:AS57)</f>
        <v>1953</v>
      </c>
      <c r="AT67" s="2" t="n">
        <f aca="false">MIN(AT10:AT57)</f>
        <v>-3.2258064516129</v>
      </c>
      <c r="AU67" s="2" t="n">
        <f aca="false">MIN(AU10:AU57)</f>
        <v>3.39285714285714</v>
      </c>
      <c r="AV67" s="2" t="n">
        <f aca="false">MIN(AV10:AV57)</f>
        <v>15.7741935483871</v>
      </c>
      <c r="AW67" s="2" t="n">
        <f aca="false">MIN(AW10:AW57)</f>
        <v>30.95</v>
      </c>
      <c r="AX67" s="2" t="n">
        <f aca="false">MIN(AX10:AX57)</f>
        <v>44.1129032258065</v>
      </c>
      <c r="AY67" s="2" t="n">
        <f aca="false">MIN(AY10:AY57)</f>
        <v>53.7666666666667</v>
      </c>
      <c r="AZ67" s="2" t="n">
        <f aca="false">MIN(AZ10:AZ57)</f>
        <v>59.4193548387097</v>
      </c>
      <c r="BA67" s="2" t="n">
        <f aca="false">MIN(BA10:BA57)</f>
        <v>58.6129032258065</v>
      </c>
      <c r="BB67" s="2" t="n">
        <f aca="false">MIN(BB10:BB57)</f>
        <v>47.8333333333333</v>
      </c>
      <c r="BC67" s="2"/>
      <c r="BD67" s="2" t="n">
        <f aca="false">MIN(BD10:BD57)</f>
        <v>18.75</v>
      </c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S67" s="2" t="n">
        <f aca="false">MIN(BS2:BS57)</f>
        <v>-0.0999999999999996</v>
      </c>
      <c r="BT67" s="2" t="n">
        <f aca="false">MIN(BT2:BT57)</f>
        <v>-0.0170378904249873</v>
      </c>
      <c r="BU67" s="2" t="n">
        <f aca="false">MIN(BU2:BU57)</f>
        <v>0</v>
      </c>
      <c r="BV67" s="2" t="n">
        <f aca="false">MIN(BV2:BV57)</f>
        <v>0</v>
      </c>
      <c r="BW67" s="2" t="n">
        <f aca="false">MIN(BW2:BW57)</f>
        <v>0</v>
      </c>
      <c r="BX67" s="2" t="n">
        <f aca="false">MIN(BX2:BX57)</f>
        <v>0</v>
      </c>
      <c r="BY67" s="2" t="n">
        <f aca="false">MIN(BY2:BY57)</f>
        <v>0</v>
      </c>
      <c r="BZ67" s="2" t="n">
        <f aca="false">MIN(BZ2:BZ57)</f>
        <v>0</v>
      </c>
      <c r="CA67" s="2" t="n">
        <f aca="false">MIN(CA2:CA57)</f>
        <v>0</v>
      </c>
      <c r="CB67" s="2" t="n">
        <f aca="false">MIN(CB2:CB57)</f>
        <v>0</v>
      </c>
      <c r="CC67" s="2" t="n">
        <f aca="false">MIN(CC2:CC57)</f>
        <v>0</v>
      </c>
      <c r="CD67" s="2" t="n">
        <f aca="false">MIN(CD2:CD57)</f>
        <v>0</v>
      </c>
      <c r="CE67" s="2" t="n">
        <f aca="false">MIN(CE2:CE57)</f>
        <v>0</v>
      </c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1" t="s">
        <v>38</v>
      </c>
      <c r="D70" s="1" t="s">
        <v>39</v>
      </c>
    </row>
    <row r="71" customFormat="false" ht="12.75" hidden="false" customHeight="false" outlineLevel="0" collapsed="false">
      <c r="A71" s="0" t="n">
        <v>53</v>
      </c>
      <c r="B71" s="0" t="s">
        <v>40</v>
      </c>
      <c r="C71" s="2" t="n">
        <v>7.5</v>
      </c>
      <c r="D71" s="2" t="n">
        <v>13.2</v>
      </c>
      <c r="E71" s="2" t="n">
        <v>23.8</v>
      </c>
      <c r="F71" s="2" t="n">
        <v>38.5</v>
      </c>
      <c r="G71" s="2" t="n">
        <v>50.7</v>
      </c>
      <c r="H71" s="2" t="n">
        <v>59.6</v>
      </c>
      <c r="I71" s="2" t="n">
        <v>65.3</v>
      </c>
      <c r="J71" s="2" t="n">
        <v>63.6</v>
      </c>
      <c r="K71" s="2" t="n">
        <v>54.4</v>
      </c>
      <c r="L71" s="2" t="n">
        <v>43.9</v>
      </c>
      <c r="M71" s="2" t="n">
        <v>27.9</v>
      </c>
      <c r="N71" s="2" t="n">
        <v>13.8</v>
      </c>
      <c r="O71" s="2"/>
      <c r="P71" s="2" t="n">
        <v>38.5</v>
      </c>
      <c r="Q71" s="2" t="n">
        <f aca="false">AVERAGE(C71:N71)</f>
        <v>38.5166666666667</v>
      </c>
    </row>
    <row r="72" customFormat="false" ht="12.75" hidden="false" customHeight="false" outlineLevel="0" collapsed="false">
      <c r="C72" s="2" t="n">
        <f aca="false">C62-C71</f>
        <v>-0.0143639683505779</v>
      </c>
      <c r="D72" s="2" t="n">
        <f aca="false">D62-D71</f>
        <v>0.0265452179570591</v>
      </c>
      <c r="E72" s="2" t="n">
        <f aca="false">E62-E71</f>
        <v>0.0341448569689575</v>
      </c>
      <c r="F72" s="2" t="n">
        <f aca="false">F62-F71</f>
        <v>0.02264150943396</v>
      </c>
      <c r="G72" s="2" t="n">
        <f aca="false">G62-G71</f>
        <v>0.118867924528303</v>
      </c>
      <c r="H72" s="2" t="n">
        <f aca="false">H62-H71</f>
        <v>0</v>
      </c>
      <c r="I72" s="2" t="n">
        <f aca="false">I62-I71</f>
        <v>0.0735849056603684</v>
      </c>
      <c r="J72" s="2" t="n">
        <f aca="false">J62-J71</f>
        <v>-0.00377358490566593</v>
      </c>
      <c r="K72" s="2" t="n">
        <f aca="false">K62-K71</f>
        <v>0.00754716981131764</v>
      </c>
      <c r="L72" s="2" t="n">
        <f aca="false">L62-L71</f>
        <v>-0.0433962264150907</v>
      </c>
      <c r="M72" s="2" t="n">
        <f aca="false">M62-M71</f>
        <v>-0.00377358490565882</v>
      </c>
      <c r="N72" s="2" t="n">
        <f aca="false">N62-N71</f>
        <v>-0.0528301886792448</v>
      </c>
      <c r="O72" s="2"/>
      <c r="P72" s="2" t="n">
        <f aca="false">P62-P71</f>
        <v>0.0304328359253105</v>
      </c>
      <c r="Q72" s="2" t="e">
        <f aca="false">Q62-Q71</f>
        <v>#DIV/0!</v>
      </c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0" t="s">
        <v>31</v>
      </c>
      <c r="C75" s="0" t="n">
        <f aca="false">A28</f>
        <v>1971</v>
      </c>
      <c r="D75" s="0" t="n">
        <f aca="false">A57</f>
        <v>2000</v>
      </c>
      <c r="E75" s="0" t="n">
        <f aca="false">D75-C75+1</f>
        <v>30</v>
      </c>
      <c r="P75" s="2" t="n">
        <f aca="false">AVERAGE(C76:N76)</f>
        <v>38.7877777777778</v>
      </c>
      <c r="Q75" s="2"/>
      <c r="S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0" t="s">
        <v>32</v>
      </c>
      <c r="C76" s="2" t="n">
        <f aca="false">AVERAGE(C28:C57)</f>
        <v>7.93666666666667</v>
      </c>
      <c r="D76" s="2" t="n">
        <f aca="false">AVERAGE(D28:D57)</f>
        <v>14.45</v>
      </c>
      <c r="E76" s="2" t="n">
        <f aca="false">AVERAGE(E28:E57)</f>
        <v>25.0533333333333</v>
      </c>
      <c r="F76" s="2" t="n">
        <f aca="false">AVERAGE(F28:F57)</f>
        <v>38.7733333333333</v>
      </c>
      <c r="G76" s="2" t="n">
        <f aca="false">AVERAGE(G28:G57)</f>
        <v>51.72</v>
      </c>
      <c r="H76" s="2" t="n">
        <f aca="false">AVERAGE(H28:H57)</f>
        <v>59.8366666666667</v>
      </c>
      <c r="I76" s="2" t="n">
        <f aca="false">AVERAGE(I28:I57)</f>
        <v>65.4133333333333</v>
      </c>
      <c r="J76" s="2" t="n">
        <f aca="false">AVERAGE(J28:J57)</f>
        <v>63.5966666666667</v>
      </c>
      <c r="K76" s="2" t="n">
        <f aca="false">AVERAGE(K28:K57)</f>
        <v>54.3933333333333</v>
      </c>
      <c r="L76" s="2" t="n">
        <f aca="false">AVERAGE(L28:L57)</f>
        <v>43.1633333333333</v>
      </c>
      <c r="M76" s="2" t="n">
        <f aca="false">AVERAGE(M28:M57)</f>
        <v>27.6066666666667</v>
      </c>
      <c r="N76" s="2" t="n">
        <f aca="false">AVERAGE(N28:N57)</f>
        <v>13.51</v>
      </c>
      <c r="O76" s="2"/>
      <c r="P76" s="2" t="n">
        <f aca="false">AVERAGE(P28:P57)</f>
        <v>38.7877777777778</v>
      </c>
      <c r="Q76" s="2" t="e">
        <f aca="false">AVERAGE(Q28:Q57)</f>
        <v>#DIV/0!</v>
      </c>
      <c r="S76" s="2" t="n">
        <f aca="false">AVERAGE(S28:S57)</f>
        <v>0.132067164074689</v>
      </c>
      <c r="T76" s="2"/>
      <c r="U76" s="2" t="n">
        <f aca="false">AVERAGE(U28:U57)</f>
        <v>38.432183908046</v>
      </c>
      <c r="V76" s="2" t="n">
        <f aca="false">AVERAGE(V28:V57)</f>
        <v>62.916091954023</v>
      </c>
      <c r="W76" s="2" t="n">
        <f aca="false">AVERAGE(W28:W57)</f>
        <v>41.6724137931034</v>
      </c>
      <c r="X76" s="2" t="n">
        <f aca="false">AVERAGE(X28:X57)</f>
        <v>12.0119047619048</v>
      </c>
      <c r="Y76" s="2" t="n">
        <f aca="false">AVERAGE(Y28:Y57)</f>
        <v>55.6425287356322</v>
      </c>
      <c r="Z76" s="2" t="n">
        <f aca="false">AVERAGE(Z28:Z57)</f>
        <v>21.9053571428571</v>
      </c>
      <c r="AA76" s="2"/>
      <c r="AB76" s="2"/>
      <c r="AC76" s="2" t="e">
        <f aca="false">AVERAGE(AC28:AC57)</f>
        <v>#DIV/0!</v>
      </c>
      <c r="AD76" s="2" t="n">
        <f aca="false">AVERAGE(AD28:AD57)</f>
        <v>0.404019140764371</v>
      </c>
      <c r="AE76" s="2" t="n">
        <f aca="false">AVERAGE(AE28:AE57)</f>
        <v>0.987247885491217</v>
      </c>
      <c r="AF76" s="2" t="n">
        <f aca="false">AVERAGE(AF28:AF57)</f>
        <v>1.12447583268621</v>
      </c>
      <c r="AG76" s="2" t="n">
        <f aca="false">AVERAGE(AG28:AG57)</f>
        <v>0.160117111255696</v>
      </c>
      <c r="AH76" s="2" t="n">
        <f aca="false">AVERAGE(AH28:AH57)</f>
        <v>0.836304489264798</v>
      </c>
      <c r="AI76" s="2" t="n">
        <f aca="false">AVERAGE(AI28:AI57)</f>
        <v>0.210344827586205</v>
      </c>
      <c r="AJ76" s="2" t="n">
        <f aca="false">AVERAGE(AJ28:AJ57)</f>
        <v>-0.0356538711776087</v>
      </c>
      <c r="AK76" s="2" t="n">
        <f aca="false">AVERAGE(AK28:AK57)</f>
        <v>0.0037735849056647</v>
      </c>
      <c r="AL76" s="2" t="n">
        <f aca="false">AVERAGE(AL28:AL57)</f>
        <v>0.00279765777489038</v>
      </c>
      <c r="AM76" s="2" t="n">
        <f aca="false">AVERAGE(AM28:AM57)</f>
        <v>-0.822121014964218</v>
      </c>
      <c r="AO76" s="2" t="n">
        <f aca="false">AVERAGE(AO28:AO57)</f>
        <v>-0.132884097035042</v>
      </c>
      <c r="AQ76" s="2" t="e">
        <f aca="false">AVERAGE(AQ28:AQ57)</f>
        <v>#DIV/0!</v>
      </c>
      <c r="AR76" s="2" t="e">
        <f aca="false">AVERAGE(AR28:AR57)</f>
        <v>#DIV/0!</v>
      </c>
      <c r="AS76" s="2" t="n">
        <f aca="false">AVERAGE(AS28:AS57)</f>
        <v>1985.5</v>
      </c>
      <c r="AT76" s="2" t="n">
        <f aca="false">AVERAGE(AT28:AT57)</f>
        <v>7.91483870967742</v>
      </c>
      <c r="AU76" s="2" t="n">
        <f aca="false">AVERAGE(AU28:AU57)</f>
        <v>14.4230008210181</v>
      </c>
      <c r="AV76" s="2" t="n">
        <f aca="false">AVERAGE(AV28:AV57)</f>
        <v>25.0278494623656</v>
      </c>
      <c r="AW76" s="2" t="n">
        <f aca="false">AVERAGE(AW28:AW57)</f>
        <v>38.7416666666667</v>
      </c>
      <c r="AX76" s="2" t="n">
        <f aca="false">AVERAGE(AX28:AX57)</f>
        <v>51.6923655913979</v>
      </c>
      <c r="AY76" s="2" t="n">
        <f aca="false">AVERAGE(AY28:AY57)</f>
        <v>59.8066666666667</v>
      </c>
      <c r="AZ76" s="2" t="n">
        <f aca="false">AVERAGE(AZ28:AZ57)</f>
        <v>65.3963440860215</v>
      </c>
      <c r="BA76" s="2" t="n">
        <f aca="false">AVERAGE(BA28:BA57)</f>
        <v>63.5722580645161</v>
      </c>
      <c r="BB76" s="2" t="n">
        <f aca="false">AVERAGE(BB28:BB57)</f>
        <v>54.365</v>
      </c>
    </row>
    <row r="77" customFormat="false" ht="12.75" hidden="false" customHeight="false" outlineLevel="0" collapsed="false">
      <c r="A77" s="0" t="s">
        <v>33</v>
      </c>
      <c r="C77" s="2" t="n">
        <f aca="false">MEDIAN(C28:C57)</f>
        <v>7.9</v>
      </c>
      <c r="D77" s="2" t="n">
        <f aca="false">MEDIAN(D28:D57)</f>
        <v>13.15</v>
      </c>
      <c r="E77" s="2" t="n">
        <f aca="false">MEDIAN(E28:E57)</f>
        <v>25.6</v>
      </c>
      <c r="F77" s="2" t="n">
        <f aca="false">MEDIAN(F28:F57)</f>
        <v>38.3</v>
      </c>
      <c r="G77" s="2" t="n">
        <f aca="false">MEDIAN(G28:G57)</f>
        <v>52.6</v>
      </c>
      <c r="H77" s="2" t="n">
        <f aca="false">MEDIAN(H28:H57)</f>
        <v>59.85</v>
      </c>
      <c r="I77" s="2" t="n">
        <f aca="false">MEDIAN(I28:I57)</f>
        <v>65.15</v>
      </c>
      <c r="J77" s="2" t="n">
        <f aca="false">MEDIAN(J28:J57)</f>
        <v>63.6</v>
      </c>
      <c r="K77" s="2" t="n">
        <f aca="false">MEDIAN(K28:K57)</f>
        <v>54.4</v>
      </c>
      <c r="L77" s="2" t="n">
        <f aca="false">MEDIAN(L28:L57)</f>
        <v>43.5</v>
      </c>
      <c r="M77" s="2" t="n">
        <f aca="false">MEDIAN(M28:M57)</f>
        <v>28.05</v>
      </c>
      <c r="N77" s="2" t="n">
        <f aca="false">MEDIAN(N28:N57)</f>
        <v>13.35</v>
      </c>
      <c r="O77" s="2"/>
      <c r="P77" s="2" t="n">
        <f aca="false">MEDIAN(P28:P57)</f>
        <v>38.9125</v>
      </c>
      <c r="Q77" s="2" t="e">
        <f aca="false">MEDIAN(Q28:Q57)</f>
        <v>#VALUE!</v>
      </c>
      <c r="S77" s="2" t="n">
        <f aca="false">MEDIAN(S28:S57)</f>
        <v>0.123733830741354</v>
      </c>
      <c r="T77" s="2"/>
      <c r="U77" s="2" t="n">
        <f aca="false">MEDIAN(U28:U57)</f>
        <v>38.5333333333333</v>
      </c>
      <c r="V77" s="2" t="n">
        <f aca="false">MEDIAN(V28:V57)</f>
        <v>62.8333333333333</v>
      </c>
      <c r="W77" s="2" t="n">
        <f aca="false">MEDIAN(W28:W57)</f>
        <v>41.8333333333333</v>
      </c>
      <c r="X77" s="2" t="n">
        <f aca="false">MEDIAN(X28:X57)</f>
        <v>10.8666666666667</v>
      </c>
      <c r="Y77" s="2" t="n">
        <f aca="false">MEDIAN(Y28:Y57)</f>
        <v>55.8166666666667</v>
      </c>
      <c r="Z77" s="2" t="n">
        <f aca="false">MEDIAN(Z28:Z57)</f>
        <v>21.7</v>
      </c>
      <c r="AA77" s="2"/>
      <c r="AB77" s="2"/>
      <c r="AC77" s="2" t="e">
        <f aca="false">MEDIAN(AC28:AC57)</f>
        <v>#VALUE!</v>
      </c>
      <c r="AD77" s="2" t="n">
        <f aca="false">MEDIAN(AD28:AD57)</f>
        <v>-0.385636031649423</v>
      </c>
      <c r="AE77" s="2" t="n">
        <f aca="false">MEDIAN(AE28:AE57)</f>
        <v>-0.626545217957059</v>
      </c>
      <c r="AF77" s="2" t="n">
        <f aca="false">MEDIAN(AF28:AF57)</f>
        <v>1.76585514303104</v>
      </c>
      <c r="AG77" s="2" t="n">
        <f aca="false">MEDIAN(AG28:AG57)</f>
        <v>-0.222641509433963</v>
      </c>
      <c r="AH77" s="2" t="n">
        <f aca="false">MEDIAN(AH28:AH57)</f>
        <v>1.58113207547169</v>
      </c>
      <c r="AI77" s="2" t="n">
        <f aca="false">MEDIAN(AI28:AI57)</f>
        <v>0.199999999999996</v>
      </c>
      <c r="AJ77" s="2" t="n">
        <f aca="false">MEDIAN(AJ28:AJ57)</f>
        <v>-0.573584905660368</v>
      </c>
      <c r="AK77" s="2" t="n">
        <f aca="false">MEDIAN(AK28:AK57)</f>
        <v>0.00377358490566593</v>
      </c>
      <c r="AL77" s="2" t="n">
        <f aca="false">MEDIAN(AL28:AL57)</f>
        <v>0.0924528301886838</v>
      </c>
      <c r="AM77" s="2" t="n">
        <f aca="false">MEDIAN(AM28:AM57)</f>
        <v>-0.456603773584909</v>
      </c>
      <c r="AO77" s="2" t="n">
        <f aca="false">MEDIAN(AO28:AO57)</f>
        <v>-0.397169811320756</v>
      </c>
      <c r="AQ77" s="2" t="e">
        <f aca="false">MEDIAN(AQ28:AQ57)</f>
        <v>#VALUE!</v>
      </c>
      <c r="AR77" s="2" t="e">
        <f aca="false">MEDIAN(AR28:AR57)</f>
        <v>#VALUE!</v>
      </c>
      <c r="AS77" s="2" t="n">
        <f aca="false">MEDIAN(AS28:AS57)</f>
        <v>1985.5</v>
      </c>
      <c r="AT77" s="2" t="n">
        <f aca="false">MEDIAN(AT28:AT57)</f>
        <v>7.86290322580645</v>
      </c>
      <c r="AU77" s="2" t="n">
        <f aca="false">MEDIAN(AU28:AU57)</f>
        <v>13.1517857142857</v>
      </c>
      <c r="AV77" s="2" t="n">
        <f aca="false">MEDIAN(AV28:AV57)</f>
        <v>25.5887096774194</v>
      </c>
      <c r="AW77" s="2" t="n">
        <f aca="false">MEDIAN(AW28:AW57)</f>
        <v>38.3166666666667</v>
      </c>
      <c r="AX77" s="2" t="n">
        <f aca="false">MEDIAN(AX28:AX57)</f>
        <v>52.5564516129032</v>
      </c>
      <c r="AY77" s="2" t="n">
        <f aca="false">MEDIAN(AY28:AY57)</f>
        <v>59.8583333333333</v>
      </c>
      <c r="AZ77" s="2" t="n">
        <f aca="false">MEDIAN(AZ28:AZ57)</f>
        <v>65.1209677419355</v>
      </c>
      <c r="BA77" s="2" t="n">
        <f aca="false">MEDIAN(BA28:BA57)</f>
        <v>63.5887096774194</v>
      </c>
      <c r="BB77" s="2" t="n">
        <f aca="false">MEDIAN(BB28:BB57)</f>
        <v>54.4</v>
      </c>
    </row>
    <row r="78" customFormat="false" ht="12.75" hidden="false" customHeight="false" outlineLevel="0" collapsed="false">
      <c r="A78" s="0" t="s">
        <v>35</v>
      </c>
      <c r="C78" s="2" t="n">
        <f aca="false">STDEV(C28:C57)</f>
        <v>5.93844768601528</v>
      </c>
      <c r="D78" s="2" t="n">
        <f aca="false">STDEV(D28:D57)</f>
        <v>6.25568706775324</v>
      </c>
      <c r="E78" s="2" t="n">
        <f aca="false">STDEV(E28:E57)</f>
        <v>4.51463011302934</v>
      </c>
      <c r="F78" s="2" t="n">
        <f aca="false">STDEV(F28:F57)</f>
        <v>3.69416439465174</v>
      </c>
      <c r="G78" s="2" t="n">
        <f aca="false">STDEV(G28:G57)</f>
        <v>3.19454276043941</v>
      </c>
      <c r="H78" s="2" t="n">
        <f aca="false">STDEV(H28:H57)</f>
        <v>2.41310835936205</v>
      </c>
      <c r="I78" s="2" t="n">
        <f aca="false">STDEV(I28:I57)</f>
        <v>2.4310822527303</v>
      </c>
      <c r="J78" s="2" t="n">
        <f aca="false">STDEV(J28:J57)</f>
        <v>2.6122368976024</v>
      </c>
      <c r="K78" s="2" t="n">
        <f aca="false">STDEV(K28:K57)</f>
        <v>2.74602324792798</v>
      </c>
      <c r="L78" s="2" t="n">
        <f aca="false">STDEV(L28:L57)</f>
        <v>2.95687198810212</v>
      </c>
      <c r="M78" s="2" t="n">
        <f aca="false">STDEV(M28:M57)</f>
        <v>4.28597820752769</v>
      </c>
      <c r="N78" s="2" t="n">
        <f aca="false">STDEV(N28:N57)</f>
        <v>5.97623742777205</v>
      </c>
      <c r="O78" s="2"/>
      <c r="P78" s="2" t="n">
        <f aca="false">STDEV(P28:P57)</f>
        <v>1.78268563451883</v>
      </c>
      <c r="Q78" s="2" t="e">
        <f aca="false">STDEV(Q28:Q57)</f>
        <v>#DIV/0!</v>
      </c>
      <c r="S78" s="2" t="n">
        <f aca="false">STDEV(S28:S57)</f>
        <v>1.76169008475739</v>
      </c>
      <c r="T78" s="2"/>
      <c r="U78" s="2" t="n">
        <f aca="false">STDEV(U28:U57)</f>
        <v>2.90332981737555</v>
      </c>
      <c r="V78" s="2" t="n">
        <f aca="false">STDEV(V28:V57)</f>
        <v>1.84905854830289</v>
      </c>
      <c r="W78" s="2" t="n">
        <f aca="false">STDEV(W28:W57)</f>
        <v>2.28874175187746</v>
      </c>
      <c r="X78" s="2" t="n">
        <f aca="false">STDEV(X28:X57)</f>
        <v>4.19023177497884</v>
      </c>
      <c r="Y78" s="2" t="n">
        <f aca="false">STDEV(Y28:Y57)</f>
        <v>1.58875379313983</v>
      </c>
      <c r="Z78" s="2" t="n">
        <f aca="false">STDEV(Z28:Z57)</f>
        <v>2.55857733412941</v>
      </c>
      <c r="AA78" s="2"/>
      <c r="AB78" s="2"/>
      <c r="AC78" s="2" t="e">
        <f aca="false">STDEV(AC28:AC57)</f>
        <v>#DIV/0!</v>
      </c>
      <c r="AD78" s="2" t="n">
        <f aca="false">STDEV(AD28:AD57)</f>
        <v>6.03787715932786</v>
      </c>
      <c r="AE78" s="2" t="n">
        <f aca="false">STDEV(AE28:AE57)</f>
        <v>6.22877677385554</v>
      </c>
      <c r="AF78" s="2" t="n">
        <f aca="false">STDEV(AF28:AF57)</f>
        <v>4.56410820904176</v>
      </c>
      <c r="AG78" s="2" t="n">
        <f aca="false">STDEV(AG28:AG57)</f>
        <v>3.72549794998863</v>
      </c>
      <c r="AH78" s="2" t="n">
        <f aca="false">STDEV(AH28:AH57)</f>
        <v>3.23094260979412</v>
      </c>
      <c r="AI78" s="2" t="n">
        <f aca="false">STDEV(AI28:AI57)</f>
        <v>2.45143468599603</v>
      </c>
      <c r="AJ78" s="2" t="n">
        <f aca="false">STDEV(AJ28:AJ57)</f>
        <v>2.43815120137947</v>
      </c>
      <c r="AK78" s="2" t="n">
        <f aca="false">STDEV(AK28:AK57)</f>
        <v>2.65840983618833</v>
      </c>
      <c r="AL78" s="2" t="n">
        <f aca="false">STDEV(AL28:AL57)</f>
        <v>2.79301997685892</v>
      </c>
      <c r="AM78" s="2" t="n">
        <f aca="false">STDEV(AM28:AM57)</f>
        <v>2.92223933972231</v>
      </c>
      <c r="AO78" s="2" t="n">
        <f aca="false">STDEV(AO28:AO57)</f>
        <v>5.81866182183029</v>
      </c>
      <c r="AQ78" s="2" t="e">
        <f aca="false">STDEV(AQ28:AQ57)</f>
        <v>#DIV/0!</v>
      </c>
      <c r="AR78" s="2" t="e">
        <f aca="false">STDEV(AR28:AR57)</f>
        <v>#DIV/0!</v>
      </c>
      <c r="AS78" s="2" t="n">
        <f aca="false">STDEV(AS28:AS57)</f>
        <v>8.80340843082951</v>
      </c>
      <c r="AT78" s="2" t="n">
        <f aca="false">STDEV(AT28:AT57)</f>
        <v>5.93075557666508</v>
      </c>
      <c r="AU78" s="2" t="n">
        <f aca="false">STDEV(AU28:AU57)</f>
        <v>6.24855374989009</v>
      </c>
      <c r="AV78" s="2" t="n">
        <f aca="false">STDEV(AV28:AV57)</f>
        <v>4.51831168321834</v>
      </c>
      <c r="AW78" s="2" t="n">
        <f aca="false">STDEV(AW28:AW57)</f>
        <v>3.69929254394276</v>
      </c>
      <c r="AX78" s="2" t="n">
        <f aca="false">STDEV(AX28:AX57)</f>
        <v>3.20205084754976</v>
      </c>
      <c r="AY78" s="2" t="n">
        <f aca="false">STDEV(AY28:AY57)</f>
        <v>2.40797923260861</v>
      </c>
      <c r="AZ78" s="2" t="n">
        <f aca="false">STDEV(AZ28:AZ57)</f>
        <v>2.42053285867253</v>
      </c>
      <c r="BA78" s="2" t="n">
        <f aca="false">STDEV(BA28:BA57)</f>
        <v>2.61485124928141</v>
      </c>
      <c r="BB78" s="2" t="n">
        <f aca="false">STDEV(BB28:BB57)</f>
        <v>2.73682266065269</v>
      </c>
    </row>
    <row r="79" customFormat="false" ht="12.75" hidden="false" customHeight="false" outlineLevel="0" collapsed="false">
      <c r="A79" s="0" t="s">
        <v>36</v>
      </c>
      <c r="C79" s="2" t="n">
        <f aca="false">MAX(C28:C57)</f>
        <v>18.7</v>
      </c>
      <c r="D79" s="2" t="n">
        <f aca="false">MAX(D28:D57)</f>
        <v>29</v>
      </c>
      <c r="E79" s="2" t="n">
        <f aca="false">MAX(E28:E57)</f>
        <v>33.4</v>
      </c>
      <c r="F79" s="2" t="n">
        <f aca="false">MAX(F28:F57)</f>
        <v>46.1</v>
      </c>
      <c r="G79" s="2" t="n">
        <f aca="false">MAX(G28:G57)</f>
        <v>57.4</v>
      </c>
      <c r="H79" s="2" t="n">
        <f aca="false">MAX(H28:H57)</f>
        <v>65.1</v>
      </c>
      <c r="I79" s="2" t="n">
        <f aca="false">MAX(I28:I57)</f>
        <v>70</v>
      </c>
      <c r="J79" s="2" t="n">
        <f aca="false">MAX(J28:J57)</f>
        <v>69.7</v>
      </c>
      <c r="K79" s="2" t="n">
        <f aca="false">MAX(K28:K57)</f>
        <v>59.3</v>
      </c>
      <c r="L79" s="2" t="n">
        <f aca="false">MAX(L28:L57)</f>
        <v>48.2</v>
      </c>
      <c r="M79" s="2" t="n">
        <f aca="false">MAX(M28:M57)</f>
        <v>36.2</v>
      </c>
      <c r="N79" s="2" t="n">
        <f aca="false">MAX(N28:N57)</f>
        <v>22.7</v>
      </c>
      <c r="O79" s="2"/>
      <c r="P79" s="2" t="n">
        <f aca="false">MAX(P28:P57)</f>
        <v>43.2</v>
      </c>
      <c r="Q79" s="2" t="n">
        <f aca="false">MAX(Q28:Q57)</f>
        <v>0</v>
      </c>
      <c r="S79" s="2" t="n">
        <f aca="false">MAX(S28:S57)</f>
        <v>4.66956716407469</v>
      </c>
      <c r="T79" s="2"/>
      <c r="U79" s="2" t="n">
        <f aca="false">MAX(U28:U57)</f>
        <v>44.4</v>
      </c>
      <c r="V79" s="2" t="n">
        <f aca="false">MAX(V28:V57)</f>
        <v>66.4333333333333</v>
      </c>
      <c r="W79" s="2" t="n">
        <f aca="false">MAX(W28:W57)</f>
        <v>46.4333333333333</v>
      </c>
      <c r="X79" s="2" t="n">
        <f aca="false">MAX(X28:X57)</f>
        <v>22.7</v>
      </c>
      <c r="Y79" s="2" t="n">
        <f aca="false">MAX(Y28:Y57)</f>
        <v>58.4833333333333</v>
      </c>
      <c r="Z79" s="2" t="n">
        <f aca="false">MAX(Z28:Z57)</f>
        <v>27.05</v>
      </c>
      <c r="AA79" s="2"/>
      <c r="AB79" s="2"/>
      <c r="AC79" s="2" t="n">
        <f aca="false">MAX(AC28:AC57)</f>
        <v>0</v>
      </c>
      <c r="AD79" s="2" t="n">
        <f aca="false">MAX(AD28:AD57)</f>
        <v>11.2143639683506</v>
      </c>
      <c r="AE79" s="2" t="n">
        <f aca="false">MAX(AE28:AE57)</f>
        <v>15.7734547820429</v>
      </c>
      <c r="AF79" s="2" t="n">
        <f aca="false">MAX(AF28:AF57)</f>
        <v>9.56585514303104</v>
      </c>
      <c r="AG79" s="2" t="n">
        <f aca="false">MAX(AG28:AG57)</f>
        <v>7.57735849056604</v>
      </c>
      <c r="AH79" s="2" t="n">
        <f aca="false">MAX(AH28:AH57)</f>
        <v>6.58113207547169</v>
      </c>
      <c r="AI79" s="2" t="n">
        <f aca="false">MAX(AI28:AI57)</f>
        <v>5.49999999999999</v>
      </c>
      <c r="AJ79" s="2" t="n">
        <f aca="false">MAX(AJ28:AJ57)</f>
        <v>4.62641509433963</v>
      </c>
      <c r="AK79" s="2" t="n">
        <f aca="false">MAX(AK28:AK57)</f>
        <v>6.10377358490567</v>
      </c>
      <c r="AL79" s="2" t="n">
        <f aca="false">MAX(AL28:AL57)</f>
        <v>4.89245283018868</v>
      </c>
      <c r="AM79" s="2" t="n">
        <f aca="false">MAX(AM28:AM57)</f>
        <v>4.3433962264151</v>
      </c>
      <c r="AO79" s="2" t="n">
        <f aca="false">MAX(AO28:AO57)</f>
        <v>8.95283018867924</v>
      </c>
      <c r="AQ79" s="2" t="n">
        <f aca="false">MAX(AQ28:AQ57)</f>
        <v>0</v>
      </c>
      <c r="AR79" s="2" t="n">
        <f aca="false">MAX(AR28:AR57)</f>
        <v>0</v>
      </c>
      <c r="AS79" s="2" t="n">
        <f aca="false">MAX(AS28:AS57)</f>
        <v>2000</v>
      </c>
      <c r="AT79" s="2" t="n">
        <f aca="false">MAX(AT28:AT57)</f>
        <v>18.6612903225806</v>
      </c>
      <c r="AU79" s="2" t="n">
        <f aca="false">MAX(AU28:AU57)</f>
        <v>28.9642857142857</v>
      </c>
      <c r="AV79" s="2" t="n">
        <f aca="false">MAX(AV28:AV57)</f>
        <v>33.4</v>
      </c>
      <c r="AW79" s="2" t="n">
        <f aca="false">MAX(AW28:AW57)</f>
        <v>46.0666666666667</v>
      </c>
      <c r="AX79" s="2" t="n">
        <f aca="false">MAX(AX28:AX57)</f>
        <v>57.3548387096774</v>
      </c>
      <c r="AY79" s="2" t="n">
        <f aca="false">MAX(AY28:AY57)</f>
        <v>65.0833333333333</v>
      </c>
      <c r="AZ79" s="2" t="n">
        <f aca="false">MAX(AZ28:AZ57)</f>
        <v>69.9354838709677</v>
      </c>
      <c r="BA79" s="2" t="n">
        <f aca="false">MAX(BA28:BA57)</f>
        <v>69.6612903225806</v>
      </c>
      <c r="BB79" s="2" t="n">
        <f aca="false">MAX(BB28:BB57)</f>
        <v>59.3</v>
      </c>
    </row>
    <row r="80" customFormat="false" ht="12.75" hidden="false" customHeight="false" outlineLevel="0" collapsed="false">
      <c r="A80" s="0" t="s">
        <v>37</v>
      </c>
      <c r="C80" s="2" t="n">
        <f aca="false">MIN(C28:C57)</f>
        <v>-3.2</v>
      </c>
      <c r="D80" s="2" t="n">
        <f aca="false">MIN(D28:D57)</f>
        <v>3.4</v>
      </c>
      <c r="E80" s="2" t="n">
        <f aca="false">MIN(E28:E57)</f>
        <v>17.9</v>
      </c>
      <c r="F80" s="2" t="n">
        <f aca="false">MIN(F28:F57)</f>
        <v>31</v>
      </c>
      <c r="G80" s="2" t="n">
        <f aca="false">MIN(G28:G57)</f>
        <v>45.8</v>
      </c>
      <c r="H80" s="2" t="n">
        <f aca="false">MIN(H28:H57)</f>
        <v>54.8</v>
      </c>
      <c r="I80" s="2" t="n">
        <f aca="false">MIN(I28:I57)</f>
        <v>59.4</v>
      </c>
      <c r="J80" s="2" t="n">
        <f aca="false">MIN(J28:J57)</f>
        <v>58.6</v>
      </c>
      <c r="K80" s="2" t="n">
        <f aca="false">MIN(K28:K57)</f>
        <v>47.9</v>
      </c>
      <c r="L80" s="2" t="n">
        <f aca="false">MIN(L28:L57)</f>
        <v>37.1</v>
      </c>
      <c r="M80" s="2" t="n">
        <f aca="false">MIN(M28:M57)</f>
        <v>19.9</v>
      </c>
      <c r="N80" s="2" t="n">
        <f aca="false">MIN(N28:N57)</f>
        <v>1.8</v>
      </c>
      <c r="O80" s="2"/>
      <c r="P80" s="2" t="n">
        <f aca="false">MIN(P28:P57)</f>
        <v>34.5666666666667</v>
      </c>
      <c r="Q80" s="2" t="n">
        <f aca="false">MIN(Q28:Q57)</f>
        <v>0</v>
      </c>
      <c r="S80" s="2" t="n">
        <f aca="false">MIN(S28:S57)</f>
        <v>-3.96376616925864</v>
      </c>
      <c r="T80" s="2"/>
      <c r="U80" s="2" t="n">
        <f aca="false">MIN(U28:U57)</f>
        <v>33.7666666666667</v>
      </c>
      <c r="V80" s="2" t="n">
        <f aca="false">MIN(V28:V57)</f>
        <v>58.7333333333333</v>
      </c>
      <c r="W80" s="2" t="n">
        <f aca="false">MIN(W28:W57)</f>
        <v>37.9666666666667</v>
      </c>
      <c r="X80" s="2" t="n">
        <f aca="false">MIN(X28:X57)</f>
        <v>5.23333333333333</v>
      </c>
      <c r="Y80" s="2" t="n">
        <f aca="false">MIN(Y28:Y57)</f>
        <v>53.0333333333333</v>
      </c>
      <c r="Z80" s="2" t="n">
        <f aca="false">MIN(Z28:Z57)</f>
        <v>18.3</v>
      </c>
      <c r="AA80" s="2"/>
      <c r="AB80" s="2"/>
      <c r="AC80" s="2" t="n">
        <f aca="false">MIN(AC28:AC57)</f>
        <v>0</v>
      </c>
      <c r="AD80" s="2" t="n">
        <f aca="false">MIN(AD28:AD57)</f>
        <v>-10.6856360316494</v>
      </c>
      <c r="AE80" s="2" t="n">
        <f aca="false">MIN(AE28:AE57)</f>
        <v>-9.82654521795706</v>
      </c>
      <c r="AF80" s="2" t="n">
        <f aca="false">MIN(AF28:AF57)</f>
        <v>-5.93414485696896</v>
      </c>
      <c r="AG80" s="2" t="n">
        <f aca="false">MIN(AG28:AG57)</f>
        <v>-7.52264150943396</v>
      </c>
      <c r="AH80" s="2" t="n">
        <f aca="false">MIN(AH28:AH57)</f>
        <v>-5.01886792452831</v>
      </c>
      <c r="AI80" s="2" t="n">
        <f aca="false">MIN(AI28:AI57)</f>
        <v>-4.8</v>
      </c>
      <c r="AJ80" s="2" t="n">
        <f aca="false">MIN(AJ28:AJ57)</f>
        <v>-5.97358490566037</v>
      </c>
      <c r="AK80" s="2" t="n">
        <f aca="false">MIN(AK28:AK57)</f>
        <v>-4.99622641509433</v>
      </c>
      <c r="AL80" s="2" t="n">
        <f aca="false">MIN(AL28:AL57)</f>
        <v>-6.50754716981132</v>
      </c>
      <c r="AM80" s="2" t="n">
        <f aca="false">MIN(AM28:AM57)</f>
        <v>-6.75660377358491</v>
      </c>
      <c r="AO80" s="2" t="n">
        <f aca="false">MIN(AO28:AO57)</f>
        <v>-11.9471698113208</v>
      </c>
      <c r="AQ80" s="2" t="n">
        <f aca="false">MIN(AQ28:AQ57)</f>
        <v>0</v>
      </c>
      <c r="AR80" s="2" t="n">
        <f aca="false">MIN(AR28:AR57)</f>
        <v>0</v>
      </c>
      <c r="AS80" s="2" t="n">
        <f aca="false">MIN(AS28:AS57)</f>
        <v>1971</v>
      </c>
      <c r="AT80" s="2" t="n">
        <f aca="false">MIN(AT28:AT57)</f>
        <v>-3.2258064516129</v>
      </c>
      <c r="AU80" s="2" t="n">
        <f aca="false">MIN(AU28:AU57)</f>
        <v>3.39285714285714</v>
      </c>
      <c r="AV80" s="2" t="n">
        <f aca="false">MIN(AV28:AV57)</f>
        <v>17.8548387096774</v>
      </c>
      <c r="AW80" s="2" t="n">
        <f aca="false">MIN(AW28:AW57)</f>
        <v>30.95</v>
      </c>
      <c r="AX80" s="2" t="n">
        <f aca="false">MIN(AX28:AX57)</f>
        <v>45.7741935483871</v>
      </c>
      <c r="AY80" s="2" t="n">
        <f aca="false">MIN(AY28:AY57)</f>
        <v>54.75</v>
      </c>
      <c r="AZ80" s="2" t="n">
        <f aca="false">MIN(AZ28:AZ57)</f>
        <v>59.4193548387097</v>
      </c>
      <c r="BA80" s="2" t="n">
        <f aca="false">MIN(BA28:BA57)</f>
        <v>58.6129032258065</v>
      </c>
      <c r="BB80" s="2" t="n">
        <f aca="false">MIN(BB28:BB57)</f>
        <v>47.8333333333333</v>
      </c>
    </row>
    <row r="81" customFormat="false" ht="12.75" hidden="false" customHeight="false" outlineLevel="0" collapsed="false">
      <c r="Q81" s="2"/>
      <c r="S81" s="2"/>
      <c r="U81" s="2"/>
      <c r="V81" s="2"/>
      <c r="W81" s="2"/>
      <c r="X81" s="2"/>
      <c r="Y81" s="2"/>
      <c r="Z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O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2.75" hidden="false" customHeight="false" outlineLevel="0" collapsed="false">
      <c r="A82" s="0" t="s">
        <v>31</v>
      </c>
      <c r="C82" s="0" t="n">
        <f aca="false">A18</f>
        <v>1961</v>
      </c>
      <c r="D82" s="0" t="n">
        <f aca="false">A47</f>
        <v>1990</v>
      </c>
      <c r="E82" s="0" t="n">
        <f aca="false">D82-C82+1</f>
        <v>30</v>
      </c>
      <c r="Q82" s="2"/>
      <c r="S82" s="2"/>
      <c r="T82" s="2"/>
      <c r="U82" s="2"/>
      <c r="V82" s="2"/>
      <c r="W82" s="2"/>
      <c r="X82" s="2"/>
      <c r="Y82" s="2"/>
      <c r="Z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O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2.75" hidden="false" customHeight="false" outlineLevel="0" collapsed="false">
      <c r="A83" s="0" t="s">
        <v>32</v>
      </c>
      <c r="C83" s="2" t="n">
        <f aca="false">AVERAGE(C18:C47)</f>
        <v>7</v>
      </c>
      <c r="D83" s="2" t="n">
        <f aca="false">AVERAGE(D18:D47)</f>
        <v>12.23</v>
      </c>
      <c r="E83" s="2" t="n">
        <f aca="false">AVERAGE(E18:E47)</f>
        <v>24.3133333333333</v>
      </c>
      <c r="F83" s="2" t="n">
        <f aca="false">AVERAGE(F18:F47)</f>
        <v>38.6166666666667</v>
      </c>
      <c r="G83" s="2" t="n">
        <f aca="false">AVERAGE(G18:G47)</f>
        <v>50.8133333333333</v>
      </c>
      <c r="H83" s="2" t="n">
        <f aca="false">AVERAGE(H18:H47)</f>
        <v>59.3833333333333</v>
      </c>
      <c r="I83" s="2" t="n">
        <f aca="false">AVERAGE(I18:I47)</f>
        <v>65.6866666666667</v>
      </c>
      <c r="J83" s="2" t="n">
        <f aca="false">AVERAGE(J18:J47)</f>
        <v>63.2166666666667</v>
      </c>
      <c r="K83" s="2" t="n">
        <f aca="false">AVERAGE(K18:K47)</f>
        <v>54.1666666666667</v>
      </c>
      <c r="L83" s="2" t="n">
        <f aca="false">AVERAGE(L18:L47)</f>
        <v>43.7366666666667</v>
      </c>
      <c r="M83" s="2" t="n">
        <f aca="false">AVERAGE(M18:M47)</f>
        <v>28.3633333333333</v>
      </c>
      <c r="N83" s="2" t="n">
        <f aca="false">AVERAGE(N18:N47)</f>
        <v>12.83</v>
      </c>
      <c r="O83" s="2"/>
      <c r="P83" s="2" t="n">
        <f aca="false">AVERAGE(P18:P47)</f>
        <v>38.3630555555556</v>
      </c>
      <c r="Q83" s="2" t="e">
        <f aca="false">AVERAGE(Q18:Q47)</f>
        <v>#DIV/0!</v>
      </c>
      <c r="S83" s="2" t="n">
        <f aca="false">AVERAGE(S18:S47)</f>
        <v>-0.167377280369755</v>
      </c>
      <c r="T83" s="2"/>
      <c r="U83" s="2" t="n">
        <f aca="false">AVERAGE(U18:U47)</f>
        <v>37.9144444444445</v>
      </c>
      <c r="V83" s="2" t="n">
        <f aca="false">AVERAGE(V18:V47)</f>
        <v>62.7622222222222</v>
      </c>
      <c r="W83" s="2" t="n">
        <f aca="false">AVERAGE(W18:W47)</f>
        <v>42.0888888888889</v>
      </c>
      <c r="X83" s="2" t="n">
        <f aca="false">AVERAGE(X18:X47)</f>
        <v>10.6611111111111</v>
      </c>
      <c r="Y83" s="2" t="n">
        <f aca="false">AVERAGE(Y18:Y47)</f>
        <v>55.3138888888889</v>
      </c>
      <c r="Z83" s="2" t="n">
        <f aca="false">AVERAGE(Z18:Z47)</f>
        <v>21.3811111111111</v>
      </c>
      <c r="AA83" s="2"/>
      <c r="AB83" s="2"/>
      <c r="AC83" s="2" t="e">
        <f aca="false">AVERAGE(AC18:AC47)</f>
        <v>#DIV/0!</v>
      </c>
      <c r="AD83" s="2" t="n">
        <f aca="false">AVERAGE(AD18:AD47)</f>
        <v>-0.485636031649422</v>
      </c>
      <c r="AE83" s="2" t="n">
        <f aca="false">AVERAGE(AE18:AE47)</f>
        <v>-0.996545217957058</v>
      </c>
      <c r="AF83" s="2" t="n">
        <f aca="false">AVERAGE(AF18:AF47)</f>
        <v>0.479188476364375</v>
      </c>
      <c r="AG83" s="2" t="n">
        <f aca="false">AVERAGE(AG18:AG47)</f>
        <v>0.0940251572327069</v>
      </c>
      <c r="AH83" s="2" t="n">
        <f aca="false">AVERAGE(AH18:AH47)</f>
        <v>-0.00553459119497243</v>
      </c>
      <c r="AI83" s="2" t="n">
        <f aca="false">AVERAGE(AI18:AI47)</f>
        <v>-0.216666666666669</v>
      </c>
      <c r="AJ83" s="2" t="n">
        <f aca="false">AVERAGE(AJ18:AJ47)</f>
        <v>0.313081761006299</v>
      </c>
      <c r="AK83" s="2" t="n">
        <f aca="false">AVERAGE(AK18:AK47)</f>
        <v>-0.379559748427669</v>
      </c>
      <c r="AL83" s="2" t="n">
        <f aca="false">AVERAGE(AL18:AL47)</f>
        <v>-0.24088050314465</v>
      </c>
      <c r="AM83" s="2" t="n">
        <f aca="false">AVERAGE(AM18:AM47)</f>
        <v>-0.119937106918241</v>
      </c>
      <c r="AO83" s="2" t="n">
        <f aca="false">AVERAGE(AO18:AO47)</f>
        <v>-0.917169811320756</v>
      </c>
      <c r="AP83" s="2"/>
      <c r="AQ83" s="2" t="e">
        <f aca="false">AVERAGE(AQ18:AQ47)</f>
        <v>#DIV/0!</v>
      </c>
      <c r="AR83" s="2" t="e">
        <f aca="false">AVERAGE(AR18:AR47)</f>
        <v>#DIV/0!</v>
      </c>
      <c r="AS83" s="2" t="n">
        <f aca="false">AVERAGE(AS18:AS47)</f>
        <v>1975.5</v>
      </c>
      <c r="AT83" s="2" t="n">
        <f aca="false">AVERAGE(AT18:AT47)</f>
        <v>6.9752688172043</v>
      </c>
      <c r="AU83" s="2" t="n">
        <f aca="false">AVERAGE(AU18:AU47)</f>
        <v>12.2084154351396</v>
      </c>
      <c r="AV83" s="2" t="n">
        <f aca="false">AVERAGE(AV18:AV47)</f>
        <v>24.2844086021505</v>
      </c>
      <c r="AW83" s="2" t="n">
        <f aca="false">AVERAGE(AW18:AW47)</f>
        <v>38.5838888888889</v>
      </c>
      <c r="AX83" s="2" t="n">
        <f aca="false">AVERAGE(AX18:AX47)</f>
        <v>50.7876344086021</v>
      </c>
      <c r="AY83" s="2" t="n">
        <f aca="false">AVERAGE(AY18:AY47)</f>
        <v>59.3533333333333</v>
      </c>
      <c r="AZ83" s="2" t="n">
        <f aca="false">AVERAGE(AZ18:AZ47)</f>
        <v>65.6645161290323</v>
      </c>
      <c r="BA83" s="2" t="n">
        <f aca="false">AVERAGE(BA18:BA47)</f>
        <v>63.1897849462366</v>
      </c>
      <c r="BB83" s="2" t="n">
        <f aca="false">AVERAGE(BB18:BB47)</f>
        <v>54.1288888888889</v>
      </c>
      <c r="BE83" s="2" t="n">
        <f aca="false">AVERAGE(BE18:BE47)</f>
        <v>12.8048387096774</v>
      </c>
      <c r="BF83" s="2" t="n">
        <f aca="false">AVERAGE(BF18:BF47)</f>
        <v>38.3358804977312</v>
      </c>
      <c r="BG83" s="2" t="e">
        <f aca="false">AVERAGE(BG18:BG47)</f>
        <v>#DIV/0!</v>
      </c>
      <c r="BH83" s="2" t="n">
        <f aca="false">AVERAGE(BH18:BH47)</f>
        <v>0.0247311827956987</v>
      </c>
      <c r="BI83" s="2" t="n">
        <f aca="false">AVERAGE(BI18:BI47)</f>
        <v>0.0215845648604268</v>
      </c>
      <c r="BJ83" s="2" t="n">
        <f aca="false">AVERAGE(BJ18:BJ47)</f>
        <v>0.0289247311827962</v>
      </c>
      <c r="BK83" s="2" t="n">
        <f aca="false">AVERAGE(BK18:BK47)</f>
        <v>0.0327777777777786</v>
      </c>
      <c r="BL83" s="2" t="n">
        <f aca="false">AVERAGE(BL18:BL47)</f>
        <v>0.0256989247311826</v>
      </c>
      <c r="BM83" s="2" t="n">
        <f aca="false">AVERAGE(BM18:BM47)</f>
        <v>0.0299999999999995</v>
      </c>
      <c r="BN83" s="2" t="n">
        <f aca="false">AVERAGE(BN18:BN47)</f>
        <v>0.0221505376344081</v>
      </c>
      <c r="BO83" s="2" t="n">
        <f aca="false">AVERAGE(BO18:BO47)</f>
        <v>0.0268817204301072</v>
      </c>
      <c r="BP83" s="2" t="n">
        <f aca="false">AVERAGE(BP18:BP47)</f>
        <v>0.037777777777778</v>
      </c>
      <c r="BQ83" s="2" t="n">
        <f aca="false">AVERAGE(BQ18:BQ47)</f>
        <v>0.0243010752688176</v>
      </c>
      <c r="BS83" s="2" t="n">
        <f aca="false">AA83-BE83</f>
        <v>-12.8048387096774</v>
      </c>
      <c r="BT83" s="2" t="n">
        <f aca="false">AB83-BF83</f>
        <v>-38.3358804977312</v>
      </c>
      <c r="BU83" s="2" t="e">
        <f aca="false">AC83-BG83</f>
        <v>#DIV/0!</v>
      </c>
      <c r="BV83" s="2" t="n">
        <f aca="false">AD83-BH83</f>
        <v>-0.510367214445121</v>
      </c>
      <c r="BW83" s="2" t="n">
        <f aca="false">AE83-BI83</f>
        <v>-1.01812978281749</v>
      </c>
      <c r="BX83" s="2" t="n">
        <f aca="false">AF83-BJ83</f>
        <v>0.450263745181579</v>
      </c>
      <c r="BY83" s="2" t="n">
        <f aca="false">AG83-BK83</f>
        <v>0.0612473794549282</v>
      </c>
      <c r="BZ83" s="2" t="n">
        <f aca="false">AH83-BL83</f>
        <v>-0.0312335159261551</v>
      </c>
      <c r="CA83" s="2" t="n">
        <f aca="false">AI83-BM83</f>
        <v>-0.246666666666668</v>
      </c>
      <c r="CB83" s="2" t="n">
        <f aca="false">AJ83-BN83</f>
        <v>0.290931223371891</v>
      </c>
      <c r="CC83" s="2" t="n">
        <f aca="false">AK83-BO83</f>
        <v>-0.406441468857776</v>
      </c>
      <c r="CD83" s="2" t="n">
        <f aca="false">AL83-BP83</f>
        <v>-0.278658280922428</v>
      </c>
      <c r="CE83" s="2" t="n">
        <f aca="false">AM83-BQ83</f>
        <v>-0.144238182187059</v>
      </c>
    </row>
    <row r="84" customFormat="false" ht="12.75" hidden="false" customHeight="false" outlineLevel="0" collapsed="false">
      <c r="A84" s="0" t="s">
        <v>33</v>
      </c>
      <c r="C84" s="2" t="n">
        <f aca="false">MEDIAN(C18:C47)</f>
        <v>6.8</v>
      </c>
      <c r="D84" s="2" t="n">
        <f aca="false">MEDIAN(D18:D47)</f>
        <v>11.55</v>
      </c>
      <c r="E84" s="2" t="n">
        <f aca="false">MEDIAN(E18:E47)</f>
        <v>24.35</v>
      </c>
      <c r="F84" s="2" t="n">
        <f aca="false">MEDIAN(F18:F47)</f>
        <v>38.5</v>
      </c>
      <c r="G84" s="2" t="n">
        <f aca="false">MEDIAN(G18:G47)</f>
        <v>50.55</v>
      </c>
      <c r="H84" s="2" t="n">
        <f aca="false">MEDIAN(H18:H47)</f>
        <v>59.3</v>
      </c>
      <c r="I84" s="2" t="n">
        <f aca="false">MEDIAN(I18:I47)</f>
        <v>65.7</v>
      </c>
      <c r="J84" s="2" t="n">
        <f aca="false">MEDIAN(J18:J47)</f>
        <v>62.65</v>
      </c>
      <c r="K84" s="2" t="n">
        <f aca="false">MEDIAN(K18:K47)</f>
        <v>54.75</v>
      </c>
      <c r="L84" s="2" t="n">
        <f aca="false">MEDIAN(L18:L47)</f>
        <v>44.35</v>
      </c>
      <c r="M84" s="2" t="n">
        <f aca="false">MEDIAN(M18:M47)</f>
        <v>28.65</v>
      </c>
      <c r="N84" s="2" t="n">
        <f aca="false">MEDIAN(N18:N47)</f>
        <v>12.8</v>
      </c>
      <c r="O84" s="2"/>
      <c r="P84" s="2" t="n">
        <f aca="false">MEDIAN(P18:P47)</f>
        <v>38.3708333333333</v>
      </c>
      <c r="Q84" s="2" t="e">
        <f aca="false">MEDIAN(Q18:Q47)</f>
        <v>#VALUE!</v>
      </c>
      <c r="S84" s="2" t="n">
        <f aca="false">MEDIAN(S18:S47)</f>
        <v>-0.159599502591977</v>
      </c>
      <c r="T84" s="2"/>
      <c r="U84" s="2" t="n">
        <f aca="false">MEDIAN(U18:U47)</f>
        <v>37.5666666666667</v>
      </c>
      <c r="V84" s="2" t="n">
        <f aca="false">MEDIAN(V18:V47)</f>
        <v>62.8333333333333</v>
      </c>
      <c r="W84" s="2" t="n">
        <f aca="false">MEDIAN(W18:W47)</f>
        <v>42.2166666666667</v>
      </c>
      <c r="X84" s="2" t="n">
        <f aca="false">MEDIAN(X18:X47)</f>
        <v>10.45</v>
      </c>
      <c r="Y84" s="2" t="n">
        <f aca="false">MEDIAN(Y18:Y47)</f>
        <v>55.15</v>
      </c>
      <c r="Z84" s="2" t="n">
        <f aca="false">MEDIAN(Z18:Z47)</f>
        <v>21.3666666666667</v>
      </c>
      <c r="AA84" s="2"/>
      <c r="AB84" s="2"/>
      <c r="AC84" s="2" t="e">
        <f aca="false">MEDIAN(AC18:AC47)</f>
        <v>#VALUE!</v>
      </c>
      <c r="AD84" s="2" t="n">
        <f aca="false">MEDIAN(AD18:AD47)</f>
        <v>-0.685636031649422</v>
      </c>
      <c r="AE84" s="2" t="n">
        <f aca="false">MEDIAN(AE18:AE47)</f>
        <v>-1.67654521795706</v>
      </c>
      <c r="AF84" s="2" t="n">
        <f aca="false">MEDIAN(AF18:AF47)</f>
        <v>0.515855143031041</v>
      </c>
      <c r="AG84" s="2" t="n">
        <f aca="false">MEDIAN(AG18:AG47)</f>
        <v>-0.02264150943396</v>
      </c>
      <c r="AH84" s="2" t="n">
        <f aca="false">MEDIAN(AH18:AH47)</f>
        <v>-0.268867924528305</v>
      </c>
      <c r="AI84" s="2" t="n">
        <f aca="false">MEDIAN(AI18:AI47)</f>
        <v>-0.300000000000001</v>
      </c>
      <c r="AJ84" s="2" t="n">
        <f aca="false">MEDIAN(AJ18:AJ47)</f>
        <v>0.326415094339637</v>
      </c>
      <c r="AK84" s="2" t="n">
        <f aca="false">MEDIAN(AK18:AK47)</f>
        <v>-0.946226415094337</v>
      </c>
      <c r="AL84" s="2" t="n">
        <f aca="false">MEDIAN(AL18:AL47)</f>
        <v>0.342452830188684</v>
      </c>
      <c r="AM84" s="2" t="n">
        <f aca="false">MEDIAN(AM18:AM47)</f>
        <v>0.49339622641509</v>
      </c>
      <c r="AO84" s="2" t="n">
        <f aca="false">MEDIAN(AO18:AO47)</f>
        <v>-0.947169811320756</v>
      </c>
      <c r="AP84" s="2"/>
      <c r="AQ84" s="2" t="e">
        <f aca="false">MEDIAN(AQ18:AQ47)</f>
        <v>#VALUE!</v>
      </c>
      <c r="AR84" s="2" t="e">
        <f aca="false">MEDIAN(AR18:AR47)</f>
        <v>#VALUE!</v>
      </c>
      <c r="AS84" s="2" t="n">
        <f aca="false">MEDIAN(AS18:AS47)</f>
        <v>1975.5</v>
      </c>
      <c r="AT84" s="2" t="n">
        <f aca="false">MEDIAN(AT18:AT47)</f>
        <v>6.78225806451613</v>
      </c>
      <c r="AU84" s="2" t="n">
        <f aca="false">MEDIAN(AU18:AU47)</f>
        <v>11.5178571428571</v>
      </c>
      <c r="AV84" s="2" t="n">
        <f aca="false">MEDIAN(AV18:AV47)</f>
        <v>24.3306451612903</v>
      </c>
      <c r="AW84" s="2" t="n">
        <f aca="false">MEDIAN(AW18:AW47)</f>
        <v>38.5</v>
      </c>
      <c r="AX84" s="2" t="n">
        <f aca="false">MEDIAN(AX18:AX47)</f>
        <v>50.5241935483871</v>
      </c>
      <c r="AY84" s="2" t="n">
        <f aca="false">MEDIAN(AY18:AY47)</f>
        <v>59.2916666666667</v>
      </c>
      <c r="AZ84" s="2" t="n">
        <f aca="false">MEDIAN(AZ18:AZ47)</f>
        <v>65.6693548387097</v>
      </c>
      <c r="BA84" s="2" t="n">
        <f aca="false">MEDIAN(BA18:BA47)</f>
        <v>62.6370967741936</v>
      </c>
      <c r="BB84" s="2" t="n">
        <f aca="false">MEDIAN(BB18:BB47)</f>
        <v>54.7</v>
      </c>
      <c r="BE84" s="2" t="n">
        <f aca="false">MEDIAN(BE18:BE47)</f>
        <v>12.758064516129</v>
      </c>
      <c r="BF84" s="2" t="n">
        <f aca="false">MEDIAN(BF18:BF47)</f>
        <v>38.3460057581616</v>
      </c>
      <c r="BG84" s="2" t="e">
        <f aca="false">MEDIAN(BG18:BG47)</f>
        <v>#VALUE!</v>
      </c>
      <c r="BH84" s="2" t="n">
        <f aca="false">MEDIAN(BH18:BH47)</f>
        <v>0.024193548387097</v>
      </c>
      <c r="BI84" s="2" t="n">
        <f aca="false">MEDIAN(BI18:BI47)</f>
        <v>0.0214285714285714</v>
      </c>
      <c r="BJ84" s="2" t="n">
        <f aca="false">MEDIAN(BJ18:BJ47)</f>
        <v>0.0258064516129046</v>
      </c>
      <c r="BK84" s="2" t="n">
        <f aca="false">MEDIAN(BK18:BK47)</f>
        <v>0.033333333333335</v>
      </c>
      <c r="BL84" s="2" t="n">
        <f aca="false">MEDIAN(BL18:BL47)</f>
        <v>0.0322580645161281</v>
      </c>
      <c r="BM84" s="2" t="n">
        <f aca="false">MEDIAN(BM18:BM47)</f>
        <v>0.0333333333333314</v>
      </c>
      <c r="BN84" s="2" t="n">
        <f aca="false">MEDIAN(BN18:BN47)</f>
        <v>0.0225806451612911</v>
      </c>
      <c r="BO84" s="2" t="n">
        <f aca="false">MEDIAN(BO18:BO47)</f>
        <v>0.0274193548387025</v>
      </c>
      <c r="BP84" s="2" t="n">
        <f aca="false">MEDIAN(BP18:BP47)</f>
        <v>0.0499999999999972</v>
      </c>
      <c r="BQ84" s="2" t="n">
        <f aca="false">MEDIAN(BQ18:BQ47)</f>
        <v>0.0274193548387061</v>
      </c>
      <c r="BS84" s="2" t="n">
        <f aca="false">AA84-BE84</f>
        <v>-12.758064516129</v>
      </c>
      <c r="BT84" s="2" t="n">
        <f aca="false">AB84-BF84</f>
        <v>-38.3460057581616</v>
      </c>
      <c r="BU84" s="2" t="e">
        <f aca="false">AC84-BG84</f>
        <v>#VALUE!</v>
      </c>
      <c r="BV84" s="2" t="n">
        <f aca="false">AD84-BH84</f>
        <v>-0.709829580036519</v>
      </c>
      <c r="BW84" s="2" t="n">
        <f aca="false">AE84-BI84</f>
        <v>-1.69797378938563</v>
      </c>
      <c r="BX84" s="2" t="n">
        <f aca="false">AF84-BJ84</f>
        <v>0.490048691418137</v>
      </c>
      <c r="BY84" s="2" t="n">
        <f aca="false">AG84-BK84</f>
        <v>-0.055974842767295</v>
      </c>
      <c r="BZ84" s="2" t="n">
        <f aca="false">AH84-BL84</f>
        <v>-0.301125989044433</v>
      </c>
      <c r="CA84" s="2" t="n">
        <f aca="false">AI84-BM84</f>
        <v>-0.333333333333332</v>
      </c>
      <c r="CB84" s="2" t="n">
        <f aca="false">AJ84-BN84</f>
        <v>0.303834449178346</v>
      </c>
      <c r="CC84" s="2" t="n">
        <f aca="false">AK84-BO84</f>
        <v>-0.973645769933039</v>
      </c>
      <c r="CD84" s="2" t="n">
        <f aca="false">AL84-BP84</f>
        <v>0.292452830188687</v>
      </c>
      <c r="CE84" s="2" t="n">
        <f aca="false">AM84-BQ84</f>
        <v>0.465976871576384</v>
      </c>
    </row>
    <row r="85" customFormat="false" ht="12.75" hidden="false" customHeight="false" outlineLevel="0" collapsed="false">
      <c r="A85" s="0" t="s">
        <v>35</v>
      </c>
      <c r="C85" s="2" t="n">
        <f aca="false">STDEV(C18:C47)</f>
        <v>5.69028209712204</v>
      </c>
      <c r="D85" s="2" t="n">
        <f aca="false">STDEV(D18:D47)</f>
        <v>5.63597741117815</v>
      </c>
      <c r="E85" s="2" t="n">
        <f aca="false">STDEV(E18:E47)</f>
        <v>4.75109666711065</v>
      </c>
      <c r="F85" s="2" t="n">
        <f aca="false">STDEV(F18:F47)</f>
        <v>3.45873041620101</v>
      </c>
      <c r="G85" s="2" t="n">
        <f aca="false">STDEV(G18:G47)</f>
        <v>3.18831198807979</v>
      </c>
      <c r="H85" s="2" t="n">
        <f aca="false">STDEV(H18:H47)</f>
        <v>2.26427781488679</v>
      </c>
      <c r="I85" s="2" t="n">
        <f aca="false">STDEV(I18:I47)</f>
        <v>2.38757319199358</v>
      </c>
      <c r="J85" s="2" t="n">
        <f aca="false">STDEV(J18:J47)</f>
        <v>2.77166492144733</v>
      </c>
      <c r="K85" s="2" t="n">
        <f aca="false">STDEV(K18:K47)</f>
        <v>2.71589616039034</v>
      </c>
      <c r="L85" s="2" t="n">
        <f aca="false">STDEV(L18:L47)</f>
        <v>3.62210486846542</v>
      </c>
      <c r="M85" s="2" t="n">
        <f aca="false">STDEV(M18:M47)</f>
        <v>3.58795718781721</v>
      </c>
      <c r="N85" s="2" t="n">
        <f aca="false">STDEV(N18:N47)</f>
        <v>5.33396081078915</v>
      </c>
      <c r="O85" s="2"/>
      <c r="P85" s="2" t="n">
        <f aca="false">STDEV(P18:P47)</f>
        <v>1.51517180868507</v>
      </c>
      <c r="Q85" s="2" t="e">
        <f aca="false">STDEV(Q18:Q47)</f>
        <v>#DIV/0!</v>
      </c>
      <c r="S85" s="2" t="n">
        <f aca="false">STDEV(S18:S47)</f>
        <v>1.51517180868507</v>
      </c>
      <c r="T85" s="2"/>
      <c r="U85" s="2" t="n">
        <f aca="false">STDEV(U18:U47)</f>
        <v>2.64179033879018</v>
      </c>
      <c r="V85" s="2" t="n">
        <f aca="false">STDEV(V18:V47)</f>
        <v>1.81014030347459</v>
      </c>
      <c r="W85" s="2" t="n">
        <f aca="false">STDEV(W18:W47)</f>
        <v>2.25276897872813</v>
      </c>
      <c r="X85" s="2" t="n">
        <f aca="false">STDEV(X18:X47)</f>
        <v>3.18011160715656</v>
      </c>
      <c r="Y85" s="2" t="n">
        <f aca="false">STDEV(Y18:Y47)</f>
        <v>1.47374911783668</v>
      </c>
      <c r="Z85" s="2" t="n">
        <f aca="false">STDEV(Z18:Z47)</f>
        <v>1.97121397788662</v>
      </c>
      <c r="AA85" s="2"/>
      <c r="AB85" s="2"/>
      <c r="AC85" s="2" t="e">
        <f aca="false">STDEV(AC18:AC47)</f>
        <v>#DIV/0!</v>
      </c>
      <c r="AD85" s="2" t="n">
        <f aca="false">STDEV(AD18:AD47)</f>
        <v>5.69028209712204</v>
      </c>
      <c r="AE85" s="2" t="n">
        <f aca="false">STDEV(AE18:AE47)</f>
        <v>5.63597741117815</v>
      </c>
      <c r="AF85" s="2" t="n">
        <f aca="false">STDEV(AF18:AF47)</f>
        <v>4.75109666711065</v>
      </c>
      <c r="AG85" s="2" t="n">
        <f aca="false">STDEV(AG18:AG47)</f>
        <v>3.45873041620101</v>
      </c>
      <c r="AH85" s="2" t="n">
        <f aca="false">STDEV(AH18:AH47)</f>
        <v>3.18831198807979</v>
      </c>
      <c r="AI85" s="2" t="n">
        <f aca="false">STDEV(AI18:AI47)</f>
        <v>2.26427781488679</v>
      </c>
      <c r="AJ85" s="2" t="n">
        <f aca="false">STDEV(AJ18:AJ47)</f>
        <v>2.38757319199358</v>
      </c>
      <c r="AK85" s="2" t="n">
        <f aca="false">STDEV(AK18:AK47)</f>
        <v>2.77166492144733</v>
      </c>
      <c r="AL85" s="2" t="n">
        <f aca="false">STDEV(AL18:AL47)</f>
        <v>2.71589616039034</v>
      </c>
      <c r="AM85" s="2" t="n">
        <f aca="false">STDEV(AM18:AM47)</f>
        <v>3.62210486846542</v>
      </c>
      <c r="AO85" s="2" t="n">
        <f aca="false">STDEV(AO18:AO47)</f>
        <v>5.33396081078915</v>
      </c>
      <c r="AP85" s="2"/>
      <c r="AQ85" s="2" t="e">
        <f aca="false">STDEV(AQ18:AQ47)</f>
        <v>#DIV/0!</v>
      </c>
      <c r="AR85" s="2" t="e">
        <f aca="false">STDEV(AR18:AR47)</f>
        <v>#DIV/0!</v>
      </c>
      <c r="AS85" s="2" t="n">
        <f aca="false">STDEV(AS18:AS47)</f>
        <v>8.80340843082951</v>
      </c>
      <c r="AT85" s="2" t="n">
        <f aca="false">STDEV(AT18:AT47)</f>
        <v>5.68366139399001</v>
      </c>
      <c r="AU85" s="2" t="n">
        <f aca="false">STDEV(AU18:AU47)</f>
        <v>5.62839661888755</v>
      </c>
      <c r="AV85" s="2" t="n">
        <f aca="false">STDEV(AV18:AV47)</f>
        <v>4.75425647153192</v>
      </c>
      <c r="AW85" s="2" t="n">
        <f aca="false">STDEV(AW18:AW47)</f>
        <v>3.46272013238118</v>
      </c>
      <c r="AX85" s="2" t="n">
        <f aca="false">STDEV(AX18:AX47)</f>
        <v>3.18960521984937</v>
      </c>
      <c r="AY85" s="2" t="n">
        <f aca="false">STDEV(AY18:AY47)</f>
        <v>2.27010979193363</v>
      </c>
      <c r="AZ85" s="2" t="n">
        <f aca="false">STDEV(AZ18:AZ47)</f>
        <v>2.38985875747748</v>
      </c>
      <c r="BA85" s="2" t="n">
        <f aca="false">STDEV(BA18:BA47)</f>
        <v>2.77130020671155</v>
      </c>
      <c r="BB85" s="2" t="n">
        <f aca="false">STDEV(BB18:BB47)</f>
        <v>2.70961440376923</v>
      </c>
      <c r="BE85" s="2" t="n">
        <f aca="false">STDEV(BE18:BE47)</f>
        <v>5.33807256027162</v>
      </c>
      <c r="BF85" s="2" t="n">
        <f aca="false">STDEV(BF18:BF47)</f>
        <v>1.51689106603164</v>
      </c>
      <c r="BG85" s="2" t="e">
        <f aca="false">STDEV(BG18:BG47)</f>
        <v>#DIV/0!</v>
      </c>
      <c r="BH85" s="2" t="n">
        <f aca="false">STDEV(BH18:BH47)</f>
        <v>0.038058419727609</v>
      </c>
      <c r="BI85" s="2" t="n">
        <f aca="false">STDEV(BI18:BI47)</f>
        <v>0.0350934024757808</v>
      </c>
      <c r="BJ85" s="2" t="n">
        <f aca="false">STDEV(BJ18:BJ47)</f>
        <v>0.0327491357237875</v>
      </c>
      <c r="BK85" s="2" t="n">
        <f aca="false">STDEV(BK18:BK47)</f>
        <v>0.0310984511734829</v>
      </c>
      <c r="BL85" s="2" t="n">
        <f aca="false">STDEV(BL18:BL47)</f>
        <v>0.0301595900293827</v>
      </c>
      <c r="BM85" s="2" t="n">
        <f aca="false">STDEV(BM18:BM47)</f>
        <v>0.0285001848484957</v>
      </c>
      <c r="BN85" s="2" t="n">
        <f aca="false">STDEV(BN18:BN47)</f>
        <v>0.0306698376538806</v>
      </c>
      <c r="BO85" s="2" t="n">
        <f aca="false">STDEV(BO18:BO47)</f>
        <v>0.0354417115643034</v>
      </c>
      <c r="BP85" s="2" t="n">
        <f aca="false">STDEV(BP18:BP47)</f>
        <v>0.0341658489762914</v>
      </c>
      <c r="BQ85" s="2" t="n">
        <f aca="false">STDEV(BQ18:BQ47)</f>
        <v>0.0283978811213481</v>
      </c>
      <c r="BS85" s="2" t="n">
        <f aca="false">AA85-BE85</f>
        <v>-5.33807256027162</v>
      </c>
      <c r="BT85" s="2" t="n">
        <f aca="false">AB85-BF85</f>
        <v>-1.51689106603164</v>
      </c>
      <c r="BU85" s="2" t="e">
        <f aca="false">AC85-BG85</f>
        <v>#DIV/0!</v>
      </c>
      <c r="BV85" s="2" t="n">
        <f aca="false">AD85-BH85</f>
        <v>5.65222367739443</v>
      </c>
      <c r="BW85" s="2" t="n">
        <f aca="false">AE85-BI85</f>
        <v>5.60088400870237</v>
      </c>
      <c r="BX85" s="2" t="n">
        <f aca="false">AF85-BJ85</f>
        <v>4.71834753138686</v>
      </c>
      <c r="BY85" s="2" t="n">
        <f aca="false">AG85-BK85</f>
        <v>3.42763196502753</v>
      </c>
      <c r="BZ85" s="2" t="n">
        <f aca="false">AH85-BL85</f>
        <v>3.15815239805041</v>
      </c>
      <c r="CA85" s="2" t="n">
        <f aca="false">AI85-BM85</f>
        <v>2.2357776300383</v>
      </c>
      <c r="CB85" s="2" t="n">
        <f aca="false">AJ85-BN85</f>
        <v>2.3569033543397</v>
      </c>
      <c r="CC85" s="2" t="n">
        <f aca="false">AK85-BO85</f>
        <v>2.73622320988302</v>
      </c>
      <c r="CD85" s="2" t="n">
        <f aca="false">AL85-BP85</f>
        <v>2.68173031141405</v>
      </c>
      <c r="CE85" s="2" t="n">
        <f aca="false">AM85-BQ85</f>
        <v>3.59370698734408</v>
      </c>
    </row>
    <row r="86" customFormat="false" ht="12.75" hidden="false" customHeight="false" outlineLevel="0" collapsed="false">
      <c r="A86" s="0" t="s">
        <v>36</v>
      </c>
      <c r="C86" s="2" t="n">
        <f aca="false">MAX(C18:C47)</f>
        <v>18.7</v>
      </c>
      <c r="D86" s="2" t="n">
        <f aca="false">MAX(D18:D47)</f>
        <v>23.7</v>
      </c>
      <c r="E86" s="2" t="n">
        <f aca="false">MAX(E18:E47)</f>
        <v>32</v>
      </c>
      <c r="F86" s="2" t="n">
        <f aca="false">MAX(F18:F47)</f>
        <v>46.1</v>
      </c>
      <c r="G86" s="2" t="n">
        <f aca="false">MAX(G18:G47)</f>
        <v>57.4</v>
      </c>
      <c r="H86" s="2" t="n">
        <f aca="false">MAX(H18:H47)</f>
        <v>63.2</v>
      </c>
      <c r="I86" s="2" t="n">
        <f aca="false">MAX(I18:I47)</f>
        <v>70</v>
      </c>
      <c r="J86" s="2" t="n">
        <f aca="false">MAX(J18:J47)</f>
        <v>69.7</v>
      </c>
      <c r="K86" s="2" t="n">
        <f aca="false">MAX(K18:K47)</f>
        <v>57.9</v>
      </c>
      <c r="L86" s="2" t="n">
        <f aca="false">MAX(L18:L47)</f>
        <v>56</v>
      </c>
      <c r="M86" s="2" t="n">
        <f aca="false">MAX(M18:M47)</f>
        <v>35.7</v>
      </c>
      <c r="N86" s="2" t="n">
        <f aca="false">MAX(N18:N47)</f>
        <v>22.2</v>
      </c>
      <c r="O86" s="2"/>
      <c r="P86" s="2" t="n">
        <f aca="false">MAX(P18:P47)</f>
        <v>42.7666666666667</v>
      </c>
      <c r="Q86" s="2" t="n">
        <f aca="false">MAX(Q18:Q47)</f>
        <v>0</v>
      </c>
      <c r="S86" s="2" t="n">
        <f aca="false">MAX(S18:S47)</f>
        <v>4.23623383074136</v>
      </c>
      <c r="T86" s="2"/>
      <c r="U86" s="2" t="n">
        <f aca="false">MAX(U18:U47)</f>
        <v>44.4</v>
      </c>
      <c r="V86" s="2" t="n">
        <f aca="false">MAX(V18:V47)</f>
        <v>66.4</v>
      </c>
      <c r="W86" s="2" t="n">
        <f aca="false">MAX(W18:W47)</f>
        <v>49.8666666666667</v>
      </c>
      <c r="X86" s="2" t="n">
        <f aca="false">MAX(X18:X47)</f>
        <v>19.2666666666667</v>
      </c>
      <c r="Y86" s="2" t="n">
        <f aca="false">MAX(Y18:Y47)</f>
        <v>58.4333333333333</v>
      </c>
      <c r="Z86" s="2" t="n">
        <f aca="false">MAX(Z18:Z47)</f>
        <v>26.1333333333333</v>
      </c>
      <c r="AA86" s="2"/>
      <c r="AB86" s="2"/>
      <c r="AC86" s="2" t="n">
        <f aca="false">MAX(AC18:AC47)</f>
        <v>0</v>
      </c>
      <c r="AD86" s="2" t="n">
        <f aca="false">MAX(AD18:AD47)</f>
        <v>11.2143639683506</v>
      </c>
      <c r="AE86" s="2" t="n">
        <f aca="false">MAX(AE18:AE47)</f>
        <v>10.4734547820429</v>
      </c>
      <c r="AF86" s="2" t="n">
        <f aca="false">MAX(AF18:AF47)</f>
        <v>8.16585514303104</v>
      </c>
      <c r="AG86" s="2" t="n">
        <f aca="false">MAX(AG18:AG47)</f>
        <v>7.57735849056604</v>
      </c>
      <c r="AH86" s="2" t="n">
        <f aca="false">MAX(AH18:AH47)</f>
        <v>6.58113207547169</v>
      </c>
      <c r="AI86" s="2" t="n">
        <f aca="false">MAX(AI18:AI47)</f>
        <v>3.6</v>
      </c>
      <c r="AJ86" s="2" t="n">
        <f aca="false">MAX(AJ18:AJ47)</f>
        <v>4.62641509433963</v>
      </c>
      <c r="AK86" s="2" t="n">
        <f aca="false">MAX(AK18:AK47)</f>
        <v>6.10377358490567</v>
      </c>
      <c r="AL86" s="2" t="n">
        <f aca="false">MAX(AL18:AL47)</f>
        <v>3.49245283018868</v>
      </c>
      <c r="AM86" s="2" t="n">
        <f aca="false">MAX(AM18:AM47)</f>
        <v>12.1433962264151</v>
      </c>
      <c r="AO86" s="2" t="n">
        <f aca="false">MAX(AO18:AO47)</f>
        <v>8.45283018867924</v>
      </c>
      <c r="AP86" s="2"/>
      <c r="AQ86" s="2" t="n">
        <f aca="false">MAX(AQ18:AQ47)</f>
        <v>0</v>
      </c>
      <c r="AR86" s="2" t="n">
        <f aca="false">MAX(AR18:AR47)</f>
        <v>0</v>
      </c>
      <c r="AS86" s="2" t="n">
        <f aca="false">MAX(AS18:AS47)</f>
        <v>1990</v>
      </c>
      <c r="AT86" s="2" t="n">
        <f aca="false">MAX(AT18:AT47)</f>
        <v>18.6612903225806</v>
      </c>
      <c r="AU86" s="2" t="n">
        <f aca="false">MAX(AU18:AU47)</f>
        <v>23.6428571428571</v>
      </c>
      <c r="AV86" s="2" t="n">
        <f aca="false">MAX(AV18:AV47)</f>
        <v>31.9677419354839</v>
      </c>
      <c r="AW86" s="2" t="n">
        <f aca="false">MAX(AW18:AW47)</f>
        <v>46.0666666666667</v>
      </c>
      <c r="AX86" s="2" t="n">
        <f aca="false">MAX(AX18:AX47)</f>
        <v>57.3548387096774</v>
      </c>
      <c r="AY86" s="2" t="n">
        <f aca="false">MAX(AY18:AY47)</f>
        <v>63.1833333333333</v>
      </c>
      <c r="AZ86" s="2" t="n">
        <f aca="false">MAX(AZ18:AZ47)</f>
        <v>69.9354838709677</v>
      </c>
      <c r="BA86" s="2" t="n">
        <f aca="false">MAX(BA18:BA47)</f>
        <v>69.6612903225806</v>
      </c>
      <c r="BB86" s="2" t="n">
        <f aca="false">MAX(BB18:BB47)</f>
        <v>57.85</v>
      </c>
      <c r="BE86" s="2" t="n">
        <f aca="false">MAX(BE18:BE47)</f>
        <v>22.2258064516129</v>
      </c>
      <c r="BF86" s="2" t="n">
        <f aca="false">MAX(BF18:BF47)</f>
        <v>42.7392793138761</v>
      </c>
      <c r="BG86" s="2" t="n">
        <f aca="false">MAX(BG18:BG47)</f>
        <v>0</v>
      </c>
      <c r="BH86" s="2" t="n">
        <f aca="false">MAX(BH18:BH47)</f>
        <v>0.0935483870967744</v>
      </c>
      <c r="BI86" s="2" t="n">
        <f aca="false">MAX(BI18:BI47)</f>
        <v>0.0896551724137922</v>
      </c>
      <c r="BJ86" s="2" t="n">
        <f aca="false">MAX(BJ18:BJ47)</f>
        <v>0.0935483870967744</v>
      </c>
      <c r="BK86" s="2" t="n">
        <f aca="false">MAX(BK18:BK47)</f>
        <v>0.0833333333333357</v>
      </c>
      <c r="BL86" s="2" t="n">
        <f aca="false">MAX(BL18:BL47)</f>
        <v>0.0838709677419374</v>
      </c>
      <c r="BM86" s="2" t="n">
        <f aca="false">MAX(BM18:BM47)</f>
        <v>0.0833333333333357</v>
      </c>
      <c r="BN86" s="2" t="n">
        <f aca="false">MAX(BN18:BN47)</f>
        <v>0.0709677419354904</v>
      </c>
      <c r="BO86" s="2" t="n">
        <f aca="false">MAX(BO18:BO47)</f>
        <v>0.0806451612903203</v>
      </c>
      <c r="BP86" s="2" t="n">
        <f aca="false">MAX(BP18:BP47)</f>
        <v>0.0833333333333357</v>
      </c>
      <c r="BQ86" s="2" t="n">
        <f aca="false">MAX(BQ18:BQ47)</f>
        <v>0.0806451612903203</v>
      </c>
      <c r="BS86" s="2" t="n">
        <f aca="false">AA86-BE86</f>
        <v>-22.2258064516129</v>
      </c>
      <c r="BT86" s="2" t="n">
        <f aca="false">AB86-BF86</f>
        <v>-42.7392793138761</v>
      </c>
      <c r="BU86" s="2" t="n">
        <f aca="false">AC86-BG86</f>
        <v>0</v>
      </c>
      <c r="BV86" s="2" t="n">
        <f aca="false">AD86-BH86</f>
        <v>11.1208155812538</v>
      </c>
      <c r="BW86" s="2" t="n">
        <f aca="false">AE86-BI86</f>
        <v>10.3837996096291</v>
      </c>
      <c r="BX86" s="2" t="n">
        <f aca="false">AF86-BJ86</f>
        <v>8.07230675593427</v>
      </c>
      <c r="BY86" s="2" t="n">
        <f aca="false">AG86-BK86</f>
        <v>7.49402515723271</v>
      </c>
      <c r="BZ86" s="2" t="n">
        <f aca="false">AH86-BL86</f>
        <v>6.49726110772976</v>
      </c>
      <c r="CA86" s="2" t="n">
        <f aca="false">AI86-BM86</f>
        <v>3.51666666666667</v>
      </c>
      <c r="CB86" s="2" t="n">
        <f aca="false">AJ86-BN86</f>
        <v>4.55544735240414</v>
      </c>
      <c r="CC86" s="2" t="n">
        <f aca="false">AK86-BO86</f>
        <v>6.02312842361535</v>
      </c>
      <c r="CD86" s="2" t="n">
        <f aca="false">AL86-BP86</f>
        <v>3.40911949685535</v>
      </c>
      <c r="CE86" s="2" t="n">
        <f aca="false">AM86-BQ86</f>
        <v>12.0627510651248</v>
      </c>
    </row>
    <row r="87" customFormat="false" ht="12.75" hidden="false" customHeight="false" outlineLevel="0" collapsed="false">
      <c r="A87" s="0" t="s">
        <v>37</v>
      </c>
      <c r="C87" s="2" t="n">
        <f aca="false">MIN(C18:C47)</f>
        <v>-3.2</v>
      </c>
      <c r="D87" s="2" t="n">
        <f aca="false">MIN(D18:D47)</f>
        <v>3.4</v>
      </c>
      <c r="E87" s="2" t="n">
        <f aca="false">MIN(E18:E47)</f>
        <v>15.8</v>
      </c>
      <c r="F87" s="2" t="n">
        <f aca="false">MIN(F18:F47)</f>
        <v>31</v>
      </c>
      <c r="G87" s="2" t="n">
        <f aca="false">MIN(G18:G47)</f>
        <v>45.6</v>
      </c>
      <c r="H87" s="2" t="n">
        <f aca="false">MIN(H18:H47)</f>
        <v>53.8</v>
      </c>
      <c r="I87" s="2" t="n">
        <f aca="false">MIN(I18:I47)</f>
        <v>60.8</v>
      </c>
      <c r="J87" s="2" t="n">
        <f aca="false">MIN(J18:J47)</f>
        <v>58.6</v>
      </c>
      <c r="K87" s="2" t="n">
        <f aca="false">MIN(K18:K47)</f>
        <v>47.9</v>
      </c>
      <c r="L87" s="2" t="n">
        <f aca="false">MIN(L18:L47)</f>
        <v>37.1</v>
      </c>
      <c r="M87" s="2" t="n">
        <f aca="false">MIN(M18:M47)</f>
        <v>19.9</v>
      </c>
      <c r="N87" s="2" t="n">
        <f aca="false">MIN(N18:N47)</f>
        <v>1.8</v>
      </c>
      <c r="O87" s="2"/>
      <c r="P87" s="2" t="n">
        <f aca="false">MIN(P18:P47)</f>
        <v>34.5666666666667</v>
      </c>
      <c r="Q87" s="2" t="n">
        <f aca="false">MIN(Q18:Q47)</f>
        <v>0</v>
      </c>
      <c r="S87" s="2" t="n">
        <f aca="false">MIN(S18:S47)</f>
        <v>-3.96376616925864</v>
      </c>
      <c r="T87" s="2"/>
      <c r="U87" s="2" t="n">
        <f aca="false">MIN(U18:U47)</f>
        <v>34.1666666666667</v>
      </c>
      <c r="V87" s="2" t="n">
        <f aca="false">MIN(V18:V47)</f>
        <v>59.8333333333333</v>
      </c>
      <c r="W87" s="2" t="n">
        <f aca="false">MIN(W18:W47)</f>
        <v>38.1666666666667</v>
      </c>
      <c r="X87" s="2" t="n">
        <f aca="false">MIN(X18:X47)</f>
        <v>5.23333333333333</v>
      </c>
      <c r="Y87" s="2" t="n">
        <f aca="false">MIN(Y18:Y47)</f>
        <v>52.6</v>
      </c>
      <c r="Z87" s="2" t="n">
        <f aca="false">MIN(Z18:Z47)</f>
        <v>18.3</v>
      </c>
      <c r="AA87" s="2"/>
      <c r="AB87" s="2"/>
      <c r="AC87" s="2" t="n">
        <f aca="false">MIN(AC18:AC47)</f>
        <v>0</v>
      </c>
      <c r="AD87" s="2" t="n">
        <f aca="false">MIN(AD18:AD47)</f>
        <v>-10.6856360316494</v>
      </c>
      <c r="AE87" s="2" t="n">
        <f aca="false">MIN(AE18:AE47)</f>
        <v>-9.82654521795706</v>
      </c>
      <c r="AF87" s="2" t="n">
        <f aca="false">MIN(AF18:AF47)</f>
        <v>-8.03414485696896</v>
      </c>
      <c r="AG87" s="2" t="n">
        <f aca="false">MIN(AG18:AG47)</f>
        <v>-7.52264150943396</v>
      </c>
      <c r="AH87" s="2" t="n">
        <f aca="false">MIN(AH18:AH47)</f>
        <v>-5.2188679245283</v>
      </c>
      <c r="AI87" s="2" t="n">
        <f aca="false">MIN(AI18:AI47)</f>
        <v>-5.8</v>
      </c>
      <c r="AJ87" s="2" t="n">
        <f aca="false">MIN(AJ18:AJ47)</f>
        <v>-4.57358490566037</v>
      </c>
      <c r="AK87" s="2" t="n">
        <f aca="false">MIN(AK18:AK47)</f>
        <v>-4.99622641509433</v>
      </c>
      <c r="AL87" s="2" t="n">
        <f aca="false">MIN(AL18:AL47)</f>
        <v>-6.50754716981132</v>
      </c>
      <c r="AM87" s="2" t="n">
        <f aca="false">MIN(AM18:AM47)</f>
        <v>-6.75660377358491</v>
      </c>
      <c r="AO87" s="2" t="n">
        <f aca="false">MIN(AO18:AO47)</f>
        <v>-11.9471698113208</v>
      </c>
      <c r="AP87" s="2"/>
      <c r="AQ87" s="2" t="n">
        <f aca="false">MIN(AQ18:AQ47)</f>
        <v>0</v>
      </c>
      <c r="AR87" s="2" t="n">
        <f aca="false">MIN(AR18:AR47)</f>
        <v>0</v>
      </c>
      <c r="AS87" s="2" t="n">
        <f aca="false">MIN(AS18:AS47)</f>
        <v>1961</v>
      </c>
      <c r="AT87" s="2" t="n">
        <f aca="false">MIN(AT18:AT47)</f>
        <v>-3.2258064516129</v>
      </c>
      <c r="AU87" s="2" t="n">
        <f aca="false">MIN(AU18:AU47)</f>
        <v>3.39285714285714</v>
      </c>
      <c r="AV87" s="2" t="n">
        <f aca="false">MIN(AV18:AV47)</f>
        <v>15.7741935483871</v>
      </c>
      <c r="AW87" s="2" t="n">
        <f aca="false">MIN(AW18:AW47)</f>
        <v>30.95</v>
      </c>
      <c r="AX87" s="2" t="n">
        <f aca="false">MIN(AX18:AX47)</f>
        <v>45.6290322580645</v>
      </c>
      <c r="AY87" s="2" t="n">
        <f aca="false">MIN(AY18:AY47)</f>
        <v>53.7666666666667</v>
      </c>
      <c r="AZ87" s="2" t="n">
        <f aca="false">MIN(AZ18:AZ47)</f>
        <v>60.741935483871</v>
      </c>
      <c r="BA87" s="2" t="n">
        <f aca="false">MIN(BA18:BA47)</f>
        <v>58.6129032258065</v>
      </c>
      <c r="BB87" s="2" t="n">
        <f aca="false">MIN(BB18:BB47)</f>
        <v>47.8333333333333</v>
      </c>
      <c r="BE87" s="2" t="n">
        <f aca="false">MIN(BE18:BE47)</f>
        <v>1.7741935483871</v>
      </c>
      <c r="BF87" s="2" t="n">
        <f aca="false">MIN(BF18:BF47)</f>
        <v>34.532866765542</v>
      </c>
      <c r="BG87" s="2" t="n">
        <f aca="false">MIN(BG18:BG47)</f>
        <v>0</v>
      </c>
      <c r="BH87" s="2" t="n">
        <f aca="false">MIN(BH18:BH47)</f>
        <v>-0.074193548387097</v>
      </c>
      <c r="BI87" s="2" t="n">
        <f aca="false">MIN(BI18:BI47)</f>
        <v>-0.0392857142857146</v>
      </c>
      <c r="BJ87" s="2" t="n">
        <f aca="false">MIN(BJ18:BJ47)</f>
        <v>-0.0354838709677416</v>
      </c>
      <c r="BK87" s="2" t="n">
        <f aca="false">MIN(BK18:BK47)</f>
        <v>-0.0166666666666657</v>
      </c>
      <c r="BL87" s="2" t="n">
        <f aca="false">MIN(BL18:BL47)</f>
        <v>-0.029032258064511</v>
      </c>
      <c r="BM87" s="2" t="n">
        <f aca="false">MIN(BM18:BM47)</f>
        <v>-0.0166666666666657</v>
      </c>
      <c r="BN87" s="2" t="n">
        <f aca="false">MIN(BN18:BN47)</f>
        <v>-0.0290322580645181</v>
      </c>
      <c r="BO87" s="2" t="n">
        <f aca="false">MIN(BO18:BO47)</f>
        <v>-0.029032258064511</v>
      </c>
      <c r="BP87" s="2" t="n">
        <f aca="false">MIN(BP18:BP47)</f>
        <v>-0.0333333333333314</v>
      </c>
      <c r="BQ87" s="2" t="n">
        <f aca="false">MIN(BQ18:BQ47)</f>
        <v>-0.0225806451612911</v>
      </c>
      <c r="BS87" s="2" t="n">
        <f aca="false">AA87-BE87</f>
        <v>-1.7741935483871</v>
      </c>
      <c r="BT87" s="2" t="n">
        <f aca="false">AB87-BF87</f>
        <v>-34.532866765542</v>
      </c>
      <c r="BU87" s="2" t="n">
        <f aca="false">AC87-BG87</f>
        <v>0</v>
      </c>
      <c r="BV87" s="2" t="n">
        <f aca="false">AD87-BH87</f>
        <v>-10.6114424832623</v>
      </c>
      <c r="BW87" s="2" t="n">
        <f aca="false">AE87-BI87</f>
        <v>-9.78725950367134</v>
      </c>
      <c r="BX87" s="2" t="n">
        <f aca="false">AF87-BJ87</f>
        <v>-7.99866098600122</v>
      </c>
      <c r="BY87" s="2" t="n">
        <f aca="false">AG87-BK87</f>
        <v>-7.50597484276729</v>
      </c>
      <c r="BZ87" s="2" t="n">
        <f aca="false">AH87-BL87</f>
        <v>-5.18983566646379</v>
      </c>
      <c r="CA87" s="2" t="n">
        <f aca="false">AI87-BM87</f>
        <v>-5.78333333333334</v>
      </c>
      <c r="CB87" s="2" t="n">
        <f aca="false">AJ87-BN87</f>
        <v>-4.54455264759585</v>
      </c>
      <c r="CC87" s="2" t="n">
        <f aca="false">AK87-BO87</f>
        <v>-4.96719415702982</v>
      </c>
      <c r="CD87" s="2" t="n">
        <f aca="false">AL87-BP87</f>
        <v>-6.47421383647799</v>
      </c>
      <c r="CE87" s="2" t="n">
        <f aca="false">AM87-BQ87</f>
        <v>-6.73402312842362</v>
      </c>
    </row>
    <row r="88" customFormat="false" ht="12.75" hidden="false" customHeight="false" outlineLevel="0" collapsed="false">
      <c r="A88" s="0" t="s">
        <v>41</v>
      </c>
      <c r="C88" s="2" t="n">
        <v>7</v>
      </c>
      <c r="D88" s="2" t="n">
        <v>12.3</v>
      </c>
      <c r="E88" s="2" t="n">
        <v>24.4</v>
      </c>
      <c r="F88" s="2" t="n">
        <v>38.6</v>
      </c>
      <c r="G88" s="2" t="n">
        <v>50.8</v>
      </c>
      <c r="H88" s="2" t="n">
        <v>59.8</v>
      </c>
      <c r="I88" s="2" t="n">
        <v>66.1</v>
      </c>
      <c r="J88" s="2" t="n">
        <v>63.7</v>
      </c>
      <c r="K88" s="2" t="n">
        <v>54.2</v>
      </c>
      <c r="L88" s="2" t="n">
        <v>43.7</v>
      </c>
      <c r="M88" s="2" t="n">
        <v>28.4</v>
      </c>
      <c r="N88" s="2" t="n">
        <v>12.8</v>
      </c>
      <c r="O88" s="2"/>
      <c r="P88" s="2" t="n">
        <v>38.5</v>
      </c>
      <c r="Q88" s="2" t="n">
        <f aca="false">AVERAGE(C88:N88)</f>
        <v>38.4833333333333</v>
      </c>
      <c r="S88" s="2" t="n">
        <f aca="false">AVERAGE(E88:Q88)</f>
        <v>43.2902777777778</v>
      </c>
      <c r="T88" s="2"/>
      <c r="U88" s="2" t="n">
        <f aca="false">AVERAGE(G88:S88)</f>
        <v>45.4339646464646</v>
      </c>
      <c r="V88" s="2" t="n">
        <f aca="false">AVERAGE(H88:T88)</f>
        <v>44.8973611111111</v>
      </c>
      <c r="W88" s="2" t="n">
        <f aca="false">AVERAGE(I88:U88)</f>
        <v>43.4607575757576</v>
      </c>
      <c r="X88" s="2" t="n">
        <f aca="false">AVERAGE(J88:V88)</f>
        <v>41.3404936868687</v>
      </c>
      <c r="Y88" s="2" t="n">
        <f aca="false">AVERAGE(K88:W88)</f>
        <v>39.3165694444445</v>
      </c>
      <c r="Z88" s="2" t="n">
        <f aca="false">AVERAGE(L88:X88)</f>
        <v>38.0306188131313</v>
      </c>
      <c r="AB88" s="2"/>
      <c r="AC88" s="2" t="n">
        <f aca="false">AVERAGE(P88:AA88)</f>
        <v>41.4170418209877</v>
      </c>
      <c r="AD88" s="2" t="n">
        <f aca="false">AVERAGE(Q88:AB88)</f>
        <v>41.7816720486111</v>
      </c>
      <c r="AE88" s="2" t="n">
        <f aca="false">AVERAGE(R88:AC88)</f>
        <v>42.1483856095679</v>
      </c>
      <c r="AF88" s="2" t="n">
        <f aca="false">AVERAGE(S88:AD88)</f>
        <v>42.1076396583505</v>
      </c>
      <c r="AG88" s="2" t="n">
        <f aca="false">AVERAGE(T88:AE88)</f>
        <v>41.9807627507716</v>
      </c>
      <c r="AH88" s="2" t="n">
        <f aca="false">AVERAGE(U88:AF88)</f>
        <v>41.9934504415295</v>
      </c>
      <c r="AI88" s="2" t="n">
        <f aca="false">AVERAGE(V88:AG88)</f>
        <v>41.6481302519602</v>
      </c>
      <c r="AJ88" s="2" t="n">
        <f aca="false">AVERAGE(W88:AH88)</f>
        <v>41.357739185002</v>
      </c>
      <c r="AK88" s="2" t="n">
        <f aca="false">AVERAGE(X88:AI88)</f>
        <v>41.1764764526223</v>
      </c>
      <c r="AL88" s="2" t="n">
        <f aca="false">AVERAGE(Y88:AJ88)</f>
        <v>41.1782010024356</v>
      </c>
      <c r="AM88" s="2" t="n">
        <f aca="false">AVERAGE(Z88:AK88)</f>
        <v>41.3641917032534</v>
      </c>
      <c r="AO88" s="2" t="n">
        <f aca="false">AVERAGE(AB88:AM88)</f>
        <v>41.6503355386447</v>
      </c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2.75" hidden="false" customHeight="false" outlineLevel="0" collapsed="false">
      <c r="A89" s="0" t="s">
        <v>42</v>
      </c>
      <c r="C89" s="2" t="n">
        <f aca="false">C83-C88</f>
        <v>0</v>
      </c>
      <c r="D89" s="2" t="n">
        <f aca="false">D83-D88</f>
        <v>-0.0700000000000021</v>
      </c>
      <c r="E89" s="2" t="n">
        <f aca="false">E83-E88</f>
        <v>-0.086666666666666</v>
      </c>
      <c r="F89" s="2" t="n">
        <f aca="false">F83-F88</f>
        <v>0.0166666666666657</v>
      </c>
      <c r="G89" s="2" t="n">
        <f aca="false">G83-G88</f>
        <v>0.0133333333333425</v>
      </c>
      <c r="H89" s="2" t="n">
        <f aca="false">H83-H88</f>
        <v>-0.416666666666664</v>
      </c>
      <c r="I89" s="2" t="n">
        <f aca="false">I83-I88</f>
        <v>-0.413333333333327</v>
      </c>
      <c r="J89" s="2" t="n">
        <f aca="false">J83-J88</f>
        <v>-0.483333333333334</v>
      </c>
      <c r="K89" s="2" t="n">
        <f aca="false">K83-K88</f>
        <v>-0.0333333333333385</v>
      </c>
      <c r="L89" s="2" t="n">
        <f aca="false">L83-L88</f>
        <v>0.0366666666666617</v>
      </c>
      <c r="M89" s="2" t="n">
        <f aca="false">M83-M88</f>
        <v>-0.0366666666666653</v>
      </c>
      <c r="N89" s="2" t="n">
        <f aca="false">N83-N88</f>
        <v>0.0299999999999994</v>
      </c>
      <c r="O89" s="2"/>
      <c r="P89" s="2" t="n">
        <f aca="false">P83-P88</f>
        <v>-0.136944444444445</v>
      </c>
      <c r="Q89" s="2" t="e">
        <f aca="false">Q83-Q88</f>
        <v>#DIV/0!</v>
      </c>
      <c r="S89" s="2" t="n">
        <f aca="false">S83-S88</f>
        <v>-43.4576550581475</v>
      </c>
      <c r="T89" s="2"/>
      <c r="U89" s="2" t="n">
        <f aca="false">U83-U88</f>
        <v>-7.5195202020202</v>
      </c>
      <c r="V89" s="2" t="n">
        <f aca="false">V83-V88</f>
        <v>17.8648611111111</v>
      </c>
      <c r="W89" s="2" t="n">
        <f aca="false">W83-W88</f>
        <v>-1.37186868686869</v>
      </c>
      <c r="X89" s="2" t="n">
        <f aca="false">X83-X88</f>
        <v>-30.6793825757576</v>
      </c>
      <c r="Y89" s="2" t="n">
        <f aca="false">Y83-Y88</f>
        <v>15.9973194444444</v>
      </c>
      <c r="Z89" s="2" t="n">
        <f aca="false">Z83-Z88</f>
        <v>-16.6495077020202</v>
      </c>
      <c r="AB89" s="2"/>
      <c r="AC89" s="2" t="e">
        <f aca="false">AC83-AC88</f>
        <v>#DIV/0!</v>
      </c>
      <c r="AD89" s="2" t="n">
        <f aca="false">AD83-AD88</f>
        <v>-42.2673080802605</v>
      </c>
      <c r="AE89" s="2" t="n">
        <f aca="false">AE83-AE88</f>
        <v>-43.144930827525</v>
      </c>
      <c r="AF89" s="2" t="n">
        <f aca="false">AF83-AF88</f>
        <v>-41.6284511819861</v>
      </c>
      <c r="AG89" s="2" t="n">
        <f aca="false">AG83-AG88</f>
        <v>-41.8867375935389</v>
      </c>
      <c r="AH89" s="2" t="n">
        <f aca="false">AH83-AH88</f>
        <v>-41.9989850327245</v>
      </c>
      <c r="AI89" s="2" t="n">
        <f aca="false">AI83-AI88</f>
        <v>-41.8647969186269</v>
      </c>
      <c r="AJ89" s="2" t="n">
        <f aca="false">AJ83-AJ88</f>
        <v>-41.0446574239957</v>
      </c>
      <c r="AK89" s="2" t="n">
        <f aca="false">AK83-AK88</f>
        <v>-41.55603620105</v>
      </c>
      <c r="AL89" s="2" t="n">
        <f aca="false">AL83-AL88</f>
        <v>-41.4190815055803</v>
      </c>
      <c r="AM89" s="2" t="n">
        <f aca="false">AM83-AM88</f>
        <v>-41.4841288101717</v>
      </c>
      <c r="AO89" s="2" t="n">
        <f aca="false">AO83-AO88</f>
        <v>-42.5675053499655</v>
      </c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S90" s="2"/>
      <c r="U90" s="2"/>
      <c r="V90" s="2"/>
      <c r="W90" s="2"/>
      <c r="X90" s="2"/>
      <c r="Y90" s="2"/>
      <c r="Z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O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D90" s="0" t="s">
        <v>43</v>
      </c>
      <c r="BE90" s="2" t="n">
        <v>16</v>
      </c>
      <c r="BF90" s="2" t="n">
        <v>20.6</v>
      </c>
      <c r="BG90" s="2" t="n">
        <v>32.3</v>
      </c>
      <c r="BH90" s="2" t="n">
        <v>45.4</v>
      </c>
      <c r="BI90" s="2" t="n">
        <v>56.5</v>
      </c>
      <c r="BJ90" s="2" t="n">
        <v>66.2</v>
      </c>
      <c r="BK90" s="2" t="n">
        <v>71</v>
      </c>
      <c r="BL90" s="2" t="n">
        <v>68.3</v>
      </c>
      <c r="BM90" s="2" t="n">
        <v>59.8</v>
      </c>
      <c r="BN90" s="2" t="n">
        <v>48.9</v>
      </c>
      <c r="BO90" s="2" t="n">
        <v>35.4</v>
      </c>
      <c r="BP90" s="2" t="n">
        <v>21.7</v>
      </c>
      <c r="BQ90" s="2" t="n">
        <f aca="false">AVERAGE(BE90:BP90)</f>
        <v>45.175</v>
      </c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</row>
    <row r="91" customFormat="false" ht="12.75" hidden="false" customHeight="false" outlineLevel="0" collapsed="false">
      <c r="A91" s="0" t="s">
        <v>31</v>
      </c>
      <c r="C91" s="0" t="n">
        <f aca="false">A8</f>
        <v>1951</v>
      </c>
      <c r="D91" s="0" t="n">
        <f aca="false">A37</f>
        <v>1980</v>
      </c>
      <c r="E91" s="0" t="n">
        <f aca="false">D91-C91+1</f>
        <v>30</v>
      </c>
      <c r="Q91" s="2"/>
      <c r="S91" s="2"/>
      <c r="T91" s="2"/>
      <c r="U91" s="2"/>
      <c r="V91" s="2"/>
      <c r="W91" s="2"/>
      <c r="X91" s="2"/>
      <c r="Y91" s="2"/>
      <c r="Z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O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D91" s="0" t="s">
        <v>42</v>
      </c>
      <c r="BE91" s="2" t="n">
        <f aca="false">BE83-BE90</f>
        <v>-3.19516129032258</v>
      </c>
      <c r="BF91" s="2" t="n">
        <f aca="false">BF83-BF90</f>
        <v>17.7358804977312</v>
      </c>
      <c r="BG91" s="2" t="e">
        <f aca="false">BG83-BG90</f>
        <v>#DIV/0!</v>
      </c>
      <c r="BH91" s="2" t="n">
        <f aca="false">BH83-BH90</f>
        <v>-45.3752688172043</v>
      </c>
      <c r="BI91" s="2" t="n">
        <f aca="false">BI83-BI90</f>
        <v>-56.4784154351396</v>
      </c>
      <c r="BJ91" s="2" t="n">
        <f aca="false">BJ83-BJ90</f>
        <v>-66.1710752688172</v>
      </c>
      <c r="BK91" s="2" t="n">
        <f aca="false">BK83-BK90</f>
        <v>-70.9672222222222</v>
      </c>
      <c r="BL91" s="2" t="n">
        <f aca="false">BL83-BL90</f>
        <v>-68.2743010752688</v>
      </c>
      <c r="BM91" s="2" t="n">
        <f aca="false">BM83-BM90</f>
        <v>-59.77</v>
      </c>
      <c r="BN91" s="2" t="n">
        <f aca="false">BN83-BN90</f>
        <v>-48.8778494623656</v>
      </c>
      <c r="BO91" s="2" t="n">
        <f aca="false">BO83-BO90</f>
        <v>-35.3731182795699</v>
      </c>
      <c r="BP91" s="2" t="n">
        <f aca="false">BP83-BP90</f>
        <v>-21.6622222222222</v>
      </c>
      <c r="BQ91" s="2" t="n">
        <f aca="false">BQ83-BQ90</f>
        <v>-45.1506989247312</v>
      </c>
    </row>
    <row r="92" customFormat="false" ht="12.75" hidden="false" customHeight="false" outlineLevel="0" collapsed="false">
      <c r="A92" s="0" t="s">
        <v>32</v>
      </c>
      <c r="C92" s="2" t="n">
        <f aca="false">AVERAGE(C8:C37)</f>
        <v>6.31666666666667</v>
      </c>
      <c r="D92" s="2" t="n">
        <f aca="false">AVERAGE(D8:D37)</f>
        <v>11.9633333333333</v>
      </c>
      <c r="E92" s="2" t="n">
        <f aca="false">AVERAGE(E8:E37)</f>
        <v>22.8966666666667</v>
      </c>
      <c r="F92" s="2" t="n">
        <f aca="false">AVERAGE(F8:F37)</f>
        <v>38.2566666666667</v>
      </c>
      <c r="G92" s="2" t="n">
        <f aca="false">AVERAGE(G8:G37)</f>
        <v>50.29</v>
      </c>
      <c r="H92" s="2" t="n">
        <f aca="false">AVERAGE(H8:H37)</f>
        <v>59.3733333333333</v>
      </c>
      <c r="I92" s="2" t="n">
        <f aca="false">AVERAGE(I8:I37)</f>
        <v>65.3333333333333</v>
      </c>
      <c r="J92" s="2" t="n">
        <f aca="false">AVERAGE(J8:J37)</f>
        <v>63.2133333333333</v>
      </c>
      <c r="K92" s="2" t="n">
        <f aca="false">AVERAGE(K8:K37)</f>
        <v>53.97</v>
      </c>
      <c r="L92" s="2" t="n">
        <f aca="false">AVERAGE(L8:L37)</f>
        <v>44.1933333333333</v>
      </c>
      <c r="M92" s="2" t="n">
        <f aca="false">AVERAGE(M8:M37)</f>
        <v>28.2</v>
      </c>
      <c r="N92" s="2" t="n">
        <f aca="false">AVERAGE(N8:N37)</f>
        <v>13.7933333333333</v>
      </c>
      <c r="O92" s="2"/>
      <c r="P92" s="2" t="n">
        <f aca="false">AVERAGE(P8:P37)</f>
        <v>38.15</v>
      </c>
      <c r="Q92" s="2" t="e">
        <f aca="false">AVERAGE(Q8:Q37)</f>
        <v>#DIV/0!</v>
      </c>
      <c r="S92" s="2" t="n">
        <f aca="false">AVERAGE(S8:S37)</f>
        <v>-0.38043283592531</v>
      </c>
      <c r="T92" s="2"/>
      <c r="U92" s="2" t="n">
        <f aca="false">AVERAGE(U8:U37)</f>
        <v>37.1477777777778</v>
      </c>
      <c r="V92" s="2" t="n">
        <f aca="false">AVERAGE(V8:V37)</f>
        <v>62.64</v>
      </c>
      <c r="W92" s="2" t="n">
        <f aca="false">AVERAGE(W8:W37)</f>
        <v>42.1211111111111</v>
      </c>
      <c r="X92" s="2" t="n">
        <f aca="false">AVERAGE(X8:X37)</f>
        <v>10.8044444444444</v>
      </c>
      <c r="Y92" s="2" t="n">
        <f aca="false">AVERAGE(Y8:Y37)</f>
        <v>55.0727777777778</v>
      </c>
      <c r="Z92" s="2" t="n">
        <f aca="false">AVERAGE(Z8:Z37)</f>
        <v>21.3405555555556</v>
      </c>
      <c r="AB92" s="2"/>
      <c r="AC92" s="2" t="e">
        <f aca="false">AVERAGE(AC8:AC37)</f>
        <v>#DIV/0!</v>
      </c>
      <c r="AD92" s="2" t="n">
        <f aca="false">AVERAGE(AD8:AD37)</f>
        <v>-1.16896936498276</v>
      </c>
      <c r="AE92" s="2" t="n">
        <f aca="false">AVERAGE(AE8:AE37)</f>
        <v>-1.26321188462373</v>
      </c>
      <c r="AF92" s="2" t="n">
        <f aca="false">AVERAGE(AF8:AF37)</f>
        <v>-0.937478190302291</v>
      </c>
      <c r="AG92" s="2" t="n">
        <f aca="false">AVERAGE(AG8:AG37)</f>
        <v>-0.265974842767293</v>
      </c>
      <c r="AH92" s="2" t="n">
        <f aca="false">AVERAGE(AH8:AH37)</f>
        <v>-0.528867924528306</v>
      </c>
      <c r="AI92" s="2" t="n">
        <f aca="false">AVERAGE(AI8:AI37)</f>
        <v>-0.226666666666669</v>
      </c>
      <c r="AJ92" s="2" t="n">
        <f aca="false">AVERAGE(AJ8:AJ37)</f>
        <v>-0.0402515723270331</v>
      </c>
      <c r="AK92" s="2" t="n">
        <f aca="false">AVERAGE(AK8:AK37)</f>
        <v>-0.382893081761002</v>
      </c>
      <c r="AL92" s="2" t="n">
        <f aca="false">AVERAGE(AL8:AL37)</f>
        <v>-0.437547169811316</v>
      </c>
      <c r="AM92" s="2" t="n">
        <f aca="false">AVERAGE(AM8:AM37)</f>
        <v>0.336729559748425</v>
      </c>
      <c r="AO92" s="2" t="n">
        <f aca="false">AVERAGE(AO8:AO37)</f>
        <v>0.0461635220125776</v>
      </c>
      <c r="AQ92" s="2" t="e">
        <f aca="false">AVERAGE(AQ8:AQ37)</f>
        <v>#DIV/0!</v>
      </c>
      <c r="AR92" s="2" t="e">
        <f aca="false">AVERAGE(AR8:AR37)</f>
        <v>#DIV/0!</v>
      </c>
      <c r="AS92" s="2" t="n">
        <f aca="false">AVERAGE(AS8:AS37)</f>
        <v>1965.5</v>
      </c>
      <c r="AT92" s="2" t="n">
        <f aca="false">AVERAGE(AT8:AT37)</f>
        <v>6.29462365591398</v>
      </c>
      <c r="AU92" s="2" t="n">
        <f aca="false">AVERAGE(AU8:AU37)</f>
        <v>11.9475779967159</v>
      </c>
      <c r="AV92" s="2" t="n">
        <f aca="false">AVERAGE(AV8:AV37)</f>
        <v>22.8682795698925</v>
      </c>
      <c r="AW92" s="2" t="n">
        <f aca="false">AVERAGE(AW8:AW37)</f>
        <v>38.2272222222222</v>
      </c>
      <c r="AX92" s="2" t="n">
        <f aca="false">AVERAGE(AX8:AX37)</f>
        <v>50.2537634408602</v>
      </c>
      <c r="AY92" s="2" t="n">
        <f aca="false">AVERAGE(AY8:AY37)</f>
        <v>59.3427777777778</v>
      </c>
      <c r="AZ92" s="2" t="n">
        <f aca="false">AVERAGE(AZ8:AZ37)</f>
        <v>65.3129032258065</v>
      </c>
      <c r="BA92" s="2" t="n">
        <f aca="false">AVERAGE(BA8:BA37)</f>
        <v>63.1908602150538</v>
      </c>
      <c r="BB92" s="2" t="n">
        <f aca="false">AVERAGE(BB8:BB37)</f>
        <v>53.9305555555556</v>
      </c>
    </row>
    <row r="93" customFormat="false" ht="12.75" hidden="false" customHeight="false" outlineLevel="0" collapsed="false">
      <c r="A93" s="0" t="s">
        <v>33</v>
      </c>
      <c r="C93" s="2" t="n">
        <f aca="false">MEDIAN(C8:C37)</f>
        <v>5.4</v>
      </c>
      <c r="D93" s="2" t="n">
        <f aca="false">MEDIAN(D8:D37)</f>
        <v>11.1</v>
      </c>
      <c r="E93" s="2" t="n">
        <f aca="false">MEDIAN(E8:E37)</f>
        <v>21.85</v>
      </c>
      <c r="F93" s="2" t="n">
        <f aca="false">MEDIAN(F8:F37)</f>
        <v>38.3</v>
      </c>
      <c r="G93" s="2" t="n">
        <f aca="false">MEDIAN(G8:G37)</f>
        <v>50.15</v>
      </c>
      <c r="H93" s="2" t="n">
        <f aca="false">MEDIAN(H8:H37)</f>
        <v>59.65</v>
      </c>
      <c r="I93" s="2" t="n">
        <f aca="false">MEDIAN(I8:I37)</f>
        <v>65.7</v>
      </c>
      <c r="J93" s="2" t="n">
        <f aca="false">MEDIAN(J8:J37)</f>
        <v>62.65</v>
      </c>
      <c r="K93" s="2" t="n">
        <f aca="false">MEDIAN(K8:K37)</f>
        <v>54.75</v>
      </c>
      <c r="L93" s="2" t="n">
        <f aca="false">MEDIAN(L8:L37)</f>
        <v>44.4</v>
      </c>
      <c r="M93" s="2" t="n">
        <f aca="false">MEDIAN(M8:M37)</f>
        <v>28.5</v>
      </c>
      <c r="N93" s="2" t="n">
        <f aca="false">MEDIAN(N8:N37)</f>
        <v>12.8</v>
      </c>
      <c r="O93" s="2"/>
      <c r="P93" s="2" t="n">
        <f aca="false">MEDIAN(P8:P37)</f>
        <v>38.1208333333333</v>
      </c>
      <c r="Q93" s="2" t="e">
        <f aca="false">MEDIAN(Q8:Q37)</f>
        <v>#VALUE!</v>
      </c>
      <c r="S93" s="2" t="n">
        <f aca="false">MEDIAN(S8:S37)</f>
        <v>-0.409599502591977</v>
      </c>
      <c r="T93" s="2"/>
      <c r="U93" s="2" t="n">
        <f aca="false">MEDIAN(U8:U37)</f>
        <v>36.7833333333333</v>
      </c>
      <c r="V93" s="2" t="n">
        <f aca="false">MEDIAN(V8:V37)</f>
        <v>62.7666666666667</v>
      </c>
      <c r="W93" s="2" t="n">
        <f aca="false">MEDIAN(W8:W37)</f>
        <v>42.3666666666667</v>
      </c>
      <c r="X93" s="2" t="n">
        <f aca="false">MEDIAN(X8:X37)</f>
        <v>10.7666666666667</v>
      </c>
      <c r="Y93" s="2" t="n">
        <f aca="false">MEDIAN(Y8:Y37)</f>
        <v>54.875</v>
      </c>
      <c r="Z93" s="2" t="n">
        <f aca="false">MEDIAN(Z8:Z37)</f>
        <v>21.3416666666667</v>
      </c>
      <c r="AB93" s="2"/>
      <c r="AC93" s="2" t="e">
        <f aca="false">MEDIAN(AC8:AC37)</f>
        <v>#VALUE!</v>
      </c>
      <c r="AD93" s="2" t="n">
        <f aca="false">MEDIAN(AD8:AD37)</f>
        <v>-2.08563603164942</v>
      </c>
      <c r="AE93" s="2" t="n">
        <f aca="false">MEDIAN(AE8:AE37)</f>
        <v>-2.12654521795706</v>
      </c>
      <c r="AF93" s="2" t="n">
        <f aca="false">MEDIAN(AF8:AF37)</f>
        <v>-1.98414485696896</v>
      </c>
      <c r="AG93" s="2" t="n">
        <f aca="false">MEDIAN(AG8:AG37)</f>
        <v>-0.222641509433963</v>
      </c>
      <c r="AH93" s="2" t="n">
        <f aca="false">MEDIAN(AH8:AH37)</f>
        <v>-0.668867924528307</v>
      </c>
      <c r="AI93" s="2" t="n">
        <f aca="false">MEDIAN(AI8:AI37)</f>
        <v>0.0499999999999972</v>
      </c>
      <c r="AJ93" s="2" t="n">
        <f aca="false">MEDIAN(AJ8:AJ37)</f>
        <v>0.326415094339637</v>
      </c>
      <c r="AK93" s="2" t="n">
        <f aca="false">MEDIAN(AK8:AK37)</f>
        <v>-0.946226415094337</v>
      </c>
      <c r="AL93" s="2" t="n">
        <f aca="false">MEDIAN(AL8:AL37)</f>
        <v>0.342452830188684</v>
      </c>
      <c r="AM93" s="2" t="n">
        <f aca="false">MEDIAN(AM8:AM37)</f>
        <v>0.543396226415091</v>
      </c>
      <c r="AO93" s="2" t="n">
        <f aca="false">MEDIAN(AO8:AO37)</f>
        <v>-0.947169811320756</v>
      </c>
      <c r="AQ93" s="2" t="e">
        <f aca="false">MEDIAN(AQ8:AQ37)</f>
        <v>#VALUE!</v>
      </c>
      <c r="AR93" s="2" t="e">
        <f aca="false">MEDIAN(AR8:AR37)</f>
        <v>#VALUE!</v>
      </c>
      <c r="AS93" s="2" t="n">
        <f aca="false">MEDIAN(AS8:AS37)</f>
        <v>1965.5</v>
      </c>
      <c r="AT93" s="2" t="n">
        <f aca="false">MEDIAN(AT8:AT37)</f>
        <v>5.36290322580645</v>
      </c>
      <c r="AU93" s="2" t="n">
        <f aca="false">MEDIAN(AU8:AU37)</f>
        <v>11.0800492610837</v>
      </c>
      <c r="AV93" s="2" t="n">
        <f aca="false">MEDIAN(AV8:AV37)</f>
        <v>21.8225806451613</v>
      </c>
      <c r="AW93" s="2" t="n">
        <f aca="false">MEDIAN(AW8:AW37)</f>
        <v>38.3</v>
      </c>
      <c r="AX93" s="2" t="n">
        <f aca="false">MEDIAN(AX8:AX37)</f>
        <v>50.1209677419355</v>
      </c>
      <c r="AY93" s="2" t="n">
        <f aca="false">MEDIAN(AY8:AY37)</f>
        <v>59.6416666666667</v>
      </c>
      <c r="AZ93" s="2" t="n">
        <f aca="false">MEDIAN(AZ8:AZ37)</f>
        <v>65.6693548387097</v>
      </c>
      <c r="BA93" s="2" t="n">
        <f aca="false">MEDIAN(BA8:BA37)</f>
        <v>62.6370967741936</v>
      </c>
      <c r="BB93" s="2" t="n">
        <f aca="false">MEDIAN(BB8:BB37)</f>
        <v>54.7</v>
      </c>
    </row>
    <row r="94" customFormat="false" ht="12.75" hidden="false" customHeight="false" outlineLevel="0" collapsed="false">
      <c r="A94" s="0" t="s">
        <v>35</v>
      </c>
      <c r="C94" s="2" t="n">
        <f aca="false">STDEV(C8:C37)</f>
        <v>4.86812881515265</v>
      </c>
      <c r="D94" s="2" t="n">
        <f aca="false">STDEV(D8:D37)</f>
        <v>4.74337893048415</v>
      </c>
      <c r="E94" s="2" t="n">
        <f aca="false">STDEV(E8:E37)</f>
        <v>4.57817034175891</v>
      </c>
      <c r="F94" s="2" t="n">
        <f aca="false">STDEV(F8:F37)</f>
        <v>3.49814564998454</v>
      </c>
      <c r="G94" s="2" t="n">
        <f aca="false">STDEV(G8:G37)</f>
        <v>3.07507779548353</v>
      </c>
      <c r="H94" s="2" t="n">
        <f aca="false">STDEV(H8:H37)</f>
        <v>2.12958362991023</v>
      </c>
      <c r="I94" s="2" t="n">
        <f aca="false">STDEV(I8:I37)</f>
        <v>2.28085485083438</v>
      </c>
      <c r="J94" s="2" t="n">
        <f aca="false">STDEV(J8:J37)</f>
        <v>2.57825566979898</v>
      </c>
      <c r="K94" s="2" t="n">
        <f aca="false">STDEV(K8:K37)</f>
        <v>2.68907752417711</v>
      </c>
      <c r="L94" s="2" t="n">
        <f aca="false">STDEV(L8:L37)</f>
        <v>3.90083398097464</v>
      </c>
      <c r="M94" s="2" t="n">
        <f aca="false">STDEV(M8:M37)</f>
        <v>3.77231292811005</v>
      </c>
      <c r="N94" s="2" t="n">
        <f aca="false">STDEV(N8:N37)</f>
        <v>4.88981582992394</v>
      </c>
      <c r="O94" s="2"/>
      <c r="P94" s="2" t="n">
        <f aca="false">STDEV(P8:P37)</f>
        <v>1.20372585695303</v>
      </c>
      <c r="Q94" s="2" t="e">
        <f aca="false">STDEV(Q8:Q37)</f>
        <v>#DIV/0!</v>
      </c>
      <c r="S94" s="2" t="n">
        <f aca="false">STDEV(S8:S37)</f>
        <v>1.20372585695303</v>
      </c>
      <c r="T94" s="2"/>
      <c r="U94" s="2" t="n">
        <f aca="false">STDEV(U8:U37)</f>
        <v>2.33066651104272</v>
      </c>
      <c r="V94" s="2" t="n">
        <f aca="false">STDEV(V8:V37)</f>
        <v>1.59653360134696</v>
      </c>
      <c r="W94" s="2" t="n">
        <f aca="false">STDEV(W8:W37)</f>
        <v>2.49522890838421</v>
      </c>
      <c r="X94" s="2" t="n">
        <f aca="false">STDEV(X8:X37)</f>
        <v>2.99773520301275</v>
      </c>
      <c r="Y94" s="2" t="n">
        <f aca="false">STDEV(Y8:Y37)</f>
        <v>1.46810589868624</v>
      </c>
      <c r="Z94" s="2" t="n">
        <f aca="false">STDEV(Z8:Z37)</f>
        <v>1.86269427145585</v>
      </c>
      <c r="AB94" s="2"/>
      <c r="AC94" s="2" t="e">
        <f aca="false">STDEV(AC8:AC37)</f>
        <v>#DIV/0!</v>
      </c>
      <c r="AD94" s="2" t="n">
        <f aca="false">STDEV(AD8:AD37)</f>
        <v>4.86812881515265</v>
      </c>
      <c r="AE94" s="2" t="n">
        <f aca="false">STDEV(AE8:AE37)</f>
        <v>4.74337893048415</v>
      </c>
      <c r="AF94" s="2" t="n">
        <f aca="false">STDEV(AF8:AF37)</f>
        <v>4.57817034175891</v>
      </c>
      <c r="AG94" s="2" t="n">
        <f aca="false">STDEV(AG8:AG37)</f>
        <v>3.49814564998454</v>
      </c>
      <c r="AH94" s="2" t="n">
        <f aca="false">STDEV(AH8:AH37)</f>
        <v>3.07507779548353</v>
      </c>
      <c r="AI94" s="2" t="n">
        <f aca="false">STDEV(AI8:AI37)</f>
        <v>2.12958362991023</v>
      </c>
      <c r="AJ94" s="2" t="n">
        <f aca="false">STDEV(AJ8:AJ37)</f>
        <v>2.28085485083438</v>
      </c>
      <c r="AK94" s="2" t="n">
        <f aca="false">STDEV(AK8:AK37)</f>
        <v>2.57825566979898</v>
      </c>
      <c r="AL94" s="2" t="n">
        <f aca="false">STDEV(AL8:AL37)</f>
        <v>2.68907752417711</v>
      </c>
      <c r="AM94" s="2" t="n">
        <f aca="false">STDEV(AM8:AM37)</f>
        <v>3.90083398097464</v>
      </c>
      <c r="AO94" s="2" t="n">
        <f aca="false">STDEV(AO8:AO37)</f>
        <v>4.88981582992394</v>
      </c>
      <c r="AQ94" s="2" t="e">
        <f aca="false">STDEV(AQ8:AQ37)</f>
        <v>#DIV/0!</v>
      </c>
      <c r="AR94" s="2" t="e">
        <f aca="false">STDEV(AR8:AR37)</f>
        <v>#DIV/0!</v>
      </c>
      <c r="AS94" s="2" t="n">
        <f aca="false">STDEV(AS8:AS37)</f>
        <v>8.80340843082951</v>
      </c>
      <c r="AT94" s="2" t="n">
        <f aca="false">STDEV(AT8:AT37)</f>
        <v>4.86069704691952</v>
      </c>
      <c r="AU94" s="2" t="n">
        <f aca="false">STDEV(AU8:AU37)</f>
        <v>4.7402120637538</v>
      </c>
      <c r="AV94" s="2" t="n">
        <f aca="false">STDEV(AV8:AV37)</f>
        <v>4.58022425828939</v>
      </c>
      <c r="AW94" s="2" t="n">
        <f aca="false">STDEV(AW8:AW37)</f>
        <v>3.49904333760191</v>
      </c>
      <c r="AX94" s="2" t="n">
        <f aca="false">STDEV(AX8:AX37)</f>
        <v>3.07986884712527</v>
      </c>
      <c r="AY94" s="2" t="n">
        <f aca="false">STDEV(AY8:AY37)</f>
        <v>2.13176434460873</v>
      </c>
      <c r="AZ94" s="2" t="n">
        <f aca="false">STDEV(AZ8:AZ37)</f>
        <v>2.28818148678986</v>
      </c>
      <c r="BA94" s="2" t="n">
        <f aca="false">STDEV(BA8:BA37)</f>
        <v>2.57128475990904</v>
      </c>
      <c r="BB94" s="2" t="n">
        <f aca="false">STDEV(BB8:BB37)</f>
        <v>2.68546207891062</v>
      </c>
    </row>
    <row r="95" customFormat="false" ht="12.75" hidden="false" customHeight="false" outlineLevel="0" collapsed="false">
      <c r="A95" s="0" t="s">
        <v>36</v>
      </c>
      <c r="C95" s="2" t="n">
        <f aca="false">MAX(C8:C37)</f>
        <v>16.9</v>
      </c>
      <c r="D95" s="2" t="n">
        <f aca="false">MAX(D8:D37)</f>
        <v>23.7</v>
      </c>
      <c r="E95" s="2" t="n">
        <f aca="false">MAX(E8:E37)</f>
        <v>32</v>
      </c>
      <c r="F95" s="2" t="n">
        <f aca="false">MAX(F8:F37)</f>
        <v>45.7</v>
      </c>
      <c r="G95" s="2" t="n">
        <f aca="false">MAX(G8:G37)</f>
        <v>57.4</v>
      </c>
      <c r="H95" s="2" t="n">
        <f aca="false">MAX(H8:H37)</f>
        <v>63.2</v>
      </c>
      <c r="I95" s="2" t="n">
        <f aca="false">MAX(I8:I37)</f>
        <v>69.4</v>
      </c>
      <c r="J95" s="2" t="n">
        <f aca="false">MAX(J8:J37)</f>
        <v>68.5</v>
      </c>
      <c r="K95" s="2" t="n">
        <f aca="false">MAX(K8:K37)</f>
        <v>57.9</v>
      </c>
      <c r="L95" s="2" t="n">
        <f aca="false">MAX(L8:L37)</f>
        <v>56</v>
      </c>
      <c r="M95" s="2" t="n">
        <f aca="false">MAX(M8:M37)</f>
        <v>35.7</v>
      </c>
      <c r="N95" s="2" t="n">
        <f aca="false">MAX(N8:N37)</f>
        <v>23.6</v>
      </c>
      <c r="O95" s="2"/>
      <c r="P95" s="2" t="n">
        <f aca="false">MAX(P8:P37)</f>
        <v>40.05</v>
      </c>
      <c r="Q95" s="2" t="n">
        <f aca="false">MAX(Q8:Q37)</f>
        <v>0</v>
      </c>
      <c r="S95" s="2" t="n">
        <f aca="false">MAX(S8:S37)</f>
        <v>1.51956716407469</v>
      </c>
      <c r="T95" s="2"/>
      <c r="U95" s="2" t="n">
        <f aca="false">MAX(U8:U37)</f>
        <v>44.4</v>
      </c>
      <c r="V95" s="2" t="n">
        <f aca="false">MAX(V8:V37)</f>
        <v>66.4333333333333</v>
      </c>
      <c r="W95" s="2" t="n">
        <f aca="false">MAX(W8:W37)</f>
        <v>49.8666666666667</v>
      </c>
      <c r="X95" s="2" t="n">
        <f aca="false">MAX(X8:X37)</f>
        <v>15.8666666666667</v>
      </c>
      <c r="Y95" s="2" t="n">
        <f aca="false">MAX(Y8:Y37)</f>
        <v>58.7833333333333</v>
      </c>
      <c r="Z95" s="2" t="n">
        <f aca="false">MAX(Z8:Z37)</f>
        <v>25.7333333333333</v>
      </c>
      <c r="AB95" s="2"/>
      <c r="AC95" s="2" t="n">
        <f aca="false">MAX(AC8:AC37)</f>
        <v>0</v>
      </c>
      <c r="AD95" s="2" t="n">
        <f aca="false">MAX(AD8:AD37)</f>
        <v>9.41436396835058</v>
      </c>
      <c r="AE95" s="2" t="n">
        <f aca="false">MAX(AE8:AE37)</f>
        <v>10.4734547820429</v>
      </c>
      <c r="AF95" s="2" t="n">
        <f aca="false">MAX(AF8:AF37)</f>
        <v>8.16585514303104</v>
      </c>
      <c r="AG95" s="2" t="n">
        <f aca="false">MAX(AG8:AG37)</f>
        <v>7.17735849056604</v>
      </c>
      <c r="AH95" s="2" t="n">
        <f aca="false">MAX(AH8:AH37)</f>
        <v>6.58113207547169</v>
      </c>
      <c r="AI95" s="2" t="n">
        <f aca="false">MAX(AI8:AI37)</f>
        <v>3.6</v>
      </c>
      <c r="AJ95" s="2" t="n">
        <f aca="false">MAX(AJ8:AJ37)</f>
        <v>4.02641509433964</v>
      </c>
      <c r="AK95" s="2" t="n">
        <f aca="false">MAX(AK8:AK37)</f>
        <v>4.90377358490566</v>
      </c>
      <c r="AL95" s="2" t="n">
        <f aca="false">MAX(AL8:AL37)</f>
        <v>3.49245283018868</v>
      </c>
      <c r="AM95" s="2" t="n">
        <f aca="false">MAX(AM8:AM37)</f>
        <v>12.1433962264151</v>
      </c>
      <c r="AO95" s="2" t="n">
        <f aca="false">MAX(AO8:AO37)</f>
        <v>9.85283018867925</v>
      </c>
      <c r="AQ95" s="2" t="n">
        <f aca="false">MAX(AQ8:AQ37)</f>
        <v>0</v>
      </c>
      <c r="AR95" s="2" t="n">
        <f aca="false">MAX(AR8:AR37)</f>
        <v>0</v>
      </c>
      <c r="AS95" s="2" t="n">
        <f aca="false">MAX(AS8:AS37)</f>
        <v>1980</v>
      </c>
      <c r="AT95" s="2" t="n">
        <f aca="false">MAX(AT8:AT37)</f>
        <v>16.8870967741935</v>
      </c>
      <c r="AU95" s="2" t="n">
        <f aca="false">MAX(AU8:AU37)</f>
        <v>23.6964285714286</v>
      </c>
      <c r="AV95" s="2" t="n">
        <f aca="false">MAX(AV8:AV37)</f>
        <v>31.9677419354839</v>
      </c>
      <c r="AW95" s="2" t="n">
        <f aca="false">MAX(AW8:AW37)</f>
        <v>45.6333333333333</v>
      </c>
      <c r="AX95" s="2" t="n">
        <f aca="false">MAX(AX8:AX37)</f>
        <v>57.3548387096774</v>
      </c>
      <c r="AY95" s="2" t="n">
        <f aca="false">MAX(AY8:AY37)</f>
        <v>63.1833333333333</v>
      </c>
      <c r="AZ95" s="2" t="n">
        <f aca="false">MAX(AZ8:AZ37)</f>
        <v>69.3548387096774</v>
      </c>
      <c r="BA95" s="2" t="n">
        <f aca="false">MAX(BA8:BA37)</f>
        <v>68.5161290322581</v>
      </c>
      <c r="BB95" s="2" t="n">
        <f aca="false">MAX(BB8:BB37)</f>
        <v>57.85</v>
      </c>
    </row>
    <row r="96" customFormat="false" ht="12.75" hidden="false" customHeight="false" outlineLevel="0" collapsed="false">
      <c r="A96" s="0" t="s">
        <v>37</v>
      </c>
      <c r="C96" s="2" t="n">
        <f aca="false">MIN(C8:C37)</f>
        <v>-1.3</v>
      </c>
      <c r="D96" s="2" t="n">
        <f aca="false">MIN(D8:D37)</f>
        <v>3.7</v>
      </c>
      <c r="E96" s="2" t="n">
        <f aca="false">MIN(E8:E37)</f>
        <v>15.8</v>
      </c>
      <c r="F96" s="2" t="n">
        <f aca="false">MIN(F8:F37)</f>
        <v>31</v>
      </c>
      <c r="G96" s="2" t="n">
        <f aca="false">MIN(G8:G37)</f>
        <v>44.2</v>
      </c>
      <c r="H96" s="2" t="n">
        <f aca="false">MIN(H8:H37)</f>
        <v>53.8</v>
      </c>
      <c r="I96" s="2" t="n">
        <f aca="false">MIN(I8:I37)</f>
        <v>60.8</v>
      </c>
      <c r="J96" s="2" t="n">
        <f aca="false">MIN(J8:J37)</f>
        <v>58.6</v>
      </c>
      <c r="K96" s="2" t="n">
        <f aca="false">MIN(K8:K37)</f>
        <v>47.9</v>
      </c>
      <c r="L96" s="2" t="n">
        <f aca="false">MIN(L8:L37)</f>
        <v>37.1</v>
      </c>
      <c r="M96" s="2" t="n">
        <f aca="false">MIN(M8:M37)</f>
        <v>18.8</v>
      </c>
      <c r="N96" s="2" t="n">
        <f aca="false">MIN(N8:N37)</f>
        <v>4.5</v>
      </c>
      <c r="O96" s="2"/>
      <c r="P96" s="2" t="n">
        <f aca="false">MIN(P8:P37)</f>
        <v>34.5666666666667</v>
      </c>
      <c r="Q96" s="2" t="n">
        <f aca="false">MIN(Q8:Q37)</f>
        <v>0</v>
      </c>
      <c r="S96" s="2" t="n">
        <f aca="false">MIN(S8:S37)</f>
        <v>-3.96376616925864</v>
      </c>
      <c r="T96" s="2"/>
      <c r="U96" s="2" t="n">
        <f aca="false">MIN(U8:U37)</f>
        <v>33.6333333333333</v>
      </c>
      <c r="V96" s="2" t="n">
        <f aca="false">MIN(V8:V37)</f>
        <v>59.8333333333333</v>
      </c>
      <c r="W96" s="2" t="n">
        <f aca="false">MIN(W8:W37)</f>
        <v>37.6666666666667</v>
      </c>
      <c r="X96" s="2" t="n">
        <f aca="false">MIN(X8:X37)</f>
        <v>5.23333333333333</v>
      </c>
      <c r="Y96" s="2" t="n">
        <f aca="false">MIN(Y8:Y37)</f>
        <v>52.6</v>
      </c>
      <c r="Z96" s="2" t="n">
        <f aca="false">MIN(Z8:Z37)</f>
        <v>18.3</v>
      </c>
      <c r="AB96" s="2"/>
      <c r="AC96" s="2" t="n">
        <f aca="false">MIN(AC8:AC37)</f>
        <v>0</v>
      </c>
      <c r="AD96" s="2" t="n">
        <f aca="false">MIN(AD8:AD37)</f>
        <v>-8.78563603164942</v>
      </c>
      <c r="AE96" s="2" t="n">
        <f aca="false">MIN(AE8:AE37)</f>
        <v>-9.52654521795706</v>
      </c>
      <c r="AF96" s="2" t="n">
        <f aca="false">MIN(AF8:AF37)</f>
        <v>-8.03414485696896</v>
      </c>
      <c r="AG96" s="2" t="n">
        <f aca="false">MIN(AG8:AG37)</f>
        <v>-7.52264150943396</v>
      </c>
      <c r="AH96" s="2" t="n">
        <f aca="false">MIN(AH8:AH37)</f>
        <v>-6.6188679245283</v>
      </c>
      <c r="AI96" s="2" t="n">
        <f aca="false">MIN(AI8:AI37)</f>
        <v>-5.8</v>
      </c>
      <c r="AJ96" s="2" t="n">
        <f aca="false">MIN(AJ8:AJ37)</f>
        <v>-4.57358490566037</v>
      </c>
      <c r="AK96" s="2" t="n">
        <f aca="false">MIN(AK8:AK37)</f>
        <v>-4.99622641509433</v>
      </c>
      <c r="AL96" s="2" t="n">
        <f aca="false">MIN(AL8:AL37)</f>
        <v>-6.50754716981132</v>
      </c>
      <c r="AM96" s="2" t="n">
        <f aca="false">MIN(AM8:AM37)</f>
        <v>-6.75660377358491</v>
      </c>
      <c r="AO96" s="2" t="n">
        <f aca="false">MIN(AO8:AO37)</f>
        <v>-9.24716981132076</v>
      </c>
      <c r="AQ96" s="2" t="n">
        <f aca="false">MIN(AQ8:AQ37)</f>
        <v>0</v>
      </c>
      <c r="AR96" s="2" t="n">
        <f aca="false">MIN(AR8:AR37)</f>
        <v>0</v>
      </c>
      <c r="AS96" s="2" t="n">
        <f aca="false">MIN(AS8:AS37)</f>
        <v>1951</v>
      </c>
      <c r="AT96" s="2" t="n">
        <f aca="false">MIN(AT8:AT37)</f>
        <v>-1.2258064516129</v>
      </c>
      <c r="AU96" s="2" t="n">
        <f aca="false">MIN(AU8:AU37)</f>
        <v>3.71428571428571</v>
      </c>
      <c r="AV96" s="2" t="n">
        <f aca="false">MIN(AV8:AV37)</f>
        <v>15.7741935483871</v>
      </c>
      <c r="AW96" s="2" t="n">
        <f aca="false">MIN(AW8:AW37)</f>
        <v>30.95</v>
      </c>
      <c r="AX96" s="2" t="n">
        <f aca="false">MIN(AX8:AX37)</f>
        <v>44.1129032258065</v>
      </c>
      <c r="AY96" s="2" t="n">
        <f aca="false">MIN(AY8:AY37)</f>
        <v>53.7666666666667</v>
      </c>
      <c r="AZ96" s="2" t="n">
        <f aca="false">MIN(AZ8:AZ37)</f>
        <v>60.741935483871</v>
      </c>
      <c r="BA96" s="2" t="n">
        <f aca="false">MIN(BA8:BA37)</f>
        <v>58.6129032258065</v>
      </c>
      <c r="BB96" s="2" t="n">
        <f aca="false">MIN(BB8:BB37)</f>
        <v>47.8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N59" activeCellId="0" sqref="N5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52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BM1" s="1" t="s">
        <v>53</v>
      </c>
    </row>
    <row r="2" customFormat="false" ht="12.75" hidden="false" customHeight="false" outlineLevel="0" collapsed="false">
      <c r="A2" s="1" t="s">
        <v>2</v>
      </c>
      <c r="C2" s="2"/>
      <c r="D2" s="2"/>
      <c r="E2" s="2"/>
      <c r="F2" s="2"/>
      <c r="G2" s="0" t="s">
        <v>5</v>
      </c>
      <c r="H2" s="2"/>
      <c r="J2" s="2"/>
      <c r="K2" s="2"/>
      <c r="L2" s="2"/>
      <c r="M2" s="2"/>
      <c r="N2" s="2"/>
      <c r="O2" s="2"/>
      <c r="P2" s="2"/>
      <c r="Q2" s="2"/>
      <c r="R2" s="4"/>
      <c r="S2" s="0" t="s">
        <v>4</v>
      </c>
      <c r="AU2" s="3" t="s">
        <v>49</v>
      </c>
      <c r="BN2" s="12"/>
    </row>
    <row r="3" s="4" customFormat="true" ht="12.75" hidden="false" customHeight="false" outlineLevel="0" collapsed="false">
      <c r="A3" s="4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/>
      <c r="P3" s="4" t="s">
        <v>19</v>
      </c>
      <c r="R3" s="0"/>
      <c r="S3" s="4" t="s">
        <v>20</v>
      </c>
      <c r="U3" s="6" t="s">
        <v>21</v>
      </c>
      <c r="V3" s="6" t="s">
        <v>22</v>
      </c>
      <c r="W3" s="6" t="s">
        <v>23</v>
      </c>
      <c r="X3" s="6" t="s">
        <v>24</v>
      </c>
      <c r="Y3" s="7" t="s">
        <v>25</v>
      </c>
      <c r="Z3" s="7" t="s">
        <v>26</v>
      </c>
      <c r="AA3" s="7" t="s">
        <v>27</v>
      </c>
      <c r="AD3" s="5" t="s">
        <v>7</v>
      </c>
      <c r="AE3" s="5" t="s">
        <v>8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  <c r="AL3" s="5" t="s">
        <v>15</v>
      </c>
      <c r="AM3" s="5" t="s">
        <v>16</v>
      </c>
      <c r="AN3" s="5" t="s">
        <v>17</v>
      </c>
      <c r="AO3" s="5" t="s">
        <v>18</v>
      </c>
      <c r="AP3" s="4" t="s">
        <v>19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5" t="s">
        <v>17</v>
      </c>
      <c r="BE3" s="5" t="s">
        <v>18</v>
      </c>
      <c r="BF3" s="4" t="s">
        <v>19</v>
      </c>
      <c r="BH3" s="5" t="s">
        <v>7</v>
      </c>
      <c r="BI3" s="5" t="s">
        <v>8</v>
      </c>
      <c r="BJ3" s="5" t="s">
        <v>9</v>
      </c>
      <c r="BK3" s="5" t="s">
        <v>10</v>
      </c>
      <c r="BL3" s="5" t="s">
        <v>11</v>
      </c>
      <c r="BM3" s="5" t="s">
        <v>12</v>
      </c>
      <c r="BN3" s="5" t="s">
        <v>13</v>
      </c>
      <c r="BO3" s="5" t="s">
        <v>14</v>
      </c>
      <c r="BP3" s="5" t="s">
        <v>15</v>
      </c>
      <c r="BQ3" s="5" t="s">
        <v>16</v>
      </c>
      <c r="BR3" s="5" t="s">
        <v>17</v>
      </c>
      <c r="BS3" s="5" t="s">
        <v>18</v>
      </c>
      <c r="BT3" s="4" t="s">
        <v>19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S4" s="8"/>
      <c r="T4" s="4"/>
      <c r="U4" s="6"/>
      <c r="V4" s="6"/>
      <c r="W4" s="6"/>
      <c r="X4" s="6"/>
      <c r="Y4" s="7"/>
      <c r="Z4" s="7"/>
      <c r="AA4" s="7"/>
    </row>
    <row r="5" customFormat="false" ht="12.75" hidden="false" customHeight="false" outlineLevel="0" collapsed="false">
      <c r="A5" s="0" t="n">
        <v>1948</v>
      </c>
      <c r="C5" s="2" t="n">
        <v>13.5483870967742</v>
      </c>
      <c r="D5" s="2" t="n">
        <v>18.8275862068966</v>
      </c>
      <c r="E5" s="2" t="n">
        <v>29.7741935483871</v>
      </c>
      <c r="F5" s="2" t="n">
        <v>49.4</v>
      </c>
      <c r="G5" s="2" t="n">
        <v>62.9</v>
      </c>
      <c r="H5" s="2" t="n">
        <v>70.9</v>
      </c>
      <c r="I5" s="2" t="n">
        <v>76.6</v>
      </c>
      <c r="J5" s="2" t="n">
        <v>77.7</v>
      </c>
      <c r="K5" s="2" t="n">
        <v>72.6</v>
      </c>
      <c r="L5" s="2" t="n">
        <v>55.8</v>
      </c>
      <c r="M5" s="2" t="n">
        <v>35.6</v>
      </c>
      <c r="N5" s="2" t="n">
        <v>22.6</v>
      </c>
      <c r="O5" s="2"/>
      <c r="P5" s="2" t="n">
        <f aca="false">AVERAGE(C5:N5)</f>
        <v>48.8541805710048</v>
      </c>
      <c r="Q5" s="2"/>
      <c r="S5" s="8" t="n">
        <f aca="false">P5-$P$62</f>
        <v>0.911963327526749</v>
      </c>
      <c r="U5" s="9" t="n">
        <f aca="false">AVERAGE(E5:G5)</f>
        <v>47.358064516129</v>
      </c>
      <c r="V5" s="9" t="n">
        <f aca="false">AVERAGE(H5:J5)</f>
        <v>75.0666666666667</v>
      </c>
      <c r="W5" s="9" t="n">
        <f aca="false">AVERAGE(K5:M5)</f>
        <v>54.6666666666667</v>
      </c>
      <c r="X5" s="9" t="n">
        <f aca="false">AVERAGE(N5,C6:D6)</f>
        <v>20.6</v>
      </c>
      <c r="Y5" s="8" t="n">
        <f aca="false">AVERAGE(F5:K5)</f>
        <v>68.35</v>
      </c>
      <c r="Z5" s="8" t="n">
        <f aca="false">AVERAGE(L5:N5,C6:E6)</f>
        <v>30.4666666666667</v>
      </c>
      <c r="AA5" s="8" t="n">
        <f aca="false">AVERAGE(H5:K5)</f>
        <v>74.45</v>
      </c>
      <c r="AD5" s="2" t="n">
        <f aca="false">C5-C$62</f>
        <v>-3.03931832014607</v>
      </c>
      <c r="AE5" s="2" t="n">
        <f aca="false">D5-D$62</f>
        <v>-3.86916070266754</v>
      </c>
      <c r="AF5" s="2" t="n">
        <f aca="false">E5-E$62</f>
        <v>-2.83097991479002</v>
      </c>
      <c r="AG5" s="2" t="n">
        <f aca="false">F5-F$62</f>
        <v>1.42075471698113</v>
      </c>
      <c r="AH5" s="2" t="n">
        <f aca="false">G5-G$62</f>
        <v>1.06981132075472</v>
      </c>
      <c r="AI5" s="2" t="n">
        <f aca="false">H5-H$62</f>
        <v>0.239622641509442</v>
      </c>
      <c r="AJ5" s="2" t="n">
        <f aca="false">I5-I$62</f>
        <v>0.456603773584902</v>
      </c>
      <c r="AK5" s="2" t="n">
        <f aca="false">J5-J$62</f>
        <v>3.86037735849057</v>
      </c>
      <c r="AL5" s="2" t="n">
        <f aca="false">K5-K$62</f>
        <v>8.56415094339621</v>
      </c>
      <c r="AM5" s="2" t="n">
        <f aca="false">L5-L$62</f>
        <v>3.22264150943396</v>
      </c>
      <c r="AN5" s="2" t="n">
        <f aca="false">M5-M$62</f>
        <v>0.881132075471705</v>
      </c>
      <c r="AO5" s="2" t="n">
        <f aca="false">N5-N$62</f>
        <v>0.967924528301889</v>
      </c>
      <c r="AP5" s="2" t="n">
        <f aca="false">AVERAGE(AD5:AO5)</f>
        <v>0.911963327526741</v>
      </c>
      <c r="AS5" s="0" t="n">
        <v>1948</v>
      </c>
      <c r="AT5" s="2" t="n">
        <v>13.5483870967742</v>
      </c>
      <c r="AU5" s="2" t="n">
        <v>18.8275862068966</v>
      </c>
      <c r="AV5" s="2" t="n">
        <v>29.7741935483871</v>
      </c>
      <c r="AW5" s="2" t="n">
        <v>49.3666666666667</v>
      </c>
      <c r="AX5" s="2" t="n">
        <v>62.9354838709677</v>
      </c>
      <c r="AY5" s="2" t="n">
        <v>69.8333333333333</v>
      </c>
      <c r="AZ5" s="2" t="n">
        <v>76.5806451612903</v>
      </c>
      <c r="BA5" s="2" t="n">
        <v>77.741935483871</v>
      </c>
      <c r="BB5" s="2" t="n">
        <v>72.5666666666667</v>
      </c>
      <c r="BC5" s="2" t="n">
        <v>55.8064516129032</v>
      </c>
      <c r="BD5" s="2" t="n">
        <v>35.6333333333333</v>
      </c>
      <c r="BE5" s="2" t="n">
        <v>22.6451612903226</v>
      </c>
      <c r="BF5" s="2" t="n">
        <f aca="false">AVERAGE(AT5:BE5)</f>
        <v>48.7716536892844</v>
      </c>
      <c r="BH5" s="2"/>
      <c r="BI5" s="2"/>
      <c r="BJ5" s="2"/>
      <c r="BK5" s="2" t="n">
        <f aca="false">F5-AW5</f>
        <v>0.0333333333333314</v>
      </c>
      <c r="BL5" s="2" t="n">
        <f aca="false">G5-AX5</f>
        <v>-0.0354838709677452</v>
      </c>
      <c r="BM5" s="2" t="n">
        <f aca="false">H5-AY5</f>
        <v>1.06666666666668</v>
      </c>
      <c r="BN5" s="2" t="n">
        <f aca="false">I5-AZ5</f>
        <v>0.019354838709674</v>
      </c>
      <c r="BO5" s="2" t="n">
        <f aca="false">J5-BA5</f>
        <v>-0.041935483870958</v>
      </c>
      <c r="BP5" s="2" t="n">
        <f aca="false">K5-BB5</f>
        <v>0.0333333333333314</v>
      </c>
      <c r="BQ5" s="2" t="n">
        <f aca="false">L5-BC5</f>
        <v>-0.00645161290322704</v>
      </c>
      <c r="BR5" s="2" t="n">
        <f aca="false">M5-BD5</f>
        <v>-0.0333333333333314</v>
      </c>
      <c r="BS5" s="2" t="n">
        <f aca="false">N5-BE5</f>
        <v>-0.0451612903225787</v>
      </c>
      <c r="BT5" s="2"/>
    </row>
    <row r="6" customFormat="false" ht="12.75" hidden="false" customHeight="false" outlineLevel="0" collapsed="false">
      <c r="A6" s="0" t="n">
        <v>1949</v>
      </c>
      <c r="C6" s="2" t="n">
        <v>20.2</v>
      </c>
      <c r="D6" s="2" t="n">
        <v>19</v>
      </c>
      <c r="E6" s="2" t="n">
        <v>29.6</v>
      </c>
      <c r="F6" s="2" t="n">
        <v>53.4</v>
      </c>
      <c r="G6" s="2" t="n">
        <v>62.4</v>
      </c>
      <c r="H6" s="2" t="n">
        <v>74.6</v>
      </c>
      <c r="I6" s="2" t="n">
        <v>77.2</v>
      </c>
      <c r="J6" s="2" t="n">
        <v>77.2</v>
      </c>
      <c r="K6" s="2" t="n">
        <v>63.1</v>
      </c>
      <c r="L6" s="2" t="n">
        <v>54</v>
      </c>
      <c r="M6" s="2" t="n">
        <v>36.5</v>
      </c>
      <c r="N6" s="2" t="n">
        <v>21.7</v>
      </c>
      <c r="O6" s="2"/>
      <c r="P6" s="2" t="n">
        <f aca="false">AVERAGE(C6:N6)</f>
        <v>49.075</v>
      </c>
      <c r="Q6" s="2"/>
      <c r="S6" s="8" t="n">
        <f aca="false">P6-$P$62</f>
        <v>1.13278275652192</v>
      </c>
      <c r="U6" s="9" t="n">
        <f aca="false">AVERAGE(E6:G6)</f>
        <v>48.4666666666667</v>
      </c>
      <c r="V6" s="9" t="n">
        <f aca="false">AVERAGE(H6:J6)</f>
        <v>76.3333333333333</v>
      </c>
      <c r="W6" s="9" t="n">
        <f aca="false">AVERAGE(K6:M6)</f>
        <v>51.2</v>
      </c>
      <c r="X6" s="9" t="n">
        <f aca="false">AVERAGE(N6,C7:D7)</f>
        <v>18.5666666666667</v>
      </c>
      <c r="Y6" s="8" t="n">
        <f aca="false">AVERAGE(F6:K6)</f>
        <v>67.9833333333333</v>
      </c>
      <c r="Z6" s="8" t="n">
        <f aca="false">AVERAGE(L6:N6,C7:E7)</f>
        <v>28.75</v>
      </c>
      <c r="AA6" s="8" t="n">
        <f aca="false">AVERAGE(H6:K6)</f>
        <v>73.025</v>
      </c>
      <c r="AD6" s="2" t="n">
        <f aca="false">C6-C$62</f>
        <v>3.61229458307973</v>
      </c>
      <c r="AE6" s="2" t="n">
        <f aca="false">D6-D$62</f>
        <v>-3.69674690956409</v>
      </c>
      <c r="AF6" s="2" t="n">
        <f aca="false">E6-E$62</f>
        <v>-3.00517346317712</v>
      </c>
      <c r="AG6" s="2" t="n">
        <f aca="false">F6-F$62</f>
        <v>5.42075471698113</v>
      </c>
      <c r="AH6" s="2" t="n">
        <f aca="false">G6-G$62</f>
        <v>0.569811320754717</v>
      </c>
      <c r="AI6" s="2" t="n">
        <f aca="false">H6-H$62</f>
        <v>3.93962264150943</v>
      </c>
      <c r="AJ6" s="2" t="n">
        <f aca="false">I6-I$62</f>
        <v>1.05660377358491</v>
      </c>
      <c r="AK6" s="2" t="n">
        <f aca="false">J6-J$62</f>
        <v>3.36037735849057</v>
      </c>
      <c r="AL6" s="2" t="n">
        <f aca="false">K6-K$62</f>
        <v>-0.935849056603779</v>
      </c>
      <c r="AM6" s="2" t="n">
        <f aca="false">L6-L$62</f>
        <v>1.42264150943397</v>
      </c>
      <c r="AN6" s="2" t="n">
        <f aca="false">M6-M$62</f>
        <v>1.7811320754717</v>
      </c>
      <c r="AO6" s="2" t="n">
        <f aca="false">N6-N$62</f>
        <v>0.0679245283018872</v>
      </c>
      <c r="AP6" s="2" t="n">
        <f aca="false">AVERAGE(AD6:AO6)</f>
        <v>1.13278275652192</v>
      </c>
      <c r="AS6" s="0" t="n">
        <v>1949</v>
      </c>
      <c r="AT6" s="2" t="n">
        <v>20.2258064516129</v>
      </c>
      <c r="AU6" s="2" t="n">
        <v>19</v>
      </c>
      <c r="AV6" s="2" t="n">
        <v>29.6129032258065</v>
      </c>
      <c r="AW6" s="2" t="n">
        <v>53.4</v>
      </c>
      <c r="AX6" s="2" t="n">
        <v>62.3548387096774</v>
      </c>
      <c r="AY6" s="2" t="n">
        <v>74.6333333333333</v>
      </c>
      <c r="AZ6" s="2" t="n">
        <v>77.2258064516129</v>
      </c>
      <c r="BA6" s="2" t="n">
        <v>77.1612903225806</v>
      </c>
      <c r="BB6" s="2" t="n">
        <v>63.0666666666667</v>
      </c>
      <c r="BC6" s="2" t="n">
        <v>53.9677419354839</v>
      </c>
      <c r="BD6" s="2" t="n">
        <v>36.5333333333333</v>
      </c>
      <c r="BE6" s="2" t="n">
        <v>21.741935483871</v>
      </c>
      <c r="BF6" s="2" t="n">
        <f aca="false">AVERAGE(AT6:BE6)</f>
        <v>49.0769713261649</v>
      </c>
      <c r="BH6" s="2" t="n">
        <f aca="false">C6-AT6</f>
        <v>-0.0258064516129046</v>
      </c>
      <c r="BI6" s="2" t="n">
        <f aca="false">D6-AU6</f>
        <v>0</v>
      </c>
      <c r="BJ6" s="2" t="n">
        <f aca="false">E6-AV6</f>
        <v>-0.0129032258064505</v>
      </c>
      <c r="BK6" s="2" t="n">
        <f aca="false">F6-AW6</f>
        <v>0</v>
      </c>
      <c r="BL6" s="2" t="n">
        <f aca="false">G6-AX6</f>
        <v>0.0451612903225822</v>
      </c>
      <c r="BM6" s="2" t="n">
        <f aca="false">H6-AY6</f>
        <v>-0.0333333333333457</v>
      </c>
      <c r="BN6" s="2" t="n">
        <f aca="false">I6-AZ6</f>
        <v>-0.025806451612894</v>
      </c>
      <c r="BO6" s="2" t="n">
        <f aca="false">J6-BA6</f>
        <v>0.0387096774193623</v>
      </c>
      <c r="BP6" s="2" t="n">
        <f aca="false">K6-BB6</f>
        <v>0.0333333333333314</v>
      </c>
      <c r="BQ6" s="2" t="n">
        <f aca="false">L6-BC6</f>
        <v>0.0322580645161281</v>
      </c>
      <c r="BR6" s="2" t="n">
        <f aca="false">M6-BD6</f>
        <v>-0.0333333333333314</v>
      </c>
      <c r="BS6" s="2" t="n">
        <f aca="false">N6-BE6</f>
        <v>-0.0419354838709687</v>
      </c>
      <c r="BT6" s="2" t="n">
        <f aca="false">P6-BF6</f>
        <v>-0.0019713261648775</v>
      </c>
    </row>
    <row r="7" customFormat="false" ht="12.75" hidden="false" customHeight="false" outlineLevel="0" collapsed="false">
      <c r="A7" s="0" t="n">
        <v>1950</v>
      </c>
      <c r="C7" s="2" t="n">
        <v>11.6</v>
      </c>
      <c r="D7" s="2" t="n">
        <v>22.4</v>
      </c>
      <c r="E7" s="2" t="n">
        <v>26.3</v>
      </c>
      <c r="F7" s="2" t="n">
        <v>35.6</v>
      </c>
      <c r="G7" s="2" t="n">
        <v>55.5</v>
      </c>
      <c r="H7" s="2" t="n">
        <v>70.2</v>
      </c>
      <c r="I7" s="2" t="n">
        <v>72.6</v>
      </c>
      <c r="J7" s="2" t="n">
        <v>69.5</v>
      </c>
      <c r="K7" s="2" t="n">
        <v>64.8</v>
      </c>
      <c r="L7" s="2" t="n">
        <v>55.2</v>
      </c>
      <c r="M7" s="2" t="n">
        <v>28.9</v>
      </c>
      <c r="N7" s="2" t="n">
        <v>16.4</v>
      </c>
      <c r="O7" s="2"/>
      <c r="P7" s="2" t="n">
        <f aca="false">AVERAGE(C7:N7)</f>
        <v>44.0833333333333</v>
      </c>
      <c r="Q7" s="2"/>
      <c r="S7" s="8" t="n">
        <f aca="false">P7-$P$62</f>
        <v>-3.85888391014474</v>
      </c>
      <c r="U7" s="9" t="n">
        <f aca="false">AVERAGE(E7:G7)</f>
        <v>39.1333333333333</v>
      </c>
      <c r="V7" s="9" t="n">
        <f aca="false">AVERAGE(H7:J7)</f>
        <v>70.7666666666667</v>
      </c>
      <c r="W7" s="9" t="n">
        <f aca="false">AVERAGE(K7:M7)</f>
        <v>49.6333333333333</v>
      </c>
      <c r="X7" s="9" t="n">
        <f aca="false">AVERAGE(N7,C8:D8)</f>
        <v>17.4666666666667</v>
      </c>
      <c r="Y7" s="8" t="n">
        <f aca="false">AVERAGE(F7:K7)</f>
        <v>61.3666666666667</v>
      </c>
      <c r="Z7" s="8" t="n">
        <f aca="false">AVERAGE(L7:N7,C8:E8)</f>
        <v>27.2</v>
      </c>
      <c r="AA7" s="8" t="n">
        <f aca="false">AVERAGE(H7:K7)</f>
        <v>69.275</v>
      </c>
      <c r="AD7" s="2" t="n">
        <f aca="false">C7-C$62</f>
        <v>-4.98770541692027</v>
      </c>
      <c r="AE7" s="2" t="n">
        <f aca="false">D7-D$62</f>
        <v>-0.296746909564089</v>
      </c>
      <c r="AF7" s="2" t="n">
        <f aca="false">E7-E$62</f>
        <v>-6.30517346317712</v>
      </c>
      <c r="AG7" s="2" t="n">
        <f aca="false">F7-F$62</f>
        <v>-12.3792452830189</v>
      </c>
      <c r="AH7" s="2" t="n">
        <f aca="false">G7-G$62</f>
        <v>-6.33018867924528</v>
      </c>
      <c r="AI7" s="2" t="n">
        <f aca="false">H7-H$62</f>
        <v>-0.460377358490561</v>
      </c>
      <c r="AJ7" s="2" t="n">
        <f aca="false">I7-I$62</f>
        <v>-3.5433962264151</v>
      </c>
      <c r="AK7" s="2" t="n">
        <f aca="false">J7-J$62</f>
        <v>-4.33962264150944</v>
      </c>
      <c r="AL7" s="2" t="n">
        <f aca="false">K7-K$62</f>
        <v>0.764150943396217</v>
      </c>
      <c r="AM7" s="2" t="n">
        <f aca="false">L7-L$62</f>
        <v>2.62264150943397</v>
      </c>
      <c r="AN7" s="2" t="n">
        <f aca="false">M7-M$62</f>
        <v>-5.8188679245283</v>
      </c>
      <c r="AO7" s="2" t="n">
        <f aca="false">N7-N$62</f>
        <v>-5.23207547169811</v>
      </c>
      <c r="AP7" s="2" t="n">
        <f aca="false">AVERAGE(AD7:AO7)</f>
        <v>-3.85888391014475</v>
      </c>
      <c r="AS7" s="0" t="n">
        <v>1950</v>
      </c>
      <c r="AT7" s="2" t="n">
        <v>11.6129032258065</v>
      </c>
      <c r="AU7" s="2" t="n">
        <v>22.3571428571429</v>
      </c>
      <c r="AV7" s="2" t="n">
        <v>26.2903225806452</v>
      </c>
      <c r="AW7" s="2" t="n">
        <v>35.6</v>
      </c>
      <c r="AX7" s="2" t="n">
        <v>55.4838709677419</v>
      </c>
      <c r="AY7" s="2" t="n">
        <v>70.1666666666667</v>
      </c>
      <c r="AZ7" s="2" t="n">
        <v>72.5806451612903</v>
      </c>
      <c r="BA7" s="2" t="n">
        <v>69.5161290322581</v>
      </c>
      <c r="BB7" s="2" t="n">
        <v>64.8</v>
      </c>
      <c r="BC7" s="2" t="n">
        <v>55.1935483870968</v>
      </c>
      <c r="BD7" s="2" t="n">
        <v>28.9333333333333</v>
      </c>
      <c r="BE7" s="2" t="n">
        <v>16.3548387096774</v>
      </c>
      <c r="BF7" s="2" t="n">
        <f aca="false">AVERAGE(AT7:BE7)</f>
        <v>44.0741167434716</v>
      </c>
      <c r="BH7" s="2" t="n">
        <f aca="false">C7-AT7</f>
        <v>-0.0129032258064523</v>
      </c>
      <c r="BI7" s="2" t="n">
        <f aca="false">D7-AU7</f>
        <v>0.0428571428571409</v>
      </c>
      <c r="BJ7" s="2" t="n">
        <f aca="false">E7-AV7</f>
        <v>0.00967741935484057</v>
      </c>
      <c r="BK7" s="2" t="n">
        <f aca="false">F7-AW7</f>
        <v>0</v>
      </c>
      <c r="BL7" s="2" t="n">
        <f aca="false">G7-AX7</f>
        <v>0.0161290322580641</v>
      </c>
      <c r="BM7" s="2" t="n">
        <f aca="false">H7-AY7</f>
        <v>0.0333333333333314</v>
      </c>
      <c r="BN7" s="2" t="n">
        <f aca="false">I7-AZ7</f>
        <v>0.019354838709674</v>
      </c>
      <c r="BO7" s="2" t="n">
        <f aca="false">J7-BA7</f>
        <v>-0.0161290322580641</v>
      </c>
      <c r="BP7" s="2" t="n">
        <f aca="false">K7-BB7</f>
        <v>0</v>
      </c>
      <c r="BQ7" s="2" t="n">
        <f aca="false">L7-BC7</f>
        <v>0.00645161290322704</v>
      </c>
      <c r="BR7" s="2" t="n">
        <f aca="false">M7-BD7</f>
        <v>-0.033333333333335</v>
      </c>
      <c r="BS7" s="2" t="n">
        <f aca="false">N7-BE7</f>
        <v>0.0451612903225787</v>
      </c>
      <c r="BT7" s="2" t="n">
        <f aca="false">P7-BF7</f>
        <v>0.00921658986175089</v>
      </c>
    </row>
    <row r="8" customFormat="false" ht="12.75" hidden="false" customHeight="false" outlineLevel="0" collapsed="false">
      <c r="A8" s="0" t="n">
        <v>1951</v>
      </c>
      <c r="C8" s="2" t="n">
        <v>14.6</v>
      </c>
      <c r="D8" s="2" t="n">
        <v>21.4</v>
      </c>
      <c r="E8" s="2" t="n">
        <v>26.7</v>
      </c>
      <c r="F8" s="2" t="n">
        <v>44.9</v>
      </c>
      <c r="G8" s="2" t="n">
        <v>64.3</v>
      </c>
      <c r="H8" s="2" t="n">
        <v>67.6</v>
      </c>
      <c r="I8" s="2" t="n">
        <v>75.8</v>
      </c>
      <c r="J8" s="2" t="n">
        <v>66.8</v>
      </c>
      <c r="K8" s="2" t="n">
        <v>59.3</v>
      </c>
      <c r="L8" s="2" t="n">
        <v>49.6</v>
      </c>
      <c r="M8" s="2" t="n">
        <v>29.1</v>
      </c>
      <c r="N8" s="2" t="n">
        <v>18.7</v>
      </c>
      <c r="O8" s="2"/>
      <c r="P8" s="2" t="n">
        <f aca="false">AVERAGE(C8:N8)</f>
        <v>44.9</v>
      </c>
      <c r="Q8" s="2"/>
      <c r="S8" s="8" t="n">
        <f aca="false">P8-$P$62</f>
        <v>-3.04221724347808</v>
      </c>
      <c r="U8" s="9" t="n">
        <f aca="false">AVERAGE(E8:G8)</f>
        <v>45.3</v>
      </c>
      <c r="V8" s="9" t="n">
        <f aca="false">AVERAGE(H8:J8)</f>
        <v>70.0666666666667</v>
      </c>
      <c r="W8" s="9" t="n">
        <f aca="false">AVERAGE(K8:M8)</f>
        <v>46</v>
      </c>
      <c r="X8" s="9" t="n">
        <f aca="false">AVERAGE(N8,C9:D9)</f>
        <v>21.6333333333333</v>
      </c>
      <c r="Y8" s="8" t="n">
        <f aca="false">AVERAGE(F8:K8)</f>
        <v>63.1166666666667</v>
      </c>
      <c r="Z8" s="8" t="n">
        <f aca="false">AVERAGE(L8:N8,C9:E9)</f>
        <v>28.9</v>
      </c>
      <c r="AA8" s="8" t="n">
        <f aca="false">AVERAGE(H8:K8)</f>
        <v>67.375</v>
      </c>
      <c r="AD8" s="2" t="n">
        <f aca="false">C8-C$62</f>
        <v>-1.98770541692027</v>
      </c>
      <c r="AE8" s="2" t="n">
        <f aca="false">D8-D$62</f>
        <v>-1.29674690956409</v>
      </c>
      <c r="AF8" s="2" t="n">
        <f aca="false">E8-E$62</f>
        <v>-5.90517346317712</v>
      </c>
      <c r="AG8" s="2" t="n">
        <f aca="false">F8-F$62</f>
        <v>-3.07924528301887</v>
      </c>
      <c r="AH8" s="2" t="n">
        <f aca="false">G8-G$62</f>
        <v>2.46981132075472</v>
      </c>
      <c r="AI8" s="2" t="n">
        <f aca="false">H8-H$62</f>
        <v>-3.06037735849057</v>
      </c>
      <c r="AJ8" s="2" t="n">
        <f aca="false">I8-I$62</f>
        <v>-0.343396226415095</v>
      </c>
      <c r="AK8" s="2" t="n">
        <f aca="false">J8-J$62</f>
        <v>-7.03962264150944</v>
      </c>
      <c r="AL8" s="2" t="n">
        <f aca="false">K8-K$62</f>
        <v>-4.73584905660378</v>
      </c>
      <c r="AM8" s="2" t="n">
        <f aca="false">L8-L$62</f>
        <v>-2.97735849056603</v>
      </c>
      <c r="AN8" s="2" t="n">
        <f aca="false">M8-M$62</f>
        <v>-5.6188679245283</v>
      </c>
      <c r="AO8" s="2" t="n">
        <f aca="false">N8-N$62</f>
        <v>-2.93207547169811</v>
      </c>
      <c r="AP8" s="2" t="n">
        <f aca="false">AVERAGE(AD8:AO8)</f>
        <v>-3.04221724347808</v>
      </c>
      <c r="AS8" s="0" t="n">
        <v>1951</v>
      </c>
      <c r="AT8" s="2" t="n">
        <v>14.6451612903226</v>
      </c>
      <c r="AU8" s="2" t="n">
        <v>21.3928571428571</v>
      </c>
      <c r="AV8" s="2" t="n">
        <v>26.6774193548387</v>
      </c>
      <c r="AW8" s="2" t="n">
        <v>44.8666666666667</v>
      </c>
      <c r="AX8" s="2" t="n">
        <v>64.258064516129</v>
      </c>
      <c r="AY8" s="2" t="n">
        <v>67.6333333333333</v>
      </c>
      <c r="AZ8" s="2" t="n">
        <v>75.8387096774194</v>
      </c>
      <c r="BA8" s="2" t="n">
        <v>66.7741935483871</v>
      </c>
      <c r="BB8" s="2" t="n">
        <v>59.2666666666667</v>
      </c>
      <c r="BC8" s="2" t="n">
        <v>49.6129032258065</v>
      </c>
      <c r="BD8" s="2" t="n">
        <v>29.1333333333333</v>
      </c>
      <c r="BE8" s="2" t="n">
        <v>18.7096774193548</v>
      </c>
      <c r="BF8" s="2" t="n">
        <f aca="false">AVERAGE(AT8:BE8)</f>
        <v>44.9007488479263</v>
      </c>
      <c r="BH8" s="2" t="n">
        <f aca="false">C8-AT8</f>
        <v>-0.0451612903225804</v>
      </c>
      <c r="BI8" s="2" t="n">
        <f aca="false">D8-AU8</f>
        <v>0.00714285714285623</v>
      </c>
      <c r="BJ8" s="2" t="n">
        <f aca="false">E8-AV8</f>
        <v>0.0225806451612911</v>
      </c>
      <c r="BK8" s="2" t="n">
        <f aca="false">F8-AW8</f>
        <v>0.0333333333333314</v>
      </c>
      <c r="BL8" s="2" t="n">
        <f aca="false">G8-AX8</f>
        <v>0.041935483870958</v>
      </c>
      <c r="BM8" s="2" t="n">
        <f aca="false">H8-AY8</f>
        <v>-0.0333333333333457</v>
      </c>
      <c r="BN8" s="2" t="n">
        <f aca="false">I8-AZ8</f>
        <v>-0.0387096774193623</v>
      </c>
      <c r="BO8" s="2" t="n">
        <f aca="false">J8-BA8</f>
        <v>0.025806451612894</v>
      </c>
      <c r="BP8" s="2" t="n">
        <f aca="false">K8-BB8</f>
        <v>0.0333333333333314</v>
      </c>
      <c r="BQ8" s="2" t="n">
        <f aca="false">L8-BC8</f>
        <v>-0.012903225806447</v>
      </c>
      <c r="BR8" s="2" t="n">
        <f aca="false">M8-BD8</f>
        <v>-0.0333333333333314</v>
      </c>
      <c r="BS8" s="2" t="n">
        <f aca="false">N8-BE8</f>
        <v>-0.00967741935484057</v>
      </c>
      <c r="BT8" s="2" t="n">
        <f aca="false">P8-BF8</f>
        <v>-0.000748847926274721</v>
      </c>
    </row>
    <row r="9" customFormat="false" ht="12.75" hidden="false" customHeight="false" outlineLevel="0" collapsed="false">
      <c r="A9" s="0" t="n">
        <v>1952</v>
      </c>
      <c r="C9" s="2" t="n">
        <v>17.9</v>
      </c>
      <c r="D9" s="2" t="n">
        <v>28.3</v>
      </c>
      <c r="E9" s="2" t="n">
        <v>29.8</v>
      </c>
      <c r="F9" s="2" t="n">
        <v>56.3</v>
      </c>
      <c r="G9" s="2" t="n">
        <v>63.1</v>
      </c>
      <c r="H9" s="2" t="n">
        <v>72</v>
      </c>
      <c r="I9" s="2" t="n">
        <v>77.6</v>
      </c>
      <c r="J9" s="2" t="n">
        <v>72.5</v>
      </c>
      <c r="K9" s="2" t="n">
        <v>66.7</v>
      </c>
      <c r="L9" s="2" t="n">
        <v>49.2</v>
      </c>
      <c r="M9" s="2" t="n">
        <v>37.4</v>
      </c>
      <c r="N9" s="2" t="n">
        <v>27.3</v>
      </c>
      <c r="O9" s="2"/>
      <c r="P9" s="2" t="n">
        <f aca="false">AVERAGE(C9:N9)</f>
        <v>49.8416666666667</v>
      </c>
      <c r="Q9" s="2"/>
      <c r="S9" s="8" t="n">
        <f aca="false">P9-$P$62</f>
        <v>1.89944942318859</v>
      </c>
      <c r="U9" s="9" t="n">
        <f aca="false">AVERAGE(E9:G9)</f>
        <v>49.7333333333333</v>
      </c>
      <c r="V9" s="9" t="n">
        <f aca="false">AVERAGE(H9:J9)</f>
        <v>74.0333333333333</v>
      </c>
      <c r="W9" s="9" t="n">
        <f aca="false">AVERAGE(K9:M9)</f>
        <v>51.1</v>
      </c>
      <c r="X9" s="9" t="n">
        <f aca="false">AVERAGE(N9,C10:D10)</f>
        <v>23.4333333333333</v>
      </c>
      <c r="Y9" s="8" t="n">
        <f aca="false">AVERAGE(F9:K9)</f>
        <v>68.0333333333333</v>
      </c>
      <c r="Z9" s="8" t="n">
        <f aca="false">AVERAGE(L9:N9,C10:E10)</f>
        <v>31.7333333333333</v>
      </c>
      <c r="AA9" s="8" t="n">
        <f aca="false">AVERAGE(H9:K9)</f>
        <v>72.2</v>
      </c>
      <c r="AD9" s="2" t="n">
        <f aca="false">C9-C$62</f>
        <v>1.31229458307973</v>
      </c>
      <c r="AE9" s="2" t="n">
        <f aca="false">D9-D$62</f>
        <v>5.60325309043591</v>
      </c>
      <c r="AF9" s="2" t="n">
        <f aca="false">E9-E$62</f>
        <v>-2.80517346317712</v>
      </c>
      <c r="AG9" s="2" t="n">
        <f aca="false">F9-F$62</f>
        <v>8.32075471698113</v>
      </c>
      <c r="AH9" s="2" t="n">
        <f aca="false">G9-G$62</f>
        <v>1.26981132075472</v>
      </c>
      <c r="AI9" s="2" t="n">
        <f aca="false">H9-H$62</f>
        <v>1.33962264150944</v>
      </c>
      <c r="AJ9" s="2" t="n">
        <f aca="false">I9-I$62</f>
        <v>1.4566037735849</v>
      </c>
      <c r="AK9" s="2" t="n">
        <f aca="false">J9-J$62</f>
        <v>-1.33962264150944</v>
      </c>
      <c r="AL9" s="2" t="n">
        <f aca="false">K9-K$62</f>
        <v>2.66415094339622</v>
      </c>
      <c r="AM9" s="2" t="n">
        <f aca="false">L9-L$62</f>
        <v>-3.37735849056603</v>
      </c>
      <c r="AN9" s="2" t="n">
        <f aca="false">M9-M$62</f>
        <v>2.6811320754717</v>
      </c>
      <c r="AO9" s="2" t="n">
        <f aca="false">N9-N$62</f>
        <v>5.66792452830189</v>
      </c>
      <c r="AP9" s="2" t="n">
        <f aca="false">AVERAGE(AD9:AO9)</f>
        <v>1.89944942318859</v>
      </c>
      <c r="AS9" s="0" t="n">
        <v>1952</v>
      </c>
      <c r="AT9" s="2" t="n">
        <v>17.9354838709677</v>
      </c>
      <c r="AU9" s="2" t="n">
        <v>28.3103448275862</v>
      </c>
      <c r="AV9" s="2" t="n">
        <v>29.8387096774194</v>
      </c>
      <c r="AW9" s="2" t="n">
        <v>56.3333333333333</v>
      </c>
      <c r="AX9" s="2" t="n">
        <v>63.0645161290323</v>
      </c>
      <c r="AY9" s="2" t="n">
        <v>72</v>
      </c>
      <c r="AZ9" s="2" t="n">
        <v>77.6129032258065</v>
      </c>
      <c r="BA9" s="2" t="n">
        <v>72.5161290322581</v>
      </c>
      <c r="BB9" s="2" t="n">
        <v>66.7</v>
      </c>
      <c r="BC9" s="2" t="n">
        <v>49.1612903225807</v>
      </c>
      <c r="BD9" s="2" t="n">
        <v>37.3666666666667</v>
      </c>
      <c r="BE9" s="2" t="n">
        <v>27.3225806451613</v>
      </c>
      <c r="BF9" s="2" t="n">
        <f aca="false">AVERAGE(AT9:BE9)</f>
        <v>49.846829810901</v>
      </c>
      <c r="BH9" s="2" t="n">
        <f aca="false">C9-AT9</f>
        <v>-0.0354838709677416</v>
      </c>
      <c r="BI9" s="2" t="n">
        <f aca="false">D9-AU9</f>
        <v>-0.0103448275862057</v>
      </c>
      <c r="BJ9" s="2" t="n">
        <f aca="false">E9-AV9</f>
        <v>-0.0387096774193552</v>
      </c>
      <c r="BK9" s="2" t="n">
        <f aca="false">F9-AW9</f>
        <v>-0.0333333333333385</v>
      </c>
      <c r="BL9" s="2" t="n">
        <f aca="false">G9-AX9</f>
        <v>0.0354838709677452</v>
      </c>
      <c r="BM9" s="2" t="n">
        <f aca="false">H9-AY9</f>
        <v>0</v>
      </c>
      <c r="BN9" s="2" t="n">
        <f aca="false">I9-AZ9</f>
        <v>-0.0129032258064541</v>
      </c>
      <c r="BO9" s="2" t="n">
        <f aca="false">J9-BA9</f>
        <v>-0.0161290322580641</v>
      </c>
      <c r="BP9" s="2" t="n">
        <f aca="false">K9-BB9</f>
        <v>0</v>
      </c>
      <c r="BQ9" s="2" t="n">
        <f aca="false">L9-BC9</f>
        <v>0.0387096774193552</v>
      </c>
      <c r="BR9" s="2" t="n">
        <f aca="false">M9-BD9</f>
        <v>0.0333333333333314</v>
      </c>
      <c r="BS9" s="2" t="n">
        <f aca="false">N9-BE9</f>
        <v>-0.0225806451612911</v>
      </c>
      <c r="BT9" s="2" t="n">
        <f aca="false">P9-BF9</f>
        <v>-0.00516314423433073</v>
      </c>
    </row>
    <row r="10" customFormat="false" ht="12.75" hidden="false" customHeight="false" outlineLevel="0" collapsed="false">
      <c r="A10" s="0" t="n">
        <v>1953</v>
      </c>
      <c r="C10" s="2" t="n">
        <v>20.9</v>
      </c>
      <c r="D10" s="2" t="n">
        <v>22.1</v>
      </c>
      <c r="E10" s="2" t="n">
        <v>33.5</v>
      </c>
      <c r="F10" s="2" t="n">
        <v>43</v>
      </c>
      <c r="G10" s="2" t="n">
        <v>60.8</v>
      </c>
      <c r="H10" s="2" t="n">
        <v>70.2</v>
      </c>
      <c r="I10" s="2" t="n">
        <v>75.7</v>
      </c>
      <c r="J10" s="2" t="n">
        <v>76.9</v>
      </c>
      <c r="K10" s="2" t="n">
        <v>64.3</v>
      </c>
      <c r="L10" s="2" t="n">
        <v>61.5</v>
      </c>
      <c r="M10" s="2" t="n">
        <v>41.6</v>
      </c>
      <c r="N10" s="2" t="n">
        <v>25.1</v>
      </c>
      <c r="O10" s="2"/>
      <c r="P10" s="2" t="n">
        <f aca="false">AVERAGE(C10:N10)</f>
        <v>49.6333333333333</v>
      </c>
      <c r="Q10" s="2"/>
      <c r="S10" s="8" t="n">
        <f aca="false">P10-$P$62</f>
        <v>1.69111608985526</v>
      </c>
      <c r="U10" s="9" t="n">
        <f aca="false">AVERAGE(E10:G10)</f>
        <v>45.7666666666667</v>
      </c>
      <c r="V10" s="9" t="n">
        <f aca="false">AVERAGE(H10:J10)</f>
        <v>74.2666666666667</v>
      </c>
      <c r="W10" s="9" t="n">
        <f aca="false">AVERAGE(K10:M10)</f>
        <v>55.8</v>
      </c>
      <c r="X10" s="9" t="n">
        <f aca="false">AVERAGE(N10,C11:D11)</f>
        <v>24.2666666666667</v>
      </c>
      <c r="Y10" s="8" t="n">
        <f aca="false">AVERAGE(F10:K10)</f>
        <v>65.15</v>
      </c>
      <c r="Z10" s="8" t="n">
        <f aca="false">AVERAGE(L10:N10,C11:E11)</f>
        <v>34.25</v>
      </c>
      <c r="AA10" s="8" t="n">
        <f aca="false">AVERAGE(H10:K10)</f>
        <v>71.775</v>
      </c>
      <c r="AD10" s="2" t="n">
        <f aca="false">C10-C$62</f>
        <v>4.31229458307973</v>
      </c>
      <c r="AE10" s="2" t="n">
        <f aca="false">D10-D$62</f>
        <v>-0.596746909564086</v>
      </c>
      <c r="AF10" s="2" t="n">
        <f aca="false">E10-E$62</f>
        <v>0.894826536822883</v>
      </c>
      <c r="AG10" s="2" t="n">
        <f aca="false">F10-F$62</f>
        <v>-4.97924528301887</v>
      </c>
      <c r="AH10" s="2" t="n">
        <f aca="false">G10-G$62</f>
        <v>-1.03018867924528</v>
      </c>
      <c r="AI10" s="2" t="n">
        <f aca="false">H10-H$62</f>
        <v>-0.460377358490561</v>
      </c>
      <c r="AJ10" s="2" t="n">
        <f aca="false">I10-I$62</f>
        <v>-0.443396226415089</v>
      </c>
      <c r="AK10" s="2" t="n">
        <f aca="false">J10-J$62</f>
        <v>3.06037735849057</v>
      </c>
      <c r="AL10" s="2" t="n">
        <f aca="false">K10-K$62</f>
        <v>0.264150943396217</v>
      </c>
      <c r="AM10" s="2" t="n">
        <f aca="false">L10-L$62</f>
        <v>8.92264150943397</v>
      </c>
      <c r="AN10" s="2" t="n">
        <f aca="false">M10-M$62</f>
        <v>6.8811320754717</v>
      </c>
      <c r="AO10" s="2" t="n">
        <f aca="false">N10-N$62</f>
        <v>3.46792452830189</v>
      </c>
      <c r="AP10" s="2" t="n">
        <f aca="false">AVERAGE(AD10:AO10)</f>
        <v>1.69111608985526</v>
      </c>
      <c r="AS10" s="0" t="n">
        <v>1953</v>
      </c>
      <c r="AT10" s="2" t="n">
        <v>20.9032258064516</v>
      </c>
      <c r="AU10" s="2" t="n">
        <v>22.1071428571429</v>
      </c>
      <c r="AV10" s="2" t="n">
        <v>33.4516129032258</v>
      </c>
      <c r="AW10" s="2" t="n">
        <v>43</v>
      </c>
      <c r="AX10" s="2" t="n">
        <v>60.7741935483871</v>
      </c>
      <c r="AY10" s="2" t="n">
        <v>70.2</v>
      </c>
      <c r="AZ10" s="2" t="n">
        <v>75.741935483871</v>
      </c>
      <c r="BA10" s="2" t="n">
        <v>76.9354838709677</v>
      </c>
      <c r="BB10" s="2" t="n">
        <v>64.3</v>
      </c>
      <c r="BC10" s="2" t="n">
        <v>61.4516129032258</v>
      </c>
      <c r="BD10" s="2" t="n">
        <v>41.5666666666667</v>
      </c>
      <c r="BE10" s="2" t="n">
        <v>25.0645161290323</v>
      </c>
      <c r="BF10" s="2" t="n">
        <f aca="false">AVERAGE(AT10:BE10)</f>
        <v>49.6246991807476</v>
      </c>
      <c r="BH10" s="2" t="n">
        <f aca="false">C10-AT10</f>
        <v>-0.00322580645161352</v>
      </c>
      <c r="BI10" s="2" t="n">
        <f aca="false">D10-AU10</f>
        <v>-0.00714285714285623</v>
      </c>
      <c r="BJ10" s="2" t="n">
        <f aca="false">E10-AV10</f>
        <v>0.0483870967741922</v>
      </c>
      <c r="BK10" s="2" t="n">
        <f aca="false">F10-AW10</f>
        <v>0</v>
      </c>
      <c r="BL10" s="2" t="n">
        <f aca="false">G10-AX10</f>
        <v>0.0258064516129011</v>
      </c>
      <c r="BM10" s="2" t="n">
        <f aca="false">H10-AY10</f>
        <v>0</v>
      </c>
      <c r="BN10" s="2" t="n">
        <f aca="false">I10-AZ10</f>
        <v>-0.041935483870958</v>
      </c>
      <c r="BO10" s="2" t="n">
        <f aca="false">J10-BA10</f>
        <v>-0.0354838709677381</v>
      </c>
      <c r="BP10" s="2" t="n">
        <f aca="false">K10-BB10</f>
        <v>0</v>
      </c>
      <c r="BQ10" s="2" t="n">
        <f aca="false">L10-BC10</f>
        <v>0.0483870967741922</v>
      </c>
      <c r="BR10" s="2" t="n">
        <f aca="false">M10-BD10</f>
        <v>0.0333333333333314</v>
      </c>
      <c r="BS10" s="2" t="n">
        <f aca="false">N10-BE10</f>
        <v>0.0354838709677416</v>
      </c>
      <c r="BT10" s="2" t="n">
        <f aca="false">P10-BF10</f>
        <v>0.00863415258576339</v>
      </c>
    </row>
    <row r="11" customFormat="false" ht="12.75" hidden="false" customHeight="false" outlineLevel="0" collapsed="false">
      <c r="A11" s="0" t="n">
        <v>1954</v>
      </c>
      <c r="C11" s="2" t="n">
        <v>13.9</v>
      </c>
      <c r="D11" s="2" t="n">
        <v>33.8</v>
      </c>
      <c r="E11" s="2" t="n">
        <v>29.6</v>
      </c>
      <c r="F11" s="2" t="n">
        <v>46.2</v>
      </c>
      <c r="G11" s="2" t="n">
        <v>53</v>
      </c>
      <c r="H11" s="2" t="n">
        <v>72.2</v>
      </c>
      <c r="I11" s="2" t="n">
        <v>76.3</v>
      </c>
      <c r="J11" s="2" t="n">
        <v>74</v>
      </c>
      <c r="K11" s="2" t="n">
        <v>61.3</v>
      </c>
      <c r="L11" s="2" t="n">
        <v>49.5</v>
      </c>
      <c r="M11" s="2" t="n">
        <v>38.9</v>
      </c>
      <c r="N11" s="2" t="n">
        <v>25.9</v>
      </c>
      <c r="O11" s="2"/>
      <c r="P11" s="2" t="n">
        <f aca="false">AVERAGE(C11:N11)</f>
        <v>47.8833333333333</v>
      </c>
      <c r="Q11" s="2"/>
      <c r="S11" s="8" t="n">
        <f aca="false">P11-$P$62</f>
        <v>-0.0588839101447434</v>
      </c>
      <c r="U11" s="9" t="n">
        <f aca="false">AVERAGE(E11:G11)</f>
        <v>42.9333333333333</v>
      </c>
      <c r="V11" s="9" t="n">
        <f aca="false">AVERAGE(H11:J11)</f>
        <v>74.1666666666667</v>
      </c>
      <c r="W11" s="9" t="n">
        <f aca="false">AVERAGE(K11:M11)</f>
        <v>49.9</v>
      </c>
      <c r="X11" s="9" t="n">
        <f aca="false">AVERAGE(N11,C12:D12)</f>
        <v>21.5</v>
      </c>
      <c r="Y11" s="8" t="n">
        <f aca="false">AVERAGE(F11:K11)</f>
        <v>63.8333333333333</v>
      </c>
      <c r="Z11" s="8" t="n">
        <f aca="false">AVERAGE(L11:N11,C12:E12)</f>
        <v>30.05</v>
      </c>
      <c r="AA11" s="8" t="n">
        <f aca="false">AVERAGE(H11:K11)</f>
        <v>70.95</v>
      </c>
      <c r="AD11" s="2" t="n">
        <f aca="false">C11-C$62</f>
        <v>-2.68770541692027</v>
      </c>
      <c r="AE11" s="2" t="n">
        <f aca="false">D11-D$62</f>
        <v>11.1032530904359</v>
      </c>
      <c r="AF11" s="2" t="n">
        <f aca="false">E11-E$62</f>
        <v>-3.00517346317712</v>
      </c>
      <c r="AG11" s="2" t="n">
        <f aca="false">F11-F$62</f>
        <v>-1.77924528301887</v>
      </c>
      <c r="AH11" s="2" t="n">
        <f aca="false">G11-G$62</f>
        <v>-8.83018867924528</v>
      </c>
      <c r="AI11" s="2" t="n">
        <f aca="false">H11-H$62</f>
        <v>1.53962264150944</v>
      </c>
      <c r="AJ11" s="2" t="n">
        <f aca="false">I11-I$62</f>
        <v>0.156603773584905</v>
      </c>
      <c r="AK11" s="2" t="n">
        <f aca="false">J11-J$62</f>
        <v>0.160377358490564</v>
      </c>
      <c r="AL11" s="2" t="n">
        <f aca="false">K11-K$62</f>
        <v>-2.73584905660378</v>
      </c>
      <c r="AM11" s="2" t="n">
        <f aca="false">L11-L$62</f>
        <v>-3.07735849056603</v>
      </c>
      <c r="AN11" s="2" t="n">
        <f aca="false">M11-M$62</f>
        <v>4.1811320754717</v>
      </c>
      <c r="AO11" s="2" t="n">
        <f aca="false">N11-N$62</f>
        <v>4.26792452830189</v>
      </c>
      <c r="AP11" s="2" t="n">
        <f aca="false">AVERAGE(AD11:AO11)</f>
        <v>-0.0588839101447453</v>
      </c>
      <c r="AS11" s="0" t="n">
        <v>1954</v>
      </c>
      <c r="AT11" s="2" t="n">
        <v>13.9354838709677</v>
      </c>
      <c r="AU11" s="2" t="n">
        <v>33.7857142857143</v>
      </c>
      <c r="AV11" s="2" t="n">
        <v>29.5806451612903</v>
      </c>
      <c r="AW11" s="2" t="n">
        <v>46.2</v>
      </c>
      <c r="AX11" s="2" t="n">
        <v>52.9677419354839</v>
      </c>
      <c r="AY11" s="2" t="n">
        <v>72.2</v>
      </c>
      <c r="AZ11" s="2" t="n">
        <v>76.2903225806452</v>
      </c>
      <c r="BA11" s="2" t="n">
        <v>73.9677419354839</v>
      </c>
      <c r="BB11" s="2" t="n">
        <v>61.3</v>
      </c>
      <c r="BC11" s="2" t="n">
        <v>49.4516129032258</v>
      </c>
      <c r="BD11" s="2" t="n">
        <v>38.8666666666667</v>
      </c>
      <c r="BE11" s="2" t="n">
        <v>25.8709677419355</v>
      </c>
      <c r="BF11" s="2" t="n">
        <f aca="false">AVERAGE(AT11:BE11)</f>
        <v>47.8680747567844</v>
      </c>
      <c r="BH11" s="2" t="n">
        <f aca="false">C11-AT11</f>
        <v>-0.0354838709677416</v>
      </c>
      <c r="BI11" s="2" t="n">
        <f aca="false">D11-AU11</f>
        <v>0.0142857142857125</v>
      </c>
      <c r="BJ11" s="2" t="n">
        <f aca="false">E11-AV11</f>
        <v>0.0193548387096776</v>
      </c>
      <c r="BK11" s="2" t="n">
        <f aca="false">F11-AW11</f>
        <v>0</v>
      </c>
      <c r="BL11" s="2" t="n">
        <f aca="false">G11-AX11</f>
        <v>0.0322580645161281</v>
      </c>
      <c r="BM11" s="2" t="n">
        <f aca="false">H11-AY11</f>
        <v>0</v>
      </c>
      <c r="BN11" s="2" t="n">
        <f aca="false">I11-AZ11</f>
        <v>0.00967741935482991</v>
      </c>
      <c r="BO11" s="2" t="n">
        <f aca="false">J11-BA11</f>
        <v>0.0322580645161281</v>
      </c>
      <c r="BP11" s="2" t="n">
        <f aca="false">K11-BB11</f>
        <v>0</v>
      </c>
      <c r="BQ11" s="2" t="n">
        <f aca="false">L11-BC11</f>
        <v>0.0483870967741922</v>
      </c>
      <c r="BR11" s="2" t="n">
        <f aca="false">M11-BD11</f>
        <v>0.0333333333333314</v>
      </c>
      <c r="BS11" s="2" t="n">
        <f aca="false">N11-BE11</f>
        <v>0.0290322580645146</v>
      </c>
      <c r="BT11" s="2" t="n">
        <f aca="false">P11-BF11</f>
        <v>0.0152585765488951</v>
      </c>
    </row>
    <row r="12" customFormat="false" ht="12.75" hidden="false" customHeight="false" outlineLevel="0" collapsed="false">
      <c r="A12" s="0" t="n">
        <v>1955</v>
      </c>
      <c r="C12" s="2" t="n">
        <v>18.5</v>
      </c>
      <c r="D12" s="2" t="n">
        <v>20.1</v>
      </c>
      <c r="E12" s="2" t="n">
        <v>27.4</v>
      </c>
      <c r="F12" s="2" t="n">
        <v>55.7</v>
      </c>
      <c r="G12" s="2" t="n">
        <v>65</v>
      </c>
      <c r="H12" s="2" t="n">
        <v>72.8</v>
      </c>
      <c r="I12" s="2" t="n">
        <v>80</v>
      </c>
      <c r="J12" s="2" t="n">
        <v>78.3</v>
      </c>
      <c r="K12" s="2" t="n">
        <v>64.3</v>
      </c>
      <c r="L12" s="2" t="n">
        <v>54.8</v>
      </c>
      <c r="M12" s="2" t="n">
        <v>29.1</v>
      </c>
      <c r="N12" s="2" t="n">
        <v>17.5</v>
      </c>
      <c r="O12" s="2"/>
      <c r="P12" s="2" t="n">
        <f aca="false">AVERAGE(C12:N12)</f>
        <v>48.625</v>
      </c>
      <c r="Q12" s="2"/>
      <c r="S12" s="8" t="n">
        <f aca="false">P12-$P$62</f>
        <v>0.682782756521924</v>
      </c>
      <c r="U12" s="9" t="n">
        <f aca="false">AVERAGE(E12:G12)</f>
        <v>49.3666666666667</v>
      </c>
      <c r="V12" s="9" t="n">
        <f aca="false">AVERAGE(H12:J12)</f>
        <v>77.0333333333333</v>
      </c>
      <c r="W12" s="9" t="n">
        <f aca="false">AVERAGE(K12:M12)</f>
        <v>49.4</v>
      </c>
      <c r="X12" s="9" t="n">
        <f aca="false">AVERAGE(N12,C13:D13)</f>
        <v>20.5666666666667</v>
      </c>
      <c r="Y12" s="8" t="n">
        <f aca="false">AVERAGE(F12:K12)</f>
        <v>69.35</v>
      </c>
      <c r="Z12" s="8" t="n">
        <f aca="false">AVERAGE(L12:N12,C13:E13)</f>
        <v>29.2</v>
      </c>
      <c r="AA12" s="8" t="n">
        <f aca="false">AVERAGE(H12:K12)</f>
        <v>73.85</v>
      </c>
      <c r="AD12" s="2" t="n">
        <f aca="false">C12-C$62</f>
        <v>1.91229458307973</v>
      </c>
      <c r="AE12" s="2" t="n">
        <f aca="false">D12-D$62</f>
        <v>-2.59674690956409</v>
      </c>
      <c r="AF12" s="2" t="n">
        <f aca="false">E12-E$62</f>
        <v>-5.20517346317712</v>
      </c>
      <c r="AG12" s="2" t="n">
        <f aca="false">F12-F$62</f>
        <v>7.72075471698113</v>
      </c>
      <c r="AH12" s="2" t="n">
        <f aca="false">G12-G$62</f>
        <v>3.16981132075472</v>
      </c>
      <c r="AI12" s="2" t="n">
        <f aca="false">H12-H$62</f>
        <v>2.13962264150943</v>
      </c>
      <c r="AJ12" s="2" t="n">
        <f aca="false">I12-I$62</f>
        <v>3.85660377358491</v>
      </c>
      <c r="AK12" s="2" t="n">
        <f aca="false">J12-J$62</f>
        <v>4.46037735849056</v>
      </c>
      <c r="AL12" s="2" t="n">
        <f aca="false">K12-K$62</f>
        <v>0.264150943396217</v>
      </c>
      <c r="AM12" s="2" t="n">
        <f aca="false">L12-L$62</f>
        <v>2.22264150943396</v>
      </c>
      <c r="AN12" s="2" t="n">
        <f aca="false">M12-M$62</f>
        <v>-5.6188679245283</v>
      </c>
      <c r="AO12" s="2" t="n">
        <f aca="false">N12-N$62</f>
        <v>-4.13207547169811</v>
      </c>
      <c r="AP12" s="2" t="n">
        <f aca="false">AVERAGE(AD12:AO12)</f>
        <v>0.682782756521921</v>
      </c>
      <c r="AS12" s="0" t="n">
        <v>1955</v>
      </c>
      <c r="AT12" s="2" t="n">
        <v>18.5483870967742</v>
      </c>
      <c r="AU12" s="2" t="n">
        <v>20.1071428571429</v>
      </c>
      <c r="AV12" s="2" t="n">
        <v>27.3548387096774</v>
      </c>
      <c r="AW12" s="2" t="n">
        <v>55.6666666666667</v>
      </c>
      <c r="AX12" s="2" t="n">
        <v>65.0322580645161</v>
      </c>
      <c r="AY12" s="2" t="n">
        <v>72.8333333333333</v>
      </c>
      <c r="AZ12" s="2" t="n">
        <v>80.0322580645161</v>
      </c>
      <c r="BA12" s="2" t="n">
        <v>78.258064516129</v>
      </c>
      <c r="BB12" s="2" t="n">
        <v>64.3333333333333</v>
      </c>
      <c r="BC12" s="2" t="n">
        <v>54.8387096774194</v>
      </c>
      <c r="BD12" s="2" t="n">
        <v>29.1333333333333</v>
      </c>
      <c r="BE12" s="2" t="n">
        <v>17.4838709677419</v>
      </c>
      <c r="BF12" s="2" t="n">
        <f aca="false">AVERAGE(AT12:BE12)</f>
        <v>48.6351830517153</v>
      </c>
      <c r="BH12" s="2" t="n">
        <f aca="false">C12-AT12</f>
        <v>-0.0483870967741922</v>
      </c>
      <c r="BI12" s="2" t="n">
        <f aca="false">D12-AU12</f>
        <v>-0.00714285714285623</v>
      </c>
      <c r="BJ12" s="2" t="n">
        <f aca="false">E12-AV12</f>
        <v>0.0451612903225787</v>
      </c>
      <c r="BK12" s="2" t="n">
        <f aca="false">F12-AW12</f>
        <v>0.0333333333333385</v>
      </c>
      <c r="BL12" s="2" t="n">
        <f aca="false">G12-AX12</f>
        <v>-0.0322580645161281</v>
      </c>
      <c r="BM12" s="2" t="n">
        <f aca="false">H12-AY12</f>
        <v>-0.0333333333333314</v>
      </c>
      <c r="BN12" s="2" t="n">
        <f aca="false">I12-AZ12</f>
        <v>-0.0322580645161281</v>
      </c>
      <c r="BO12" s="2" t="n">
        <f aca="false">J12-BA12</f>
        <v>0.041935483870958</v>
      </c>
      <c r="BP12" s="2" t="n">
        <f aca="false">K12-BB12</f>
        <v>-0.0333333333333314</v>
      </c>
      <c r="BQ12" s="2" t="n">
        <f aca="false">L12-BC12</f>
        <v>-0.0387096774193552</v>
      </c>
      <c r="BR12" s="2" t="n">
        <f aca="false">M12-BD12</f>
        <v>-0.0333333333333314</v>
      </c>
      <c r="BS12" s="2" t="n">
        <f aca="false">N12-BE12</f>
        <v>0.0161290322580641</v>
      </c>
      <c r="BT12" s="2" t="n">
        <f aca="false">P12-BF12</f>
        <v>-0.010183051715309</v>
      </c>
    </row>
    <row r="13" customFormat="false" ht="12.75" hidden="false" customHeight="false" outlineLevel="0" collapsed="false">
      <c r="A13" s="0" t="n">
        <v>1956</v>
      </c>
      <c r="C13" s="2" t="n">
        <v>21.4</v>
      </c>
      <c r="D13" s="2" t="n">
        <v>22.8</v>
      </c>
      <c r="E13" s="2" t="n">
        <v>29.6</v>
      </c>
      <c r="F13" s="2" t="n">
        <v>42.4</v>
      </c>
      <c r="G13" s="2" t="n">
        <v>59.4</v>
      </c>
      <c r="H13" s="2" t="n">
        <v>73.4</v>
      </c>
      <c r="I13" s="2" t="n">
        <v>71.7</v>
      </c>
      <c r="J13" s="2" t="n">
        <v>72.7</v>
      </c>
      <c r="K13" s="2" t="n">
        <v>61</v>
      </c>
      <c r="L13" s="2" t="n">
        <v>60.2</v>
      </c>
      <c r="M13" s="2" t="n">
        <v>35.4</v>
      </c>
      <c r="N13" s="2" t="n">
        <v>25.2</v>
      </c>
      <c r="O13" s="2"/>
      <c r="P13" s="2" t="n">
        <f aca="false">AVERAGE(C13:N13)</f>
        <v>47.9333333333333</v>
      </c>
      <c r="Q13" s="2"/>
      <c r="S13" s="8" t="n">
        <f aca="false">P13-$P$62</f>
        <v>-0.0088839101447391</v>
      </c>
      <c r="U13" s="9" t="n">
        <f aca="false">AVERAGE(E13:G13)</f>
        <v>43.8</v>
      </c>
      <c r="V13" s="9" t="n">
        <f aca="false">AVERAGE(H13:J13)</f>
        <v>72.6</v>
      </c>
      <c r="W13" s="9" t="n">
        <f aca="false">AVERAGE(K13:M13)</f>
        <v>52.2</v>
      </c>
      <c r="X13" s="9" t="n">
        <f aca="false">AVERAGE(N13,C14:D14)</f>
        <v>19.4</v>
      </c>
      <c r="Y13" s="8" t="n">
        <f aca="false">AVERAGE(F13:K13)</f>
        <v>63.4333333333333</v>
      </c>
      <c r="Z13" s="8" t="n">
        <f aca="false">AVERAGE(L13:N13,C14:E14)</f>
        <v>31.0166666666667</v>
      </c>
      <c r="AA13" s="8" t="n">
        <f aca="false">AVERAGE(H13:K13)</f>
        <v>69.7</v>
      </c>
      <c r="AD13" s="2" t="n">
        <f aca="false">C13-C$62</f>
        <v>4.81229458307973</v>
      </c>
      <c r="AE13" s="2" t="n">
        <f aca="false">D13-D$62</f>
        <v>0.103253090435913</v>
      </c>
      <c r="AF13" s="2" t="n">
        <f aca="false">E13-E$62</f>
        <v>-3.00517346317712</v>
      </c>
      <c r="AG13" s="2" t="n">
        <f aca="false">F13-F$62</f>
        <v>-5.57924528301887</v>
      </c>
      <c r="AH13" s="2" t="n">
        <f aca="false">G13-G$62</f>
        <v>-2.43018867924528</v>
      </c>
      <c r="AI13" s="2" t="n">
        <f aca="false">H13-H$62</f>
        <v>2.73962264150944</v>
      </c>
      <c r="AJ13" s="2" t="n">
        <f aca="false">I13-I$62</f>
        <v>-4.44339622641509</v>
      </c>
      <c r="AK13" s="2" t="n">
        <f aca="false">J13-J$62</f>
        <v>-1.13962264150943</v>
      </c>
      <c r="AL13" s="2" t="n">
        <f aca="false">K13-K$62</f>
        <v>-3.03584905660378</v>
      </c>
      <c r="AM13" s="2" t="n">
        <f aca="false">L13-L$62</f>
        <v>7.62264150943397</v>
      </c>
      <c r="AN13" s="2" t="n">
        <f aca="false">M13-M$62</f>
        <v>0.681132075471702</v>
      </c>
      <c r="AO13" s="2" t="n">
        <f aca="false">N13-N$62</f>
        <v>3.56792452830189</v>
      </c>
      <c r="AP13" s="2" t="n">
        <f aca="false">AVERAGE(AD13:AO13)</f>
        <v>-0.00888391014474414</v>
      </c>
      <c r="AS13" s="0" t="n">
        <v>1956</v>
      </c>
      <c r="AT13" s="2" t="n">
        <v>21.3870967741935</v>
      </c>
      <c r="AU13" s="2" t="n">
        <v>22.8275862068966</v>
      </c>
      <c r="AV13" s="2" t="n">
        <v>29.5806451612903</v>
      </c>
      <c r="AW13" s="2" t="n">
        <v>42.4333333333333</v>
      </c>
      <c r="AX13" s="2" t="n">
        <v>59.4193548387097</v>
      </c>
      <c r="AY13" s="2" t="n">
        <v>73.4</v>
      </c>
      <c r="AZ13" s="2" t="n">
        <v>71.741935483871</v>
      </c>
      <c r="BA13" s="2" t="n">
        <v>72.7096774193548</v>
      </c>
      <c r="BB13" s="2" t="n">
        <v>60.9666666666667</v>
      </c>
      <c r="BC13" s="2" t="n">
        <v>60.2258064516129</v>
      </c>
      <c r="BD13" s="2" t="n">
        <v>35.4</v>
      </c>
      <c r="BE13" s="2" t="n">
        <v>25.1612903225806</v>
      </c>
      <c r="BF13" s="2" t="n">
        <f aca="false">AVERAGE(AT13:BE13)</f>
        <v>47.9377827215425</v>
      </c>
      <c r="BH13" s="2" t="n">
        <f aca="false">C13-AT13</f>
        <v>0.0129032258064505</v>
      </c>
      <c r="BI13" s="2" t="n">
        <f aca="false">D13-AU13</f>
        <v>-0.0275862068965509</v>
      </c>
      <c r="BJ13" s="2" t="n">
        <f aca="false">E13-AV13</f>
        <v>0.0193548387096776</v>
      </c>
      <c r="BK13" s="2" t="n">
        <f aca="false">F13-AW13</f>
        <v>-0.0333333333333314</v>
      </c>
      <c r="BL13" s="2" t="n">
        <f aca="false">G13-AX13</f>
        <v>-0.0193548387096811</v>
      </c>
      <c r="BM13" s="2" t="n">
        <f aca="false">H13-AY13</f>
        <v>0</v>
      </c>
      <c r="BN13" s="2" t="n">
        <f aca="false">I13-AZ13</f>
        <v>-0.041935483870958</v>
      </c>
      <c r="BO13" s="2" t="n">
        <f aca="false">J13-BA13</f>
        <v>-0.00967741935482991</v>
      </c>
      <c r="BP13" s="2" t="n">
        <f aca="false">K13-BB13</f>
        <v>0.0333333333333314</v>
      </c>
      <c r="BQ13" s="2" t="n">
        <f aca="false">L13-BC13</f>
        <v>-0.0258064516129011</v>
      </c>
      <c r="BR13" s="2" t="n">
        <f aca="false">M13-BD13</f>
        <v>0</v>
      </c>
      <c r="BS13" s="2" t="n">
        <f aca="false">N13-BE13</f>
        <v>0.0387096774193552</v>
      </c>
      <c r="BT13" s="2" t="n">
        <f aca="false">P13-BF13</f>
        <v>-0.00444938820911744</v>
      </c>
    </row>
    <row r="14" customFormat="false" ht="12.75" hidden="false" customHeight="false" outlineLevel="0" collapsed="false">
      <c r="A14" s="0" t="n">
        <v>1957</v>
      </c>
      <c r="C14" s="2" t="n">
        <v>11.4</v>
      </c>
      <c r="D14" s="2" t="n">
        <v>21.6</v>
      </c>
      <c r="E14" s="2" t="n">
        <v>32.3</v>
      </c>
      <c r="F14" s="2" t="n">
        <v>49.6</v>
      </c>
      <c r="G14" s="2" t="n">
        <v>60.6</v>
      </c>
      <c r="H14" s="2" t="n">
        <v>68</v>
      </c>
      <c r="I14" s="2" t="n">
        <v>77.9</v>
      </c>
      <c r="J14" s="2" t="n">
        <v>74.5</v>
      </c>
      <c r="K14" s="2" t="n">
        <v>63</v>
      </c>
      <c r="L14" s="2" t="n">
        <v>52.3</v>
      </c>
      <c r="M14" s="2" t="n">
        <v>34.3</v>
      </c>
      <c r="N14" s="2" t="n">
        <v>25.7</v>
      </c>
      <c r="O14" s="2"/>
      <c r="P14" s="2" t="n">
        <f aca="false">AVERAGE(C14:N14)</f>
        <v>47.6</v>
      </c>
      <c r="Q14" s="2"/>
      <c r="S14" s="8" t="n">
        <f aca="false">P14-$P$62</f>
        <v>-0.342217243478075</v>
      </c>
      <c r="U14" s="9" t="n">
        <f aca="false">AVERAGE(E14:G14)</f>
        <v>47.5</v>
      </c>
      <c r="V14" s="9" t="n">
        <f aca="false">AVERAGE(H14:J14)</f>
        <v>73.4666666666667</v>
      </c>
      <c r="W14" s="9" t="n">
        <f aca="false">AVERAGE(K14:M14)</f>
        <v>49.8666666666667</v>
      </c>
      <c r="X14" s="9" t="n">
        <f aca="false">AVERAGE(N14,C15:D15)</f>
        <v>23.2</v>
      </c>
      <c r="Y14" s="8" t="n">
        <f aca="false">AVERAGE(F14:K14)</f>
        <v>65.6</v>
      </c>
      <c r="Z14" s="8" t="n">
        <f aca="false">AVERAGE(L14:N14,C15:E15)</f>
        <v>31.8666666666667</v>
      </c>
      <c r="AA14" s="8" t="n">
        <f aca="false">AVERAGE(H14:K14)</f>
        <v>70.85</v>
      </c>
      <c r="AD14" s="2" t="n">
        <f aca="false">C14-C$62</f>
        <v>-5.18770541692027</v>
      </c>
      <c r="AE14" s="2" t="n">
        <f aca="false">D14-D$62</f>
        <v>-1.09674690956409</v>
      </c>
      <c r="AF14" s="2" t="n">
        <f aca="false">E14-E$62</f>
        <v>-0.30517346317712</v>
      </c>
      <c r="AG14" s="2" t="n">
        <f aca="false">F14-F$62</f>
        <v>1.62075471698113</v>
      </c>
      <c r="AH14" s="2" t="n">
        <f aca="false">G14-G$62</f>
        <v>-1.23018867924528</v>
      </c>
      <c r="AI14" s="2" t="n">
        <f aca="false">H14-H$62</f>
        <v>-2.66037735849056</v>
      </c>
      <c r="AJ14" s="2" t="n">
        <f aca="false">I14-I$62</f>
        <v>1.75660377358491</v>
      </c>
      <c r="AK14" s="2" t="n">
        <f aca="false">J14-J$62</f>
        <v>0.660377358490564</v>
      </c>
      <c r="AL14" s="2" t="n">
        <f aca="false">K14-K$62</f>
        <v>-1.03584905660378</v>
      </c>
      <c r="AM14" s="2" t="n">
        <f aca="false">L14-L$62</f>
        <v>-0.277358490566037</v>
      </c>
      <c r="AN14" s="2" t="n">
        <f aca="false">M14-M$62</f>
        <v>-0.4188679245283</v>
      </c>
      <c r="AO14" s="2" t="n">
        <f aca="false">N14-N$62</f>
        <v>4.06792452830189</v>
      </c>
      <c r="AP14" s="2" t="n">
        <f aca="false">AVERAGE(AD14:AO14)</f>
        <v>-0.342217243478078</v>
      </c>
      <c r="AS14" s="0" t="n">
        <v>1957</v>
      </c>
      <c r="AT14" s="2" t="n">
        <v>11.3548387096774</v>
      </c>
      <c r="AU14" s="2" t="n">
        <v>21.5714285714286</v>
      </c>
      <c r="AV14" s="2" t="n">
        <v>32.2903225806452</v>
      </c>
      <c r="AW14" s="2" t="n">
        <v>49.5666666666667</v>
      </c>
      <c r="AX14" s="2" t="n">
        <v>60.6451612903226</v>
      </c>
      <c r="AY14" s="2" t="n">
        <v>68.0333333333333</v>
      </c>
      <c r="AZ14" s="2" t="n">
        <v>77.8709677419355</v>
      </c>
      <c r="BA14" s="2" t="n">
        <v>74.4838709677419</v>
      </c>
      <c r="BB14" s="2" t="n">
        <v>63</v>
      </c>
      <c r="BC14" s="2" t="n">
        <v>52.258064516129</v>
      </c>
      <c r="BD14" s="2" t="n">
        <v>34.2666666666667</v>
      </c>
      <c r="BE14" s="2" t="n">
        <v>25.7096774193548</v>
      </c>
      <c r="BF14" s="2" t="n">
        <f aca="false">AVERAGE(AT14:BE14)</f>
        <v>47.5875832053251</v>
      </c>
      <c r="BH14" s="2" t="n">
        <f aca="false">C14-AT14</f>
        <v>0.0451612903225804</v>
      </c>
      <c r="BI14" s="2" t="n">
        <f aca="false">D14-AU14</f>
        <v>0.0285714285714285</v>
      </c>
      <c r="BJ14" s="2" t="n">
        <f aca="false">E14-AV14</f>
        <v>0.00967741935483701</v>
      </c>
      <c r="BK14" s="2" t="n">
        <f aca="false">F14-AW14</f>
        <v>0.0333333333333314</v>
      </c>
      <c r="BL14" s="2" t="n">
        <f aca="false">G14-AX14</f>
        <v>-0.0451612903225822</v>
      </c>
      <c r="BM14" s="2" t="n">
        <f aca="false">H14-AY14</f>
        <v>-0.0333333333333314</v>
      </c>
      <c r="BN14" s="2" t="n">
        <f aca="false">I14-AZ14</f>
        <v>0.0290322580645181</v>
      </c>
      <c r="BO14" s="2" t="n">
        <f aca="false">J14-BA14</f>
        <v>0.0161290322580641</v>
      </c>
      <c r="BP14" s="2" t="n">
        <f aca="false">K14-BB14</f>
        <v>0</v>
      </c>
      <c r="BQ14" s="2" t="n">
        <f aca="false">L14-BC14</f>
        <v>0.0419354838709651</v>
      </c>
      <c r="BR14" s="2" t="n">
        <f aca="false">M14-BD14</f>
        <v>0.0333333333333314</v>
      </c>
      <c r="BS14" s="2" t="n">
        <f aca="false">N14-BE14</f>
        <v>-0.00967741935484057</v>
      </c>
      <c r="BT14" s="2" t="n">
        <f aca="false">P14-BF14</f>
        <v>0.0124167946748628</v>
      </c>
    </row>
    <row r="15" customFormat="false" ht="12.75" hidden="false" customHeight="false" outlineLevel="0" collapsed="false">
      <c r="A15" s="0" t="n">
        <v>1958</v>
      </c>
      <c r="C15" s="2" t="n">
        <v>23.6</v>
      </c>
      <c r="D15" s="2" t="n">
        <v>20.3</v>
      </c>
      <c r="E15" s="2" t="n">
        <v>35</v>
      </c>
      <c r="F15" s="2" t="n">
        <v>52.2</v>
      </c>
      <c r="G15" s="2" t="n">
        <v>63.1</v>
      </c>
      <c r="H15" s="2" t="n">
        <v>66.9</v>
      </c>
      <c r="I15" s="2" t="n">
        <v>73.4</v>
      </c>
      <c r="J15" s="2" t="n">
        <v>74.7</v>
      </c>
      <c r="K15" s="2" t="n">
        <v>64.9</v>
      </c>
      <c r="L15" s="2" t="n">
        <v>54.3</v>
      </c>
      <c r="M15" s="2" t="n">
        <v>37.2</v>
      </c>
      <c r="N15" s="2" t="n">
        <v>15.7</v>
      </c>
      <c r="O15" s="2"/>
      <c r="P15" s="2" t="n">
        <f aca="false">AVERAGE(C15:N15)</f>
        <v>48.4416666666667</v>
      </c>
      <c r="Q15" s="2"/>
      <c r="S15" s="8" t="n">
        <f aca="false">P15-$P$62</f>
        <v>0.499449423188594</v>
      </c>
      <c r="U15" s="9" t="n">
        <f aca="false">AVERAGE(E15:G15)</f>
        <v>50.1</v>
      </c>
      <c r="V15" s="9" t="n">
        <f aca="false">AVERAGE(H15:J15)</f>
        <v>71.6666666666667</v>
      </c>
      <c r="W15" s="9" t="n">
        <f aca="false">AVERAGE(K15:M15)</f>
        <v>52.1333333333333</v>
      </c>
      <c r="X15" s="9" t="n">
        <f aca="false">AVERAGE(N15,C16:D16)</f>
        <v>15.8666666666667</v>
      </c>
      <c r="Y15" s="8" t="n">
        <f aca="false">AVERAGE(F15:K15)</f>
        <v>65.8666666666667</v>
      </c>
      <c r="Z15" s="8" t="n">
        <f aca="false">AVERAGE(L15:N15,C16:E16)</f>
        <v>29.1166666666667</v>
      </c>
      <c r="AA15" s="8" t="n">
        <f aca="false">AVERAGE(H15:K15)</f>
        <v>69.975</v>
      </c>
      <c r="AD15" s="2" t="n">
        <f aca="false">C15-C$62</f>
        <v>7.01229458307973</v>
      </c>
      <c r="AE15" s="2" t="n">
        <f aca="false">D15-D$62</f>
        <v>-2.39674690956409</v>
      </c>
      <c r="AF15" s="2" t="n">
        <f aca="false">E15-E$62</f>
        <v>2.39482653682288</v>
      </c>
      <c r="AG15" s="2" t="n">
        <f aca="false">F15-F$62</f>
        <v>4.22075471698113</v>
      </c>
      <c r="AH15" s="2" t="n">
        <f aca="false">G15-G$62</f>
        <v>1.26981132075472</v>
      </c>
      <c r="AI15" s="2" t="n">
        <f aca="false">H15-H$62</f>
        <v>-3.76037735849056</v>
      </c>
      <c r="AJ15" s="2" t="n">
        <f aca="false">I15-I$62</f>
        <v>-2.74339622641509</v>
      </c>
      <c r="AK15" s="2" t="n">
        <f aca="false">J15-J$62</f>
        <v>0.860377358490567</v>
      </c>
      <c r="AL15" s="2" t="n">
        <f aca="false">K15-K$62</f>
        <v>0.864150943396226</v>
      </c>
      <c r="AM15" s="2" t="n">
        <f aca="false">L15-L$62</f>
        <v>1.72264150943396</v>
      </c>
      <c r="AN15" s="2" t="n">
        <f aca="false">M15-M$62</f>
        <v>2.48113207547171</v>
      </c>
      <c r="AO15" s="2" t="n">
        <f aca="false">N15-N$62</f>
        <v>-5.93207547169811</v>
      </c>
      <c r="AP15" s="2" t="n">
        <f aca="false">AVERAGE(AD15:AO15)</f>
        <v>0.499449423188591</v>
      </c>
      <c r="AS15" s="0" t="n">
        <v>1958</v>
      </c>
      <c r="AT15" s="2" t="n">
        <v>23.6129032258065</v>
      </c>
      <c r="AU15" s="2" t="n">
        <v>20.25</v>
      </c>
      <c r="AV15" s="2" t="n">
        <v>35</v>
      </c>
      <c r="AW15" s="2" t="n">
        <v>52.2</v>
      </c>
      <c r="AX15" s="2" t="n">
        <v>63.0967741935484</v>
      </c>
      <c r="AY15" s="2" t="n">
        <v>66.8666666666667</v>
      </c>
      <c r="AZ15" s="2" t="n">
        <v>73.4193548387097</v>
      </c>
      <c r="BA15" s="2" t="n">
        <v>74.7096774193548</v>
      </c>
      <c r="BB15" s="2" t="n">
        <v>64.8666666666667</v>
      </c>
      <c r="BC15" s="2" t="n">
        <v>54.2903225806452</v>
      </c>
      <c r="BD15" s="2" t="n">
        <v>37.1666666666667</v>
      </c>
      <c r="BE15" s="2" t="n">
        <v>15.7096774193548</v>
      </c>
      <c r="BF15" s="2" t="n">
        <f aca="false">AVERAGE(AT15:BE15)</f>
        <v>48.4323924731183</v>
      </c>
      <c r="BH15" s="2" t="n">
        <f aca="false">C15-AT15</f>
        <v>-0.0129032258064505</v>
      </c>
      <c r="BI15" s="2" t="n">
        <f aca="false">D15-AU15</f>
        <v>0.0500000000000007</v>
      </c>
      <c r="BJ15" s="2" t="n">
        <f aca="false">E15-AV15</f>
        <v>0</v>
      </c>
      <c r="BK15" s="2" t="n">
        <f aca="false">F15-AW15</f>
        <v>0</v>
      </c>
      <c r="BL15" s="2" t="n">
        <f aca="false">G15-AX15</f>
        <v>0.00322580645161708</v>
      </c>
      <c r="BM15" s="2" t="n">
        <f aca="false">H15-AY15</f>
        <v>0.0333333333333457</v>
      </c>
      <c r="BN15" s="2" t="n">
        <f aca="false">I15-AZ15</f>
        <v>-0.019354838709674</v>
      </c>
      <c r="BO15" s="2" t="n">
        <f aca="false">J15-BA15</f>
        <v>-0.00967741935482991</v>
      </c>
      <c r="BP15" s="2" t="n">
        <f aca="false">K15-BB15</f>
        <v>0.0333333333333457</v>
      </c>
      <c r="BQ15" s="2" t="n">
        <f aca="false">L15-BC15</f>
        <v>0.00967741935483701</v>
      </c>
      <c r="BR15" s="2" t="n">
        <f aca="false">M15-BD15</f>
        <v>0.0333333333333385</v>
      </c>
      <c r="BS15" s="2" t="n">
        <f aca="false">N15-BE15</f>
        <v>-0.00967741935483879</v>
      </c>
      <c r="BT15" s="2" t="n">
        <f aca="false">P15-BF15</f>
        <v>0.00927419354839287</v>
      </c>
    </row>
    <row r="16" customFormat="false" ht="12.75" hidden="false" customHeight="false" outlineLevel="0" collapsed="false">
      <c r="A16" s="0" t="n">
        <v>1959</v>
      </c>
      <c r="C16" s="2" t="n">
        <v>11.6</v>
      </c>
      <c r="D16" s="2" t="n">
        <v>20.3</v>
      </c>
      <c r="E16" s="2" t="n">
        <v>35.6</v>
      </c>
      <c r="F16" s="2" t="n">
        <v>47.5</v>
      </c>
      <c r="G16" s="2" t="n">
        <v>61.1</v>
      </c>
      <c r="H16" s="2" t="n">
        <v>72.3</v>
      </c>
      <c r="I16" s="2" t="n">
        <v>78.8</v>
      </c>
      <c r="J16" s="2" t="n">
        <v>74.7</v>
      </c>
      <c r="K16" s="2" t="n">
        <v>64.5</v>
      </c>
      <c r="L16" s="2" t="n">
        <v>45.7</v>
      </c>
      <c r="M16" s="2" t="n">
        <v>27.3</v>
      </c>
      <c r="N16" s="2" t="n">
        <v>31</v>
      </c>
      <c r="O16" s="2"/>
      <c r="P16" s="2" t="n">
        <f aca="false">AVERAGE(C16:N16)</f>
        <v>47.5333333333333</v>
      </c>
      <c r="Q16" s="2"/>
      <c r="S16" s="8" t="n">
        <f aca="false">P16-$P$62</f>
        <v>-0.408883910144745</v>
      </c>
      <c r="U16" s="9" t="n">
        <f aca="false">AVERAGE(E16:G16)</f>
        <v>48.0666666666667</v>
      </c>
      <c r="V16" s="9" t="n">
        <f aca="false">AVERAGE(H16:J16)</f>
        <v>75.2666666666667</v>
      </c>
      <c r="W16" s="9" t="n">
        <f aca="false">AVERAGE(K16:M16)</f>
        <v>45.8333333333333</v>
      </c>
      <c r="X16" s="9" t="n">
        <f aca="false">AVERAGE(N16,C17:D17)</f>
        <v>24.6</v>
      </c>
      <c r="Y16" s="8" t="n">
        <f aca="false">AVERAGE(F16:K16)</f>
        <v>66.4833333333333</v>
      </c>
      <c r="Z16" s="8" t="n">
        <f aca="false">AVERAGE(L16:N16,C17:E17)</f>
        <v>28.9666666666667</v>
      </c>
      <c r="AA16" s="8" t="n">
        <f aca="false">AVERAGE(H16:K16)</f>
        <v>72.575</v>
      </c>
      <c r="AD16" s="2" t="n">
        <f aca="false">C16-C$62</f>
        <v>-4.98770541692027</v>
      </c>
      <c r="AE16" s="2" t="n">
        <f aca="false">D16-D$62</f>
        <v>-2.39674690956409</v>
      </c>
      <c r="AF16" s="2" t="n">
        <f aca="false">E16-E$62</f>
        <v>2.99482653682288</v>
      </c>
      <c r="AG16" s="2" t="n">
        <f aca="false">F16-F$62</f>
        <v>-0.479245283018869</v>
      </c>
      <c r="AH16" s="2" t="n">
        <f aca="false">G16-G$62</f>
        <v>-0.730188679245281</v>
      </c>
      <c r="AI16" s="2" t="n">
        <f aca="false">H16-H$62</f>
        <v>1.63962264150943</v>
      </c>
      <c r="AJ16" s="2" t="n">
        <f aca="false">I16-I$62</f>
        <v>2.65660377358491</v>
      </c>
      <c r="AK16" s="2" t="n">
        <f aca="false">J16-J$62</f>
        <v>0.860377358490567</v>
      </c>
      <c r="AL16" s="2" t="n">
        <f aca="false">K16-K$62</f>
        <v>0.46415094339622</v>
      </c>
      <c r="AM16" s="2" t="n">
        <f aca="false">L16-L$62</f>
        <v>-6.87735849056603</v>
      </c>
      <c r="AN16" s="2" t="n">
        <f aca="false">M16-M$62</f>
        <v>-7.4188679245283</v>
      </c>
      <c r="AO16" s="2" t="n">
        <f aca="false">N16-N$62</f>
        <v>9.36792452830189</v>
      </c>
      <c r="AP16" s="2" t="n">
        <f aca="false">AVERAGE(AD16:AO16)</f>
        <v>-0.408883910144745</v>
      </c>
      <c r="AS16" s="0" t="n">
        <v>1959</v>
      </c>
      <c r="AT16" s="2" t="n">
        <v>11.6451612903226</v>
      </c>
      <c r="AU16" s="2" t="n">
        <v>20.3214285714286</v>
      </c>
      <c r="AV16" s="2" t="n">
        <v>35.5806451612903</v>
      </c>
      <c r="AW16" s="2" t="n">
        <v>47.4666666666667</v>
      </c>
      <c r="AX16" s="2" t="n">
        <v>61.1290322580645</v>
      </c>
      <c r="AY16" s="2" t="n">
        <v>72.3</v>
      </c>
      <c r="AZ16" s="2" t="n">
        <v>78.8387096774194</v>
      </c>
      <c r="BA16" s="2" t="n">
        <v>74.6774193548387</v>
      </c>
      <c r="BB16" s="2" t="n">
        <v>64.4666666666667</v>
      </c>
      <c r="BC16" s="2" t="n">
        <v>45.741935483871</v>
      </c>
      <c r="BD16" s="2" t="n">
        <v>27.2666666666667</v>
      </c>
      <c r="BE16" s="2" t="n">
        <v>30.9677419354839</v>
      </c>
      <c r="BF16" s="2" t="n">
        <f aca="false">AVERAGE(AT16:BE16)</f>
        <v>47.5335061443932</v>
      </c>
      <c r="BH16" s="2" t="n">
        <f aca="false">C16-AT16</f>
        <v>-0.0451612903225804</v>
      </c>
      <c r="BI16" s="2" t="n">
        <f aca="false">D16-AU16</f>
        <v>-0.0214285714285722</v>
      </c>
      <c r="BJ16" s="2" t="n">
        <f aca="false">E16-AV16</f>
        <v>0.0193548387096811</v>
      </c>
      <c r="BK16" s="2" t="n">
        <f aca="false">F16-AW16</f>
        <v>0.0333333333333314</v>
      </c>
      <c r="BL16" s="2" t="n">
        <f aca="false">G16-AX16</f>
        <v>-0.0290322580645181</v>
      </c>
      <c r="BM16" s="2" t="n">
        <f aca="false">H16-AY16</f>
        <v>0</v>
      </c>
      <c r="BN16" s="2" t="n">
        <f aca="false">I16-AZ16</f>
        <v>-0.0387096774193623</v>
      </c>
      <c r="BO16" s="2" t="n">
        <f aca="false">J16-BA16</f>
        <v>0.0225806451612982</v>
      </c>
      <c r="BP16" s="2" t="n">
        <f aca="false">K16-BB16</f>
        <v>0.0333333333333314</v>
      </c>
      <c r="BQ16" s="2" t="n">
        <f aca="false">L16-BC16</f>
        <v>-0.0419354838709651</v>
      </c>
      <c r="BR16" s="2" t="n">
        <f aca="false">M16-BD16</f>
        <v>0.033333333333335</v>
      </c>
      <c r="BS16" s="2" t="n">
        <f aca="false">N16-BE16</f>
        <v>0.0322580645161281</v>
      </c>
      <c r="BT16" s="2" t="n">
        <f aca="false">P16-BF16</f>
        <v>-0.000172811059911737</v>
      </c>
    </row>
    <row r="17" customFormat="false" ht="12.75" hidden="false" customHeight="false" outlineLevel="0" collapsed="false">
      <c r="A17" s="0" t="n">
        <v>1960</v>
      </c>
      <c r="C17" s="2" t="n">
        <v>19.2</v>
      </c>
      <c r="D17" s="2" t="n">
        <v>23.6</v>
      </c>
      <c r="E17" s="2" t="n">
        <v>27</v>
      </c>
      <c r="F17" s="2" t="n">
        <v>47.7</v>
      </c>
      <c r="G17" s="2" t="n">
        <v>60.4</v>
      </c>
      <c r="H17" s="2" t="n">
        <v>69.3</v>
      </c>
      <c r="I17" s="2" t="n">
        <v>77.6</v>
      </c>
      <c r="J17" s="2" t="n">
        <v>74.7</v>
      </c>
      <c r="K17" s="2" t="n">
        <v>64.7</v>
      </c>
      <c r="L17" s="2" t="n">
        <v>54.6</v>
      </c>
      <c r="M17" s="2" t="n">
        <v>38.2</v>
      </c>
      <c r="N17" s="2" t="n">
        <v>20.9</v>
      </c>
      <c r="O17" s="2"/>
      <c r="P17" s="2" t="n">
        <f aca="false">AVERAGE(C17:N17)</f>
        <v>48.1583333333333</v>
      </c>
      <c r="Q17" s="2"/>
      <c r="S17" s="8" t="n">
        <f aca="false">P17-$P$62</f>
        <v>0.216116089855255</v>
      </c>
      <c r="U17" s="9" t="n">
        <f aca="false">AVERAGE(E17:G17)</f>
        <v>45.0333333333333</v>
      </c>
      <c r="V17" s="9" t="n">
        <f aca="false">AVERAGE(H17:J17)</f>
        <v>73.8666666666667</v>
      </c>
      <c r="W17" s="9" t="n">
        <f aca="false">AVERAGE(K17:M17)</f>
        <v>52.5</v>
      </c>
      <c r="X17" s="9" t="n">
        <f aca="false">AVERAGE(N17,C18:D18)</f>
        <v>22.6666666666667</v>
      </c>
      <c r="Y17" s="8" t="n">
        <f aca="false">AVERAGE(F17:K17)</f>
        <v>65.7333333333333</v>
      </c>
      <c r="Z17" s="8" t="n">
        <f aca="false">AVERAGE(L17:N17,C18:E18)</f>
        <v>33.0166666666667</v>
      </c>
      <c r="AA17" s="8" t="n">
        <f aca="false">AVERAGE(H17:K17)</f>
        <v>71.575</v>
      </c>
      <c r="AD17" s="2" t="n">
        <f aca="false">C17-C$62</f>
        <v>2.61229458307973</v>
      </c>
      <c r="AE17" s="2" t="n">
        <f aca="false">D17-D$62</f>
        <v>0.903253090435914</v>
      </c>
      <c r="AF17" s="2" t="n">
        <f aca="false">E17-E$62</f>
        <v>-5.60517346317712</v>
      </c>
      <c r="AG17" s="2" t="n">
        <f aca="false">F17-F$62</f>
        <v>-0.279245283018867</v>
      </c>
      <c r="AH17" s="2" t="n">
        <f aca="false">G17-G$62</f>
        <v>-1.43018867924528</v>
      </c>
      <c r="AI17" s="2" t="n">
        <f aca="false">H17-H$62</f>
        <v>-1.36037735849057</v>
      </c>
      <c r="AJ17" s="2" t="n">
        <f aca="false">I17-I$62</f>
        <v>1.4566037735849</v>
      </c>
      <c r="AK17" s="2" t="n">
        <f aca="false">J17-J$62</f>
        <v>0.860377358490567</v>
      </c>
      <c r="AL17" s="2" t="n">
        <f aca="false">K17-K$62</f>
        <v>0.664150943396223</v>
      </c>
      <c r="AM17" s="2" t="n">
        <f aca="false">L17-L$62</f>
        <v>2.02264150943397</v>
      </c>
      <c r="AN17" s="2" t="n">
        <f aca="false">M17-M$62</f>
        <v>3.48113207547171</v>
      </c>
      <c r="AO17" s="2" t="n">
        <f aca="false">N17-N$62</f>
        <v>-0.732075471698114</v>
      </c>
      <c r="AP17" s="2" t="n">
        <f aca="false">AVERAGE(AD17:AO17)</f>
        <v>0.216116089855255</v>
      </c>
      <c r="AS17" s="0" t="n">
        <v>1960</v>
      </c>
      <c r="AT17" s="2" t="n">
        <v>19.1612903225806</v>
      </c>
      <c r="AU17" s="2" t="n">
        <v>23.551724137931</v>
      </c>
      <c r="AV17" s="2" t="n">
        <v>27.0322580645161</v>
      </c>
      <c r="AW17" s="2" t="n">
        <v>47.6666666666667</v>
      </c>
      <c r="AX17" s="2" t="n">
        <v>60.3548387096774</v>
      </c>
      <c r="AY17" s="2" t="n">
        <v>69.3</v>
      </c>
      <c r="AZ17" s="2" t="n">
        <v>77.6451612903226</v>
      </c>
      <c r="BA17" s="2" t="n">
        <v>74.741935483871</v>
      </c>
      <c r="BB17" s="2" t="n">
        <v>64.7333333333333</v>
      </c>
      <c r="BC17" s="2" t="n">
        <v>54.5806451612903</v>
      </c>
      <c r="BD17" s="2" t="n">
        <v>38.2</v>
      </c>
      <c r="BE17" s="2" t="n">
        <v>20.9032258064516</v>
      </c>
      <c r="BF17" s="2" t="n">
        <f aca="false">AVERAGE(AT17:BE17)</f>
        <v>48.1559232480534</v>
      </c>
      <c r="BH17" s="2" t="n">
        <f aca="false">C17-AT17</f>
        <v>0.0387096774193552</v>
      </c>
      <c r="BI17" s="2" t="n">
        <f aca="false">D17-AU17</f>
        <v>0.0482758620689658</v>
      </c>
      <c r="BJ17" s="2" t="n">
        <f aca="false">E17-AV17</f>
        <v>-0.0322580645161281</v>
      </c>
      <c r="BK17" s="2" t="n">
        <f aca="false">F17-AW17</f>
        <v>0.0333333333333385</v>
      </c>
      <c r="BL17" s="2" t="n">
        <f aca="false">G17-AX17</f>
        <v>0.0451612903225822</v>
      </c>
      <c r="BM17" s="2" t="n">
        <f aca="false">H17-AY17</f>
        <v>0</v>
      </c>
      <c r="BN17" s="2" t="n">
        <f aca="false">I17-AZ17</f>
        <v>-0.0451612903225822</v>
      </c>
      <c r="BO17" s="2" t="n">
        <f aca="false">J17-BA17</f>
        <v>-0.041935483870958</v>
      </c>
      <c r="BP17" s="2" t="n">
        <f aca="false">K17-BB17</f>
        <v>-0.0333333333333314</v>
      </c>
      <c r="BQ17" s="2" t="n">
        <f aca="false">L17-BC17</f>
        <v>0.0193548387096811</v>
      </c>
      <c r="BR17" s="2" t="n">
        <f aca="false">M17-BD17</f>
        <v>0</v>
      </c>
      <c r="BS17" s="2" t="n">
        <f aca="false">N17-BE17</f>
        <v>-0.00322580645161352</v>
      </c>
      <c r="BT17" s="2" t="n">
        <f aca="false">P17-BF17</f>
        <v>0.00241008527994069</v>
      </c>
    </row>
    <row r="18" customFormat="false" ht="12.75" hidden="false" customHeight="false" outlineLevel="0" collapsed="false">
      <c r="A18" s="0" t="n">
        <v>1961</v>
      </c>
      <c r="C18" s="2" t="n">
        <v>18.5</v>
      </c>
      <c r="D18" s="2" t="n">
        <v>28.6</v>
      </c>
      <c r="E18" s="2" t="n">
        <v>37.3</v>
      </c>
      <c r="F18" s="2" t="n">
        <v>43.5</v>
      </c>
      <c r="G18" s="2" t="n">
        <v>61.6</v>
      </c>
      <c r="H18" s="2" t="n">
        <v>73.8</v>
      </c>
      <c r="I18" s="2" t="n">
        <v>76.9</v>
      </c>
      <c r="J18" s="2" t="n">
        <v>80.7</v>
      </c>
      <c r="K18" s="2" t="n">
        <v>65</v>
      </c>
      <c r="L18" s="2" t="n">
        <v>55.5</v>
      </c>
      <c r="M18" s="2" t="n">
        <v>36.6</v>
      </c>
      <c r="N18" s="2" t="n">
        <v>20.8</v>
      </c>
      <c r="O18" s="2"/>
      <c r="P18" s="2" t="n">
        <f aca="false">AVERAGE(C18:N18)</f>
        <v>49.9</v>
      </c>
      <c r="Q18" s="2"/>
      <c r="S18" s="8" t="n">
        <f aca="false">P18-$P$62</f>
        <v>1.95778275652192</v>
      </c>
      <c r="U18" s="9" t="n">
        <f aca="false">AVERAGE(E18:G18)</f>
        <v>47.4666666666667</v>
      </c>
      <c r="V18" s="9" t="n">
        <f aca="false">AVERAGE(H18:J18)</f>
        <v>77.1333333333333</v>
      </c>
      <c r="W18" s="9" t="n">
        <f aca="false">AVERAGE(K18:M18)</f>
        <v>52.3666666666667</v>
      </c>
      <c r="X18" s="9" t="n">
        <f aca="false">AVERAGE(N18,C19:D19)</f>
        <v>16.0666666666667</v>
      </c>
      <c r="Y18" s="8" t="n">
        <f aca="false">AVERAGE(F18:K18)</f>
        <v>66.9166666666667</v>
      </c>
      <c r="Z18" s="8" t="n">
        <f aca="false">AVERAGE(L18:N18,C19:E19)</f>
        <v>28.6</v>
      </c>
      <c r="AA18" s="8" t="n">
        <f aca="false">AVERAGE(H18:K18)</f>
        <v>74.1</v>
      </c>
      <c r="AD18" s="2" t="n">
        <f aca="false">C18-C$62</f>
        <v>1.91229458307973</v>
      </c>
      <c r="AE18" s="2" t="n">
        <f aca="false">D18-D$62</f>
        <v>5.90325309043591</v>
      </c>
      <c r="AF18" s="2" t="n">
        <f aca="false">E18-E$62</f>
        <v>4.69482653682288</v>
      </c>
      <c r="AG18" s="2" t="n">
        <f aca="false">F18-F$62</f>
        <v>-4.47924528301887</v>
      </c>
      <c r="AH18" s="2" t="n">
        <f aca="false">G18-G$62</f>
        <v>-0.230188679245281</v>
      </c>
      <c r="AI18" s="2" t="n">
        <f aca="false">H18-H$62</f>
        <v>3.13962264150943</v>
      </c>
      <c r="AJ18" s="2" t="n">
        <f aca="false">I18-I$62</f>
        <v>0.756603773584914</v>
      </c>
      <c r="AK18" s="2" t="n">
        <f aca="false">J18-J$62</f>
        <v>6.86037735849057</v>
      </c>
      <c r="AL18" s="2" t="n">
        <f aca="false">K18-K$62</f>
        <v>0.96415094339622</v>
      </c>
      <c r="AM18" s="2" t="n">
        <f aca="false">L18-L$62</f>
        <v>2.92264150943397</v>
      </c>
      <c r="AN18" s="2" t="n">
        <f aca="false">M18-M$62</f>
        <v>1.8811320754717</v>
      </c>
      <c r="AO18" s="2" t="n">
        <f aca="false">N18-N$62</f>
        <v>-0.832075471698111</v>
      </c>
      <c r="AP18" s="2" t="n">
        <f aca="false">AVERAGE(AD18:AO18)</f>
        <v>1.95778275652192</v>
      </c>
      <c r="AS18" s="0" t="n">
        <v>1961</v>
      </c>
      <c r="AT18" s="2" t="n">
        <v>18.4838709677419</v>
      </c>
      <c r="AU18" s="2" t="n">
        <v>28.6428571428571</v>
      </c>
      <c r="AV18" s="2" t="n">
        <v>37.258064516129</v>
      </c>
      <c r="AW18" s="2" t="n">
        <v>43.5333333333333</v>
      </c>
      <c r="AX18" s="2" t="n">
        <v>61.5806451612903</v>
      </c>
      <c r="AY18" s="2" t="n">
        <v>73.8333333333333</v>
      </c>
      <c r="AZ18" s="2" t="n">
        <v>76.8709677419355</v>
      </c>
      <c r="BA18" s="2" t="n">
        <v>80.6774193548387</v>
      </c>
      <c r="BB18" s="2" t="n">
        <v>64.9666666666667</v>
      </c>
      <c r="BC18" s="2" t="n">
        <v>55.4838709677419</v>
      </c>
      <c r="BD18" s="2" t="n">
        <v>36.6333333333333</v>
      </c>
      <c r="BE18" s="2" t="n">
        <v>20.7741935483871</v>
      </c>
      <c r="BF18" s="2" t="n">
        <f aca="false">AVERAGE(AT18:BE18)</f>
        <v>49.894879672299</v>
      </c>
      <c r="BH18" s="2" t="n">
        <f aca="false">C18-AT18</f>
        <v>0.0161290322580641</v>
      </c>
      <c r="BI18" s="2" t="n">
        <f aca="false">D18-AU18</f>
        <v>-0.0428571428571409</v>
      </c>
      <c r="BJ18" s="2" t="n">
        <f aca="false">E18-AV18</f>
        <v>0.0419354838709651</v>
      </c>
      <c r="BK18" s="2" t="n">
        <f aca="false">F18-AW18</f>
        <v>-0.0333333333333314</v>
      </c>
      <c r="BL18" s="2" t="n">
        <f aca="false">G18-AX18</f>
        <v>0.0193548387096811</v>
      </c>
      <c r="BM18" s="2" t="n">
        <f aca="false">H18-AY18</f>
        <v>-0.0333333333333314</v>
      </c>
      <c r="BN18" s="2" t="n">
        <f aca="false">I18-AZ18</f>
        <v>0.0290322580645181</v>
      </c>
      <c r="BO18" s="2" t="n">
        <f aca="false">J18-BA18</f>
        <v>0.0225806451612982</v>
      </c>
      <c r="BP18" s="2" t="n">
        <f aca="false">K18-BB18</f>
        <v>0.0333333333333314</v>
      </c>
      <c r="BQ18" s="2" t="n">
        <f aca="false">L18-BC18</f>
        <v>0.0161290322580641</v>
      </c>
      <c r="BR18" s="2" t="n">
        <f aca="false">M18-BD18</f>
        <v>-0.0333333333333314</v>
      </c>
      <c r="BS18" s="2" t="n">
        <f aca="false">N18-BE18</f>
        <v>0.0258064516129046</v>
      </c>
      <c r="BT18" s="2" t="n">
        <f aca="false">P18-BF18</f>
        <v>0.00512032770097193</v>
      </c>
    </row>
    <row r="19" customFormat="false" ht="12.75" hidden="false" customHeight="false" outlineLevel="0" collapsed="false">
      <c r="A19" s="0" t="n">
        <v>1962</v>
      </c>
      <c r="C19" s="2" t="n">
        <v>12.3</v>
      </c>
      <c r="D19" s="2" t="n">
        <v>15.1</v>
      </c>
      <c r="E19" s="2" t="n">
        <v>31.3</v>
      </c>
      <c r="F19" s="2" t="n">
        <v>44.3</v>
      </c>
      <c r="G19" s="2" t="n">
        <v>60.5</v>
      </c>
      <c r="H19" s="2" t="n">
        <v>68.8</v>
      </c>
      <c r="I19" s="2" t="n">
        <v>71.7</v>
      </c>
      <c r="J19" s="2" t="n">
        <v>73.2</v>
      </c>
      <c r="K19" s="2" t="n">
        <v>62.6</v>
      </c>
      <c r="L19" s="2" t="n">
        <v>54.1</v>
      </c>
      <c r="M19" s="2" t="n">
        <v>39.6</v>
      </c>
      <c r="N19" s="2" t="n">
        <v>23.2</v>
      </c>
      <c r="O19" s="2"/>
      <c r="P19" s="2" t="n">
        <f aca="false">AVERAGE(C19:N19)</f>
        <v>46.3916666666667</v>
      </c>
      <c r="Q19" s="2"/>
      <c r="S19" s="8" t="n">
        <f aca="false">P19-$P$62</f>
        <v>-1.5505505768114</v>
      </c>
      <c r="U19" s="9" t="n">
        <f aca="false">AVERAGE(E19:G19)</f>
        <v>45.3666666666667</v>
      </c>
      <c r="V19" s="9" t="n">
        <f aca="false">AVERAGE(H19:J19)</f>
        <v>71.2333333333333</v>
      </c>
      <c r="W19" s="9" t="n">
        <f aca="false">AVERAGE(K19:M19)</f>
        <v>52.1</v>
      </c>
      <c r="X19" s="9" t="n">
        <f aca="false">AVERAGE(N19,C20:D20)</f>
        <v>16.4</v>
      </c>
      <c r="Y19" s="8" t="n">
        <f aca="false">AVERAGE(F19:K19)</f>
        <v>63.5166666666667</v>
      </c>
      <c r="Z19" s="8" t="n">
        <f aca="false">AVERAGE(L19:N19,C20:E20)</f>
        <v>30.0666666666667</v>
      </c>
      <c r="AA19" s="8" t="n">
        <f aca="false">AVERAGE(H19:K19)</f>
        <v>69.075</v>
      </c>
      <c r="AD19" s="2" t="n">
        <f aca="false">C19-C$62</f>
        <v>-4.28770541692027</v>
      </c>
      <c r="AE19" s="2" t="n">
        <f aca="false">D19-D$62</f>
        <v>-7.59674690956409</v>
      </c>
      <c r="AF19" s="2" t="n">
        <f aca="false">E19-E$62</f>
        <v>-1.30517346317712</v>
      </c>
      <c r="AG19" s="2" t="n">
        <f aca="false">F19-F$62</f>
        <v>-3.67924528301887</v>
      </c>
      <c r="AH19" s="2" t="n">
        <f aca="false">G19-G$62</f>
        <v>-1.33018867924528</v>
      </c>
      <c r="AI19" s="2" t="n">
        <f aca="false">H19-H$62</f>
        <v>-1.86037735849057</v>
      </c>
      <c r="AJ19" s="2" t="n">
        <f aca="false">I19-I$62</f>
        <v>-4.44339622641509</v>
      </c>
      <c r="AK19" s="2" t="n">
        <f aca="false">J19-J$62</f>
        <v>-0.639622641509433</v>
      </c>
      <c r="AL19" s="2" t="n">
        <f aca="false">K19-K$62</f>
        <v>-1.43584905660378</v>
      </c>
      <c r="AM19" s="2" t="n">
        <f aca="false">L19-L$62</f>
        <v>1.52264150943397</v>
      </c>
      <c r="AN19" s="2" t="n">
        <f aca="false">M19-M$62</f>
        <v>4.8811320754717</v>
      </c>
      <c r="AO19" s="2" t="n">
        <f aca="false">N19-N$62</f>
        <v>1.56792452830189</v>
      </c>
      <c r="AP19" s="2" t="n">
        <f aca="false">AVERAGE(AD19:AO19)</f>
        <v>-1.55055057681141</v>
      </c>
      <c r="AS19" s="0" t="n">
        <v>1962</v>
      </c>
      <c r="AT19" s="2" t="n">
        <v>12.258064516129</v>
      </c>
      <c r="AU19" s="2" t="n">
        <v>15.0714285714286</v>
      </c>
      <c r="AV19" s="2" t="n">
        <v>31.2903225806452</v>
      </c>
      <c r="AW19" s="2" t="n">
        <v>44.3</v>
      </c>
      <c r="AX19" s="2" t="n">
        <v>60.5161290322581</v>
      </c>
      <c r="AY19" s="2" t="n">
        <v>68.8</v>
      </c>
      <c r="AZ19" s="2" t="n">
        <v>71.7096774193548</v>
      </c>
      <c r="BA19" s="2" t="n">
        <v>73.1612903225806</v>
      </c>
      <c r="BB19" s="2" t="n">
        <v>62.5666666666667</v>
      </c>
      <c r="BC19" s="2" t="n">
        <v>54.0645161290323</v>
      </c>
      <c r="BD19" s="2" t="n">
        <v>39.6333333333333</v>
      </c>
      <c r="BE19" s="2" t="n">
        <v>23.1935483870968</v>
      </c>
      <c r="BF19" s="2" t="n">
        <f aca="false">AVERAGE(AT19:BE19)</f>
        <v>46.3804147465438</v>
      </c>
      <c r="BH19" s="2" t="n">
        <f aca="false">C19-AT19</f>
        <v>0.0419354838709687</v>
      </c>
      <c r="BI19" s="2" t="n">
        <f aca="false">D19-AU19</f>
        <v>0.0285714285714285</v>
      </c>
      <c r="BJ19" s="2" t="n">
        <f aca="false">E19-AV19</f>
        <v>0.00967741935484057</v>
      </c>
      <c r="BK19" s="2" t="n">
        <f aca="false">F19-AW19</f>
        <v>0</v>
      </c>
      <c r="BL19" s="2" t="n">
        <f aca="false">G19-AX19</f>
        <v>-0.0161290322580641</v>
      </c>
      <c r="BM19" s="2" t="n">
        <f aca="false">H19-AY19</f>
        <v>0</v>
      </c>
      <c r="BN19" s="2" t="n">
        <f aca="false">I19-AZ19</f>
        <v>-0.00967741935482991</v>
      </c>
      <c r="BO19" s="2" t="n">
        <f aca="false">J19-BA19</f>
        <v>0.0387096774193623</v>
      </c>
      <c r="BP19" s="2" t="n">
        <f aca="false">K19-BB19</f>
        <v>0.0333333333333314</v>
      </c>
      <c r="BQ19" s="2" t="n">
        <f aca="false">L19-BC19</f>
        <v>0.0354838709677452</v>
      </c>
      <c r="BR19" s="2" t="n">
        <f aca="false">M19-BD19</f>
        <v>-0.0333333333333314</v>
      </c>
      <c r="BS19" s="2" t="n">
        <f aca="false">N19-BE19</f>
        <v>0.00645161290322349</v>
      </c>
      <c r="BT19" s="2" t="n">
        <f aca="false">P19-BF19</f>
        <v>0.0112519201228949</v>
      </c>
    </row>
    <row r="20" customFormat="false" ht="12.75" hidden="false" customHeight="false" outlineLevel="0" collapsed="false">
      <c r="A20" s="0" t="n">
        <v>1963</v>
      </c>
      <c r="C20" s="2" t="n">
        <v>9.2</v>
      </c>
      <c r="D20" s="2" t="n">
        <v>16.8</v>
      </c>
      <c r="E20" s="2" t="n">
        <v>37.5</v>
      </c>
      <c r="F20" s="2" t="n">
        <v>52.2</v>
      </c>
      <c r="G20" s="2" t="n">
        <v>60.9</v>
      </c>
      <c r="H20" s="2" t="n">
        <v>73.5</v>
      </c>
      <c r="I20" s="2" t="n">
        <v>78.4</v>
      </c>
      <c r="J20" s="2" t="n">
        <v>74.5</v>
      </c>
      <c r="K20" s="2" t="n">
        <v>68</v>
      </c>
      <c r="L20" s="2" t="n">
        <v>66.6</v>
      </c>
      <c r="M20" s="2" t="n">
        <v>42.9</v>
      </c>
      <c r="N20" s="2" t="n">
        <v>16.5</v>
      </c>
      <c r="O20" s="2"/>
      <c r="P20" s="2" t="n">
        <f aca="false">AVERAGE(C20:N20)</f>
        <v>49.75</v>
      </c>
      <c r="Q20" s="2"/>
      <c r="S20" s="8" t="n">
        <f aca="false">P20-$P$62</f>
        <v>1.80778275652192</v>
      </c>
      <c r="U20" s="9" t="n">
        <f aca="false">AVERAGE(E20:G20)</f>
        <v>50.2</v>
      </c>
      <c r="V20" s="9" t="n">
        <f aca="false">AVERAGE(H20:J20)</f>
        <v>75.4666666666667</v>
      </c>
      <c r="W20" s="9" t="n">
        <f aca="false">AVERAGE(K20:M20)</f>
        <v>59.1666666666667</v>
      </c>
      <c r="X20" s="9" t="n">
        <f aca="false">AVERAGE(N20,C21:D21)</f>
        <v>23</v>
      </c>
      <c r="Y20" s="8" t="n">
        <f aca="false">AVERAGE(F20:K20)</f>
        <v>67.9166666666667</v>
      </c>
      <c r="Z20" s="8" t="n">
        <f aca="false">AVERAGE(L20:N20,C21:E21)</f>
        <v>34.7166666666667</v>
      </c>
      <c r="AA20" s="8" t="n">
        <f aca="false">AVERAGE(H20:K20)</f>
        <v>73.6</v>
      </c>
      <c r="AD20" s="2" t="n">
        <f aca="false">C20-C$62</f>
        <v>-7.38770541692027</v>
      </c>
      <c r="AE20" s="2" t="n">
        <f aca="false">D20-D$62</f>
        <v>-5.89674690956409</v>
      </c>
      <c r="AF20" s="2" t="n">
        <f aca="false">E20-E$62</f>
        <v>4.89482653682288</v>
      </c>
      <c r="AG20" s="2" t="n">
        <f aca="false">F20-F$62</f>
        <v>4.22075471698113</v>
      </c>
      <c r="AH20" s="2" t="n">
        <f aca="false">G20-G$62</f>
        <v>-0.930188679245283</v>
      </c>
      <c r="AI20" s="2" t="n">
        <f aca="false">H20-H$62</f>
        <v>2.83962264150944</v>
      </c>
      <c r="AJ20" s="2" t="n">
        <f aca="false">I20-I$62</f>
        <v>2.25660377358491</v>
      </c>
      <c r="AK20" s="2" t="n">
        <f aca="false">J20-J$62</f>
        <v>0.660377358490564</v>
      </c>
      <c r="AL20" s="2" t="n">
        <f aca="false">K20-K$62</f>
        <v>3.96415094339622</v>
      </c>
      <c r="AM20" s="2" t="n">
        <f aca="false">L20-L$62</f>
        <v>14.022641509434</v>
      </c>
      <c r="AN20" s="2" t="n">
        <f aca="false">M20-M$62</f>
        <v>8.1811320754717</v>
      </c>
      <c r="AO20" s="2" t="n">
        <f aca="false">N20-N$62</f>
        <v>-5.13207547169811</v>
      </c>
      <c r="AP20" s="2" t="n">
        <f aca="false">AVERAGE(AD20:AO20)</f>
        <v>1.80778275652192</v>
      </c>
      <c r="AS20" s="0" t="n">
        <v>1963</v>
      </c>
      <c r="AT20" s="2" t="n">
        <v>9.2258064516129</v>
      </c>
      <c r="AU20" s="2" t="n">
        <v>16.7857142857143</v>
      </c>
      <c r="AV20" s="2" t="n">
        <v>37.4838709677419</v>
      </c>
      <c r="AW20" s="2" t="n">
        <v>52.2</v>
      </c>
      <c r="AX20" s="2" t="n">
        <v>60.9354838709677</v>
      </c>
      <c r="AY20" s="2" t="n">
        <v>73.5333333333333</v>
      </c>
      <c r="AZ20" s="2" t="n">
        <v>78.3870967741936</v>
      </c>
      <c r="BA20" s="2" t="n">
        <v>74.5483870967742</v>
      </c>
      <c r="BB20" s="2" t="n">
        <v>67.9666666666667</v>
      </c>
      <c r="BC20" s="2" t="n">
        <v>66.5806451612903</v>
      </c>
      <c r="BD20" s="2" t="n">
        <v>42.9</v>
      </c>
      <c r="BE20" s="2" t="n">
        <v>16.5161290322581</v>
      </c>
      <c r="BF20" s="2" t="n">
        <f aca="false">AVERAGE(AT20:BE20)</f>
        <v>49.7552611367128</v>
      </c>
      <c r="BH20" s="2" t="n">
        <f aca="false">C20-AT20</f>
        <v>-0.0258064516129046</v>
      </c>
      <c r="BI20" s="2" t="n">
        <f aca="false">D20-AU20</f>
        <v>0.014285714285716</v>
      </c>
      <c r="BJ20" s="2" t="n">
        <f aca="false">E20-AV20</f>
        <v>0.0161290322580641</v>
      </c>
      <c r="BK20" s="2" t="n">
        <f aca="false">F20-AW20</f>
        <v>0</v>
      </c>
      <c r="BL20" s="2" t="n">
        <f aca="false">G20-AX20</f>
        <v>-0.0354838709677452</v>
      </c>
      <c r="BM20" s="2" t="n">
        <f aca="false">H20-AY20</f>
        <v>-0.0333333333333314</v>
      </c>
      <c r="BN20" s="2" t="n">
        <f aca="false">I20-AZ20</f>
        <v>0.0129032258064541</v>
      </c>
      <c r="BO20" s="2" t="n">
        <f aca="false">J20-BA20</f>
        <v>-0.0483870967741922</v>
      </c>
      <c r="BP20" s="2" t="n">
        <f aca="false">K20-BB20</f>
        <v>0.0333333333333314</v>
      </c>
      <c r="BQ20" s="2" t="n">
        <f aca="false">L20-BC20</f>
        <v>0.019354838709674</v>
      </c>
      <c r="BR20" s="2" t="n">
        <f aca="false">M20-BD20</f>
        <v>0</v>
      </c>
      <c r="BS20" s="2" t="n">
        <f aca="false">N20-BE20</f>
        <v>-0.0161290322580641</v>
      </c>
      <c r="BT20" s="2" t="n">
        <f aca="false">P20-BF20</f>
        <v>-0.00526113671275397</v>
      </c>
    </row>
    <row r="21" customFormat="false" ht="12.75" hidden="false" customHeight="false" outlineLevel="0" collapsed="false">
      <c r="A21" s="0" t="n">
        <v>1964</v>
      </c>
      <c r="C21" s="2" t="n">
        <v>25.8</v>
      </c>
      <c r="D21" s="2" t="n">
        <v>26.7</v>
      </c>
      <c r="E21" s="2" t="n">
        <v>29.8</v>
      </c>
      <c r="F21" s="2" t="n">
        <v>48.4</v>
      </c>
      <c r="G21" s="2" t="n">
        <v>66</v>
      </c>
      <c r="H21" s="2" t="n">
        <v>69.7</v>
      </c>
      <c r="I21" s="2" t="n">
        <v>78.6</v>
      </c>
      <c r="J21" s="2" t="n">
        <v>67.7</v>
      </c>
      <c r="K21" s="2" t="n">
        <v>61.5</v>
      </c>
      <c r="L21" s="2" t="n">
        <v>54</v>
      </c>
      <c r="M21" s="2" t="n">
        <v>37.8</v>
      </c>
      <c r="N21" s="2" t="n">
        <v>19</v>
      </c>
      <c r="O21" s="2"/>
      <c r="P21" s="2" t="n">
        <f aca="false">AVERAGE(C21:N21)</f>
        <v>48.75</v>
      </c>
      <c r="Q21" s="2"/>
      <c r="S21" s="8" t="n">
        <f aca="false">P21-$P$62</f>
        <v>0.807782756521924</v>
      </c>
      <c r="U21" s="9" t="n">
        <f aca="false">AVERAGE(E21:G21)</f>
        <v>48.0666666666667</v>
      </c>
      <c r="V21" s="9" t="n">
        <f aca="false">AVERAGE(H21:J21)</f>
        <v>72</v>
      </c>
      <c r="W21" s="9" t="n">
        <f aca="false">AVERAGE(K21:M21)</f>
        <v>51.1</v>
      </c>
      <c r="X21" s="9" t="n">
        <f aca="false">AVERAGE(N21,C22:D22)</f>
        <v>17.9333333333333</v>
      </c>
      <c r="Y21" s="8" t="n">
        <f aca="false">AVERAGE(F21:K21)</f>
        <v>65.3166666666667</v>
      </c>
      <c r="Z21" s="8" t="n">
        <f aca="false">AVERAGE(L21:N21,C22:E22)</f>
        <v>28.7</v>
      </c>
      <c r="AA21" s="8" t="n">
        <f aca="false">AVERAGE(H21:K21)</f>
        <v>69.375</v>
      </c>
      <c r="AD21" s="2" t="n">
        <f aca="false">C21-C$62</f>
        <v>9.21229458307973</v>
      </c>
      <c r="AE21" s="2" t="n">
        <f aca="false">D21-D$62</f>
        <v>4.00325309043591</v>
      </c>
      <c r="AF21" s="2" t="n">
        <f aca="false">E21-E$62</f>
        <v>-2.80517346317712</v>
      </c>
      <c r="AG21" s="2" t="n">
        <f aca="false">F21-F$62</f>
        <v>0.420754716981129</v>
      </c>
      <c r="AH21" s="2" t="n">
        <f aca="false">G21-G$62</f>
        <v>4.16981132075472</v>
      </c>
      <c r="AI21" s="2" t="n">
        <f aca="false">H21-H$62</f>
        <v>-0.960377358490561</v>
      </c>
      <c r="AJ21" s="2" t="n">
        <f aca="false">I21-I$62</f>
        <v>2.4566037735849</v>
      </c>
      <c r="AK21" s="2" t="n">
        <f aca="false">J21-J$62</f>
        <v>-6.13962264150943</v>
      </c>
      <c r="AL21" s="2" t="n">
        <f aca="false">K21-K$62</f>
        <v>-2.53584905660378</v>
      </c>
      <c r="AM21" s="2" t="n">
        <f aca="false">L21-L$62</f>
        <v>1.42264150943397</v>
      </c>
      <c r="AN21" s="2" t="n">
        <f aca="false">M21-M$62</f>
        <v>3.0811320754717</v>
      </c>
      <c r="AO21" s="2" t="n">
        <f aca="false">N21-N$62</f>
        <v>-2.63207547169811</v>
      </c>
      <c r="AP21" s="2" t="n">
        <f aca="false">AVERAGE(AD21:AO21)</f>
        <v>0.807782756521921</v>
      </c>
      <c r="AS21" s="0" t="n">
        <v>1964</v>
      </c>
      <c r="AT21" s="2" t="n">
        <v>25.8387096774194</v>
      </c>
      <c r="AU21" s="2" t="n">
        <v>26.6551724137931</v>
      </c>
      <c r="AV21" s="2" t="n">
        <v>29.7741935483871</v>
      </c>
      <c r="AW21" s="2" t="n">
        <v>48.3666666666667</v>
      </c>
      <c r="AX21" s="2" t="n">
        <v>65.9677419354839</v>
      </c>
      <c r="AY21" s="2" t="n">
        <v>69.7333333333333</v>
      </c>
      <c r="AZ21" s="2" t="n">
        <v>78.5806451612903</v>
      </c>
      <c r="BA21" s="2" t="n">
        <v>67.7096774193548</v>
      </c>
      <c r="BB21" s="2" t="n">
        <v>61.5333333333333</v>
      </c>
      <c r="BC21" s="2" t="n">
        <v>54</v>
      </c>
      <c r="BD21" s="2" t="n">
        <v>37.8</v>
      </c>
      <c r="BE21" s="2" t="n">
        <v>18.9677419354839</v>
      </c>
      <c r="BF21" s="2" t="n">
        <f aca="false">AVERAGE(AT21:BE21)</f>
        <v>48.7439346187122</v>
      </c>
      <c r="BH21" s="2" t="n">
        <f aca="false">C21-AT21</f>
        <v>-0.0387096774193552</v>
      </c>
      <c r="BI21" s="2" t="n">
        <f aca="false">D21-AU21</f>
        <v>0.0448275862068961</v>
      </c>
      <c r="BJ21" s="2" t="n">
        <f aca="false">E21-AV21</f>
        <v>0.0258064516129046</v>
      </c>
      <c r="BK21" s="2" t="n">
        <f aca="false">F21-AW21</f>
        <v>0.0333333333333314</v>
      </c>
      <c r="BL21" s="2" t="n">
        <f aca="false">G21-AX21</f>
        <v>0.0322580645161281</v>
      </c>
      <c r="BM21" s="2" t="n">
        <f aca="false">H21-AY21</f>
        <v>-0.0333333333333314</v>
      </c>
      <c r="BN21" s="2" t="n">
        <f aca="false">I21-AZ21</f>
        <v>0.019354838709674</v>
      </c>
      <c r="BO21" s="2" t="n">
        <f aca="false">J21-BA21</f>
        <v>-0.00967741935482991</v>
      </c>
      <c r="BP21" s="2" t="n">
        <f aca="false">K21-BB21</f>
        <v>-0.0333333333333314</v>
      </c>
      <c r="BQ21" s="2" t="n">
        <f aca="false">L21-BC21</f>
        <v>0</v>
      </c>
      <c r="BR21" s="2" t="n">
        <f aca="false">M21-BD21</f>
        <v>0</v>
      </c>
      <c r="BS21" s="2" t="n">
        <f aca="false">N21-BE21</f>
        <v>0.0322580645161281</v>
      </c>
      <c r="BT21" s="2" t="n">
        <f aca="false">P21-BF21</f>
        <v>0.00606538128784706</v>
      </c>
    </row>
    <row r="22" customFormat="false" ht="12.75" hidden="false" customHeight="false" outlineLevel="0" collapsed="false">
      <c r="A22" s="0" t="n">
        <v>1965</v>
      </c>
      <c r="C22" s="2" t="n">
        <v>16</v>
      </c>
      <c r="D22" s="2" t="n">
        <v>18.8</v>
      </c>
      <c r="E22" s="2" t="n">
        <v>26.6</v>
      </c>
      <c r="F22" s="2" t="n">
        <v>46.5</v>
      </c>
      <c r="G22" s="2" t="n">
        <v>62.9</v>
      </c>
      <c r="H22" s="2" t="n">
        <v>69</v>
      </c>
      <c r="I22" s="2" t="n">
        <v>73</v>
      </c>
      <c r="J22" s="2" t="n">
        <v>73</v>
      </c>
      <c r="K22" s="2" t="n">
        <v>56.5</v>
      </c>
      <c r="L22" s="2" t="n">
        <v>54.6</v>
      </c>
      <c r="M22" s="2" t="n">
        <v>35.2</v>
      </c>
      <c r="N22" s="2" t="n">
        <v>28.1</v>
      </c>
      <c r="O22" s="2"/>
      <c r="P22" s="2" t="n">
        <f aca="false">AVERAGE(C22:N22)</f>
        <v>46.6833333333333</v>
      </c>
      <c r="Q22" s="2"/>
      <c r="S22" s="8" t="n">
        <f aca="false">P22-$P$62</f>
        <v>-1.25888391014474</v>
      </c>
      <c r="U22" s="9" t="n">
        <f aca="false">AVERAGE(E22:G22)</f>
        <v>45.3333333333333</v>
      </c>
      <c r="V22" s="9" t="n">
        <f aca="false">AVERAGE(H22:J22)</f>
        <v>71.6666666666667</v>
      </c>
      <c r="W22" s="9" t="n">
        <f aca="false">AVERAGE(K22:M22)</f>
        <v>48.7666666666667</v>
      </c>
      <c r="X22" s="9" t="n">
        <f aca="false">AVERAGE(N22,C23:D23)</f>
        <v>19.7666666666667</v>
      </c>
      <c r="Y22" s="8" t="n">
        <f aca="false">AVERAGE(F22:K22)</f>
        <v>63.4833333333333</v>
      </c>
      <c r="Z22" s="8" t="n">
        <f aca="false">AVERAGE(L22:N22,C23:E23)</f>
        <v>30.7166666666667</v>
      </c>
      <c r="AA22" s="8" t="n">
        <f aca="false">AVERAGE(H22:K22)</f>
        <v>67.875</v>
      </c>
      <c r="AD22" s="2" t="n">
        <f aca="false">C22-C$62</f>
        <v>-0.587705416920269</v>
      </c>
      <c r="AE22" s="2" t="n">
        <f aca="false">D22-D$62</f>
        <v>-3.89674690956409</v>
      </c>
      <c r="AF22" s="2" t="n">
        <f aca="false">E22-E$62</f>
        <v>-6.00517346317712</v>
      </c>
      <c r="AG22" s="2" t="n">
        <f aca="false">F22-F$62</f>
        <v>-1.47924528301887</v>
      </c>
      <c r="AH22" s="2" t="n">
        <f aca="false">G22-G$62</f>
        <v>1.06981132075472</v>
      </c>
      <c r="AI22" s="2" t="n">
        <f aca="false">H22-H$62</f>
        <v>-1.66037735849056</v>
      </c>
      <c r="AJ22" s="2" t="n">
        <f aca="false">I22-I$62</f>
        <v>-3.14339622641509</v>
      </c>
      <c r="AK22" s="2" t="n">
        <f aca="false">J22-J$62</f>
        <v>-0.839622641509436</v>
      </c>
      <c r="AL22" s="2" t="n">
        <f aca="false">K22-K$62</f>
        <v>-7.53584905660378</v>
      </c>
      <c r="AM22" s="2" t="n">
        <f aca="false">L22-L$62</f>
        <v>2.02264150943397</v>
      </c>
      <c r="AN22" s="2" t="n">
        <f aca="false">M22-M$62</f>
        <v>0.481132075471706</v>
      </c>
      <c r="AO22" s="2" t="n">
        <f aca="false">N22-N$62</f>
        <v>6.46792452830189</v>
      </c>
      <c r="AP22" s="2" t="n">
        <f aca="false">AVERAGE(AD22:AO22)</f>
        <v>-1.25888391014474</v>
      </c>
      <c r="AS22" s="0" t="n">
        <v>1965</v>
      </c>
      <c r="AT22" s="2" t="n">
        <v>15.9677419354839</v>
      </c>
      <c r="AU22" s="2" t="n">
        <v>18.75</v>
      </c>
      <c r="AV22" s="2" t="n">
        <v>26.6451612903226</v>
      </c>
      <c r="AW22" s="2" t="n">
        <v>46.5</v>
      </c>
      <c r="AX22" s="2" t="n">
        <v>62.9354838709677</v>
      </c>
      <c r="AY22" s="2" t="n">
        <v>68.9666666666667</v>
      </c>
      <c r="AZ22" s="2" t="n">
        <v>73.0322580645161</v>
      </c>
      <c r="BA22" s="2" t="n">
        <v>72.9677419354839</v>
      </c>
      <c r="BB22" s="2" t="n">
        <v>56.4666666666667</v>
      </c>
      <c r="BC22" s="2" t="n">
        <v>54.6129032258065</v>
      </c>
      <c r="BD22" s="2" t="n">
        <v>35.2</v>
      </c>
      <c r="BE22" s="2" t="n">
        <v>28.0967741935484</v>
      </c>
      <c r="BF22" s="2" t="n">
        <f aca="false">AVERAGE(AT22:BE22)</f>
        <v>46.6784498207885</v>
      </c>
      <c r="BH22" s="2" t="n">
        <f aca="false">C22-AT22</f>
        <v>0.0322580645161299</v>
      </c>
      <c r="BI22" s="2" t="n">
        <f aca="false">D22-AU22</f>
        <v>0.0500000000000007</v>
      </c>
      <c r="BJ22" s="2" t="n">
        <f aca="false">E22-AV22</f>
        <v>-0.0451612903225787</v>
      </c>
      <c r="BK22" s="2" t="n">
        <f aca="false">F22-AW22</f>
        <v>0</v>
      </c>
      <c r="BL22" s="2" t="n">
        <f aca="false">G22-AX22</f>
        <v>-0.0354838709677452</v>
      </c>
      <c r="BM22" s="2" t="n">
        <f aca="false">H22-AY22</f>
        <v>0.0333333333333314</v>
      </c>
      <c r="BN22" s="2" t="n">
        <f aca="false">I22-AZ22</f>
        <v>-0.0322580645161281</v>
      </c>
      <c r="BO22" s="2" t="n">
        <f aca="false">J22-BA22</f>
        <v>0.0322580645161281</v>
      </c>
      <c r="BP22" s="2" t="n">
        <f aca="false">K22-BB22</f>
        <v>0.0333333333333314</v>
      </c>
      <c r="BQ22" s="2" t="n">
        <f aca="false">L22-BC22</f>
        <v>-0.012903225806447</v>
      </c>
      <c r="BR22" s="2" t="n">
        <f aca="false">M22-BD22</f>
        <v>0</v>
      </c>
      <c r="BS22" s="2" t="n">
        <f aca="false">N22-BE22</f>
        <v>0.00322580645161352</v>
      </c>
      <c r="BT22" s="2" t="n">
        <f aca="false">P22-BF22</f>
        <v>0.0048835125448079</v>
      </c>
    </row>
    <row r="23" customFormat="false" ht="12.75" hidden="false" customHeight="false" outlineLevel="0" collapsed="false">
      <c r="A23" s="0" t="n">
        <v>1966</v>
      </c>
      <c r="C23" s="2" t="n">
        <v>9.6</v>
      </c>
      <c r="D23" s="2" t="n">
        <v>21.6</v>
      </c>
      <c r="E23" s="2" t="n">
        <v>35.2</v>
      </c>
      <c r="F23" s="2" t="n">
        <v>41.4</v>
      </c>
      <c r="G23" s="2" t="n">
        <v>57.8</v>
      </c>
      <c r="H23" s="2" t="n">
        <v>72.7</v>
      </c>
      <c r="I23" s="2" t="n">
        <v>78.5</v>
      </c>
      <c r="J23" s="2" t="n">
        <v>70.3</v>
      </c>
      <c r="K23" s="2" t="n">
        <v>65.9</v>
      </c>
      <c r="L23" s="2" t="n">
        <v>52.5</v>
      </c>
      <c r="M23" s="2" t="n">
        <v>32.9</v>
      </c>
      <c r="N23" s="2" t="n">
        <v>21.5</v>
      </c>
      <c r="O23" s="2"/>
      <c r="P23" s="2" t="n">
        <f aca="false">AVERAGE(C23:N23)</f>
        <v>46.6583333333333</v>
      </c>
      <c r="Q23" s="2"/>
      <c r="S23" s="8" t="n">
        <f aca="false">P23-$P$62</f>
        <v>-1.28388391014474</v>
      </c>
      <c r="U23" s="9" t="n">
        <f aca="false">AVERAGE(E23:G23)</f>
        <v>44.8</v>
      </c>
      <c r="V23" s="9" t="n">
        <f aca="false">AVERAGE(H23:J23)</f>
        <v>73.8333333333333</v>
      </c>
      <c r="W23" s="9" t="n">
        <f aca="false">AVERAGE(K23:M23)</f>
        <v>50.4333333333333</v>
      </c>
      <c r="X23" s="9" t="n">
        <f aca="false">AVERAGE(N23,C24:D24)</f>
        <v>19.4</v>
      </c>
      <c r="Y23" s="8" t="n">
        <f aca="false">AVERAGE(F23:K23)</f>
        <v>64.4333333333333</v>
      </c>
      <c r="Z23" s="8" t="n">
        <f aca="false">AVERAGE(L23:N23,C24:E24)</f>
        <v>29.5166666666667</v>
      </c>
      <c r="AA23" s="8" t="n">
        <f aca="false">AVERAGE(H23:K23)</f>
        <v>71.85</v>
      </c>
      <c r="AD23" s="2" t="n">
        <f aca="false">C23-C$62</f>
        <v>-6.98770541692027</v>
      </c>
      <c r="AE23" s="2" t="n">
        <f aca="false">D23-D$62</f>
        <v>-1.09674690956409</v>
      </c>
      <c r="AF23" s="2" t="n">
        <f aca="false">E23-E$62</f>
        <v>2.59482653682289</v>
      </c>
      <c r="AG23" s="2" t="n">
        <f aca="false">F23-F$62</f>
        <v>-6.57924528301887</v>
      </c>
      <c r="AH23" s="2" t="n">
        <f aca="false">G23-G$62</f>
        <v>-4.03018867924529</v>
      </c>
      <c r="AI23" s="2" t="n">
        <f aca="false">H23-H$62</f>
        <v>2.03962264150944</v>
      </c>
      <c r="AJ23" s="2" t="n">
        <f aca="false">I23-I$62</f>
        <v>2.35660377358491</v>
      </c>
      <c r="AK23" s="2" t="n">
        <f aca="false">J23-J$62</f>
        <v>-3.53962264150944</v>
      </c>
      <c r="AL23" s="2" t="n">
        <f aca="false">K23-K$62</f>
        <v>1.86415094339623</v>
      </c>
      <c r="AM23" s="2" t="n">
        <f aca="false">L23-L$62</f>
        <v>-0.0773584905660343</v>
      </c>
      <c r="AN23" s="2" t="n">
        <f aca="false">M23-M$62</f>
        <v>-1.8188679245283</v>
      </c>
      <c r="AO23" s="2" t="n">
        <f aca="false">N23-N$62</f>
        <v>-0.132075471698112</v>
      </c>
      <c r="AP23" s="2" t="n">
        <f aca="false">AVERAGE(AD23:AO23)</f>
        <v>-1.28388391014474</v>
      </c>
      <c r="AS23" s="0" t="n">
        <v>1966</v>
      </c>
      <c r="AT23" s="2" t="n">
        <v>9.61290322580645</v>
      </c>
      <c r="AU23" s="2" t="n">
        <v>21.5714285714286</v>
      </c>
      <c r="AV23" s="2" t="n">
        <v>35.2258064516129</v>
      </c>
      <c r="AW23" s="2" t="n">
        <v>41.3666666666667</v>
      </c>
      <c r="AX23" s="2" t="n">
        <v>57.8064516129032</v>
      </c>
      <c r="AY23" s="2" t="n">
        <v>72.7</v>
      </c>
      <c r="AZ23" s="2" t="n">
        <v>78.5161290322581</v>
      </c>
      <c r="BA23" s="2" t="n">
        <v>70.3225806451613</v>
      </c>
      <c r="BB23" s="2" t="n">
        <v>65.8666666666667</v>
      </c>
      <c r="BC23" s="2" t="n">
        <v>52.5161290322581</v>
      </c>
      <c r="BD23" s="2" t="n">
        <v>32.9333333333333</v>
      </c>
      <c r="BE23" s="2" t="n">
        <v>21.5483870967742</v>
      </c>
      <c r="BF23" s="2" t="n">
        <f aca="false">AVERAGE(AT23:BE23)</f>
        <v>46.6655401945725</v>
      </c>
      <c r="BH23" s="2" t="n">
        <f aca="false">C23-AT23</f>
        <v>-0.0129032258064523</v>
      </c>
      <c r="BI23" s="2" t="n">
        <f aca="false">D23-AU23</f>
        <v>0.0285714285714285</v>
      </c>
      <c r="BJ23" s="2" t="n">
        <f aca="false">E23-AV23</f>
        <v>-0.0258064516129011</v>
      </c>
      <c r="BK23" s="2" t="n">
        <f aca="false">F23-AW23</f>
        <v>0.0333333333333314</v>
      </c>
      <c r="BL23" s="2" t="n">
        <f aca="false">G23-AX23</f>
        <v>-0.00645161290322704</v>
      </c>
      <c r="BM23" s="2" t="n">
        <f aca="false">H23-AY23</f>
        <v>0</v>
      </c>
      <c r="BN23" s="2" t="n">
        <f aca="false">I23-AZ23</f>
        <v>-0.0161290322580641</v>
      </c>
      <c r="BO23" s="2" t="n">
        <f aca="false">J23-BA23</f>
        <v>-0.0225806451612982</v>
      </c>
      <c r="BP23" s="2" t="n">
        <f aca="false">K23-BB23</f>
        <v>0.0333333333333457</v>
      </c>
      <c r="BQ23" s="2" t="n">
        <f aca="false">L23-BC23</f>
        <v>-0.0161290322580641</v>
      </c>
      <c r="BR23" s="2" t="n">
        <f aca="false">M23-BD23</f>
        <v>-0.0333333333333314</v>
      </c>
      <c r="BS23" s="2" t="n">
        <f aca="false">N23-BE23</f>
        <v>-0.0483870967741922</v>
      </c>
      <c r="BT23" s="2" t="n">
        <f aca="false">P23-BF23</f>
        <v>-0.00720686123911918</v>
      </c>
    </row>
    <row r="24" customFormat="false" ht="12.75" hidden="false" customHeight="false" outlineLevel="0" collapsed="false">
      <c r="A24" s="0" t="n">
        <v>1967</v>
      </c>
      <c r="C24" s="2" t="n">
        <v>20.8</v>
      </c>
      <c r="D24" s="2" t="n">
        <v>15.9</v>
      </c>
      <c r="E24" s="2" t="n">
        <v>33.5</v>
      </c>
      <c r="F24" s="2" t="n">
        <v>46.4</v>
      </c>
      <c r="G24" s="2" t="n">
        <v>56.7</v>
      </c>
      <c r="H24" s="2" t="n">
        <v>68</v>
      </c>
      <c r="I24" s="2" t="n">
        <v>75.2</v>
      </c>
      <c r="J24" s="2" t="n">
        <v>72.7</v>
      </c>
      <c r="K24" s="2" t="n">
        <v>67.1</v>
      </c>
      <c r="L24" s="2" t="n">
        <v>51.1</v>
      </c>
      <c r="M24" s="2" t="n">
        <v>34</v>
      </c>
      <c r="N24" s="2" t="n">
        <v>24.1</v>
      </c>
      <c r="O24" s="2"/>
      <c r="P24" s="2" t="n">
        <f aca="false">AVERAGE(C24:N24)</f>
        <v>47.125</v>
      </c>
      <c r="Q24" s="2"/>
      <c r="S24" s="8" t="n">
        <f aca="false">P24-$P$62</f>
        <v>-0.817217243478076</v>
      </c>
      <c r="U24" s="9" t="n">
        <f aca="false">AVERAGE(E24:G24)</f>
        <v>45.5333333333333</v>
      </c>
      <c r="V24" s="9" t="n">
        <f aca="false">AVERAGE(H24:J24)</f>
        <v>71.9666666666667</v>
      </c>
      <c r="W24" s="9" t="n">
        <f aca="false">AVERAGE(K24:M24)</f>
        <v>50.7333333333333</v>
      </c>
      <c r="X24" s="9" t="n">
        <f aca="false">AVERAGE(N24,C25:D25)</f>
        <v>21.2333333333333</v>
      </c>
      <c r="Y24" s="8" t="n">
        <f aca="false">AVERAGE(F24:K24)</f>
        <v>64.35</v>
      </c>
      <c r="Z24" s="8" t="n">
        <f aca="false">AVERAGE(L24:N24,C25:E25)</f>
        <v>31.9166666666667</v>
      </c>
      <c r="AA24" s="8" t="n">
        <f aca="false">AVERAGE(H24:K24)</f>
        <v>70.75</v>
      </c>
      <c r="AD24" s="2" t="n">
        <f aca="false">C24-C$62</f>
        <v>4.21229458307973</v>
      </c>
      <c r="AE24" s="2" t="n">
        <f aca="false">D24-D$62</f>
        <v>-6.79674690956409</v>
      </c>
      <c r="AF24" s="2" t="n">
        <f aca="false">E24-E$62</f>
        <v>0.894826536822883</v>
      </c>
      <c r="AG24" s="2" t="n">
        <f aca="false">F24-F$62</f>
        <v>-1.57924528301887</v>
      </c>
      <c r="AH24" s="2" t="n">
        <f aca="false">G24-G$62</f>
        <v>-5.13018867924528</v>
      </c>
      <c r="AI24" s="2" t="n">
        <f aca="false">H24-H$62</f>
        <v>-2.66037735849056</v>
      </c>
      <c r="AJ24" s="2" t="n">
        <f aca="false">I24-I$62</f>
        <v>-0.943396226415089</v>
      </c>
      <c r="AK24" s="2" t="n">
        <f aca="false">J24-J$62</f>
        <v>-1.13962264150943</v>
      </c>
      <c r="AL24" s="2" t="n">
        <f aca="false">K24-K$62</f>
        <v>3.06415094339621</v>
      </c>
      <c r="AM24" s="2" t="n">
        <f aca="false">L24-L$62</f>
        <v>-1.47735849056603</v>
      </c>
      <c r="AN24" s="2" t="n">
        <f aca="false">M24-M$62</f>
        <v>-0.718867924528297</v>
      </c>
      <c r="AO24" s="2" t="n">
        <f aca="false">N24-N$62</f>
        <v>2.46792452830189</v>
      </c>
      <c r="AP24" s="2" t="n">
        <f aca="false">AVERAGE(AD24:AO24)</f>
        <v>-0.817217243478078</v>
      </c>
      <c r="AS24" s="0" t="n">
        <v>1967</v>
      </c>
      <c r="AT24" s="2" t="n">
        <v>20.8064516129032</v>
      </c>
      <c r="AU24" s="2" t="n">
        <v>15.8928571428571</v>
      </c>
      <c r="AV24" s="2" t="n">
        <v>33.4516129032258</v>
      </c>
      <c r="AW24" s="2" t="n">
        <v>46.3666666666667</v>
      </c>
      <c r="AX24" s="2" t="n">
        <v>56.7096774193548</v>
      </c>
      <c r="AY24" s="2" t="n">
        <v>68</v>
      </c>
      <c r="AZ24" s="2" t="n">
        <v>75.1935483870968</v>
      </c>
      <c r="BA24" s="2" t="n">
        <v>72.6774193548387</v>
      </c>
      <c r="BB24" s="2" t="n">
        <v>67.1</v>
      </c>
      <c r="BC24" s="2" t="n">
        <v>51.0645161290323</v>
      </c>
      <c r="BD24" s="2" t="n">
        <v>34.0333333333333</v>
      </c>
      <c r="BE24" s="2" t="n">
        <v>24.0645161290323</v>
      </c>
      <c r="BF24" s="2" t="n">
        <f aca="false">AVERAGE(AT24:BE24)</f>
        <v>47.1133832565284</v>
      </c>
      <c r="BH24" s="2" t="n">
        <f aca="false">C24-AT24</f>
        <v>-0.00645161290322349</v>
      </c>
      <c r="BI24" s="2" t="n">
        <f aca="false">D24-AU24</f>
        <v>0.00714285714285801</v>
      </c>
      <c r="BJ24" s="2" t="n">
        <f aca="false">E24-AV24</f>
        <v>0.0483870967741922</v>
      </c>
      <c r="BK24" s="2" t="n">
        <f aca="false">F24-AW24</f>
        <v>0.0333333333333314</v>
      </c>
      <c r="BL24" s="2" t="n">
        <f aca="false">G24-AX24</f>
        <v>-0.00967741935483701</v>
      </c>
      <c r="BM24" s="2" t="n">
        <f aca="false">H24-AY24</f>
        <v>0</v>
      </c>
      <c r="BN24" s="2" t="n">
        <f aca="false">I24-AZ24</f>
        <v>0.00645161290323415</v>
      </c>
      <c r="BO24" s="2" t="n">
        <f aca="false">J24-BA24</f>
        <v>0.0225806451612982</v>
      </c>
      <c r="BP24" s="2" t="n">
        <f aca="false">K24-BB24</f>
        <v>0</v>
      </c>
      <c r="BQ24" s="2" t="n">
        <f aca="false">L24-BC24</f>
        <v>0.0354838709677452</v>
      </c>
      <c r="BR24" s="2" t="n">
        <f aca="false">M24-BD24</f>
        <v>-0.0333333333333314</v>
      </c>
      <c r="BS24" s="2" t="n">
        <f aca="false">N24-BE24</f>
        <v>0.0354838709677416</v>
      </c>
      <c r="BT24" s="2" t="n">
        <f aca="false">P24-BF24</f>
        <v>0.0116167434715848</v>
      </c>
    </row>
    <row r="25" customFormat="false" ht="12.75" hidden="false" customHeight="false" outlineLevel="0" collapsed="false">
      <c r="A25" s="0" t="n">
        <v>1968</v>
      </c>
      <c r="C25" s="2" t="n">
        <v>18.5</v>
      </c>
      <c r="D25" s="2" t="n">
        <v>21.1</v>
      </c>
      <c r="E25" s="2" t="n">
        <v>42.7</v>
      </c>
      <c r="F25" s="2" t="n">
        <v>50.2</v>
      </c>
      <c r="G25" s="2" t="n">
        <v>58.1</v>
      </c>
      <c r="H25" s="2" t="n">
        <v>67.9</v>
      </c>
      <c r="I25" s="2" t="n">
        <v>75.2</v>
      </c>
      <c r="J25" s="2" t="n">
        <v>72.7</v>
      </c>
      <c r="K25" s="2" t="n">
        <v>66.3</v>
      </c>
      <c r="L25" s="2" t="n">
        <v>54.3</v>
      </c>
      <c r="M25" s="2" t="n">
        <v>35.2</v>
      </c>
      <c r="N25" s="2" t="n">
        <v>20</v>
      </c>
      <c r="O25" s="2"/>
      <c r="P25" s="2" t="n">
        <f aca="false">AVERAGE(C25:N25)</f>
        <v>48.5166666666667</v>
      </c>
      <c r="Q25" s="2"/>
      <c r="S25" s="8" t="n">
        <f aca="false">P25-$P$62</f>
        <v>0.574449423188597</v>
      </c>
      <c r="U25" s="9" t="n">
        <f aca="false">AVERAGE(E25:G25)</f>
        <v>50.3333333333333</v>
      </c>
      <c r="V25" s="9" t="n">
        <f aca="false">AVERAGE(H25:J25)</f>
        <v>71.9333333333333</v>
      </c>
      <c r="W25" s="9" t="n">
        <f aca="false">AVERAGE(K25:M25)</f>
        <v>51.9333333333333</v>
      </c>
      <c r="X25" s="9" t="n">
        <f aca="false">AVERAGE(N25,C26:D26)</f>
        <v>19.7666666666667</v>
      </c>
      <c r="Y25" s="8" t="n">
        <f aca="false">AVERAGE(F25:K25)</f>
        <v>65.0666666666667</v>
      </c>
      <c r="Z25" s="8" t="n">
        <f aca="false">AVERAGE(L25:N25,C26:E26)</f>
        <v>30</v>
      </c>
      <c r="AA25" s="8" t="n">
        <f aca="false">AVERAGE(H25:K25)</f>
        <v>70.525</v>
      </c>
      <c r="AD25" s="2" t="n">
        <f aca="false">C25-C$62</f>
        <v>1.91229458307973</v>
      </c>
      <c r="AE25" s="2" t="n">
        <f aca="false">D25-D$62</f>
        <v>-1.59674690956409</v>
      </c>
      <c r="AF25" s="2" t="n">
        <f aca="false">E25-E$62</f>
        <v>10.0948265368229</v>
      </c>
      <c r="AG25" s="2" t="n">
        <f aca="false">F25-F$62</f>
        <v>2.22075471698113</v>
      </c>
      <c r="AH25" s="2" t="n">
        <f aca="false">G25-G$62</f>
        <v>-3.73018867924528</v>
      </c>
      <c r="AI25" s="2" t="n">
        <f aca="false">H25-H$62</f>
        <v>-2.76037735849056</v>
      </c>
      <c r="AJ25" s="2" t="n">
        <f aca="false">I25-I$62</f>
        <v>-0.943396226415089</v>
      </c>
      <c r="AK25" s="2" t="n">
        <f aca="false">J25-J$62</f>
        <v>-1.13962264150943</v>
      </c>
      <c r="AL25" s="2" t="n">
        <f aca="false">K25-K$62</f>
        <v>2.26415094339622</v>
      </c>
      <c r="AM25" s="2" t="n">
        <f aca="false">L25-L$62</f>
        <v>1.72264150943396</v>
      </c>
      <c r="AN25" s="2" t="n">
        <f aca="false">M25-M$62</f>
        <v>0.481132075471706</v>
      </c>
      <c r="AO25" s="2" t="n">
        <f aca="false">N25-N$62</f>
        <v>-1.63207547169811</v>
      </c>
      <c r="AP25" s="2" t="n">
        <f aca="false">AVERAGE(AD25:AO25)</f>
        <v>0.57444942318859</v>
      </c>
      <c r="AS25" s="0" t="n">
        <v>1968</v>
      </c>
      <c r="AT25" s="2" t="n">
        <v>18.4838709677419</v>
      </c>
      <c r="AU25" s="2" t="n">
        <v>21.0689655172414</v>
      </c>
      <c r="AV25" s="2" t="n">
        <v>42.741935483871</v>
      </c>
      <c r="AW25" s="2" t="n">
        <v>50.1666666666667</v>
      </c>
      <c r="AX25" s="2" t="n">
        <v>58.0645161290323</v>
      </c>
      <c r="AY25" s="2" t="n">
        <v>67.8666666666667</v>
      </c>
      <c r="AZ25" s="2" t="n">
        <v>75.1935483870968</v>
      </c>
      <c r="BA25" s="2" t="n">
        <v>72.6774193548387</v>
      </c>
      <c r="BB25" s="2" t="n">
        <v>66.2666666666667</v>
      </c>
      <c r="BC25" s="2" t="n">
        <v>54.3225806451613</v>
      </c>
      <c r="BD25" s="2" t="n">
        <v>35.2333333333333</v>
      </c>
      <c r="BE25" s="2" t="n">
        <v>20.0322580645161</v>
      </c>
      <c r="BF25" s="2" t="n">
        <f aca="false">AVERAGE(AT25:BE25)</f>
        <v>48.5098689902361</v>
      </c>
      <c r="BH25" s="2" t="n">
        <f aca="false">C25-AT25</f>
        <v>0.0161290322580641</v>
      </c>
      <c r="BI25" s="2" t="n">
        <f aca="false">D25-AU25</f>
        <v>0.0310344827586206</v>
      </c>
      <c r="BJ25" s="2" t="n">
        <f aca="false">E25-AV25</f>
        <v>-0.0419354838709651</v>
      </c>
      <c r="BK25" s="2" t="n">
        <f aca="false">F25-AW25</f>
        <v>0.0333333333333385</v>
      </c>
      <c r="BL25" s="2" t="n">
        <f aca="false">G25-AX25</f>
        <v>0.0354838709677452</v>
      </c>
      <c r="BM25" s="2" t="n">
        <f aca="false">H25-AY25</f>
        <v>0.0333333333333457</v>
      </c>
      <c r="BN25" s="2" t="n">
        <f aca="false">I25-AZ25</f>
        <v>0.00645161290323415</v>
      </c>
      <c r="BO25" s="2" t="n">
        <f aca="false">J25-BA25</f>
        <v>0.0225806451612982</v>
      </c>
      <c r="BP25" s="2" t="n">
        <f aca="false">K25-BB25</f>
        <v>0.0333333333333314</v>
      </c>
      <c r="BQ25" s="2" t="n">
        <f aca="false">L25-BC25</f>
        <v>-0.0225806451612911</v>
      </c>
      <c r="BR25" s="2" t="n">
        <f aca="false">M25-BD25</f>
        <v>-0.0333333333333314</v>
      </c>
      <c r="BS25" s="2" t="n">
        <f aca="false">N25-BE25</f>
        <v>-0.0322580645161281</v>
      </c>
      <c r="BT25" s="2" t="n">
        <f aca="false">P25-BF25</f>
        <v>0.00679767643060814</v>
      </c>
    </row>
    <row r="26" customFormat="false" ht="12.75" hidden="false" customHeight="false" outlineLevel="0" collapsed="false">
      <c r="A26" s="0" t="n">
        <v>1969</v>
      </c>
      <c r="C26" s="2" t="n">
        <v>15.9</v>
      </c>
      <c r="D26" s="2" t="n">
        <v>23.4</v>
      </c>
      <c r="E26" s="2" t="n">
        <v>31.2</v>
      </c>
      <c r="F26" s="2" t="n">
        <v>50.3</v>
      </c>
      <c r="G26" s="2" t="n">
        <v>62.1</v>
      </c>
      <c r="H26" s="2" t="n">
        <v>64.2</v>
      </c>
      <c r="I26" s="2" t="n">
        <v>75.7</v>
      </c>
      <c r="J26" s="2" t="n">
        <v>81.3</v>
      </c>
      <c r="K26" s="2" t="n">
        <v>66.3</v>
      </c>
      <c r="L26" s="2" t="n">
        <v>48</v>
      </c>
      <c r="M26" s="2" t="n">
        <v>36.6</v>
      </c>
      <c r="N26" s="2" t="n">
        <v>24.2</v>
      </c>
      <c r="O26" s="2"/>
      <c r="P26" s="2" t="n">
        <f aca="false">AVERAGE(C26:N26)</f>
        <v>48.2666666666667</v>
      </c>
      <c r="Q26" s="2"/>
      <c r="S26" s="8" t="n">
        <f aca="false">P26-$P$62</f>
        <v>0.324449423188597</v>
      </c>
      <c r="U26" s="9" t="n">
        <f aca="false">AVERAGE(E26:G26)</f>
        <v>47.8666666666667</v>
      </c>
      <c r="V26" s="9" t="n">
        <f aca="false">AVERAGE(H26:J26)</f>
        <v>73.7333333333333</v>
      </c>
      <c r="W26" s="9" t="n">
        <f aca="false">AVERAGE(K26:M26)</f>
        <v>50.3</v>
      </c>
      <c r="X26" s="9" t="n">
        <f aca="false">AVERAGE(N26,C27:D27)</f>
        <v>18.3333333333333</v>
      </c>
      <c r="Y26" s="8" t="n">
        <f aca="false">AVERAGE(F26:K26)</f>
        <v>66.65</v>
      </c>
      <c r="Z26" s="8" t="n">
        <f aca="false">AVERAGE(L26:N26,C27:E27)</f>
        <v>28.6666666666667</v>
      </c>
      <c r="AA26" s="8" t="n">
        <f aca="false">AVERAGE(H26:K26)</f>
        <v>71.875</v>
      </c>
      <c r="AD26" s="2" t="n">
        <f aca="false">C26-C$62</f>
        <v>-0.687705416920268</v>
      </c>
      <c r="AE26" s="2" t="n">
        <f aca="false">D26-D$62</f>
        <v>0.703253090435911</v>
      </c>
      <c r="AF26" s="2" t="n">
        <f aca="false">E26-E$62</f>
        <v>-1.40517346317712</v>
      </c>
      <c r="AG26" s="2" t="n">
        <f aca="false">F26-F$62</f>
        <v>2.32075471698113</v>
      </c>
      <c r="AH26" s="2" t="n">
        <f aca="false">G26-G$62</f>
        <v>0.26981132075472</v>
      </c>
      <c r="AI26" s="2" t="n">
        <f aca="false">H26-H$62</f>
        <v>-6.46037735849056</v>
      </c>
      <c r="AJ26" s="2" t="n">
        <f aca="false">I26-I$62</f>
        <v>-0.443396226415089</v>
      </c>
      <c r="AK26" s="2" t="n">
        <f aca="false">J26-J$62</f>
        <v>7.46037735849056</v>
      </c>
      <c r="AL26" s="2" t="n">
        <f aca="false">K26-K$62</f>
        <v>2.26415094339622</v>
      </c>
      <c r="AM26" s="2" t="n">
        <f aca="false">L26-L$62</f>
        <v>-4.57735849056603</v>
      </c>
      <c r="AN26" s="2" t="n">
        <f aca="false">M26-M$62</f>
        <v>1.8811320754717</v>
      </c>
      <c r="AO26" s="2" t="n">
        <f aca="false">N26-N$62</f>
        <v>2.56792452830189</v>
      </c>
      <c r="AP26" s="2" t="n">
        <f aca="false">AVERAGE(AD26:AO26)</f>
        <v>0.324449423188588</v>
      </c>
      <c r="AS26" s="0" t="n">
        <v>1969</v>
      </c>
      <c r="AT26" s="2" t="n">
        <v>15.9032258064516</v>
      </c>
      <c r="AU26" s="2" t="n">
        <v>23.3571428571429</v>
      </c>
      <c r="AV26" s="2" t="n">
        <v>31.2258064516129</v>
      </c>
      <c r="AW26" s="2" t="n">
        <v>50.2666666666667</v>
      </c>
      <c r="AX26" s="2" t="n">
        <v>62.1290322580645</v>
      </c>
      <c r="AY26" s="2" t="n">
        <v>64.1666666666667</v>
      </c>
      <c r="AZ26" s="2" t="n">
        <v>75.7096774193548</v>
      </c>
      <c r="BA26" s="2" t="n">
        <v>81.2903225806452</v>
      </c>
      <c r="BB26" s="2" t="n">
        <v>66.3333333333333</v>
      </c>
      <c r="BC26" s="2" t="n">
        <v>48</v>
      </c>
      <c r="BD26" s="2" t="n">
        <v>36.6333333333333</v>
      </c>
      <c r="BE26" s="2" t="n">
        <v>24.1935483870968</v>
      </c>
      <c r="BF26" s="2" t="n">
        <f aca="false">AVERAGE(AT26:BE26)</f>
        <v>48.2673963133641</v>
      </c>
      <c r="BH26" s="2" t="n">
        <f aca="false">C26-AT26</f>
        <v>-0.00322580645161175</v>
      </c>
      <c r="BI26" s="2" t="n">
        <f aca="false">D26-AU26</f>
        <v>0.0428571428571409</v>
      </c>
      <c r="BJ26" s="2" t="n">
        <f aca="false">E26-AV26</f>
        <v>-0.0258064516129046</v>
      </c>
      <c r="BK26" s="2" t="n">
        <f aca="false">F26-AW26</f>
        <v>0.0333333333333314</v>
      </c>
      <c r="BL26" s="2" t="n">
        <f aca="false">G26-AX26</f>
        <v>-0.0290322580645181</v>
      </c>
      <c r="BM26" s="2" t="n">
        <f aca="false">H26-AY26</f>
        <v>0.0333333333333314</v>
      </c>
      <c r="BN26" s="2" t="n">
        <f aca="false">I26-AZ26</f>
        <v>-0.00967741935482991</v>
      </c>
      <c r="BO26" s="2" t="n">
        <f aca="false">J26-BA26</f>
        <v>0.00967741935482991</v>
      </c>
      <c r="BP26" s="2" t="n">
        <f aca="false">K26-BB26</f>
        <v>-0.0333333333333314</v>
      </c>
      <c r="BQ26" s="2" t="n">
        <f aca="false">L26-BC26</f>
        <v>0</v>
      </c>
      <c r="BR26" s="2" t="n">
        <f aca="false">M26-BD26</f>
        <v>-0.0333333333333314</v>
      </c>
      <c r="BS26" s="2" t="n">
        <f aca="false">N26-BE26</f>
        <v>0.00645161290322349</v>
      </c>
      <c r="BT26" s="2" t="n">
        <f aca="false">P26-BF26</f>
        <v>-0.000729646697386954</v>
      </c>
    </row>
    <row r="27" customFormat="false" ht="12.75" hidden="false" customHeight="false" outlineLevel="0" collapsed="false">
      <c r="A27" s="0" t="n">
        <v>1970</v>
      </c>
      <c r="C27" s="2" t="n">
        <v>11.2</v>
      </c>
      <c r="D27" s="2" t="n">
        <v>19.6</v>
      </c>
      <c r="E27" s="2" t="n">
        <v>32.4</v>
      </c>
      <c r="F27" s="2" t="n">
        <v>47.3</v>
      </c>
      <c r="G27" s="2" t="n">
        <v>54.5</v>
      </c>
      <c r="H27" s="2" t="n">
        <v>71.8</v>
      </c>
      <c r="I27" s="2" t="n">
        <v>80.7</v>
      </c>
      <c r="J27" s="2" t="n">
        <v>78.5</v>
      </c>
      <c r="K27" s="2" t="n">
        <v>65.2</v>
      </c>
      <c r="L27" s="2" t="n">
        <v>51.4</v>
      </c>
      <c r="M27" s="2" t="n">
        <v>34.4</v>
      </c>
      <c r="N27" s="2" t="n">
        <v>21.8</v>
      </c>
      <c r="O27" s="2"/>
      <c r="P27" s="2" t="n">
        <f aca="false">AVERAGE(C27:N27)</f>
        <v>47.4</v>
      </c>
      <c r="Q27" s="2"/>
      <c r="S27" s="8" t="n">
        <f aca="false">P27-$P$62</f>
        <v>-0.542217243478078</v>
      </c>
      <c r="U27" s="9" t="n">
        <f aca="false">AVERAGE(E27:G27)</f>
        <v>44.7333333333333</v>
      </c>
      <c r="V27" s="9" t="n">
        <f aca="false">AVERAGE(H27:J27)</f>
        <v>77</v>
      </c>
      <c r="W27" s="9" t="n">
        <f aca="false">AVERAGE(K27:M27)</f>
        <v>50.3333333333333</v>
      </c>
      <c r="X27" s="9" t="n">
        <f aca="false">AVERAGE(N27,C28:D28)</f>
        <v>17.7333333333333</v>
      </c>
      <c r="Y27" s="8" t="n">
        <f aca="false">AVERAGE(F27:K27)</f>
        <v>66.3333333333333</v>
      </c>
      <c r="Z27" s="8" t="n">
        <f aca="false">AVERAGE(L27:N27,C28:E28)</f>
        <v>28.1833333333333</v>
      </c>
      <c r="AA27" s="8" t="n">
        <f aca="false">AVERAGE(H27:K27)</f>
        <v>74.05</v>
      </c>
      <c r="AD27" s="2" t="n">
        <f aca="false">C27-C$62</f>
        <v>-5.38770541692027</v>
      </c>
      <c r="AE27" s="2" t="n">
        <f aca="false">D27-D$62</f>
        <v>-3.09674690956409</v>
      </c>
      <c r="AF27" s="2" t="n">
        <f aca="false">E27-E$62</f>
        <v>-0.205173463177118</v>
      </c>
      <c r="AG27" s="2" t="n">
        <f aca="false">F27-F$62</f>
        <v>-0.679245283018872</v>
      </c>
      <c r="AH27" s="2" t="n">
        <f aca="false">G27-G$62</f>
        <v>-7.33018867924528</v>
      </c>
      <c r="AI27" s="2" t="n">
        <f aca="false">H27-H$62</f>
        <v>1.13962264150943</v>
      </c>
      <c r="AJ27" s="2" t="n">
        <f aca="false">I27-I$62</f>
        <v>4.55660377358491</v>
      </c>
      <c r="AK27" s="2" t="n">
        <f aca="false">J27-J$62</f>
        <v>4.66037735849056</v>
      </c>
      <c r="AL27" s="2" t="n">
        <f aca="false">K27-K$62</f>
        <v>1.16415094339622</v>
      </c>
      <c r="AM27" s="2" t="n">
        <f aca="false">L27-L$62</f>
        <v>-1.17735849056604</v>
      </c>
      <c r="AN27" s="2" t="n">
        <f aca="false">M27-M$62</f>
        <v>-0.318867924528298</v>
      </c>
      <c r="AO27" s="2" t="n">
        <f aca="false">N27-N$62</f>
        <v>0.167924528301889</v>
      </c>
      <c r="AP27" s="2" t="n">
        <f aca="false">AVERAGE(AD27:AO27)</f>
        <v>-0.542217243478079</v>
      </c>
      <c r="AS27" s="0" t="n">
        <v>1970</v>
      </c>
      <c r="AT27" s="2" t="n">
        <v>11.2258064516129</v>
      </c>
      <c r="AU27" s="2" t="n">
        <v>19.6428571428571</v>
      </c>
      <c r="AV27" s="2" t="n">
        <v>32.4193548387097</v>
      </c>
      <c r="AW27" s="2" t="n">
        <v>47.3</v>
      </c>
      <c r="AX27" s="2" t="n">
        <v>54.5161290322581</v>
      </c>
      <c r="AY27" s="2" t="n">
        <v>71.8</v>
      </c>
      <c r="AZ27" s="2" t="n">
        <v>80.741935483871</v>
      </c>
      <c r="BA27" s="2" t="n">
        <v>78.4516129032258</v>
      </c>
      <c r="BB27" s="2" t="n">
        <v>65.2333333333333</v>
      </c>
      <c r="BC27" s="2" t="n">
        <v>51.4193548387097</v>
      </c>
      <c r="BD27" s="2" t="n">
        <v>34.4333333333333</v>
      </c>
      <c r="BE27" s="2" t="n">
        <v>21.8387096774194</v>
      </c>
      <c r="BF27" s="2" t="n">
        <f aca="false">AVERAGE(AT27:BE27)</f>
        <v>47.4185355862775</v>
      </c>
      <c r="BH27" s="2" t="n">
        <f aca="false">C27-AT27</f>
        <v>-0.0258064516129046</v>
      </c>
      <c r="BI27" s="2" t="n">
        <f aca="false">D27-AU27</f>
        <v>-0.0428571428571409</v>
      </c>
      <c r="BJ27" s="2" t="n">
        <f aca="false">E27-AV27</f>
        <v>-0.0193548387096811</v>
      </c>
      <c r="BK27" s="2" t="n">
        <f aca="false">F27-AW27</f>
        <v>0</v>
      </c>
      <c r="BL27" s="2" t="n">
        <f aca="false">G27-AX27</f>
        <v>-0.0161290322580641</v>
      </c>
      <c r="BM27" s="2" t="n">
        <f aca="false">H27-AY27</f>
        <v>0</v>
      </c>
      <c r="BN27" s="2" t="n">
        <f aca="false">I27-AZ27</f>
        <v>-0.041935483870958</v>
      </c>
      <c r="BO27" s="2" t="n">
        <f aca="false">J27-BA27</f>
        <v>0.0483870967741922</v>
      </c>
      <c r="BP27" s="2" t="n">
        <f aca="false">K27-BB27</f>
        <v>-0.0333333333333314</v>
      </c>
      <c r="BQ27" s="2" t="n">
        <f aca="false">L27-BC27</f>
        <v>-0.0193548387096811</v>
      </c>
      <c r="BR27" s="2" t="n">
        <f aca="false">M27-BD27</f>
        <v>-0.0333333333333314</v>
      </c>
      <c r="BS27" s="2" t="n">
        <f aca="false">N27-BE27</f>
        <v>-0.0387096774193552</v>
      </c>
      <c r="BT27" s="2" t="n">
        <f aca="false">P27-BF27</f>
        <v>-0.0185355862775225</v>
      </c>
    </row>
    <row r="28" customFormat="false" ht="12.75" hidden="false" customHeight="false" outlineLevel="0" collapsed="false">
      <c r="A28" s="0" t="n">
        <v>1971</v>
      </c>
      <c r="C28" s="2" t="n">
        <v>9.7</v>
      </c>
      <c r="D28" s="2" t="n">
        <v>21.7</v>
      </c>
      <c r="E28" s="2" t="n">
        <v>30.1</v>
      </c>
      <c r="F28" s="2" t="n">
        <v>48.6</v>
      </c>
      <c r="G28" s="2" t="n">
        <v>60.5</v>
      </c>
      <c r="H28" s="2" t="n">
        <v>74.1</v>
      </c>
      <c r="I28" s="2" t="n">
        <v>73.8</v>
      </c>
      <c r="J28" s="2" t="n">
        <v>73.8</v>
      </c>
      <c r="K28" s="2" t="n">
        <v>67.1</v>
      </c>
      <c r="L28" s="2" t="n">
        <v>55.2</v>
      </c>
      <c r="M28" s="2" t="n">
        <v>33.9</v>
      </c>
      <c r="N28" s="2" t="n">
        <v>21.9</v>
      </c>
      <c r="O28" s="2"/>
      <c r="P28" s="2" t="n">
        <f aca="false">AVERAGE(C28:N28)</f>
        <v>47.5333333333333</v>
      </c>
      <c r="Q28" s="2"/>
      <c r="S28" s="8" t="n">
        <f aca="false">P28-$P$62</f>
        <v>-0.408883910144745</v>
      </c>
      <c r="U28" s="9" t="n">
        <f aca="false">AVERAGE(E28:G28)</f>
        <v>46.4</v>
      </c>
      <c r="V28" s="9" t="n">
        <f aca="false">AVERAGE(H28:J28)</f>
        <v>73.9</v>
      </c>
      <c r="W28" s="9" t="n">
        <f aca="false">AVERAGE(K28:M28)</f>
        <v>52.0666666666667</v>
      </c>
      <c r="X28" s="9" t="n">
        <f aca="false">AVERAGE(N28,C29:D29)</f>
        <v>15.9666666666667</v>
      </c>
      <c r="Y28" s="8" t="n">
        <f aca="false">AVERAGE(F28:K28)</f>
        <v>66.3166666666667</v>
      </c>
      <c r="Z28" s="8" t="n">
        <f aca="false">AVERAGE(L28:N28,C29:E29)</f>
        <v>27.1166666666667</v>
      </c>
      <c r="AA28" s="8" t="n">
        <f aca="false">AVERAGE(H28:K28)</f>
        <v>72.2</v>
      </c>
      <c r="AD28" s="2" t="n">
        <f aca="false">C28-C$62</f>
        <v>-6.88770541692027</v>
      </c>
      <c r="AE28" s="2" t="n">
        <f aca="false">D28-D$62</f>
        <v>-0.996746909564088</v>
      </c>
      <c r="AF28" s="2" t="n">
        <f aca="false">E28-E$62</f>
        <v>-2.50517346317712</v>
      </c>
      <c r="AG28" s="2" t="n">
        <f aca="false">F28-F$62</f>
        <v>0.620754716981132</v>
      </c>
      <c r="AH28" s="2" t="n">
        <f aca="false">G28-G$62</f>
        <v>-1.33018867924528</v>
      </c>
      <c r="AI28" s="2" t="n">
        <f aca="false">H28-H$62</f>
        <v>3.43962264150943</v>
      </c>
      <c r="AJ28" s="2" t="n">
        <f aca="false">I28-I$62</f>
        <v>-2.3433962264151</v>
      </c>
      <c r="AK28" s="2" t="n">
        <f aca="false">J28-J$62</f>
        <v>-0.039622641509439</v>
      </c>
      <c r="AL28" s="2" t="n">
        <f aca="false">K28-K$62</f>
        <v>3.06415094339621</v>
      </c>
      <c r="AM28" s="2" t="n">
        <f aca="false">L28-L$62</f>
        <v>2.62264150943397</v>
      </c>
      <c r="AN28" s="2" t="n">
        <f aca="false">M28-M$62</f>
        <v>-0.818867924528298</v>
      </c>
      <c r="AO28" s="2" t="n">
        <f aca="false">N28-N$62</f>
        <v>0.267924528301887</v>
      </c>
      <c r="AP28" s="2" t="n">
        <f aca="false">AVERAGE(AD28:AO28)</f>
        <v>-0.408883910144746</v>
      </c>
      <c r="AS28" s="0" t="n">
        <v>1971</v>
      </c>
      <c r="AT28" s="2" t="n">
        <v>9.70967741935484</v>
      </c>
      <c r="AU28" s="2" t="n">
        <v>21.6785714285714</v>
      </c>
      <c r="AV28" s="2" t="n">
        <v>30.1290322580645</v>
      </c>
      <c r="AW28" s="2" t="n">
        <v>48.5666666666667</v>
      </c>
      <c r="AX28" s="2" t="n">
        <v>60.5483870967742</v>
      </c>
      <c r="AY28" s="2" t="n">
        <v>74.1333333333333</v>
      </c>
      <c r="AZ28" s="2" t="n">
        <v>73.8064516129032</v>
      </c>
      <c r="BA28" s="2" t="n">
        <v>73.7741935483871</v>
      </c>
      <c r="BB28" s="2" t="n">
        <v>67.1333333333333</v>
      </c>
      <c r="BC28" s="2" t="n">
        <v>55.2258064516129</v>
      </c>
      <c r="BD28" s="2" t="n">
        <v>33.9333333333333</v>
      </c>
      <c r="BE28" s="2" t="n">
        <v>21.9354838709677</v>
      </c>
      <c r="BF28" s="2" t="n">
        <f aca="false">AVERAGE(AT28:BE28)</f>
        <v>47.5478558627752</v>
      </c>
      <c r="BH28" s="2" t="n">
        <f aca="false">C28-AT28</f>
        <v>-0.00967741935483879</v>
      </c>
      <c r="BI28" s="2" t="n">
        <f aca="false">D28-AU28</f>
        <v>0.0214285714285722</v>
      </c>
      <c r="BJ28" s="2" t="n">
        <f aca="false">E28-AV28</f>
        <v>-0.0290322580645146</v>
      </c>
      <c r="BK28" s="2" t="n">
        <f aca="false">F28-AW28</f>
        <v>0.0333333333333314</v>
      </c>
      <c r="BL28" s="2" t="n">
        <f aca="false">G28-AX28</f>
        <v>-0.0483870967741922</v>
      </c>
      <c r="BM28" s="2" t="n">
        <f aca="false">H28-AY28</f>
        <v>-0.0333333333333457</v>
      </c>
      <c r="BN28" s="2" t="n">
        <f aca="false">I28-AZ28</f>
        <v>-0.00645161290323415</v>
      </c>
      <c r="BO28" s="2" t="n">
        <f aca="false">J28-BA28</f>
        <v>0.025806451612894</v>
      </c>
      <c r="BP28" s="2" t="n">
        <f aca="false">K28-BB28</f>
        <v>-0.0333333333333457</v>
      </c>
      <c r="BQ28" s="2" t="n">
        <f aca="false">L28-BC28</f>
        <v>-0.0258064516129011</v>
      </c>
      <c r="BR28" s="2" t="n">
        <f aca="false">M28-BD28</f>
        <v>-0.0333333333333314</v>
      </c>
      <c r="BS28" s="2" t="n">
        <f aca="false">N28-BE28</f>
        <v>-0.0354838709677416</v>
      </c>
      <c r="BT28" s="2" t="n">
        <f aca="false">P28-BF28</f>
        <v>-0.0145225294418836</v>
      </c>
    </row>
    <row r="29" customFormat="false" ht="12.75" hidden="false" customHeight="false" outlineLevel="0" collapsed="false">
      <c r="A29" s="0" t="n">
        <v>1972</v>
      </c>
      <c r="C29" s="2" t="n">
        <v>10.4</v>
      </c>
      <c r="D29" s="2" t="n">
        <v>15.6</v>
      </c>
      <c r="E29" s="2" t="n">
        <v>25.7</v>
      </c>
      <c r="F29" s="2" t="n">
        <v>41.7</v>
      </c>
      <c r="G29" s="2" t="n">
        <v>65.2</v>
      </c>
      <c r="H29" s="2" t="n">
        <v>70.9</v>
      </c>
      <c r="I29" s="2" t="n">
        <v>71.5</v>
      </c>
      <c r="J29" s="2" t="n">
        <v>71.9</v>
      </c>
      <c r="K29" s="2" t="n">
        <v>60.5</v>
      </c>
      <c r="L29" s="2" t="n">
        <v>46.8</v>
      </c>
      <c r="M29" s="2" t="n">
        <v>30.6</v>
      </c>
      <c r="N29" s="2" t="n">
        <v>14</v>
      </c>
      <c r="O29" s="2"/>
      <c r="P29" s="2" t="n">
        <f aca="false">AVERAGE(C29:N29)</f>
        <v>43.7333333333333</v>
      </c>
      <c r="Q29" s="2"/>
      <c r="S29" s="8" t="n">
        <f aca="false">P29-$P$62</f>
        <v>-4.20888391014474</v>
      </c>
      <c r="U29" s="9" t="n">
        <f aca="false">AVERAGE(E29:G29)</f>
        <v>44.2</v>
      </c>
      <c r="V29" s="9" t="n">
        <f aca="false">AVERAGE(H29:J29)</f>
        <v>71.4333333333333</v>
      </c>
      <c r="W29" s="9" t="n">
        <f aca="false">AVERAGE(K29:M29)</f>
        <v>45.9666666666667</v>
      </c>
      <c r="X29" s="9" t="n">
        <f aca="false">AVERAGE(N29,C30:D30)</f>
        <v>18.9</v>
      </c>
      <c r="Y29" s="8" t="n">
        <f aca="false">AVERAGE(F29:K29)</f>
        <v>63.6166666666667</v>
      </c>
      <c r="Z29" s="8" t="n">
        <f aca="false">AVERAGE(L29:N29,C30:E30)</f>
        <v>28.8</v>
      </c>
      <c r="AA29" s="8" t="n">
        <f aca="false">AVERAGE(H29:K29)</f>
        <v>68.7</v>
      </c>
      <c r="AD29" s="2" t="n">
        <f aca="false">C29-C$62</f>
        <v>-6.18770541692027</v>
      </c>
      <c r="AE29" s="2" t="n">
        <f aca="false">D29-D$62</f>
        <v>-7.09674690956409</v>
      </c>
      <c r="AF29" s="2" t="n">
        <f aca="false">E29-E$62</f>
        <v>-6.90517346317712</v>
      </c>
      <c r="AG29" s="2" t="n">
        <f aca="false">F29-F$62</f>
        <v>-6.27924528301887</v>
      </c>
      <c r="AH29" s="2" t="n">
        <f aca="false">G29-G$62</f>
        <v>3.36981132075472</v>
      </c>
      <c r="AI29" s="2" t="n">
        <f aca="false">H29-H$62</f>
        <v>0.239622641509442</v>
      </c>
      <c r="AJ29" s="2" t="n">
        <f aca="false">I29-I$62</f>
        <v>-4.64339622641509</v>
      </c>
      <c r="AK29" s="2" t="n">
        <f aca="false">J29-J$62</f>
        <v>-1.93962264150943</v>
      </c>
      <c r="AL29" s="2" t="n">
        <f aca="false">K29-K$62</f>
        <v>-3.53584905660378</v>
      </c>
      <c r="AM29" s="2" t="n">
        <f aca="false">L29-L$62</f>
        <v>-5.77735849056604</v>
      </c>
      <c r="AN29" s="2" t="n">
        <f aca="false">M29-M$62</f>
        <v>-4.1188679245283</v>
      </c>
      <c r="AO29" s="2" t="n">
        <f aca="false">N29-N$62</f>
        <v>-7.63207547169811</v>
      </c>
      <c r="AP29" s="2" t="n">
        <f aca="false">AVERAGE(AD29:AO29)</f>
        <v>-4.20888391014474</v>
      </c>
      <c r="AS29" s="0" t="n">
        <v>1972</v>
      </c>
      <c r="AT29" s="2" t="n">
        <v>10.3548387096774</v>
      </c>
      <c r="AU29" s="2" t="n">
        <v>15.551724137931</v>
      </c>
      <c r="AV29" s="2" t="n">
        <v>25.7096774193548</v>
      </c>
      <c r="AW29" s="2" t="n">
        <v>41.6666666666667</v>
      </c>
      <c r="AX29" s="2" t="n">
        <v>65.2258064516129</v>
      </c>
      <c r="AY29" s="2" t="n">
        <v>70.9</v>
      </c>
      <c r="AZ29" s="2" t="n">
        <v>71.4838709677419</v>
      </c>
      <c r="BA29" s="2" t="n">
        <v>71.9354838709677</v>
      </c>
      <c r="BB29" s="2" t="n">
        <v>60.5333333333333</v>
      </c>
      <c r="BC29" s="2" t="n">
        <v>46.7741935483871</v>
      </c>
      <c r="BD29" s="2" t="n">
        <v>30.5666666666667</v>
      </c>
      <c r="BE29" s="2" t="n">
        <v>13.9677419354839</v>
      </c>
      <c r="BF29" s="2" t="n">
        <f aca="false">AVERAGE(AT29:BE29)</f>
        <v>43.7225003089853</v>
      </c>
      <c r="BH29" s="2" t="n">
        <f aca="false">C29-AT29</f>
        <v>0.0451612903225804</v>
      </c>
      <c r="BI29" s="2" t="n">
        <f aca="false">D29-AU29</f>
        <v>0.0482758620689658</v>
      </c>
      <c r="BJ29" s="2" t="n">
        <f aca="false">E29-AV29</f>
        <v>-0.00967741935484057</v>
      </c>
      <c r="BK29" s="2" t="n">
        <f aca="false">F29-AW29</f>
        <v>0.0333333333333385</v>
      </c>
      <c r="BL29" s="2" t="n">
        <f aca="false">G29-AX29</f>
        <v>-0.025806451612894</v>
      </c>
      <c r="BM29" s="2" t="n">
        <f aca="false">H29-AY29</f>
        <v>0</v>
      </c>
      <c r="BN29" s="2" t="n">
        <f aca="false">I29-AZ29</f>
        <v>0.0161290322580641</v>
      </c>
      <c r="BO29" s="2" t="n">
        <f aca="false">J29-BA29</f>
        <v>-0.0354838709677381</v>
      </c>
      <c r="BP29" s="2" t="n">
        <f aca="false">K29-BB29</f>
        <v>-0.0333333333333314</v>
      </c>
      <c r="BQ29" s="2" t="n">
        <f aca="false">L29-BC29</f>
        <v>0.0258064516129011</v>
      </c>
      <c r="BR29" s="2" t="n">
        <f aca="false">M29-BD29</f>
        <v>0.033333333333335</v>
      </c>
      <c r="BS29" s="2" t="n">
        <f aca="false">N29-BE29</f>
        <v>0.0322580645161299</v>
      </c>
      <c r="BT29" s="2" t="n">
        <f aca="false">P29-BF29</f>
        <v>0.0108330243480452</v>
      </c>
    </row>
    <row r="30" customFormat="false" ht="12.75" hidden="false" customHeight="false" outlineLevel="0" collapsed="false">
      <c r="A30" s="0" t="n">
        <v>1973</v>
      </c>
      <c r="C30" s="2" t="n">
        <v>20.2</v>
      </c>
      <c r="D30" s="2" t="n">
        <v>22.5</v>
      </c>
      <c r="E30" s="2" t="n">
        <v>38.7</v>
      </c>
      <c r="F30" s="2" t="n">
        <v>47.5</v>
      </c>
      <c r="G30" s="2" t="n">
        <v>57.7</v>
      </c>
      <c r="H30" s="2" t="n">
        <v>70.6</v>
      </c>
      <c r="I30" s="2" t="n">
        <v>76</v>
      </c>
      <c r="J30" s="2" t="n">
        <v>75.3</v>
      </c>
      <c r="K30" s="2" t="n">
        <v>62.9</v>
      </c>
      <c r="L30" s="2" t="n">
        <v>56.4</v>
      </c>
      <c r="M30" s="2" t="n">
        <v>33.8</v>
      </c>
      <c r="N30" s="2" t="n">
        <v>19.1</v>
      </c>
      <c r="O30" s="2"/>
      <c r="P30" s="2" t="n">
        <f aca="false">AVERAGE(C30:N30)</f>
        <v>48.3916666666667</v>
      </c>
      <c r="Q30" s="2"/>
      <c r="S30" s="8" t="n">
        <f aca="false">P30-$P$62</f>
        <v>0.449449423188597</v>
      </c>
      <c r="U30" s="9" t="n">
        <f aca="false">AVERAGE(E30:G30)</f>
        <v>47.9666666666667</v>
      </c>
      <c r="V30" s="9" t="n">
        <f aca="false">AVERAGE(H30:J30)</f>
        <v>73.9666666666667</v>
      </c>
      <c r="W30" s="9" t="n">
        <f aca="false">AVERAGE(K30:M30)</f>
        <v>51.0333333333333</v>
      </c>
      <c r="X30" s="9" t="n">
        <f aca="false">AVERAGE(N30,C31:D31)</f>
        <v>18.1333333333333</v>
      </c>
      <c r="Y30" s="8" t="n">
        <f aca="false">AVERAGE(F30:K30)</f>
        <v>65</v>
      </c>
      <c r="Z30" s="8" t="n">
        <f aca="false">AVERAGE(L30:N30,C31:E31)</f>
        <v>28.7333333333333</v>
      </c>
      <c r="AA30" s="8" t="n">
        <f aca="false">AVERAGE(H30:K30)</f>
        <v>71.2</v>
      </c>
      <c r="AD30" s="2" t="n">
        <f aca="false">C30-C$62</f>
        <v>3.61229458307973</v>
      </c>
      <c r="AE30" s="2" t="n">
        <f aca="false">D30-D$62</f>
        <v>-0.196746909564087</v>
      </c>
      <c r="AF30" s="2" t="n">
        <f aca="false">E30-E$62</f>
        <v>6.09482653682289</v>
      </c>
      <c r="AG30" s="2" t="n">
        <f aca="false">F30-F$62</f>
        <v>-0.479245283018869</v>
      </c>
      <c r="AH30" s="2" t="n">
        <f aca="false">G30-G$62</f>
        <v>-4.13018867924528</v>
      </c>
      <c r="AI30" s="2" t="n">
        <f aca="false">H30-H$62</f>
        <v>-0.0603773584905696</v>
      </c>
      <c r="AJ30" s="2" t="n">
        <f aca="false">I30-I$62</f>
        <v>-0.143396226415092</v>
      </c>
      <c r="AK30" s="2" t="n">
        <f aca="false">J30-J$62</f>
        <v>1.46037735849056</v>
      </c>
      <c r="AL30" s="2" t="n">
        <f aca="false">K30-K$62</f>
        <v>-1.13584905660378</v>
      </c>
      <c r="AM30" s="2" t="n">
        <f aca="false">L30-L$62</f>
        <v>3.82264150943396</v>
      </c>
      <c r="AN30" s="2" t="n">
        <f aca="false">M30-M$62</f>
        <v>-0.9188679245283</v>
      </c>
      <c r="AO30" s="2" t="n">
        <f aca="false">N30-N$62</f>
        <v>-2.53207547169811</v>
      </c>
      <c r="AP30" s="2" t="n">
        <f aca="false">AVERAGE(AD30:AO30)</f>
        <v>0.449449423188588</v>
      </c>
      <c r="AS30" s="0" t="n">
        <v>1973</v>
      </c>
      <c r="AT30" s="2" t="n">
        <v>20.2258064516129</v>
      </c>
      <c r="AU30" s="2" t="n">
        <v>22.5</v>
      </c>
      <c r="AV30" s="2" t="n">
        <v>38.6774193548387</v>
      </c>
      <c r="AW30" s="2" t="n">
        <v>47.5</v>
      </c>
      <c r="AX30" s="2" t="n">
        <v>57.741935483871</v>
      </c>
      <c r="AY30" s="2" t="n">
        <v>70.5666666666667</v>
      </c>
      <c r="AZ30" s="2" t="n">
        <v>76</v>
      </c>
      <c r="BA30" s="2" t="n">
        <v>75.2903225806452</v>
      </c>
      <c r="BB30" s="2" t="n">
        <v>62.8666666666667</v>
      </c>
      <c r="BC30" s="2" t="n">
        <v>56.4193548387097</v>
      </c>
      <c r="BD30" s="2" t="n">
        <v>33.7666666666667</v>
      </c>
      <c r="BE30" s="2" t="n">
        <v>19.0645161290323</v>
      </c>
      <c r="BF30" s="2" t="n">
        <f aca="false">AVERAGE(AT30:BE30)</f>
        <v>48.3849462365591</v>
      </c>
      <c r="BH30" s="2" t="n">
        <f aca="false">C30-AT30</f>
        <v>-0.0258064516129046</v>
      </c>
      <c r="BI30" s="2" t="n">
        <f aca="false">D30-AU30</f>
        <v>0</v>
      </c>
      <c r="BJ30" s="2" t="n">
        <f aca="false">E30-AV30</f>
        <v>0.0225806451612911</v>
      </c>
      <c r="BK30" s="2" t="n">
        <f aca="false">F30-AW30</f>
        <v>0</v>
      </c>
      <c r="BL30" s="2" t="n">
        <f aca="false">G30-AX30</f>
        <v>-0.0419354838709651</v>
      </c>
      <c r="BM30" s="2" t="n">
        <f aca="false">H30-AY30</f>
        <v>0.0333333333333314</v>
      </c>
      <c r="BN30" s="2" t="n">
        <f aca="false">I30-AZ30</f>
        <v>0</v>
      </c>
      <c r="BO30" s="2" t="n">
        <f aca="false">J30-BA30</f>
        <v>0.00967741935482991</v>
      </c>
      <c r="BP30" s="2" t="n">
        <f aca="false">K30-BB30</f>
        <v>0.0333333333333314</v>
      </c>
      <c r="BQ30" s="2" t="n">
        <f aca="false">L30-BC30</f>
        <v>-0.0193548387096811</v>
      </c>
      <c r="BR30" s="2" t="n">
        <f aca="false">M30-BD30</f>
        <v>0.0333333333333314</v>
      </c>
      <c r="BS30" s="2" t="n">
        <f aca="false">N30-BE30</f>
        <v>0.0354838709677416</v>
      </c>
      <c r="BT30" s="2" t="n">
        <f aca="false">P30-BF30</f>
        <v>0.00672043010753498</v>
      </c>
    </row>
    <row r="31" customFormat="false" ht="12.75" hidden="false" customHeight="false" outlineLevel="0" collapsed="false">
      <c r="A31" s="0" t="n">
        <v>1974</v>
      </c>
      <c r="C31" s="2" t="n">
        <v>13.8</v>
      </c>
      <c r="D31" s="2" t="n">
        <v>21.5</v>
      </c>
      <c r="E31" s="2" t="n">
        <v>27.8</v>
      </c>
      <c r="F31" s="2" t="n">
        <v>47</v>
      </c>
      <c r="G31" s="2" t="n">
        <v>55.9</v>
      </c>
      <c r="H31" s="2" t="n">
        <v>69.8</v>
      </c>
      <c r="I31" s="2" t="n">
        <v>77.6</v>
      </c>
      <c r="J31" s="2" t="n">
        <v>69.1</v>
      </c>
      <c r="K31" s="2" t="n">
        <v>57.2</v>
      </c>
      <c r="L31" s="2" t="n">
        <v>51.1</v>
      </c>
      <c r="M31" s="2" t="n">
        <v>34.1</v>
      </c>
      <c r="N31" s="2" t="n">
        <v>25.5</v>
      </c>
      <c r="O31" s="2"/>
      <c r="P31" s="2" t="n">
        <f aca="false">AVERAGE(C31:N31)</f>
        <v>45.8666666666667</v>
      </c>
      <c r="Q31" s="2"/>
      <c r="S31" s="8" t="n">
        <f aca="false">P31-$P$62</f>
        <v>-2.07555057681141</v>
      </c>
      <c r="U31" s="9" t="n">
        <f aca="false">AVERAGE(E31:G31)</f>
        <v>43.5666666666667</v>
      </c>
      <c r="V31" s="9" t="n">
        <f aca="false">AVERAGE(H31:J31)</f>
        <v>72.1666666666667</v>
      </c>
      <c r="W31" s="9" t="n">
        <f aca="false">AVERAGE(K31:M31)</f>
        <v>47.4666666666667</v>
      </c>
      <c r="X31" s="9" t="n">
        <f aca="false">AVERAGE(N31,C32:D32)</f>
        <v>21.5666666666667</v>
      </c>
      <c r="Y31" s="8" t="n">
        <f aca="false">AVERAGE(F31:K31)</f>
        <v>62.7666666666667</v>
      </c>
      <c r="Z31" s="8" t="n">
        <f aca="false">AVERAGE(L31:N31,C32:E32)</f>
        <v>29.4666666666667</v>
      </c>
      <c r="AA31" s="8" t="n">
        <f aca="false">AVERAGE(H31:K31)</f>
        <v>68.425</v>
      </c>
      <c r="AD31" s="2" t="n">
        <f aca="false">C31-C$62</f>
        <v>-2.78770541692027</v>
      </c>
      <c r="AE31" s="2" t="n">
        <f aca="false">D31-D$62</f>
        <v>-1.19674690956409</v>
      </c>
      <c r="AF31" s="2" t="n">
        <f aca="false">E31-E$62</f>
        <v>-4.80517346317712</v>
      </c>
      <c r="AG31" s="2" t="n">
        <f aca="false">F31-F$62</f>
        <v>-0.979245283018869</v>
      </c>
      <c r="AH31" s="2" t="n">
        <f aca="false">G31-G$62</f>
        <v>-5.93018867924528</v>
      </c>
      <c r="AI31" s="2" t="n">
        <f aca="false">H31-H$62</f>
        <v>-0.860377358490567</v>
      </c>
      <c r="AJ31" s="2" t="n">
        <f aca="false">I31-I$62</f>
        <v>1.4566037735849</v>
      </c>
      <c r="AK31" s="2" t="n">
        <f aca="false">J31-J$62</f>
        <v>-4.73962264150944</v>
      </c>
      <c r="AL31" s="2" t="n">
        <f aca="false">K31-K$62</f>
        <v>-6.83584905660378</v>
      </c>
      <c r="AM31" s="2" t="n">
        <f aca="false">L31-L$62</f>
        <v>-1.47735849056603</v>
      </c>
      <c r="AN31" s="2" t="n">
        <f aca="false">M31-M$62</f>
        <v>-0.618867924528296</v>
      </c>
      <c r="AO31" s="2" t="n">
        <f aca="false">N31-N$62</f>
        <v>3.86792452830189</v>
      </c>
      <c r="AP31" s="2" t="n">
        <f aca="false">AVERAGE(AD31:AO31)</f>
        <v>-2.07555057681141</v>
      </c>
      <c r="AS31" s="0" t="n">
        <v>1974</v>
      </c>
      <c r="AT31" s="2" t="n">
        <v>13.8387096774194</v>
      </c>
      <c r="AU31" s="2" t="n">
        <v>21.5</v>
      </c>
      <c r="AV31" s="2" t="n">
        <v>27.7741935483871</v>
      </c>
      <c r="AW31" s="2" t="n">
        <v>47.0333333333333</v>
      </c>
      <c r="AX31" s="2" t="n">
        <v>55.8709677419355</v>
      </c>
      <c r="AY31" s="2" t="n">
        <v>69.7666666666667</v>
      </c>
      <c r="AZ31" s="2" t="n">
        <v>77.5806451612903</v>
      </c>
      <c r="BA31" s="2" t="n">
        <v>69.0967741935484</v>
      </c>
      <c r="BB31" s="2" t="n">
        <v>57.1666666666667</v>
      </c>
      <c r="BC31" s="2" t="n">
        <v>51.1290322580645</v>
      </c>
      <c r="BD31" s="2" t="n">
        <v>34.0666666666667</v>
      </c>
      <c r="BE31" s="2" t="n">
        <v>25.5483870967742</v>
      </c>
      <c r="BF31" s="2" t="n">
        <f aca="false">AVERAGE(AT31:BE31)</f>
        <v>45.8643369175627</v>
      </c>
      <c r="BH31" s="2" t="n">
        <f aca="false">C31-AT31</f>
        <v>-0.0387096774193534</v>
      </c>
      <c r="BI31" s="2" t="n">
        <f aca="false">D31-AU31</f>
        <v>0</v>
      </c>
      <c r="BJ31" s="2" t="n">
        <f aca="false">E31-AV31</f>
        <v>0.0258064516129046</v>
      </c>
      <c r="BK31" s="2" t="n">
        <f aca="false">F31-AW31</f>
        <v>-0.0333333333333314</v>
      </c>
      <c r="BL31" s="2" t="n">
        <f aca="false">G31-AX31</f>
        <v>0.0290322580645181</v>
      </c>
      <c r="BM31" s="2" t="n">
        <f aca="false">H31-AY31</f>
        <v>0.0333333333333314</v>
      </c>
      <c r="BN31" s="2" t="n">
        <f aca="false">I31-AZ31</f>
        <v>0.019354838709674</v>
      </c>
      <c r="BO31" s="2" t="n">
        <f aca="false">J31-BA31</f>
        <v>0.00322580645160997</v>
      </c>
      <c r="BP31" s="2" t="n">
        <f aca="false">K31-BB31</f>
        <v>0.0333333333333385</v>
      </c>
      <c r="BQ31" s="2" t="n">
        <f aca="false">L31-BC31</f>
        <v>-0.0290322580645181</v>
      </c>
      <c r="BR31" s="2" t="n">
        <f aca="false">M31-BD31</f>
        <v>0.0333333333333314</v>
      </c>
      <c r="BS31" s="2" t="n">
        <f aca="false">N31-BE31</f>
        <v>-0.0483870967741922</v>
      </c>
      <c r="BT31" s="2" t="n">
        <f aca="false">P31-BF31</f>
        <v>0.0023297491039429</v>
      </c>
    </row>
    <row r="32" customFormat="false" ht="12.75" hidden="false" customHeight="false" outlineLevel="0" collapsed="false">
      <c r="A32" s="0" t="n">
        <v>1975</v>
      </c>
      <c r="C32" s="2" t="n">
        <v>18.3</v>
      </c>
      <c r="D32" s="2" t="n">
        <v>20.9</v>
      </c>
      <c r="E32" s="2" t="n">
        <v>26.9</v>
      </c>
      <c r="F32" s="2" t="n">
        <v>37.3</v>
      </c>
      <c r="G32" s="2" t="n">
        <v>64.3</v>
      </c>
      <c r="H32" s="2" t="n">
        <v>66.9</v>
      </c>
      <c r="I32" s="2" t="n">
        <v>79.1</v>
      </c>
      <c r="J32" s="2" t="n">
        <v>71.3</v>
      </c>
      <c r="K32" s="2" t="n">
        <v>59</v>
      </c>
      <c r="L32" s="2" t="n">
        <v>54.7</v>
      </c>
      <c r="M32" s="2" t="n">
        <v>38.5</v>
      </c>
      <c r="N32" s="2" t="n">
        <v>19.3</v>
      </c>
      <c r="O32" s="2"/>
      <c r="P32" s="2" t="n">
        <f aca="false">AVERAGE(C32:N32)</f>
        <v>46.375</v>
      </c>
      <c r="Q32" s="2"/>
      <c r="S32" s="8" t="n">
        <f aca="false">P32-$P$62</f>
        <v>-1.56721724347808</v>
      </c>
      <c r="U32" s="9" t="n">
        <f aca="false">AVERAGE(E32:G32)</f>
        <v>42.8333333333333</v>
      </c>
      <c r="V32" s="9" t="n">
        <f aca="false">AVERAGE(H32:J32)</f>
        <v>72.4333333333333</v>
      </c>
      <c r="W32" s="9" t="n">
        <f aca="false">AVERAGE(K32:M32)</f>
        <v>50.7333333333333</v>
      </c>
      <c r="X32" s="9" t="n">
        <f aca="false">AVERAGE(N32,C33:D33)</f>
        <v>20.7</v>
      </c>
      <c r="Y32" s="8" t="n">
        <f aca="false">AVERAGE(F32:K32)</f>
        <v>62.9833333333333</v>
      </c>
      <c r="Z32" s="8" t="n">
        <f aca="false">AVERAGE(L32:N32,C33:E33)</f>
        <v>30.8666666666667</v>
      </c>
      <c r="AA32" s="8" t="n">
        <f aca="false">AVERAGE(H32:K32)</f>
        <v>69.075</v>
      </c>
      <c r="AD32" s="2" t="n">
        <f aca="false">C32-C$62</f>
        <v>1.71229458307973</v>
      </c>
      <c r="AE32" s="2" t="n">
        <f aca="false">D32-D$62</f>
        <v>-1.79674690956409</v>
      </c>
      <c r="AF32" s="2" t="n">
        <f aca="false">E32-E$62</f>
        <v>-5.70517346317712</v>
      </c>
      <c r="AG32" s="2" t="n">
        <f aca="false">F32-F$62</f>
        <v>-10.6792452830189</v>
      </c>
      <c r="AH32" s="2" t="n">
        <f aca="false">G32-G$62</f>
        <v>2.46981132075472</v>
      </c>
      <c r="AI32" s="2" t="n">
        <f aca="false">H32-H$62</f>
        <v>-3.76037735849056</v>
      </c>
      <c r="AJ32" s="2" t="n">
        <f aca="false">I32-I$62</f>
        <v>2.9566037735849</v>
      </c>
      <c r="AK32" s="2" t="n">
        <f aca="false">J32-J$62</f>
        <v>-2.53962264150944</v>
      </c>
      <c r="AL32" s="2" t="n">
        <f aca="false">K32-K$62</f>
        <v>-5.03584905660378</v>
      </c>
      <c r="AM32" s="2" t="n">
        <f aca="false">L32-L$62</f>
        <v>2.12264150943397</v>
      </c>
      <c r="AN32" s="2" t="n">
        <f aca="false">M32-M$62</f>
        <v>3.7811320754717</v>
      </c>
      <c r="AO32" s="2" t="n">
        <f aca="false">N32-N$62</f>
        <v>-2.33207547169811</v>
      </c>
      <c r="AP32" s="2" t="n">
        <f aca="false">AVERAGE(AD32:AO32)</f>
        <v>-1.56721724347808</v>
      </c>
      <c r="AS32" s="0" t="n">
        <v>1975</v>
      </c>
      <c r="AT32" s="2" t="n">
        <v>18.3225806451613</v>
      </c>
      <c r="AU32" s="2" t="n">
        <v>20.8571428571429</v>
      </c>
      <c r="AV32" s="2" t="n">
        <v>26.8709677419355</v>
      </c>
      <c r="AW32" s="2" t="n">
        <v>37.3</v>
      </c>
      <c r="AX32" s="2" t="n">
        <v>64.2903225806452</v>
      </c>
      <c r="AY32" s="2" t="n">
        <v>66.9</v>
      </c>
      <c r="AZ32" s="2" t="n">
        <v>79.1290322580645</v>
      </c>
      <c r="BA32" s="2" t="n">
        <v>71.258064516129</v>
      </c>
      <c r="BB32" s="2" t="n">
        <v>58.9666666666667</v>
      </c>
      <c r="BC32" s="2" t="n">
        <v>54.6774193548387</v>
      </c>
      <c r="BD32" s="2" t="n">
        <v>38.5333333333333</v>
      </c>
      <c r="BE32" s="2" t="n">
        <v>19.2903225806452</v>
      </c>
      <c r="BF32" s="2" t="n">
        <f aca="false">AVERAGE(AT32:BE32)</f>
        <v>46.3663210445469</v>
      </c>
      <c r="BH32" s="2" t="n">
        <f aca="false">C32-AT32</f>
        <v>-0.0225806451612911</v>
      </c>
      <c r="BI32" s="2" t="n">
        <f aca="false">D32-AU32</f>
        <v>0.0428571428571409</v>
      </c>
      <c r="BJ32" s="2" t="n">
        <f aca="false">E32-AV32</f>
        <v>0.0290322580645146</v>
      </c>
      <c r="BK32" s="2" t="n">
        <f aca="false">F32-AW32</f>
        <v>0</v>
      </c>
      <c r="BL32" s="2" t="n">
        <f aca="false">G32-AX32</f>
        <v>0.00967741935482991</v>
      </c>
      <c r="BM32" s="2" t="n">
        <f aca="false">H32-AY32</f>
        <v>0</v>
      </c>
      <c r="BN32" s="2" t="n">
        <f aca="false">I32-AZ32</f>
        <v>-0.0290322580645181</v>
      </c>
      <c r="BO32" s="2" t="n">
        <f aca="false">J32-BA32</f>
        <v>0.041935483870958</v>
      </c>
      <c r="BP32" s="2" t="n">
        <f aca="false">K32-BB32</f>
        <v>0.0333333333333314</v>
      </c>
      <c r="BQ32" s="2" t="n">
        <f aca="false">L32-BC32</f>
        <v>0.0225806451612911</v>
      </c>
      <c r="BR32" s="2" t="n">
        <f aca="false">M32-BD32</f>
        <v>-0.0333333333333314</v>
      </c>
      <c r="BS32" s="2" t="n">
        <f aca="false">N32-BE32</f>
        <v>0.00967741935484057</v>
      </c>
      <c r="BT32" s="2" t="n">
        <f aca="false">P32-BF32</f>
        <v>0.00867895545314923</v>
      </c>
    </row>
    <row r="33" customFormat="false" ht="12.75" hidden="false" customHeight="false" outlineLevel="0" collapsed="false">
      <c r="A33" s="0" t="n">
        <v>1976</v>
      </c>
      <c r="C33" s="2" t="n">
        <v>13.7</v>
      </c>
      <c r="D33" s="2" t="n">
        <v>29.1</v>
      </c>
      <c r="E33" s="2" t="n">
        <v>29.9</v>
      </c>
      <c r="F33" s="2" t="n">
        <v>52.8</v>
      </c>
      <c r="G33" s="2" t="n">
        <v>63</v>
      </c>
      <c r="H33" s="2" t="n">
        <v>74.6</v>
      </c>
      <c r="I33" s="2" t="n">
        <v>78</v>
      </c>
      <c r="J33" s="2" t="n">
        <v>77.1</v>
      </c>
      <c r="K33" s="2" t="n">
        <v>67.6</v>
      </c>
      <c r="L33" s="2" t="n">
        <v>46.5</v>
      </c>
      <c r="M33" s="2" t="n">
        <v>29.4</v>
      </c>
      <c r="N33" s="2" t="n">
        <v>14.2</v>
      </c>
      <c r="O33" s="2"/>
      <c r="P33" s="2" t="n">
        <f aca="false">AVERAGE(C33:N33)</f>
        <v>47.9916666666667</v>
      </c>
      <c r="Q33" s="2"/>
      <c r="S33" s="8" t="n">
        <f aca="false">P33-$P$62</f>
        <v>0.0494494231885909</v>
      </c>
      <c r="U33" s="9" t="n">
        <f aca="false">AVERAGE(E33:G33)</f>
        <v>48.5666666666667</v>
      </c>
      <c r="V33" s="9" t="n">
        <f aca="false">AVERAGE(H33:J33)</f>
        <v>76.5666666666667</v>
      </c>
      <c r="W33" s="9" t="n">
        <f aca="false">AVERAGE(K33:M33)</f>
        <v>47.8333333333333</v>
      </c>
      <c r="X33" s="9" t="n">
        <f aca="false">AVERAGE(N33,C34:D34)</f>
        <v>15.9666666666667</v>
      </c>
      <c r="Y33" s="8" t="n">
        <f aca="false">AVERAGE(F33:K33)</f>
        <v>68.85</v>
      </c>
      <c r="Z33" s="8" t="n">
        <f aca="false">AVERAGE(L33:N33,C34:E34)</f>
        <v>27.0166666666667</v>
      </c>
      <c r="AA33" s="8" t="n">
        <f aca="false">AVERAGE(H33:K33)</f>
        <v>74.325</v>
      </c>
      <c r="AD33" s="2" t="n">
        <f aca="false">C33-C$62</f>
        <v>-2.88770541692027</v>
      </c>
      <c r="AE33" s="2" t="n">
        <f aca="false">D33-D$62</f>
        <v>6.40325309043591</v>
      </c>
      <c r="AF33" s="2" t="n">
        <f aca="false">E33-E$62</f>
        <v>-2.70517346317712</v>
      </c>
      <c r="AG33" s="2" t="n">
        <f aca="false">F33-F$62</f>
        <v>4.82075471698113</v>
      </c>
      <c r="AH33" s="2" t="n">
        <f aca="false">G33-G$62</f>
        <v>1.16981132075472</v>
      </c>
      <c r="AI33" s="2" t="n">
        <f aca="false">H33-H$62</f>
        <v>3.93962264150943</v>
      </c>
      <c r="AJ33" s="2" t="n">
        <f aca="false">I33-I$62</f>
        <v>1.85660377358491</v>
      </c>
      <c r="AK33" s="2" t="n">
        <f aca="false">J33-J$62</f>
        <v>3.26037735849056</v>
      </c>
      <c r="AL33" s="2" t="n">
        <f aca="false">K33-K$62</f>
        <v>3.56415094339621</v>
      </c>
      <c r="AM33" s="2" t="n">
        <f aca="false">L33-L$62</f>
        <v>-6.07735849056603</v>
      </c>
      <c r="AN33" s="2" t="n">
        <f aca="false">M33-M$62</f>
        <v>-5.3188679245283</v>
      </c>
      <c r="AO33" s="2" t="n">
        <f aca="false">N33-N$62</f>
        <v>-7.43207547169811</v>
      </c>
      <c r="AP33" s="2" t="n">
        <f aca="false">AVERAGE(AD33:AO33)</f>
        <v>0.0494494231885865</v>
      </c>
      <c r="AS33" s="0" t="n">
        <v>1976</v>
      </c>
      <c r="AT33" s="2" t="n">
        <v>13.7096774193548</v>
      </c>
      <c r="AU33" s="2" t="n">
        <v>29.1379310344828</v>
      </c>
      <c r="AV33" s="2" t="n">
        <v>29.8709677419355</v>
      </c>
      <c r="AW33" s="2" t="n">
        <v>52.7666666666667</v>
      </c>
      <c r="AX33" s="2" t="n">
        <v>63</v>
      </c>
      <c r="AY33" s="2" t="n">
        <v>74.6333333333333</v>
      </c>
      <c r="AZ33" s="2" t="n">
        <v>78.0322580645161</v>
      </c>
      <c r="BA33" s="2" t="n">
        <v>77.0645161290323</v>
      </c>
      <c r="BB33" s="2" t="n">
        <v>67.6</v>
      </c>
      <c r="BC33" s="2" t="n">
        <v>46.4516129032258</v>
      </c>
      <c r="BD33" s="2" t="n">
        <v>29.3666666666667</v>
      </c>
      <c r="BE33" s="2" t="n">
        <v>14.1935483870968</v>
      </c>
      <c r="BF33" s="2" t="n">
        <f aca="false">AVERAGE(AT33:BE33)</f>
        <v>47.9855981955259</v>
      </c>
      <c r="BH33" s="2" t="n">
        <f aca="false">C33-AT33</f>
        <v>-0.00967741935483879</v>
      </c>
      <c r="BI33" s="2" t="n">
        <f aca="false">D33-AU33</f>
        <v>-0.0379310344827566</v>
      </c>
      <c r="BJ33" s="2" t="n">
        <f aca="false">E33-AV33</f>
        <v>0.0290322580645146</v>
      </c>
      <c r="BK33" s="2" t="n">
        <f aca="false">F33-AW33</f>
        <v>0.0333333333333314</v>
      </c>
      <c r="BL33" s="2" t="n">
        <f aca="false">G33-AX33</f>
        <v>0</v>
      </c>
      <c r="BM33" s="2" t="n">
        <f aca="false">H33-AY33</f>
        <v>-0.0333333333333457</v>
      </c>
      <c r="BN33" s="2" t="n">
        <f aca="false">I33-AZ33</f>
        <v>-0.0322580645161281</v>
      </c>
      <c r="BO33" s="2" t="n">
        <f aca="false">J33-BA33</f>
        <v>0.0354838709677381</v>
      </c>
      <c r="BP33" s="2" t="n">
        <f aca="false">K33-BB33</f>
        <v>0</v>
      </c>
      <c r="BQ33" s="2" t="n">
        <f aca="false">L33-BC33</f>
        <v>0.0483870967741922</v>
      </c>
      <c r="BR33" s="2" t="n">
        <f aca="false">M33-BD33</f>
        <v>0.0333333333333314</v>
      </c>
      <c r="BS33" s="2" t="n">
        <f aca="false">N33-BE33</f>
        <v>0.00645161290322527</v>
      </c>
      <c r="BT33" s="2" t="n">
        <f aca="false">P33-BF33</f>
        <v>0.0060684711407788</v>
      </c>
    </row>
    <row r="34" customFormat="false" ht="12.75" hidden="false" customHeight="false" outlineLevel="0" collapsed="false">
      <c r="A34" s="0" t="n">
        <v>1977</v>
      </c>
      <c r="C34" s="2" t="n">
        <v>8.4</v>
      </c>
      <c r="D34" s="2" t="n">
        <v>25.3</v>
      </c>
      <c r="E34" s="2" t="n">
        <v>38.3</v>
      </c>
      <c r="F34" s="2" t="n">
        <v>55.5</v>
      </c>
      <c r="G34" s="2" t="n">
        <v>69.1</v>
      </c>
      <c r="H34" s="2" t="n">
        <v>70.6</v>
      </c>
      <c r="I34" s="2" t="n">
        <v>76.3</v>
      </c>
      <c r="J34" s="2" t="n">
        <v>67.9</v>
      </c>
      <c r="K34" s="2" t="n">
        <v>60.7</v>
      </c>
      <c r="L34" s="2" t="n">
        <v>52.6</v>
      </c>
      <c r="M34" s="2" t="n">
        <v>34.6</v>
      </c>
      <c r="N34" s="2" t="n">
        <v>18</v>
      </c>
      <c r="O34" s="2"/>
      <c r="P34" s="2" t="n">
        <f aca="false">AVERAGE(C34:N34)</f>
        <v>48.1083333333333</v>
      </c>
      <c r="Q34" s="2"/>
      <c r="S34" s="8" t="n">
        <f aca="false">P34-$P$62</f>
        <v>0.166116089855251</v>
      </c>
      <c r="U34" s="9" t="n">
        <f aca="false">AVERAGE(E34:G34)</f>
        <v>54.3</v>
      </c>
      <c r="V34" s="9" t="n">
        <f aca="false">AVERAGE(H34:J34)</f>
        <v>71.6</v>
      </c>
      <c r="W34" s="9" t="n">
        <f aca="false">AVERAGE(K34:M34)</f>
        <v>49.3</v>
      </c>
      <c r="X34" s="9" t="n">
        <f aca="false">AVERAGE(N34,C35:D35)</f>
        <v>16.9666666666667</v>
      </c>
      <c r="Y34" s="8" t="n">
        <f aca="false">AVERAGE(F34:K34)</f>
        <v>66.6833333333333</v>
      </c>
      <c r="Z34" s="8" t="n">
        <f aca="false">AVERAGE(L34:N34,C35:E35)</f>
        <v>28.9</v>
      </c>
      <c r="AA34" s="8" t="n">
        <f aca="false">AVERAGE(H34:K34)</f>
        <v>68.875</v>
      </c>
      <c r="AD34" s="2" t="n">
        <f aca="false">C34-C$62</f>
        <v>-8.18770541692027</v>
      </c>
      <c r="AE34" s="2" t="n">
        <f aca="false">D34-D$62</f>
        <v>2.60325309043591</v>
      </c>
      <c r="AF34" s="2" t="n">
        <f aca="false">E34-E$62</f>
        <v>5.69482653682288</v>
      </c>
      <c r="AG34" s="2" t="n">
        <f aca="false">F34-F$62</f>
        <v>7.52075471698113</v>
      </c>
      <c r="AH34" s="2" t="n">
        <f aca="false">G34-G$62</f>
        <v>7.26981132075471</v>
      </c>
      <c r="AI34" s="2" t="n">
        <f aca="false">H34-H$62</f>
        <v>-0.0603773584905696</v>
      </c>
      <c r="AJ34" s="2" t="n">
        <f aca="false">I34-I$62</f>
        <v>0.156603773584905</v>
      </c>
      <c r="AK34" s="2" t="n">
        <f aca="false">J34-J$62</f>
        <v>-5.93962264150943</v>
      </c>
      <c r="AL34" s="2" t="n">
        <f aca="false">K34-K$62</f>
        <v>-3.33584905660378</v>
      </c>
      <c r="AM34" s="2" t="n">
        <f aca="false">L34-L$62</f>
        <v>0.0226415094339671</v>
      </c>
      <c r="AN34" s="2" t="n">
        <f aca="false">M34-M$62</f>
        <v>-0.118867924528296</v>
      </c>
      <c r="AO34" s="2" t="n">
        <f aca="false">N34-N$62</f>
        <v>-3.63207547169811</v>
      </c>
      <c r="AP34" s="2" t="n">
        <f aca="false">AVERAGE(AD34:AO34)</f>
        <v>0.166116089855255</v>
      </c>
      <c r="AS34" s="0" t="n">
        <v>1977</v>
      </c>
      <c r="AT34" s="2" t="n">
        <v>8.38709677419355</v>
      </c>
      <c r="AU34" s="2" t="n">
        <v>25.25</v>
      </c>
      <c r="AV34" s="2" t="n">
        <v>38.3225806451613</v>
      </c>
      <c r="AW34" s="2" t="n">
        <v>55.5333333333333</v>
      </c>
      <c r="AX34" s="2" t="n">
        <v>69.0645161290323</v>
      </c>
      <c r="AY34" s="2" t="n">
        <v>70.5666666666667</v>
      </c>
      <c r="AZ34" s="2" t="n">
        <v>76.3225806451613</v>
      </c>
      <c r="BA34" s="2" t="n">
        <v>67.9032258064516</v>
      </c>
      <c r="BB34" s="2" t="n">
        <v>60.7</v>
      </c>
      <c r="BC34" s="2" t="n">
        <v>52.6129032258065</v>
      </c>
      <c r="BD34" s="2" t="n">
        <v>34.5666666666667</v>
      </c>
      <c r="BE34" s="2" t="n">
        <v>18</v>
      </c>
      <c r="BF34" s="2" t="n">
        <f aca="false">AVERAGE(AT34:BE34)</f>
        <v>48.1024641577061</v>
      </c>
      <c r="BH34" s="2" t="n">
        <f aca="false">C34-AT34</f>
        <v>0.0129032258064523</v>
      </c>
      <c r="BI34" s="2" t="n">
        <f aca="false">D34-AU34</f>
        <v>0.0500000000000007</v>
      </c>
      <c r="BJ34" s="2" t="n">
        <f aca="false">E34-AV34</f>
        <v>-0.0225806451612911</v>
      </c>
      <c r="BK34" s="2" t="n">
        <f aca="false">F34-AW34</f>
        <v>-0.0333333333333314</v>
      </c>
      <c r="BL34" s="2" t="n">
        <f aca="false">G34-AX34</f>
        <v>0.0354838709677381</v>
      </c>
      <c r="BM34" s="2" t="n">
        <f aca="false">H34-AY34</f>
        <v>0.0333333333333314</v>
      </c>
      <c r="BN34" s="2" t="n">
        <f aca="false">I34-AZ34</f>
        <v>-0.0225806451612982</v>
      </c>
      <c r="BO34" s="2" t="n">
        <f aca="false">J34-BA34</f>
        <v>-0.00322580645160997</v>
      </c>
      <c r="BP34" s="2" t="n">
        <f aca="false">K34-BB34</f>
        <v>0</v>
      </c>
      <c r="BQ34" s="2" t="n">
        <f aca="false">L34-BC34</f>
        <v>-0.012903225806447</v>
      </c>
      <c r="BR34" s="2" t="n">
        <f aca="false">M34-BD34</f>
        <v>0.0333333333333314</v>
      </c>
      <c r="BS34" s="2" t="n">
        <f aca="false">N34-BE34</f>
        <v>0</v>
      </c>
      <c r="BT34" s="2" t="n">
        <f aca="false">P34-BF34</f>
        <v>0.00586917562723244</v>
      </c>
    </row>
    <row r="35" customFormat="false" ht="12.75" hidden="false" customHeight="false" outlineLevel="0" collapsed="false">
      <c r="A35" s="0" t="n">
        <v>1978</v>
      </c>
      <c r="C35" s="2" t="n">
        <v>13.4</v>
      </c>
      <c r="D35" s="2" t="n">
        <v>19.5</v>
      </c>
      <c r="E35" s="2" t="n">
        <v>35.3</v>
      </c>
      <c r="F35" s="2" t="n">
        <v>47</v>
      </c>
      <c r="G35" s="2" t="n">
        <v>66.5</v>
      </c>
      <c r="H35" s="2" t="n">
        <v>71</v>
      </c>
      <c r="I35" s="2" t="n">
        <v>73.9</v>
      </c>
      <c r="J35" s="2" t="n">
        <v>73.8</v>
      </c>
      <c r="K35" s="2" t="n">
        <v>66.6</v>
      </c>
      <c r="L35" s="2" t="n">
        <v>54.5</v>
      </c>
      <c r="M35" s="2" t="n">
        <v>34.1</v>
      </c>
      <c r="N35" s="2" t="n">
        <v>18.7</v>
      </c>
      <c r="O35" s="2"/>
      <c r="P35" s="2" t="n">
        <f aca="false">AVERAGE(C35:N35)</f>
        <v>47.8583333333333</v>
      </c>
      <c r="Q35" s="2"/>
      <c r="S35" s="8" t="n">
        <f aca="false">P35-$P$62</f>
        <v>-0.0838839101447491</v>
      </c>
      <c r="U35" s="9" t="n">
        <f aca="false">AVERAGE(E35:G35)</f>
        <v>49.6</v>
      </c>
      <c r="V35" s="9" t="n">
        <f aca="false">AVERAGE(H35:J35)</f>
        <v>72.9</v>
      </c>
      <c r="W35" s="9" t="n">
        <f aca="false">AVERAGE(K35:M35)</f>
        <v>51.7333333333333</v>
      </c>
      <c r="X35" s="9" t="n">
        <f aca="false">AVERAGE(N35,C36:D36)</f>
        <v>13.9</v>
      </c>
      <c r="Y35" s="8" t="n">
        <f aca="false">AVERAGE(F35:K35)</f>
        <v>66.4666666666667</v>
      </c>
      <c r="Z35" s="8" t="n">
        <f aca="false">AVERAGE(L35:N35,C36:E36)</f>
        <v>26.7166666666667</v>
      </c>
      <c r="AA35" s="8" t="n">
        <f aca="false">AVERAGE(H35:K35)</f>
        <v>71.325</v>
      </c>
      <c r="AD35" s="2" t="n">
        <f aca="false">C35-C$62</f>
        <v>-3.18770541692027</v>
      </c>
      <c r="AE35" s="2" t="n">
        <f aca="false">D35-D$62</f>
        <v>-3.19674690956409</v>
      </c>
      <c r="AF35" s="2" t="n">
        <f aca="false">E35-E$62</f>
        <v>2.69482653682288</v>
      </c>
      <c r="AG35" s="2" t="n">
        <f aca="false">F35-F$62</f>
        <v>-0.979245283018869</v>
      </c>
      <c r="AH35" s="2" t="n">
        <f aca="false">G35-G$62</f>
        <v>4.66981132075472</v>
      </c>
      <c r="AI35" s="2" t="n">
        <f aca="false">H35-H$62</f>
        <v>0.339622641509436</v>
      </c>
      <c r="AJ35" s="2" t="n">
        <f aca="false">I35-I$62</f>
        <v>-2.24339622641509</v>
      </c>
      <c r="AK35" s="2" t="n">
        <f aca="false">J35-J$62</f>
        <v>-0.039622641509439</v>
      </c>
      <c r="AL35" s="2" t="n">
        <f aca="false">K35-K$62</f>
        <v>2.56415094339621</v>
      </c>
      <c r="AM35" s="2" t="n">
        <f aca="false">L35-L$62</f>
        <v>1.92264150943397</v>
      </c>
      <c r="AN35" s="2" t="n">
        <f aca="false">M35-M$62</f>
        <v>-0.618867924528296</v>
      </c>
      <c r="AO35" s="2" t="n">
        <f aca="false">N35-N$62</f>
        <v>-2.93207547169811</v>
      </c>
      <c r="AP35" s="2" t="n">
        <f aca="false">AVERAGE(AD35:AO35)</f>
        <v>-0.0838839101447454</v>
      </c>
      <c r="AS35" s="0" t="n">
        <v>1978</v>
      </c>
      <c r="AT35" s="2" t="n">
        <v>13.3548387096774</v>
      </c>
      <c r="AU35" s="2" t="n">
        <v>19.5357142857143</v>
      </c>
      <c r="AV35" s="2" t="n">
        <v>35.258064516129</v>
      </c>
      <c r="AW35" s="2" t="n">
        <v>47</v>
      </c>
      <c r="AX35" s="2" t="n">
        <v>66.4516129032258</v>
      </c>
      <c r="AY35" s="2" t="n">
        <v>70.9666666666667</v>
      </c>
      <c r="AZ35" s="2" t="n">
        <v>73.9032258064516</v>
      </c>
      <c r="BA35" s="2" t="n">
        <v>73.8064516129032</v>
      </c>
      <c r="BB35" s="2" t="n">
        <v>66.6</v>
      </c>
      <c r="BC35" s="2" t="n">
        <v>54.5161290322581</v>
      </c>
      <c r="BD35" s="2" t="n">
        <v>34.1</v>
      </c>
      <c r="BE35" s="2" t="n">
        <v>18.6774193548387</v>
      </c>
      <c r="BF35" s="2" t="n">
        <f aca="false">AVERAGE(AT35:BE35)</f>
        <v>47.8475102406554</v>
      </c>
      <c r="BH35" s="2" t="n">
        <f aca="false">C35-AT35</f>
        <v>0.0451612903225804</v>
      </c>
      <c r="BI35" s="2" t="n">
        <f aca="false">D35-AU35</f>
        <v>-0.0357142857142847</v>
      </c>
      <c r="BJ35" s="2" t="n">
        <f aca="false">E35-AV35</f>
        <v>0.0419354838709651</v>
      </c>
      <c r="BK35" s="2" t="n">
        <f aca="false">F35-AW35</f>
        <v>0</v>
      </c>
      <c r="BL35" s="2" t="n">
        <f aca="false">G35-AX35</f>
        <v>0.0483870967741922</v>
      </c>
      <c r="BM35" s="2" t="n">
        <f aca="false">H35-AY35</f>
        <v>0.0333333333333314</v>
      </c>
      <c r="BN35" s="2" t="n">
        <f aca="false">I35-AZ35</f>
        <v>-0.00322580645160997</v>
      </c>
      <c r="BO35" s="2" t="n">
        <f aca="false">J35-BA35</f>
        <v>-0.00645161290323415</v>
      </c>
      <c r="BP35" s="2" t="n">
        <f aca="false">K35-BB35</f>
        <v>0</v>
      </c>
      <c r="BQ35" s="2" t="n">
        <f aca="false">L35-BC35</f>
        <v>-0.0161290322580641</v>
      </c>
      <c r="BR35" s="2" t="n">
        <f aca="false">M35-BD35</f>
        <v>0</v>
      </c>
      <c r="BS35" s="2" t="n">
        <f aca="false">N35-BE35</f>
        <v>0.0225806451612911</v>
      </c>
      <c r="BT35" s="2" t="n">
        <f aca="false">P35-BF35</f>
        <v>0.0108230926779243</v>
      </c>
    </row>
    <row r="36" customFormat="false" ht="12.75" hidden="false" customHeight="false" outlineLevel="0" collapsed="false">
      <c r="A36" s="0" t="n">
        <v>1979</v>
      </c>
      <c r="C36" s="2" t="n">
        <v>9.4</v>
      </c>
      <c r="D36" s="2" t="n">
        <v>13.6</v>
      </c>
      <c r="E36" s="2" t="n">
        <v>30</v>
      </c>
      <c r="F36" s="2" t="n">
        <v>42.9</v>
      </c>
      <c r="G36" s="2" t="n">
        <v>56.6</v>
      </c>
      <c r="H36" s="2" t="n">
        <v>71.4</v>
      </c>
      <c r="I36" s="2" t="n">
        <v>76.5</v>
      </c>
      <c r="J36" s="2" t="n">
        <v>71.6</v>
      </c>
      <c r="K36" s="2" t="n">
        <v>66.5</v>
      </c>
      <c r="L36" s="2" t="n">
        <v>50.7</v>
      </c>
      <c r="M36" s="2" t="n">
        <v>35.1</v>
      </c>
      <c r="N36" s="2" t="n">
        <v>30.2</v>
      </c>
      <c r="O36" s="2"/>
      <c r="P36" s="2" t="n">
        <f aca="false">AVERAGE(C36:N36)</f>
        <v>46.2083333333333</v>
      </c>
      <c r="Q36" s="2"/>
      <c r="S36" s="8" t="n">
        <f aca="false">P36-$P$62</f>
        <v>-1.73388391014474</v>
      </c>
      <c r="U36" s="9" t="n">
        <f aca="false">AVERAGE(E36:G36)</f>
        <v>43.1666666666667</v>
      </c>
      <c r="V36" s="9" t="n">
        <f aca="false">AVERAGE(H36:J36)</f>
        <v>73.1666666666667</v>
      </c>
      <c r="W36" s="9" t="n">
        <f aca="false">AVERAGE(K36:M36)</f>
        <v>50.7666666666667</v>
      </c>
      <c r="X36" s="9" t="n">
        <f aca="false">AVERAGE(N36,C37:D37)</f>
        <v>22.2666666666667</v>
      </c>
      <c r="Y36" s="8" t="n">
        <f aca="false">AVERAGE(F36:K36)</f>
        <v>64.25</v>
      </c>
      <c r="Z36" s="8" t="n">
        <f aca="false">AVERAGE(L36:N36,C37:E37)</f>
        <v>30.2833333333333</v>
      </c>
      <c r="AA36" s="8" t="n">
        <f aca="false">AVERAGE(H36:K36)</f>
        <v>71.5</v>
      </c>
      <c r="AD36" s="2" t="n">
        <f aca="false">C36-C$62</f>
        <v>-7.18770541692027</v>
      </c>
      <c r="AE36" s="2" t="n">
        <f aca="false">D36-D$62</f>
        <v>-9.09674690956409</v>
      </c>
      <c r="AF36" s="2" t="n">
        <f aca="false">E36-E$62</f>
        <v>-2.60517346317712</v>
      </c>
      <c r="AG36" s="2" t="n">
        <f aca="false">F36-F$62</f>
        <v>-5.07924528301887</v>
      </c>
      <c r="AH36" s="2" t="n">
        <f aca="false">G36-G$62</f>
        <v>-5.23018867924528</v>
      </c>
      <c r="AI36" s="2" t="n">
        <f aca="false">H36-H$62</f>
        <v>0.739622641509442</v>
      </c>
      <c r="AJ36" s="2" t="n">
        <f aca="false">I36-I$62</f>
        <v>0.356603773584908</v>
      </c>
      <c r="AK36" s="2" t="n">
        <f aca="false">J36-J$62</f>
        <v>-2.23962264150944</v>
      </c>
      <c r="AL36" s="2" t="n">
        <f aca="false">K36-K$62</f>
        <v>2.46415094339622</v>
      </c>
      <c r="AM36" s="2" t="n">
        <f aca="false">L36-L$62</f>
        <v>-1.87735849056603</v>
      </c>
      <c r="AN36" s="2" t="n">
        <f aca="false">M36-M$62</f>
        <v>0.381132075471704</v>
      </c>
      <c r="AO36" s="2" t="n">
        <f aca="false">N36-N$62</f>
        <v>8.56792452830189</v>
      </c>
      <c r="AP36" s="2" t="n">
        <f aca="false">AVERAGE(AD36:AO36)</f>
        <v>-1.73388391014474</v>
      </c>
      <c r="AS36" s="0" t="n">
        <v>1979</v>
      </c>
      <c r="AT36" s="2" t="n">
        <v>9.35483870967742</v>
      </c>
      <c r="AU36" s="2" t="n">
        <v>13.6428571428571</v>
      </c>
      <c r="AV36" s="2" t="n">
        <v>30.0322580645161</v>
      </c>
      <c r="AW36" s="2" t="n">
        <v>42.9</v>
      </c>
      <c r="AX36" s="2" t="n">
        <v>56.6129032258065</v>
      </c>
      <c r="AY36" s="2" t="n">
        <v>71.4333333333333</v>
      </c>
      <c r="AZ36" s="2" t="n">
        <v>76.5161290322581</v>
      </c>
      <c r="BA36" s="2" t="n">
        <v>71.6451612903226</v>
      </c>
      <c r="BB36" s="2" t="n">
        <v>66.4666666666667</v>
      </c>
      <c r="BC36" s="2" t="n">
        <v>50.6774193548387</v>
      </c>
      <c r="BD36" s="2" t="n">
        <v>35.1</v>
      </c>
      <c r="BE36" s="2" t="n">
        <v>30.2258064516129</v>
      </c>
      <c r="BF36" s="2" t="n">
        <f aca="false">AVERAGE(AT36:BE36)</f>
        <v>46.2172811059908</v>
      </c>
      <c r="BH36" s="2" t="n">
        <f aca="false">C36-AT36</f>
        <v>0.0451612903225804</v>
      </c>
      <c r="BI36" s="2" t="n">
        <f aca="false">D36-AU36</f>
        <v>-0.0428571428571427</v>
      </c>
      <c r="BJ36" s="2" t="n">
        <f aca="false">E36-AV36</f>
        <v>-0.0322580645161281</v>
      </c>
      <c r="BK36" s="2" t="n">
        <f aca="false">F36-AW36</f>
        <v>0</v>
      </c>
      <c r="BL36" s="2" t="n">
        <f aca="false">G36-AX36</f>
        <v>-0.012903225806447</v>
      </c>
      <c r="BM36" s="2" t="n">
        <f aca="false">H36-AY36</f>
        <v>-0.0333333333333314</v>
      </c>
      <c r="BN36" s="2" t="n">
        <f aca="false">I36-AZ36</f>
        <v>-0.0161290322580641</v>
      </c>
      <c r="BO36" s="2" t="n">
        <f aca="false">J36-BA36</f>
        <v>-0.0451612903225822</v>
      </c>
      <c r="BP36" s="2" t="n">
        <f aca="false">K36-BB36</f>
        <v>0.0333333333333314</v>
      </c>
      <c r="BQ36" s="2" t="n">
        <f aca="false">L36-BC36</f>
        <v>0.0225806451612911</v>
      </c>
      <c r="BR36" s="2" t="n">
        <f aca="false">M36-BD36</f>
        <v>0</v>
      </c>
      <c r="BS36" s="2" t="n">
        <f aca="false">N36-BE36</f>
        <v>-0.0258064516129046</v>
      </c>
      <c r="BT36" s="2" t="n">
        <f aca="false">P36-BF36</f>
        <v>-0.00894777265745006</v>
      </c>
    </row>
    <row r="37" customFormat="false" ht="12.75" hidden="false" customHeight="false" outlineLevel="0" collapsed="false">
      <c r="A37" s="0" t="n">
        <v>1980</v>
      </c>
      <c r="C37" s="2" t="n">
        <v>17.1</v>
      </c>
      <c r="D37" s="2" t="n">
        <v>19.5</v>
      </c>
      <c r="E37" s="2" t="n">
        <v>29.1</v>
      </c>
      <c r="F37" s="2" t="n">
        <v>52.1</v>
      </c>
      <c r="G37" s="2" t="n">
        <v>67.1</v>
      </c>
      <c r="H37" s="2" t="n">
        <v>70.9</v>
      </c>
      <c r="I37" s="2" t="n">
        <v>79.5</v>
      </c>
      <c r="J37" s="2" t="n">
        <v>72.4</v>
      </c>
      <c r="K37" s="2" t="n">
        <v>61.6</v>
      </c>
      <c r="L37" s="2" t="n">
        <v>46.7</v>
      </c>
      <c r="M37" s="2" t="n">
        <v>36.8</v>
      </c>
      <c r="N37" s="2" t="n">
        <v>19.7</v>
      </c>
      <c r="O37" s="2"/>
      <c r="P37" s="2" t="n">
        <f aca="false">AVERAGE(C37:N37)</f>
        <v>47.7083333333333</v>
      </c>
      <c r="Q37" s="2"/>
      <c r="S37" s="8" t="n">
        <f aca="false">P37-$P$62</f>
        <v>-0.233883910144741</v>
      </c>
      <c r="U37" s="9" t="n">
        <f aca="false">AVERAGE(E37:G37)</f>
        <v>49.4333333333333</v>
      </c>
      <c r="V37" s="9" t="n">
        <f aca="false">AVERAGE(H37:J37)</f>
        <v>74.2666666666667</v>
      </c>
      <c r="W37" s="9" t="n">
        <f aca="false">AVERAGE(K37:M37)</f>
        <v>48.3666666666667</v>
      </c>
      <c r="X37" s="9" t="n">
        <f aca="false">AVERAGE(N37,C38:D38)</f>
        <v>21.5666666666667</v>
      </c>
      <c r="Y37" s="8" t="n">
        <f aca="false">AVERAGE(F37:K37)</f>
        <v>67.2666666666667</v>
      </c>
      <c r="Z37" s="8" t="n">
        <f aca="false">AVERAGE(L37:N37,C38:E38)</f>
        <v>30.95</v>
      </c>
      <c r="AA37" s="8" t="n">
        <f aca="false">AVERAGE(H37:K37)</f>
        <v>71.1</v>
      </c>
      <c r="AD37" s="2" t="n">
        <f aca="false">C37-C$62</f>
        <v>0.512294583079733</v>
      </c>
      <c r="AE37" s="2" t="n">
        <f aca="false">D37-D$62</f>
        <v>-3.19674690956409</v>
      </c>
      <c r="AF37" s="2" t="n">
        <f aca="false">E37-E$62</f>
        <v>-3.50517346317712</v>
      </c>
      <c r="AG37" s="2" t="n">
        <f aca="false">F37-F$62</f>
        <v>4.12075471698113</v>
      </c>
      <c r="AH37" s="2" t="n">
        <f aca="false">G37-G$62</f>
        <v>5.26981132075471</v>
      </c>
      <c r="AI37" s="2" t="n">
        <f aca="false">H37-H$62</f>
        <v>0.239622641509442</v>
      </c>
      <c r="AJ37" s="2" t="n">
        <f aca="false">I37-I$62</f>
        <v>3.35660377358491</v>
      </c>
      <c r="AK37" s="2" t="n">
        <f aca="false">J37-J$62</f>
        <v>-1.43962264150943</v>
      </c>
      <c r="AL37" s="2" t="n">
        <f aca="false">K37-K$62</f>
        <v>-2.43584905660378</v>
      </c>
      <c r="AM37" s="2" t="n">
        <f aca="false">L37-L$62</f>
        <v>-5.87735849056603</v>
      </c>
      <c r="AN37" s="2" t="n">
        <f aca="false">M37-M$62</f>
        <v>2.0811320754717</v>
      </c>
      <c r="AO37" s="2" t="n">
        <f aca="false">N37-N$62</f>
        <v>-1.93207547169811</v>
      </c>
      <c r="AP37" s="2" t="n">
        <f aca="false">AVERAGE(AD37:AO37)</f>
        <v>-0.233883910144744</v>
      </c>
      <c r="AS37" s="0" t="n">
        <v>1980</v>
      </c>
      <c r="AT37" s="2" t="n">
        <v>17.0967741935484</v>
      </c>
      <c r="AU37" s="2" t="n">
        <v>19.4827586206897</v>
      </c>
      <c r="AV37" s="2" t="n">
        <v>29.0967741935484</v>
      </c>
      <c r="AW37" s="2" t="n">
        <v>52.1</v>
      </c>
      <c r="AX37" s="2" t="n">
        <v>67.1290322580645</v>
      </c>
      <c r="AY37" s="2" t="n">
        <v>70.9</v>
      </c>
      <c r="AZ37" s="2" t="n">
        <v>79.4838709677419</v>
      </c>
      <c r="BA37" s="2" t="n">
        <v>72.4193548387097</v>
      </c>
      <c r="BB37" s="2" t="n">
        <v>61.6</v>
      </c>
      <c r="BC37" s="2" t="n">
        <v>46.7096774193548</v>
      </c>
      <c r="BD37" s="2" t="n">
        <v>36.7666666666667</v>
      </c>
      <c r="BE37" s="2" t="n">
        <v>19.7096774193548</v>
      </c>
      <c r="BF37" s="2" t="n">
        <f aca="false">AVERAGE(AT37:BE37)</f>
        <v>47.7078822148066</v>
      </c>
      <c r="BH37" s="2" t="n">
        <f aca="false">C37-AT37</f>
        <v>0.00322580645161352</v>
      </c>
      <c r="BI37" s="2" t="n">
        <f aca="false">D37-AU37</f>
        <v>0.0172413793103452</v>
      </c>
      <c r="BJ37" s="2" t="n">
        <f aca="false">E37-AV37</f>
        <v>0.00322580645161352</v>
      </c>
      <c r="BK37" s="2" t="n">
        <f aca="false">F37-AW37</f>
        <v>0</v>
      </c>
      <c r="BL37" s="2" t="n">
        <f aca="false">G37-AX37</f>
        <v>-0.0290322580645181</v>
      </c>
      <c r="BM37" s="2" t="n">
        <f aca="false">H37-AY37</f>
        <v>0</v>
      </c>
      <c r="BN37" s="2" t="n">
        <f aca="false">I37-AZ37</f>
        <v>0.0161290322580641</v>
      </c>
      <c r="BO37" s="2" t="n">
        <f aca="false">J37-BA37</f>
        <v>-0.019354838709674</v>
      </c>
      <c r="BP37" s="2" t="n">
        <f aca="false">K37-BB37</f>
        <v>0</v>
      </c>
      <c r="BQ37" s="2" t="n">
        <f aca="false">L37-BC37</f>
        <v>-0.00967741935483701</v>
      </c>
      <c r="BR37" s="2" t="n">
        <f aca="false">M37-BD37</f>
        <v>0.0333333333333314</v>
      </c>
      <c r="BS37" s="2" t="n">
        <f aca="false">N37-BE37</f>
        <v>-0.00967741935484057</v>
      </c>
      <c r="BT37" s="2" t="n">
        <f aca="false">P37-BF37</f>
        <v>0.000451118526761718</v>
      </c>
    </row>
    <row r="38" customFormat="false" ht="12.75" hidden="false" customHeight="false" outlineLevel="0" collapsed="false">
      <c r="A38" s="0" t="n">
        <v>1981</v>
      </c>
      <c r="C38" s="2" t="n">
        <v>21.4</v>
      </c>
      <c r="D38" s="2" t="n">
        <v>23.6</v>
      </c>
      <c r="E38" s="2" t="n">
        <v>37.5</v>
      </c>
      <c r="F38" s="2" t="n">
        <v>48.3</v>
      </c>
      <c r="G38" s="2" t="n">
        <v>61.6</v>
      </c>
      <c r="H38" s="2" t="n">
        <v>68.2</v>
      </c>
      <c r="I38" s="2" t="n">
        <v>75.7</v>
      </c>
      <c r="J38" s="2" t="n">
        <v>72.8</v>
      </c>
      <c r="K38" s="2" t="n">
        <v>62.1</v>
      </c>
      <c r="L38" s="2" t="n">
        <v>47.7</v>
      </c>
      <c r="M38" s="2" t="n">
        <v>41.6</v>
      </c>
      <c r="N38" s="2" t="n">
        <v>21.5</v>
      </c>
      <c r="O38" s="2"/>
      <c r="P38" s="2" t="n">
        <f aca="false">AVERAGE(C38:N38)</f>
        <v>48.5</v>
      </c>
      <c r="Q38" s="2"/>
      <c r="S38" s="8" t="n">
        <f aca="false">P38-$P$62</f>
        <v>0.557782756521924</v>
      </c>
      <c r="U38" s="9" t="n">
        <f aca="false">AVERAGE(E38:G38)</f>
        <v>49.1333333333333</v>
      </c>
      <c r="V38" s="9" t="n">
        <f aca="false">AVERAGE(H38:J38)</f>
        <v>72.2333333333333</v>
      </c>
      <c r="W38" s="9" t="n">
        <f aca="false">AVERAGE(K38:M38)</f>
        <v>50.4666666666667</v>
      </c>
      <c r="X38" s="9" t="n">
        <f aca="false">AVERAGE(N38,C39:D39)</f>
        <v>16.2</v>
      </c>
      <c r="Y38" s="8" t="n">
        <f aca="false">AVERAGE(F38:K38)</f>
        <v>64.7833333333333</v>
      </c>
      <c r="Z38" s="8" t="n">
        <f aca="false">AVERAGE(L38:N38,C39:E39)</f>
        <v>27.85</v>
      </c>
      <c r="AA38" s="8" t="n">
        <f aca="false">AVERAGE(H38:K38)</f>
        <v>69.7</v>
      </c>
      <c r="AD38" s="2" t="n">
        <f aca="false">C38-C$62</f>
        <v>4.81229458307973</v>
      </c>
      <c r="AE38" s="2" t="n">
        <f aca="false">D38-D$62</f>
        <v>0.903253090435914</v>
      </c>
      <c r="AF38" s="2" t="n">
        <f aca="false">E38-E$62</f>
        <v>4.89482653682288</v>
      </c>
      <c r="AG38" s="2" t="n">
        <f aca="false">F38-F$62</f>
        <v>0.320754716981128</v>
      </c>
      <c r="AH38" s="2" t="n">
        <f aca="false">G38-G$62</f>
        <v>-0.230188679245281</v>
      </c>
      <c r="AI38" s="2" t="n">
        <f aca="false">H38-H$62</f>
        <v>-2.46037735849056</v>
      </c>
      <c r="AJ38" s="2" t="n">
        <f aca="false">I38-I$62</f>
        <v>-0.443396226415089</v>
      </c>
      <c r="AK38" s="2" t="n">
        <f aca="false">J38-J$62</f>
        <v>-1.03962264150944</v>
      </c>
      <c r="AL38" s="2" t="n">
        <f aca="false">K38-K$62</f>
        <v>-1.93584905660378</v>
      </c>
      <c r="AM38" s="2" t="n">
        <f aca="false">L38-L$62</f>
        <v>-4.87735849056603</v>
      </c>
      <c r="AN38" s="2" t="n">
        <f aca="false">M38-M$62</f>
        <v>6.8811320754717</v>
      </c>
      <c r="AO38" s="2" t="n">
        <f aca="false">N38-N$62</f>
        <v>-0.132075471698112</v>
      </c>
      <c r="AP38" s="2" t="n">
        <f aca="false">AVERAGE(AD38:AO38)</f>
        <v>0.557782756521922</v>
      </c>
      <c r="AS38" s="0" t="n">
        <v>1981</v>
      </c>
      <c r="AT38" s="2" t="n">
        <v>21.3870967741935</v>
      </c>
      <c r="AU38" s="2" t="n">
        <v>23.6428571428571</v>
      </c>
      <c r="AV38" s="2" t="n">
        <v>37.4516129032258</v>
      </c>
      <c r="AW38" s="2" t="n">
        <v>48.2666666666667</v>
      </c>
      <c r="AX38" s="2" t="n">
        <v>61.6451612903226</v>
      </c>
      <c r="AY38" s="2" t="n">
        <v>68.2</v>
      </c>
      <c r="AZ38" s="2" t="n">
        <v>75.7096774193548</v>
      </c>
      <c r="BA38" s="2" t="n">
        <v>72.8064516129032</v>
      </c>
      <c r="BB38" s="2" t="n">
        <v>62.1</v>
      </c>
      <c r="BC38" s="2" t="n">
        <v>47.6774193548387</v>
      </c>
      <c r="BD38" s="2" t="n">
        <v>41.5666666666667</v>
      </c>
      <c r="BE38" s="2" t="n">
        <v>21.5483870967742</v>
      </c>
      <c r="BF38" s="2" t="n">
        <f aca="false">AVERAGE(AT38:BE38)</f>
        <v>48.5001664106503</v>
      </c>
      <c r="BH38" s="2" t="n">
        <f aca="false">C38-AT38</f>
        <v>0.0129032258064505</v>
      </c>
      <c r="BI38" s="2" t="n">
        <f aca="false">D38-AU38</f>
        <v>-0.0428571428571409</v>
      </c>
      <c r="BJ38" s="2" t="n">
        <f aca="false">E38-AV38</f>
        <v>0.0483870967741922</v>
      </c>
      <c r="BK38" s="2" t="n">
        <f aca="false">F38-AW38</f>
        <v>0.0333333333333314</v>
      </c>
      <c r="BL38" s="2" t="n">
        <f aca="false">G38-AX38</f>
        <v>-0.0451612903225822</v>
      </c>
      <c r="BM38" s="2" t="n">
        <f aca="false">H38-AY38</f>
        <v>0</v>
      </c>
      <c r="BN38" s="2" t="n">
        <f aca="false">I38-AZ38</f>
        <v>-0.00967741935482991</v>
      </c>
      <c r="BO38" s="2" t="n">
        <f aca="false">J38-BA38</f>
        <v>-0.00645161290323415</v>
      </c>
      <c r="BP38" s="2" t="n">
        <f aca="false">K38-BB38</f>
        <v>0</v>
      </c>
      <c r="BQ38" s="2" t="n">
        <f aca="false">L38-BC38</f>
        <v>0.0225806451612911</v>
      </c>
      <c r="BR38" s="2" t="n">
        <f aca="false">M38-BD38</f>
        <v>0.0333333333333314</v>
      </c>
      <c r="BS38" s="2" t="n">
        <f aca="false">N38-BE38</f>
        <v>-0.0483870967741922</v>
      </c>
      <c r="BT38" s="2" t="n">
        <f aca="false">P38-BF38</f>
        <v>-0.000166410650280113</v>
      </c>
    </row>
    <row r="39" customFormat="false" ht="12.75" hidden="false" customHeight="false" outlineLevel="0" collapsed="false">
      <c r="A39" s="0" t="n">
        <v>1982</v>
      </c>
      <c r="C39" s="2" t="n">
        <v>7.5</v>
      </c>
      <c r="D39" s="2" t="n">
        <v>19.6</v>
      </c>
      <c r="E39" s="2" t="n">
        <v>29.2</v>
      </c>
      <c r="F39" s="2" t="n">
        <v>45.5</v>
      </c>
      <c r="G39" s="2" t="n">
        <v>62.5</v>
      </c>
      <c r="H39" s="2" t="n">
        <v>66.2</v>
      </c>
      <c r="I39" s="2" t="n">
        <v>74</v>
      </c>
      <c r="J39" s="2" t="n">
        <v>70.6</v>
      </c>
      <c r="K39" s="2" t="n">
        <v>62.8</v>
      </c>
      <c r="L39" s="2" t="n">
        <v>51.8</v>
      </c>
      <c r="M39" s="2" t="n">
        <v>31.3</v>
      </c>
      <c r="N39" s="2" t="n">
        <v>26.4</v>
      </c>
      <c r="O39" s="2"/>
      <c r="P39" s="2" t="n">
        <f aca="false">AVERAGE(C39:N39)</f>
        <v>45.6166666666667</v>
      </c>
      <c r="Q39" s="2"/>
      <c r="S39" s="8" t="n">
        <f aca="false">P39-$P$62</f>
        <v>-2.32555057681141</v>
      </c>
      <c r="U39" s="9" t="n">
        <f aca="false">AVERAGE(E39:G39)</f>
        <v>45.7333333333333</v>
      </c>
      <c r="V39" s="9" t="n">
        <f aca="false">AVERAGE(H39:J39)</f>
        <v>70.2666666666667</v>
      </c>
      <c r="W39" s="9" t="n">
        <f aca="false">AVERAGE(K39:M39)</f>
        <v>48.6333333333333</v>
      </c>
      <c r="X39" s="9" t="n">
        <f aca="false">AVERAGE(N39,C40:D40)</f>
        <v>24.7</v>
      </c>
      <c r="Y39" s="8" t="n">
        <f aca="false">AVERAGE(F39:K39)</f>
        <v>63.6</v>
      </c>
      <c r="Z39" s="8" t="n">
        <f aca="false">AVERAGE(L39:N39,C40:E40)</f>
        <v>31.35</v>
      </c>
      <c r="AA39" s="8" t="n">
        <f aca="false">AVERAGE(H39:K39)</f>
        <v>68.4</v>
      </c>
      <c r="AD39" s="2" t="n">
        <f aca="false">C39-C$62</f>
        <v>-9.08770541692027</v>
      </c>
      <c r="AE39" s="2" t="n">
        <f aca="false">D39-D$62</f>
        <v>-3.09674690956409</v>
      </c>
      <c r="AF39" s="2" t="n">
        <f aca="false">E39-E$62</f>
        <v>-3.40517346317712</v>
      </c>
      <c r="AG39" s="2" t="n">
        <f aca="false">F39-F$62</f>
        <v>-2.47924528301887</v>
      </c>
      <c r="AH39" s="2" t="n">
        <f aca="false">G39-G$62</f>
        <v>0.669811320754718</v>
      </c>
      <c r="AI39" s="2" t="n">
        <f aca="false">H39-H$62</f>
        <v>-4.46037735849056</v>
      </c>
      <c r="AJ39" s="2" t="n">
        <f aca="false">I39-I$62</f>
        <v>-2.14339622641509</v>
      </c>
      <c r="AK39" s="2" t="n">
        <f aca="false">J39-J$62</f>
        <v>-3.23962264150944</v>
      </c>
      <c r="AL39" s="2" t="n">
        <f aca="false">K39-K$62</f>
        <v>-1.23584905660378</v>
      </c>
      <c r="AM39" s="2" t="n">
        <f aca="false">L39-L$62</f>
        <v>-0.777358490566037</v>
      </c>
      <c r="AN39" s="2" t="n">
        <f aca="false">M39-M$62</f>
        <v>-3.4188679245283</v>
      </c>
      <c r="AO39" s="2" t="n">
        <f aca="false">N39-N$62</f>
        <v>4.76792452830189</v>
      </c>
      <c r="AP39" s="2" t="n">
        <f aca="false">AVERAGE(AD39:AO39)</f>
        <v>-2.32555057681141</v>
      </c>
      <c r="AS39" s="0" t="n">
        <v>1982</v>
      </c>
      <c r="AT39" s="2" t="n">
        <v>7.45161290322581</v>
      </c>
      <c r="AU39" s="2" t="n">
        <v>19.6071428571429</v>
      </c>
      <c r="AV39" s="2" t="n">
        <v>29.2258064516129</v>
      </c>
      <c r="AW39" s="2" t="n">
        <v>45.4666666666667</v>
      </c>
      <c r="AX39" s="2" t="n">
        <v>62.4516129032258</v>
      </c>
      <c r="AY39" s="2" t="n">
        <v>66.2333333333333</v>
      </c>
      <c r="AZ39" s="2" t="n">
        <v>74</v>
      </c>
      <c r="BA39" s="2" t="n">
        <v>70.6129032258065</v>
      </c>
      <c r="BB39" s="2" t="n">
        <v>62.8333333333333</v>
      </c>
      <c r="BC39" s="2" t="n">
        <v>51.8064516129032</v>
      </c>
      <c r="BD39" s="2" t="n">
        <v>31.3</v>
      </c>
      <c r="BE39" s="2" t="n">
        <v>26.3548387096774</v>
      </c>
      <c r="BF39" s="2" t="n">
        <f aca="false">AVERAGE(AT39:BE39)</f>
        <v>45.6119751664107</v>
      </c>
      <c r="BH39" s="2" t="n">
        <f aca="false">C39-AT39</f>
        <v>0.048387096774194</v>
      </c>
      <c r="BI39" s="2" t="n">
        <f aca="false">D39-AU39</f>
        <v>-0.00714285714285623</v>
      </c>
      <c r="BJ39" s="2" t="n">
        <f aca="false">E39-AV39</f>
        <v>-0.0258064516129046</v>
      </c>
      <c r="BK39" s="2" t="n">
        <f aca="false">F39-AW39</f>
        <v>0.0333333333333314</v>
      </c>
      <c r="BL39" s="2" t="n">
        <f aca="false">G39-AX39</f>
        <v>0.0483870967741922</v>
      </c>
      <c r="BM39" s="2" t="n">
        <f aca="false">H39-AY39</f>
        <v>-0.0333333333333314</v>
      </c>
      <c r="BN39" s="2" t="n">
        <f aca="false">I39-AZ39</f>
        <v>0</v>
      </c>
      <c r="BO39" s="2" t="n">
        <f aca="false">J39-BA39</f>
        <v>-0.0129032258064541</v>
      </c>
      <c r="BP39" s="2" t="n">
        <f aca="false">K39-BB39</f>
        <v>-0.0333333333333385</v>
      </c>
      <c r="BQ39" s="2" t="n">
        <f aca="false">L39-BC39</f>
        <v>-0.00645161290322704</v>
      </c>
      <c r="BR39" s="2" t="n">
        <f aca="false">M39-BD39</f>
        <v>0</v>
      </c>
      <c r="BS39" s="2" t="n">
        <f aca="false">N39-BE39</f>
        <v>0.0451612903225787</v>
      </c>
      <c r="BT39" s="2" t="n">
        <f aca="false">P39-BF39</f>
        <v>0.0046915002560155</v>
      </c>
    </row>
    <row r="40" customFormat="false" ht="12.75" hidden="false" customHeight="false" outlineLevel="0" collapsed="false">
      <c r="A40" s="0" t="n">
        <v>1983</v>
      </c>
      <c r="C40" s="2" t="n">
        <v>20.8</v>
      </c>
      <c r="D40" s="2" t="n">
        <v>26.9</v>
      </c>
      <c r="E40" s="2" t="n">
        <v>30.9</v>
      </c>
      <c r="F40" s="2" t="n">
        <v>43.1</v>
      </c>
      <c r="G40" s="2" t="n">
        <v>57.3</v>
      </c>
      <c r="H40" s="2" t="n">
        <v>70.6</v>
      </c>
      <c r="I40" s="2" t="n">
        <v>79.4</v>
      </c>
      <c r="J40" s="2" t="n">
        <v>79.6</v>
      </c>
      <c r="K40" s="2" t="n">
        <v>64.5</v>
      </c>
      <c r="L40" s="2" t="n">
        <v>50.9</v>
      </c>
      <c r="M40" s="2" t="n">
        <v>35.9</v>
      </c>
      <c r="N40" s="2" t="n">
        <v>10.2</v>
      </c>
      <c r="O40" s="2"/>
      <c r="P40" s="2" t="n">
        <f aca="false">AVERAGE(C40:N40)</f>
        <v>47.5083333333333</v>
      </c>
      <c r="Q40" s="2"/>
      <c r="S40" s="8" t="n">
        <f aca="false">P40-$P$62</f>
        <v>-0.433883910144743</v>
      </c>
      <c r="U40" s="9" t="n">
        <f aca="false">AVERAGE(E40:G40)</f>
        <v>43.7666666666667</v>
      </c>
      <c r="V40" s="9" t="n">
        <f aca="false">AVERAGE(H40:J40)</f>
        <v>76.5333333333333</v>
      </c>
      <c r="W40" s="9" t="n">
        <f aca="false">AVERAGE(K40:M40)</f>
        <v>50.4333333333333</v>
      </c>
      <c r="X40" s="9" t="n">
        <f aca="false">AVERAGE(N40,C41:D41)</f>
        <v>18.6</v>
      </c>
      <c r="Y40" s="8" t="n">
        <f aca="false">AVERAGE(F40:K40)</f>
        <v>65.75</v>
      </c>
      <c r="Z40" s="8" t="n">
        <f aca="false">AVERAGE(L40:N40,C41:E41)</f>
        <v>28.25</v>
      </c>
      <c r="AA40" s="8" t="n">
        <f aca="false">AVERAGE(H40:K40)</f>
        <v>73.525</v>
      </c>
      <c r="AD40" s="2" t="n">
        <f aca="false">C40-C$62</f>
        <v>4.21229458307973</v>
      </c>
      <c r="AE40" s="2" t="n">
        <f aca="false">D40-D$62</f>
        <v>4.20325309043591</v>
      </c>
      <c r="AF40" s="2" t="n">
        <f aca="false">E40-E$62</f>
        <v>-1.70517346317712</v>
      </c>
      <c r="AG40" s="2" t="n">
        <f aca="false">F40-F$62</f>
        <v>-4.87924528301887</v>
      </c>
      <c r="AH40" s="2" t="n">
        <f aca="false">G40-G$62</f>
        <v>-4.53018867924529</v>
      </c>
      <c r="AI40" s="2" t="n">
        <f aca="false">H40-H$62</f>
        <v>-0.0603773584905696</v>
      </c>
      <c r="AJ40" s="2" t="n">
        <f aca="false">I40-I$62</f>
        <v>3.25660377358491</v>
      </c>
      <c r="AK40" s="2" t="n">
        <f aca="false">J40-J$62</f>
        <v>5.76037735849056</v>
      </c>
      <c r="AL40" s="2" t="n">
        <f aca="false">K40-K$62</f>
        <v>0.46415094339622</v>
      </c>
      <c r="AM40" s="2" t="n">
        <f aca="false">L40-L$62</f>
        <v>-1.67735849056604</v>
      </c>
      <c r="AN40" s="2" t="n">
        <f aca="false">M40-M$62</f>
        <v>1.1811320754717</v>
      </c>
      <c r="AO40" s="2" t="n">
        <f aca="false">N40-N$62</f>
        <v>-11.4320754716981</v>
      </c>
      <c r="AP40" s="2" t="n">
        <f aca="false">AVERAGE(AD40:AO40)</f>
        <v>-0.433883910144746</v>
      </c>
      <c r="AS40" s="0" t="n">
        <v>1983</v>
      </c>
      <c r="AT40" s="2" t="n">
        <v>20.8387096774194</v>
      </c>
      <c r="AU40" s="2" t="n">
        <v>26.8571428571429</v>
      </c>
      <c r="AV40" s="2" t="n">
        <v>30.9032258064516</v>
      </c>
      <c r="AW40" s="2" t="n">
        <v>43.1</v>
      </c>
      <c r="AX40" s="2" t="n">
        <v>57.2903225806452</v>
      </c>
      <c r="AY40" s="2" t="n">
        <v>70.6</v>
      </c>
      <c r="AZ40" s="2" t="n">
        <v>79.3870967741936</v>
      </c>
      <c r="BA40" s="2" t="n">
        <v>79.6129032258065</v>
      </c>
      <c r="BB40" s="2" t="n">
        <v>64.4666666666667</v>
      </c>
      <c r="BC40" s="2" t="n">
        <v>50.9354838709677</v>
      </c>
      <c r="BD40" s="2" t="n">
        <v>35.8666666666667</v>
      </c>
      <c r="BE40" s="2" t="n">
        <v>10.2258064516129</v>
      </c>
      <c r="BF40" s="2" t="n">
        <f aca="false">AVERAGE(AT40:BE40)</f>
        <v>47.5070020481311</v>
      </c>
      <c r="BH40" s="2" t="n">
        <f aca="false">C40-AT40</f>
        <v>-0.0387096774193552</v>
      </c>
      <c r="BI40" s="2" t="n">
        <f aca="false">D40-AU40</f>
        <v>0.0428571428571409</v>
      </c>
      <c r="BJ40" s="2" t="n">
        <f aca="false">E40-AV40</f>
        <v>-0.00322580645161352</v>
      </c>
      <c r="BK40" s="2" t="n">
        <f aca="false">F40-AW40</f>
        <v>0</v>
      </c>
      <c r="BL40" s="2" t="n">
        <f aca="false">G40-AX40</f>
        <v>0.00967741935483701</v>
      </c>
      <c r="BM40" s="2" t="n">
        <f aca="false">H40-AY40</f>
        <v>0</v>
      </c>
      <c r="BN40" s="2" t="n">
        <f aca="false">I40-AZ40</f>
        <v>0.0129032258064541</v>
      </c>
      <c r="BO40" s="2" t="n">
        <f aca="false">J40-BA40</f>
        <v>-0.0129032258064541</v>
      </c>
      <c r="BP40" s="2" t="n">
        <f aca="false">K40-BB40</f>
        <v>0.0333333333333314</v>
      </c>
      <c r="BQ40" s="2" t="n">
        <f aca="false">L40-BC40</f>
        <v>-0.0354838709677452</v>
      </c>
      <c r="BR40" s="2" t="n">
        <f aca="false">M40-BD40</f>
        <v>0.0333333333333314</v>
      </c>
      <c r="BS40" s="2" t="n">
        <f aca="false">N40-BE40</f>
        <v>-0.0258064516129046</v>
      </c>
      <c r="BT40" s="2" t="n">
        <f aca="false">P40-BF40</f>
        <v>0.00133128520224801</v>
      </c>
    </row>
    <row r="41" customFormat="false" ht="12.75" hidden="false" customHeight="false" outlineLevel="0" collapsed="false">
      <c r="A41" s="0" t="n">
        <v>1984</v>
      </c>
      <c r="C41" s="2" t="n">
        <v>15.7</v>
      </c>
      <c r="D41" s="2" t="n">
        <v>29.9</v>
      </c>
      <c r="E41" s="2" t="n">
        <v>26.9</v>
      </c>
      <c r="F41" s="2" t="n">
        <v>51.9</v>
      </c>
      <c r="G41" s="2" t="n">
        <v>61.3</v>
      </c>
      <c r="H41" s="2" t="n">
        <v>72.7</v>
      </c>
      <c r="I41" s="2" t="n">
        <v>78.8</v>
      </c>
      <c r="J41" s="2" t="n">
        <v>78</v>
      </c>
      <c r="K41" s="2" t="n">
        <v>62</v>
      </c>
      <c r="L41" s="2" t="n">
        <v>52.9</v>
      </c>
      <c r="M41" s="2" t="n">
        <v>35.5</v>
      </c>
      <c r="N41" s="2" t="n">
        <v>20.9</v>
      </c>
      <c r="O41" s="2"/>
      <c r="P41" s="2" t="n">
        <f aca="false">AVERAGE(C41:N41)</f>
        <v>48.875</v>
      </c>
      <c r="Q41" s="2"/>
      <c r="S41" s="8" t="n">
        <f aca="false">P41-$P$62</f>
        <v>0.932782756521924</v>
      </c>
      <c r="U41" s="9" t="n">
        <f aca="false">AVERAGE(E41:G41)</f>
        <v>46.7</v>
      </c>
      <c r="V41" s="9" t="n">
        <f aca="false">AVERAGE(H41:J41)</f>
        <v>76.5</v>
      </c>
      <c r="W41" s="9" t="n">
        <f aca="false">AVERAGE(K41:M41)</f>
        <v>50.1333333333333</v>
      </c>
      <c r="X41" s="9" t="n">
        <f aca="false">AVERAGE(N41,C42:D42)</f>
        <v>19.0666666666667</v>
      </c>
      <c r="Y41" s="8" t="n">
        <f aca="false">AVERAGE(F41:K41)</f>
        <v>67.45</v>
      </c>
      <c r="Z41" s="8" t="n">
        <f aca="false">AVERAGE(L41:N41,C42:E42)</f>
        <v>30.5166666666667</v>
      </c>
      <c r="AA41" s="8" t="n">
        <f aca="false">AVERAGE(H41:K41)</f>
        <v>72.875</v>
      </c>
      <c r="AD41" s="2" t="n">
        <f aca="false">C41-C$62</f>
        <v>-0.887705416920269</v>
      </c>
      <c r="AE41" s="2" t="n">
        <f aca="false">D41-D$62</f>
        <v>7.20325309043591</v>
      </c>
      <c r="AF41" s="2" t="n">
        <f aca="false">E41-E$62</f>
        <v>-5.70517346317712</v>
      </c>
      <c r="AG41" s="2" t="n">
        <f aca="false">F41-F$62</f>
        <v>3.92075471698113</v>
      </c>
      <c r="AH41" s="2" t="n">
        <f aca="false">G41-G$62</f>
        <v>-0.530188679245285</v>
      </c>
      <c r="AI41" s="2" t="n">
        <f aca="false">H41-H$62</f>
        <v>2.03962264150944</v>
      </c>
      <c r="AJ41" s="2" t="n">
        <f aca="false">I41-I$62</f>
        <v>2.65660377358491</v>
      </c>
      <c r="AK41" s="2" t="n">
        <f aca="false">J41-J$62</f>
        <v>4.16037735849056</v>
      </c>
      <c r="AL41" s="2" t="n">
        <f aca="false">K41-K$62</f>
        <v>-2.03584905660378</v>
      </c>
      <c r="AM41" s="2" t="n">
        <f aca="false">L41-L$62</f>
        <v>0.322641509433964</v>
      </c>
      <c r="AN41" s="2" t="n">
        <f aca="false">M41-M$62</f>
        <v>0.781132075471703</v>
      </c>
      <c r="AO41" s="2" t="n">
        <f aca="false">N41-N$62</f>
        <v>-0.732075471698114</v>
      </c>
      <c r="AP41" s="2" t="n">
        <f aca="false">AVERAGE(AD41:AO41)</f>
        <v>0.932782756521921</v>
      </c>
      <c r="AS41" s="0" t="n">
        <v>1984</v>
      </c>
      <c r="AT41" s="2" t="n">
        <v>15.741935483871</v>
      </c>
      <c r="AU41" s="2" t="n">
        <v>29.8620689655172</v>
      </c>
      <c r="AV41" s="2" t="n">
        <v>26.8709677419355</v>
      </c>
      <c r="AW41" s="2" t="n">
        <v>51.9</v>
      </c>
      <c r="AX41" s="2" t="n">
        <v>61.258064516129</v>
      </c>
      <c r="AY41" s="2" t="n">
        <v>72.6666666666667</v>
      </c>
      <c r="AZ41" s="2" t="n">
        <v>78.8387096774194</v>
      </c>
      <c r="BA41" s="2" t="n">
        <v>78</v>
      </c>
      <c r="BB41" s="2" t="n">
        <v>61.9666666666667</v>
      </c>
      <c r="BC41" s="2" t="n">
        <v>52.8709677419355</v>
      </c>
      <c r="BD41" s="2" t="n">
        <v>35.5333333333333</v>
      </c>
      <c r="BE41" s="2" t="n">
        <v>20.9354838709677</v>
      </c>
      <c r="BF41" s="2" t="n">
        <f aca="false">AVERAGE(AT41:BE41)</f>
        <v>48.8704053887035</v>
      </c>
      <c r="BH41" s="2" t="n">
        <f aca="false">C41-AT41</f>
        <v>-0.0419354838709687</v>
      </c>
      <c r="BI41" s="2" t="n">
        <f aca="false">D41-AU41</f>
        <v>0.0379310344827566</v>
      </c>
      <c r="BJ41" s="2" t="n">
        <f aca="false">E41-AV41</f>
        <v>0.0290322580645146</v>
      </c>
      <c r="BK41" s="2" t="n">
        <f aca="false">F41-AW41</f>
        <v>0</v>
      </c>
      <c r="BL41" s="2" t="n">
        <f aca="false">G41-AX41</f>
        <v>0.0419354838709651</v>
      </c>
      <c r="BM41" s="2" t="n">
        <f aca="false">H41-AY41</f>
        <v>0.0333333333333314</v>
      </c>
      <c r="BN41" s="2" t="n">
        <f aca="false">I41-AZ41</f>
        <v>-0.0387096774193623</v>
      </c>
      <c r="BO41" s="2" t="n">
        <f aca="false">J41-BA41</f>
        <v>0</v>
      </c>
      <c r="BP41" s="2" t="n">
        <f aca="false">K41-BB41</f>
        <v>0.0333333333333314</v>
      </c>
      <c r="BQ41" s="2" t="n">
        <f aca="false">L41-BC41</f>
        <v>0.0290322580645181</v>
      </c>
      <c r="BR41" s="2" t="n">
        <f aca="false">M41-BD41</f>
        <v>-0.0333333333333314</v>
      </c>
      <c r="BS41" s="2" t="n">
        <f aca="false">N41-BE41</f>
        <v>-0.0354838709677416</v>
      </c>
      <c r="BT41" s="2" t="n">
        <f aca="false">P41-BF41</f>
        <v>0.00459461129650407</v>
      </c>
    </row>
    <row r="42" customFormat="false" ht="12.75" hidden="false" customHeight="false" outlineLevel="0" collapsed="false">
      <c r="A42" s="0" t="n">
        <v>1985</v>
      </c>
      <c r="C42" s="2" t="n">
        <v>15.6</v>
      </c>
      <c r="D42" s="2" t="n">
        <v>20.7</v>
      </c>
      <c r="E42" s="2" t="n">
        <v>37.5</v>
      </c>
      <c r="F42" s="2" t="n">
        <v>51.9</v>
      </c>
      <c r="G42" s="2" t="n">
        <v>65.8</v>
      </c>
      <c r="H42" s="2" t="n">
        <v>68.1</v>
      </c>
      <c r="I42" s="2" t="n">
        <v>76.4</v>
      </c>
      <c r="J42" s="2" t="n">
        <v>69.9</v>
      </c>
      <c r="K42" s="2" t="n">
        <v>61.3</v>
      </c>
      <c r="L42" s="2" t="n">
        <v>52.3</v>
      </c>
      <c r="M42" s="2" t="n">
        <v>27.1</v>
      </c>
      <c r="N42" s="2" t="n">
        <v>11.5</v>
      </c>
      <c r="O42" s="2"/>
      <c r="P42" s="2" t="n">
        <f aca="false">AVERAGE(C42:N42)</f>
        <v>46.5083333333333</v>
      </c>
      <c r="Q42" s="2"/>
      <c r="S42" s="8" t="n">
        <f aca="false">P42-$P$62</f>
        <v>-1.43388391014474</v>
      </c>
      <c r="U42" s="9" t="n">
        <f aca="false">AVERAGE(E42:G42)</f>
        <v>51.7333333333333</v>
      </c>
      <c r="V42" s="9" t="n">
        <f aca="false">AVERAGE(H42:J42)</f>
        <v>71.4666666666667</v>
      </c>
      <c r="W42" s="9" t="n">
        <f aca="false">AVERAGE(K42:M42)</f>
        <v>46.9</v>
      </c>
      <c r="X42" s="9" t="n">
        <f aca="false">AVERAGE(N42,C43:D43)</f>
        <v>17.4333333333333</v>
      </c>
      <c r="Y42" s="8" t="n">
        <f aca="false">AVERAGE(F42:K42)</f>
        <v>65.5666666666667</v>
      </c>
      <c r="Z42" s="8" t="n">
        <f aca="false">AVERAGE(L42:N42,C43:E43)</f>
        <v>28.2833333333333</v>
      </c>
      <c r="AA42" s="8" t="n">
        <f aca="false">AVERAGE(H42:K42)</f>
        <v>68.925</v>
      </c>
      <c r="AD42" s="2" t="n">
        <f aca="false">C42-C$62</f>
        <v>-0.987705416920269</v>
      </c>
      <c r="AE42" s="2" t="n">
        <f aca="false">D42-D$62</f>
        <v>-1.99674690956409</v>
      </c>
      <c r="AF42" s="2" t="n">
        <f aca="false">E42-E$62</f>
        <v>4.89482653682288</v>
      </c>
      <c r="AG42" s="2" t="n">
        <f aca="false">F42-F$62</f>
        <v>3.92075471698113</v>
      </c>
      <c r="AH42" s="2" t="n">
        <f aca="false">G42-G$62</f>
        <v>3.96981132075472</v>
      </c>
      <c r="AI42" s="2" t="n">
        <f aca="false">H42-H$62</f>
        <v>-2.56037735849057</v>
      </c>
      <c r="AJ42" s="2" t="n">
        <f aca="false">I42-I$62</f>
        <v>0.256603773584914</v>
      </c>
      <c r="AK42" s="2" t="n">
        <f aca="false">J42-J$62</f>
        <v>-3.93962264150943</v>
      </c>
      <c r="AL42" s="2" t="n">
        <f aca="false">K42-K$62</f>
        <v>-2.73584905660378</v>
      </c>
      <c r="AM42" s="2" t="n">
        <f aca="false">L42-L$62</f>
        <v>-0.277358490566037</v>
      </c>
      <c r="AN42" s="2" t="n">
        <f aca="false">M42-M$62</f>
        <v>-7.6188679245283</v>
      </c>
      <c r="AO42" s="2" t="n">
        <f aca="false">N42-N$62</f>
        <v>-10.1320754716981</v>
      </c>
      <c r="AP42" s="2" t="n">
        <f aca="false">AVERAGE(AD42:AO42)</f>
        <v>-1.43388391014475</v>
      </c>
      <c r="AS42" s="0" t="n">
        <v>1985</v>
      </c>
      <c r="AT42" s="2" t="n">
        <v>15.6451612903226</v>
      </c>
      <c r="AU42" s="2" t="n">
        <v>20.6785714285714</v>
      </c>
      <c r="AV42" s="2" t="n">
        <v>37.4516129032258</v>
      </c>
      <c r="AW42" s="2" t="n">
        <v>51.9333333333333</v>
      </c>
      <c r="AX42" s="2" t="n">
        <v>65.7741935483871</v>
      </c>
      <c r="AY42" s="2" t="n">
        <v>68.0666666666667</v>
      </c>
      <c r="AZ42" s="2" t="n">
        <v>76.4193548387097</v>
      </c>
      <c r="BA42" s="2" t="n">
        <v>69.9354838709677</v>
      </c>
      <c r="BB42" s="2" t="n">
        <v>61.2666666666667</v>
      </c>
      <c r="BC42" s="2" t="n">
        <v>52.3225806451613</v>
      </c>
      <c r="BD42" s="2" t="n">
        <v>27.1</v>
      </c>
      <c r="BE42" s="2" t="n">
        <v>11.5161290322581</v>
      </c>
      <c r="BF42" s="2" t="n">
        <f aca="false">AVERAGE(AT42:BE42)</f>
        <v>46.5091461853559</v>
      </c>
      <c r="BH42" s="2" t="n">
        <f aca="false">C42-AT42</f>
        <v>-0.0451612903225804</v>
      </c>
      <c r="BI42" s="2" t="n">
        <f aca="false">D42-AU42</f>
        <v>0.0214285714285722</v>
      </c>
      <c r="BJ42" s="2" t="n">
        <f aca="false">E42-AV42</f>
        <v>0.0483870967741922</v>
      </c>
      <c r="BK42" s="2" t="n">
        <f aca="false">F42-AW42</f>
        <v>-0.0333333333333314</v>
      </c>
      <c r="BL42" s="2" t="n">
        <f aca="false">G42-AX42</f>
        <v>0.025806451612894</v>
      </c>
      <c r="BM42" s="2" t="n">
        <f aca="false">H42-AY42</f>
        <v>0.0333333333333314</v>
      </c>
      <c r="BN42" s="2" t="n">
        <f aca="false">I42-AZ42</f>
        <v>-0.019354838709674</v>
      </c>
      <c r="BO42" s="2" t="n">
        <f aca="false">J42-BA42</f>
        <v>-0.0354838709677381</v>
      </c>
      <c r="BP42" s="2" t="n">
        <f aca="false">K42-BB42</f>
        <v>0.0333333333333314</v>
      </c>
      <c r="BQ42" s="2" t="n">
        <f aca="false">L42-BC42</f>
        <v>-0.0225806451612911</v>
      </c>
      <c r="BR42" s="2" t="n">
        <f aca="false">M42-BD42</f>
        <v>0</v>
      </c>
      <c r="BS42" s="2" t="n">
        <f aca="false">N42-BE42</f>
        <v>-0.0161290322580641</v>
      </c>
      <c r="BT42" s="2" t="n">
        <f aca="false">P42-BF42</f>
        <v>-0.000812852022527011</v>
      </c>
    </row>
    <row r="43" customFormat="false" ht="12.75" hidden="false" customHeight="false" outlineLevel="0" collapsed="false">
      <c r="A43" s="0" t="n">
        <v>1986</v>
      </c>
      <c r="C43" s="2" t="n">
        <v>20.3</v>
      </c>
      <c r="D43" s="2" t="n">
        <v>20.5</v>
      </c>
      <c r="E43" s="2" t="n">
        <v>38</v>
      </c>
      <c r="F43" s="2" t="n">
        <v>51.9</v>
      </c>
      <c r="G43" s="2" t="n">
        <v>63.8</v>
      </c>
      <c r="H43" s="2" t="n">
        <v>70.9</v>
      </c>
      <c r="I43" s="2" t="n">
        <v>74.9</v>
      </c>
      <c r="J43" s="2" t="n">
        <v>71.2</v>
      </c>
      <c r="K43" s="2" t="n">
        <v>61.3</v>
      </c>
      <c r="L43" s="2" t="n">
        <v>52.5</v>
      </c>
      <c r="M43" s="2" t="n">
        <v>32.2</v>
      </c>
      <c r="N43" s="2" t="n">
        <v>26</v>
      </c>
      <c r="O43" s="2"/>
      <c r="P43" s="2" t="n">
        <f aca="false">AVERAGE(C43:N43)</f>
        <v>48.625</v>
      </c>
      <c r="Q43" s="2"/>
      <c r="S43" s="8" t="n">
        <f aca="false">P43-$P$62</f>
        <v>0.682782756521924</v>
      </c>
      <c r="U43" s="9" t="n">
        <f aca="false">AVERAGE(E43:G43)</f>
        <v>51.2333333333333</v>
      </c>
      <c r="V43" s="9" t="n">
        <f aca="false">AVERAGE(H43:J43)</f>
        <v>72.3333333333333</v>
      </c>
      <c r="W43" s="9" t="n">
        <f aca="false">AVERAGE(K43:M43)</f>
        <v>48.6666666666667</v>
      </c>
      <c r="X43" s="9" t="n">
        <f aca="false">AVERAGE(N43,C44:D44)</f>
        <v>27.2333333333333</v>
      </c>
      <c r="Y43" s="8" t="n">
        <f aca="false">AVERAGE(F43:K43)</f>
        <v>65.6666666666667</v>
      </c>
      <c r="Z43" s="8" t="n">
        <f aca="false">AVERAGE(L43:N43,C44:E44)</f>
        <v>34.45</v>
      </c>
      <c r="AA43" s="8" t="n">
        <f aca="false">AVERAGE(H43:K43)</f>
        <v>69.575</v>
      </c>
      <c r="AD43" s="2" t="n">
        <f aca="false">C43-C$62</f>
        <v>3.71229458307973</v>
      </c>
      <c r="AE43" s="2" t="n">
        <f aca="false">D43-D$62</f>
        <v>-2.19674690956409</v>
      </c>
      <c r="AF43" s="2" t="n">
        <f aca="false">E43-E$62</f>
        <v>5.39482653682288</v>
      </c>
      <c r="AG43" s="2" t="n">
        <f aca="false">F43-F$62</f>
        <v>3.92075471698113</v>
      </c>
      <c r="AH43" s="2" t="n">
        <f aca="false">G43-G$62</f>
        <v>1.96981132075472</v>
      </c>
      <c r="AI43" s="2" t="n">
        <f aca="false">H43-H$62</f>
        <v>0.239622641509442</v>
      </c>
      <c r="AJ43" s="2" t="n">
        <f aca="false">I43-I$62</f>
        <v>-1.24339622641509</v>
      </c>
      <c r="AK43" s="2" t="n">
        <f aca="false">J43-J$62</f>
        <v>-2.63962264150943</v>
      </c>
      <c r="AL43" s="2" t="n">
        <f aca="false">K43-K$62</f>
        <v>-2.73584905660378</v>
      </c>
      <c r="AM43" s="2" t="n">
        <f aca="false">L43-L$62</f>
        <v>-0.0773584905660343</v>
      </c>
      <c r="AN43" s="2" t="n">
        <f aca="false">M43-M$62</f>
        <v>-2.51886792452829</v>
      </c>
      <c r="AO43" s="2" t="n">
        <f aca="false">N43-N$62</f>
        <v>4.36792452830189</v>
      </c>
      <c r="AP43" s="2" t="n">
        <f aca="false">AVERAGE(AD43:AO43)</f>
        <v>0.682782756521923</v>
      </c>
      <c r="AS43" s="0" t="n">
        <v>1986</v>
      </c>
      <c r="AT43" s="2" t="n">
        <v>20.3225806451613</v>
      </c>
      <c r="AU43" s="2" t="n">
        <v>20.5</v>
      </c>
      <c r="AV43" s="2" t="n">
        <v>38</v>
      </c>
      <c r="AW43" s="2" t="n">
        <v>51.9333333333333</v>
      </c>
      <c r="AX43" s="2" t="n">
        <v>63.7741935483871</v>
      </c>
      <c r="AY43" s="2" t="n">
        <v>70.9</v>
      </c>
      <c r="AZ43" s="2" t="n">
        <v>74.9354838709677</v>
      </c>
      <c r="BA43" s="2" t="n">
        <v>71.1935483870968</v>
      </c>
      <c r="BB43" s="2" t="n">
        <v>61.3</v>
      </c>
      <c r="BC43" s="2" t="n">
        <v>52.4516129032258</v>
      </c>
      <c r="BD43" s="2" t="n">
        <v>32.2333333333333</v>
      </c>
      <c r="BE43" s="2" t="n">
        <v>26.0322580645161</v>
      </c>
      <c r="BF43" s="2" t="n">
        <f aca="false">AVERAGE(AT43:BE43)</f>
        <v>48.6313620071685</v>
      </c>
      <c r="BH43" s="2" t="n">
        <f aca="false">C43-AT43</f>
        <v>-0.0225806451612911</v>
      </c>
      <c r="BI43" s="2" t="n">
        <f aca="false">D43-AU43</f>
        <v>0</v>
      </c>
      <c r="BJ43" s="2" t="n">
        <f aca="false">E43-AV43</f>
        <v>0</v>
      </c>
      <c r="BK43" s="2" t="n">
        <f aca="false">F43-AW43</f>
        <v>-0.0333333333333314</v>
      </c>
      <c r="BL43" s="2" t="n">
        <f aca="false">G43-AX43</f>
        <v>0.0258064516129011</v>
      </c>
      <c r="BM43" s="2" t="n">
        <f aca="false">H43-AY43</f>
        <v>0</v>
      </c>
      <c r="BN43" s="2" t="n">
        <f aca="false">I43-AZ43</f>
        <v>-0.0354838709677381</v>
      </c>
      <c r="BO43" s="2" t="n">
        <f aca="false">J43-BA43</f>
        <v>0.00645161290323415</v>
      </c>
      <c r="BP43" s="2" t="n">
        <f aca="false">K43-BB43</f>
        <v>0</v>
      </c>
      <c r="BQ43" s="2" t="n">
        <f aca="false">L43-BC43</f>
        <v>0.0483870967741922</v>
      </c>
      <c r="BR43" s="2" t="n">
        <f aca="false">M43-BD43</f>
        <v>-0.0333333333333314</v>
      </c>
      <c r="BS43" s="2" t="n">
        <f aca="false">N43-BE43</f>
        <v>-0.0322580645161281</v>
      </c>
      <c r="BT43" s="2" t="n">
        <f aca="false">P43-BF43</f>
        <v>-0.00636200716846247</v>
      </c>
    </row>
    <row r="44" customFormat="false" ht="12.75" hidden="false" customHeight="false" outlineLevel="0" collapsed="false">
      <c r="A44" s="0" t="n">
        <v>1987</v>
      </c>
      <c r="C44" s="2" t="n">
        <v>23.3</v>
      </c>
      <c r="D44" s="2" t="n">
        <v>32.4</v>
      </c>
      <c r="E44" s="2" t="n">
        <v>40.3</v>
      </c>
      <c r="F44" s="2" t="n">
        <v>60.5</v>
      </c>
      <c r="G44" s="2" t="n">
        <v>64.4</v>
      </c>
      <c r="H44" s="2" t="n">
        <v>76.6</v>
      </c>
      <c r="I44" s="2" t="n">
        <v>78.6</v>
      </c>
      <c r="J44" s="2" t="n">
        <v>74.4</v>
      </c>
      <c r="K44" s="2" t="n">
        <v>67.7</v>
      </c>
      <c r="L44" s="2" t="n">
        <v>48.1</v>
      </c>
      <c r="M44" s="2" t="n">
        <v>40.1</v>
      </c>
      <c r="N44" s="2" t="n">
        <v>26.9</v>
      </c>
      <c r="O44" s="2"/>
      <c r="P44" s="2" t="n">
        <f aca="false">AVERAGE(C44:N44)</f>
        <v>52.775</v>
      </c>
      <c r="Q44" s="2"/>
      <c r="S44" s="8" t="n">
        <f aca="false">P44-$P$62</f>
        <v>4.83278275652192</v>
      </c>
      <c r="U44" s="9" t="n">
        <f aca="false">AVERAGE(E44:G44)</f>
        <v>55.0666666666667</v>
      </c>
      <c r="V44" s="9" t="n">
        <f aca="false">AVERAGE(H44:J44)</f>
        <v>76.5333333333333</v>
      </c>
      <c r="W44" s="9" t="n">
        <f aca="false">AVERAGE(K44:M44)</f>
        <v>51.9666666666667</v>
      </c>
      <c r="X44" s="9" t="n">
        <f aca="false">AVERAGE(N44,C45:D45)</f>
        <v>19.8</v>
      </c>
      <c r="Y44" s="8" t="n">
        <f aca="false">AVERAGE(F44:K44)</f>
        <v>70.3666666666667</v>
      </c>
      <c r="Z44" s="8" t="n">
        <f aca="false">AVERAGE(L44:N44,C45:E45)</f>
        <v>30.0333333333333</v>
      </c>
      <c r="AA44" s="8" t="n">
        <f aca="false">AVERAGE(H44:K44)</f>
        <v>74.325</v>
      </c>
      <c r="AD44" s="2" t="n">
        <f aca="false">C44-C$62</f>
        <v>6.71229458307973</v>
      </c>
      <c r="AE44" s="2" t="n">
        <f aca="false">D44-D$62</f>
        <v>9.70325309043591</v>
      </c>
      <c r="AF44" s="2" t="n">
        <f aca="false">E44-E$62</f>
        <v>7.69482653682288</v>
      </c>
      <c r="AG44" s="2" t="n">
        <f aca="false">F44-F$62</f>
        <v>12.5207547169811</v>
      </c>
      <c r="AH44" s="2" t="n">
        <f aca="false">G44-G$62</f>
        <v>2.56981132075472</v>
      </c>
      <c r="AI44" s="2" t="n">
        <f aca="false">H44-H$62</f>
        <v>5.93962264150943</v>
      </c>
      <c r="AJ44" s="2" t="n">
        <f aca="false">I44-I$62</f>
        <v>2.4566037735849</v>
      </c>
      <c r="AK44" s="2" t="n">
        <f aca="false">J44-J$62</f>
        <v>0.56037735849057</v>
      </c>
      <c r="AL44" s="2" t="n">
        <f aca="false">K44-K$62</f>
        <v>3.66415094339622</v>
      </c>
      <c r="AM44" s="2" t="n">
        <f aca="false">L44-L$62</f>
        <v>-4.47735849056603</v>
      </c>
      <c r="AN44" s="2" t="n">
        <f aca="false">M44-M$62</f>
        <v>5.3811320754717</v>
      </c>
      <c r="AO44" s="2" t="n">
        <f aca="false">N44-N$62</f>
        <v>5.26792452830189</v>
      </c>
      <c r="AP44" s="2" t="n">
        <f aca="false">AVERAGE(AD44:AO44)</f>
        <v>4.83278275652192</v>
      </c>
      <c r="AS44" s="0" t="n">
        <v>1987</v>
      </c>
      <c r="AT44" s="2" t="n">
        <v>23.2903225806452</v>
      </c>
      <c r="AU44" s="2" t="n">
        <v>32.4285714285714</v>
      </c>
      <c r="AV44" s="2" t="n">
        <v>40.2903225806452</v>
      </c>
      <c r="AW44" s="2" t="n">
        <v>60.5333333333333</v>
      </c>
      <c r="AX44" s="2" t="n">
        <v>64.3548387096774</v>
      </c>
      <c r="AY44" s="2" t="n">
        <v>76.6333333333333</v>
      </c>
      <c r="AZ44" s="2" t="n">
        <v>78.5806451612903</v>
      </c>
      <c r="BA44" s="2" t="n">
        <v>74.3870967741936</v>
      </c>
      <c r="BB44" s="2" t="n">
        <v>67.7</v>
      </c>
      <c r="BC44" s="2" t="n">
        <v>48.0967741935484</v>
      </c>
      <c r="BD44" s="2" t="n">
        <v>40.1</v>
      </c>
      <c r="BE44" s="2" t="n">
        <v>26.9032258064516</v>
      </c>
      <c r="BF44" s="2" t="n">
        <f aca="false">AVERAGE(AT44:BE44)</f>
        <v>52.7748719918075</v>
      </c>
      <c r="BH44" s="2" t="n">
        <f aca="false">C44-AT44</f>
        <v>0.00967741935484057</v>
      </c>
      <c r="BI44" s="2" t="n">
        <f aca="false">D44-AU44</f>
        <v>-0.028571428571432</v>
      </c>
      <c r="BJ44" s="2" t="n">
        <f aca="false">E44-AV44</f>
        <v>0.00967741935483701</v>
      </c>
      <c r="BK44" s="2" t="n">
        <f aca="false">F44-AW44</f>
        <v>-0.0333333333333314</v>
      </c>
      <c r="BL44" s="2" t="n">
        <f aca="false">G44-AX44</f>
        <v>0.0451612903225822</v>
      </c>
      <c r="BM44" s="2" t="n">
        <f aca="false">H44-AY44</f>
        <v>-0.0333333333333457</v>
      </c>
      <c r="BN44" s="2" t="n">
        <f aca="false">I44-AZ44</f>
        <v>0.019354838709674</v>
      </c>
      <c r="BO44" s="2" t="n">
        <f aca="false">J44-BA44</f>
        <v>0.0129032258064541</v>
      </c>
      <c r="BP44" s="2" t="n">
        <f aca="false">K44-BB44</f>
        <v>0</v>
      </c>
      <c r="BQ44" s="2" t="n">
        <f aca="false">L44-BC44</f>
        <v>0.00322580645161708</v>
      </c>
      <c r="BR44" s="2" t="n">
        <f aca="false">M44-BD44</f>
        <v>0</v>
      </c>
      <c r="BS44" s="2" t="n">
        <f aca="false">N44-BE44</f>
        <v>-0.00322580645161352</v>
      </c>
      <c r="BT44" s="2" t="n">
        <f aca="false">P44-BF44</f>
        <v>0.000128008192518791</v>
      </c>
    </row>
    <row r="45" customFormat="false" ht="12.75" hidden="false" customHeight="false" outlineLevel="0" collapsed="false">
      <c r="A45" s="0" t="n">
        <v>1988</v>
      </c>
      <c r="C45" s="2" t="n">
        <v>14.9</v>
      </c>
      <c r="D45" s="2" t="n">
        <v>17.6</v>
      </c>
      <c r="E45" s="2" t="n">
        <v>32.6</v>
      </c>
      <c r="F45" s="2" t="n">
        <v>52</v>
      </c>
      <c r="G45" s="2" t="n">
        <v>69.9</v>
      </c>
      <c r="H45" s="2" t="n">
        <v>76.2</v>
      </c>
      <c r="I45" s="2" t="n">
        <v>84.1</v>
      </c>
      <c r="J45" s="2" t="n">
        <v>73.8</v>
      </c>
      <c r="K45" s="2" t="n">
        <v>65</v>
      </c>
      <c r="L45" s="2" t="n">
        <v>47.8</v>
      </c>
      <c r="M45" s="2" t="n">
        <v>34.4</v>
      </c>
      <c r="N45" s="2" t="n">
        <v>22.6</v>
      </c>
      <c r="O45" s="2"/>
      <c r="P45" s="2" t="n">
        <f aca="false">AVERAGE(C45:N45)</f>
        <v>49.2416666666667</v>
      </c>
      <c r="Q45" s="2"/>
      <c r="S45" s="8" t="n">
        <f aca="false">P45-$P$62</f>
        <v>1.29944942318859</v>
      </c>
      <c r="U45" s="9" t="n">
        <f aca="false">AVERAGE(E45:G45)</f>
        <v>51.5</v>
      </c>
      <c r="V45" s="9" t="n">
        <f aca="false">AVERAGE(H45:J45)</f>
        <v>78.0333333333333</v>
      </c>
      <c r="W45" s="9" t="n">
        <f aca="false">AVERAGE(K45:M45)</f>
        <v>49.0666666666667</v>
      </c>
      <c r="X45" s="9" t="n">
        <f aca="false">AVERAGE(N45,C46:D46)</f>
        <v>20.4333333333333</v>
      </c>
      <c r="Y45" s="8" t="n">
        <f aca="false">AVERAGE(F45:K45)</f>
        <v>70.1666666666667</v>
      </c>
      <c r="Z45" s="8" t="n">
        <f aca="false">AVERAGE(L45:N45,C46:E46)</f>
        <v>28.55</v>
      </c>
      <c r="AA45" s="8" t="n">
        <f aca="false">AVERAGE(H45:K45)</f>
        <v>74.775</v>
      </c>
      <c r="AD45" s="2" t="n">
        <f aca="false">C45-C$62</f>
        <v>-1.68770541692027</v>
      </c>
      <c r="AE45" s="2" t="n">
        <f aca="false">D45-D$62</f>
        <v>-5.09674690956409</v>
      </c>
      <c r="AF45" s="2" t="n">
        <f aca="false">E45-E$62</f>
        <v>-0.00517346317711542</v>
      </c>
      <c r="AG45" s="2" t="n">
        <f aca="false">F45-F$62</f>
        <v>4.02075471698113</v>
      </c>
      <c r="AH45" s="2" t="n">
        <f aca="false">G45-G$62</f>
        <v>8.06981132075472</v>
      </c>
      <c r="AI45" s="2" t="n">
        <f aca="false">H45-H$62</f>
        <v>5.53962264150944</v>
      </c>
      <c r="AJ45" s="2" t="n">
        <f aca="false">I45-I$62</f>
        <v>7.9566037735849</v>
      </c>
      <c r="AK45" s="2" t="n">
        <f aca="false">J45-J$62</f>
        <v>-0.039622641509439</v>
      </c>
      <c r="AL45" s="2" t="n">
        <f aca="false">K45-K$62</f>
        <v>0.96415094339622</v>
      </c>
      <c r="AM45" s="2" t="n">
        <f aca="false">L45-L$62</f>
        <v>-4.77735849056604</v>
      </c>
      <c r="AN45" s="2" t="n">
        <f aca="false">M45-M$62</f>
        <v>-0.318867924528298</v>
      </c>
      <c r="AO45" s="2" t="n">
        <f aca="false">N45-N$62</f>
        <v>0.967924528301889</v>
      </c>
      <c r="AP45" s="2" t="n">
        <f aca="false">AVERAGE(AD45:AO45)</f>
        <v>1.29944942318859</v>
      </c>
      <c r="AS45" s="0" t="n">
        <v>1988</v>
      </c>
      <c r="AT45" s="2" t="n">
        <v>14.9354838709677</v>
      </c>
      <c r="AU45" s="2" t="n">
        <v>17.5862068965517</v>
      </c>
      <c r="AV45" s="2" t="n">
        <v>32.6129032258065</v>
      </c>
      <c r="AW45" s="2" t="n">
        <v>52</v>
      </c>
      <c r="AX45" s="2" t="n">
        <v>69.9032258064516</v>
      </c>
      <c r="AY45" s="2" t="n">
        <v>76.2333333333333</v>
      </c>
      <c r="AZ45" s="2" t="n">
        <v>84.0967741935484</v>
      </c>
      <c r="BA45" s="2" t="n">
        <v>73.8387096774194</v>
      </c>
      <c r="BB45" s="2" t="n">
        <v>64.9666666666667</v>
      </c>
      <c r="BC45" s="2" t="n">
        <v>47.7741935483871</v>
      </c>
      <c r="BD45" s="2" t="n">
        <v>34.3666666666667</v>
      </c>
      <c r="BE45" s="2" t="n">
        <v>22.6451612903226</v>
      </c>
      <c r="BF45" s="2" t="n">
        <f aca="false">AVERAGE(AT45:BE45)</f>
        <v>49.2466104313435</v>
      </c>
      <c r="BH45" s="2" t="n">
        <f aca="false">C45-AT45</f>
        <v>-0.0354838709677416</v>
      </c>
      <c r="BI45" s="2" t="n">
        <f aca="false">D45-AU45</f>
        <v>0.013793103448279</v>
      </c>
      <c r="BJ45" s="2" t="n">
        <f aca="false">E45-AV45</f>
        <v>-0.012903225806447</v>
      </c>
      <c r="BK45" s="2" t="n">
        <f aca="false">F45-AW45</f>
        <v>0</v>
      </c>
      <c r="BL45" s="2" t="n">
        <f aca="false">G45-AX45</f>
        <v>-0.00322580645160997</v>
      </c>
      <c r="BM45" s="2" t="n">
        <f aca="false">H45-AY45</f>
        <v>-0.0333333333333314</v>
      </c>
      <c r="BN45" s="2" t="n">
        <f aca="false">I45-AZ45</f>
        <v>0.00322580645160997</v>
      </c>
      <c r="BO45" s="2" t="n">
        <f aca="false">J45-BA45</f>
        <v>-0.0387096774193623</v>
      </c>
      <c r="BP45" s="2" t="n">
        <f aca="false">K45-BB45</f>
        <v>0.0333333333333314</v>
      </c>
      <c r="BQ45" s="2" t="n">
        <f aca="false">L45-BC45</f>
        <v>0.0258064516129011</v>
      </c>
      <c r="BR45" s="2" t="n">
        <f aca="false">M45-BD45</f>
        <v>0.0333333333333314</v>
      </c>
      <c r="BS45" s="2" t="n">
        <f aca="false">N45-BE45</f>
        <v>-0.0451612903225787</v>
      </c>
      <c r="BT45" s="2" t="n">
        <f aca="false">P45-BF45</f>
        <v>-0.00494376467680269</v>
      </c>
    </row>
    <row r="46" customFormat="false" ht="12.75" hidden="false" customHeight="false" outlineLevel="0" collapsed="false">
      <c r="A46" s="0" t="n">
        <v>1989</v>
      </c>
      <c r="C46" s="2" t="n">
        <v>24.3</v>
      </c>
      <c r="D46" s="2" t="n">
        <v>14.4</v>
      </c>
      <c r="E46" s="2" t="n">
        <v>27.8</v>
      </c>
      <c r="F46" s="2" t="n">
        <v>46.1</v>
      </c>
      <c r="G46" s="2" t="n">
        <v>64</v>
      </c>
      <c r="H46" s="2" t="n">
        <v>69.5</v>
      </c>
      <c r="I46" s="2" t="n">
        <v>80.7</v>
      </c>
      <c r="J46" s="2" t="n">
        <v>75.4</v>
      </c>
      <c r="K46" s="2" t="n">
        <v>67</v>
      </c>
      <c r="L46" s="2" t="n">
        <v>55.6</v>
      </c>
      <c r="M46" s="2" t="n">
        <v>31</v>
      </c>
      <c r="N46" s="2" t="n">
        <v>13</v>
      </c>
      <c r="O46" s="2"/>
      <c r="P46" s="2" t="n">
        <f aca="false">AVERAGE(C46:N46)</f>
        <v>47.4</v>
      </c>
      <c r="Q46" s="2"/>
      <c r="S46" s="8" t="n">
        <f aca="false">P46-$P$62</f>
        <v>-0.542217243478071</v>
      </c>
      <c r="U46" s="9" t="n">
        <f aca="false">AVERAGE(E46:G46)</f>
        <v>45.9666666666667</v>
      </c>
      <c r="V46" s="9" t="n">
        <f aca="false">AVERAGE(H46:J46)</f>
        <v>75.2</v>
      </c>
      <c r="W46" s="9" t="n">
        <f aca="false">AVERAGE(K46:M46)</f>
        <v>51.2</v>
      </c>
      <c r="X46" s="9" t="n">
        <f aca="false">AVERAGE(N46,C47:D47)</f>
        <v>22.7666666666667</v>
      </c>
      <c r="Y46" s="8" t="n">
        <f aca="false">AVERAGE(F46:K46)</f>
        <v>67.1166666666667</v>
      </c>
      <c r="Z46" s="8" t="n">
        <f aca="false">AVERAGE(L46:N46,C47:E47)</f>
        <v>31.7666666666667</v>
      </c>
      <c r="AA46" s="8" t="n">
        <f aca="false">AVERAGE(H46:K46)</f>
        <v>73.15</v>
      </c>
      <c r="AD46" s="2" t="n">
        <f aca="false">C46-C$62</f>
        <v>7.71229458307973</v>
      </c>
      <c r="AE46" s="2" t="n">
        <f aca="false">D46-D$62</f>
        <v>-8.29674690956409</v>
      </c>
      <c r="AF46" s="2" t="n">
        <f aca="false">E46-E$62</f>
        <v>-4.80517346317712</v>
      </c>
      <c r="AG46" s="2" t="n">
        <f aca="false">F46-F$62</f>
        <v>-1.87924528301887</v>
      </c>
      <c r="AH46" s="2" t="n">
        <f aca="false">G46-G$62</f>
        <v>2.16981132075472</v>
      </c>
      <c r="AI46" s="2" t="n">
        <f aca="false">H46-H$62</f>
        <v>-1.16037735849056</v>
      </c>
      <c r="AJ46" s="2" t="n">
        <f aca="false">I46-I$62</f>
        <v>4.55660377358491</v>
      </c>
      <c r="AK46" s="2" t="n">
        <f aca="false">J46-J$62</f>
        <v>1.56037735849057</v>
      </c>
      <c r="AL46" s="2" t="n">
        <f aca="false">K46-K$62</f>
        <v>2.96415094339622</v>
      </c>
      <c r="AM46" s="2" t="n">
        <f aca="false">L46-L$62</f>
        <v>3.02264150943397</v>
      </c>
      <c r="AN46" s="2" t="n">
        <f aca="false">M46-M$62</f>
        <v>-3.7188679245283</v>
      </c>
      <c r="AO46" s="2" t="n">
        <f aca="false">N46-N$62</f>
        <v>-8.63207547169811</v>
      </c>
      <c r="AP46" s="2" t="n">
        <f aca="false">AVERAGE(AD46:AO46)</f>
        <v>-0.542217243478077</v>
      </c>
      <c r="AS46" s="0" t="n">
        <v>1989</v>
      </c>
      <c r="AT46" s="2" t="n">
        <v>24.258064516129</v>
      </c>
      <c r="AU46" s="2" t="n">
        <v>14.4285714285714</v>
      </c>
      <c r="AV46" s="2" t="n">
        <v>27.7741935483871</v>
      </c>
      <c r="AW46" s="2" t="n">
        <v>46.0666666666667</v>
      </c>
      <c r="AX46" s="2" t="n">
        <v>64.0322580645161</v>
      </c>
      <c r="AY46" s="2" t="n">
        <v>69.4666666666667</v>
      </c>
      <c r="AZ46" s="2" t="n">
        <v>80.7096774193548</v>
      </c>
      <c r="BA46" s="2" t="n">
        <v>75.3548387096774</v>
      </c>
      <c r="BB46" s="2" t="n">
        <v>67</v>
      </c>
      <c r="BC46" s="2" t="n">
        <v>55.6129032258065</v>
      </c>
      <c r="BD46" s="2" t="n">
        <v>31.0333333333333</v>
      </c>
      <c r="BE46" s="2" t="n">
        <v>12.9677419354839</v>
      </c>
      <c r="BF46" s="2" t="n">
        <f aca="false">AVERAGE(AT46:BE46)</f>
        <v>47.3920762928827</v>
      </c>
      <c r="BH46" s="2" t="n">
        <f aca="false">C46-AT46</f>
        <v>0.0419354838709687</v>
      </c>
      <c r="BI46" s="2" t="n">
        <f aca="false">D46-AU46</f>
        <v>-0.0285714285714285</v>
      </c>
      <c r="BJ46" s="2" t="n">
        <f aca="false">E46-AV46</f>
        <v>0.0258064516129046</v>
      </c>
      <c r="BK46" s="2" t="n">
        <f aca="false">F46-AW46</f>
        <v>0.0333333333333314</v>
      </c>
      <c r="BL46" s="2" t="n">
        <f aca="false">G46-AX46</f>
        <v>-0.0322580645161281</v>
      </c>
      <c r="BM46" s="2" t="n">
        <f aca="false">H46-AY46</f>
        <v>0.0333333333333314</v>
      </c>
      <c r="BN46" s="2" t="n">
        <f aca="false">I46-AZ46</f>
        <v>-0.00967741935482991</v>
      </c>
      <c r="BO46" s="2" t="n">
        <f aca="false">J46-BA46</f>
        <v>0.0451612903225822</v>
      </c>
      <c r="BP46" s="2" t="n">
        <f aca="false">K46-BB46</f>
        <v>0</v>
      </c>
      <c r="BQ46" s="2" t="n">
        <f aca="false">L46-BC46</f>
        <v>-0.012903225806447</v>
      </c>
      <c r="BR46" s="2" t="n">
        <f aca="false">M46-BD46</f>
        <v>-0.033333333333335</v>
      </c>
      <c r="BS46" s="2" t="n">
        <f aca="false">N46-BE46</f>
        <v>0.0322580645161299</v>
      </c>
      <c r="BT46" s="2" t="n">
        <f aca="false">P46-BF46</f>
        <v>0.0079237071172642</v>
      </c>
    </row>
    <row r="47" customFormat="false" ht="12.75" hidden="false" customHeight="false" outlineLevel="0" collapsed="false">
      <c r="A47" s="0" t="n">
        <v>1990</v>
      </c>
      <c r="C47" s="2" t="n">
        <v>28.7</v>
      </c>
      <c r="D47" s="2" t="n">
        <v>26.6</v>
      </c>
      <c r="E47" s="2" t="n">
        <v>35.7</v>
      </c>
      <c r="F47" s="2" t="n">
        <v>51.1</v>
      </c>
      <c r="G47" s="2" t="n">
        <v>59.6</v>
      </c>
      <c r="H47" s="2" t="n">
        <v>72.6</v>
      </c>
      <c r="I47" s="2" t="n">
        <v>75.8</v>
      </c>
      <c r="J47" s="2" t="n">
        <v>75.6</v>
      </c>
      <c r="K47" s="2" t="n">
        <v>66.5</v>
      </c>
      <c r="L47" s="2" t="n">
        <v>52.1</v>
      </c>
      <c r="M47" s="2" t="n">
        <v>39.8</v>
      </c>
      <c r="N47" s="2" t="n">
        <v>21.4</v>
      </c>
      <c r="O47" s="2"/>
      <c r="P47" s="2" t="n">
        <f aca="false">AVERAGE(C47:N47)</f>
        <v>50.4583333333333</v>
      </c>
      <c r="Q47" s="2"/>
      <c r="S47" s="8" t="n">
        <f aca="false">P47-$P$62</f>
        <v>2.51611608985526</v>
      </c>
      <c r="U47" s="9" t="n">
        <f aca="false">AVERAGE(E47:G47)</f>
        <v>48.8</v>
      </c>
      <c r="V47" s="9" t="n">
        <f aca="false">AVERAGE(H47:J47)</f>
        <v>74.6666666666667</v>
      </c>
      <c r="W47" s="9" t="n">
        <f aca="false">AVERAGE(K47:M47)</f>
        <v>52.8</v>
      </c>
      <c r="X47" s="9" t="n">
        <f aca="false">AVERAGE(N47,C48:D48)</f>
        <v>22</v>
      </c>
      <c r="Y47" s="8" t="n">
        <f aca="false">AVERAGE(F47:K47)</f>
        <v>66.8666666666667</v>
      </c>
      <c r="Z47" s="8" t="n">
        <f aca="false">AVERAGE(L47:N47,C48:E48)</f>
        <v>32.1166666666667</v>
      </c>
      <c r="AA47" s="8" t="n">
        <f aca="false">AVERAGE(H47:K47)</f>
        <v>72.625</v>
      </c>
      <c r="AD47" s="2" t="n">
        <f aca="false">C47-C$62</f>
        <v>12.1122945830797</v>
      </c>
      <c r="AE47" s="2" t="n">
        <f aca="false">D47-D$62</f>
        <v>3.90325309043591</v>
      </c>
      <c r="AF47" s="2" t="n">
        <f aca="false">E47-E$62</f>
        <v>3.09482653682289</v>
      </c>
      <c r="AG47" s="2" t="n">
        <f aca="false">F47-F$62</f>
        <v>3.12075471698113</v>
      </c>
      <c r="AH47" s="2" t="n">
        <f aca="false">G47-G$62</f>
        <v>-2.23018867924528</v>
      </c>
      <c r="AI47" s="2" t="n">
        <f aca="false">H47-H$62</f>
        <v>1.93962264150943</v>
      </c>
      <c r="AJ47" s="2" t="n">
        <f aca="false">I47-I$62</f>
        <v>-0.343396226415095</v>
      </c>
      <c r="AK47" s="2" t="n">
        <f aca="false">J47-J$62</f>
        <v>1.76037735849056</v>
      </c>
      <c r="AL47" s="2" t="n">
        <f aca="false">K47-K$62</f>
        <v>2.46415094339622</v>
      </c>
      <c r="AM47" s="2" t="n">
        <f aca="false">L47-L$62</f>
        <v>-0.477358490566033</v>
      </c>
      <c r="AN47" s="2" t="n">
        <f aca="false">M47-M$62</f>
        <v>5.0811320754717</v>
      </c>
      <c r="AO47" s="2" t="n">
        <f aca="false">N47-N$62</f>
        <v>-0.232075471698114</v>
      </c>
      <c r="AP47" s="2" t="n">
        <f aca="false">AVERAGE(AD47:AO47)</f>
        <v>2.51611608985525</v>
      </c>
      <c r="AS47" s="0" t="n">
        <v>1990</v>
      </c>
      <c r="AT47" s="2" t="n">
        <v>28.7096774193548</v>
      </c>
      <c r="AU47" s="2" t="n">
        <v>26.5714285714286</v>
      </c>
      <c r="AV47" s="2" t="n">
        <v>35.7096774193548</v>
      </c>
      <c r="AW47" s="2" t="n">
        <v>51.1</v>
      </c>
      <c r="AX47" s="2" t="n">
        <v>59.6129032258065</v>
      </c>
      <c r="AY47" s="2" t="n">
        <v>72.6333333333333</v>
      </c>
      <c r="AZ47" s="2" t="n">
        <v>75.7741935483871</v>
      </c>
      <c r="BA47" s="2" t="n">
        <v>75.6129032258065</v>
      </c>
      <c r="BB47" s="2" t="n">
        <v>66.5</v>
      </c>
      <c r="BC47" s="2" t="n">
        <v>52.0967741935484</v>
      </c>
      <c r="BD47" s="2" t="n">
        <v>39.8333333333333</v>
      </c>
      <c r="BE47" s="2" t="n">
        <v>21.3870967741935</v>
      </c>
      <c r="BF47" s="2" t="n">
        <f aca="false">AVERAGE(AT47:BE47)</f>
        <v>50.4617767537122</v>
      </c>
      <c r="BH47" s="2" t="n">
        <f aca="false">C47-AT47</f>
        <v>-0.00967741935484057</v>
      </c>
      <c r="BI47" s="2" t="n">
        <f aca="false">D47-AU47</f>
        <v>0.0285714285714285</v>
      </c>
      <c r="BJ47" s="2" t="n">
        <f aca="false">E47-AV47</f>
        <v>-0.00967741935483701</v>
      </c>
      <c r="BK47" s="2" t="n">
        <f aca="false">F47-AW47</f>
        <v>0</v>
      </c>
      <c r="BL47" s="2" t="n">
        <f aca="false">G47-AX47</f>
        <v>-0.012903225806447</v>
      </c>
      <c r="BM47" s="2" t="n">
        <f aca="false">H47-AY47</f>
        <v>-0.0333333333333457</v>
      </c>
      <c r="BN47" s="2" t="n">
        <f aca="false">I47-AZ47</f>
        <v>0.025806451612894</v>
      </c>
      <c r="BO47" s="2" t="n">
        <f aca="false">J47-BA47</f>
        <v>-0.0129032258064541</v>
      </c>
      <c r="BP47" s="2" t="n">
        <f aca="false">K47-BB47</f>
        <v>0</v>
      </c>
      <c r="BQ47" s="2" t="n">
        <f aca="false">L47-BC47</f>
        <v>0.00322580645161708</v>
      </c>
      <c r="BR47" s="2" t="n">
        <f aca="false">M47-BD47</f>
        <v>-0.0333333333333385</v>
      </c>
      <c r="BS47" s="2" t="n">
        <f aca="false">N47-BE47</f>
        <v>0.0129032258064505</v>
      </c>
      <c r="BT47" s="2" t="n">
        <f aca="false">P47-BF47</f>
        <v>-0.00344342037890044</v>
      </c>
    </row>
    <row r="48" customFormat="false" ht="12.75" hidden="false" customHeight="false" outlineLevel="0" collapsed="false">
      <c r="A48" s="0" t="n">
        <v>1991</v>
      </c>
      <c r="C48" s="2" t="n">
        <v>15.1</v>
      </c>
      <c r="D48" s="2" t="n">
        <v>29.5</v>
      </c>
      <c r="E48" s="2" t="n">
        <v>34.8</v>
      </c>
      <c r="F48" s="2" t="n">
        <v>53.1</v>
      </c>
      <c r="G48" s="2" t="n">
        <v>64.7</v>
      </c>
      <c r="H48" s="2" t="n">
        <v>72</v>
      </c>
      <c r="I48" s="2" t="n">
        <v>74.1</v>
      </c>
      <c r="J48" s="2" t="n">
        <v>77.9</v>
      </c>
      <c r="K48" s="2" t="n">
        <v>62.2</v>
      </c>
      <c r="L48" s="2" t="n">
        <v>48.8</v>
      </c>
      <c r="M48" s="2" t="n">
        <v>28.7</v>
      </c>
      <c r="N48" s="2" t="n">
        <v>24.5</v>
      </c>
      <c r="O48" s="2"/>
      <c r="P48" s="2" t="n">
        <f aca="false">AVERAGE(C48:N48)</f>
        <v>48.7833333333333</v>
      </c>
      <c r="Q48" s="2"/>
      <c r="S48" s="8" t="n">
        <f aca="false">P48-$P$62</f>
        <v>0.841116089855255</v>
      </c>
      <c r="U48" s="9" t="n">
        <f aca="false">AVERAGE(E48:G48)</f>
        <v>50.8666666666667</v>
      </c>
      <c r="V48" s="9" t="n">
        <f aca="false">AVERAGE(H48:J48)</f>
        <v>74.6666666666667</v>
      </c>
      <c r="W48" s="9" t="n">
        <f aca="false">AVERAGE(K48:M48)</f>
        <v>46.5666666666667</v>
      </c>
      <c r="X48" s="9" t="n">
        <f aca="false">AVERAGE(N48,C49:D49)</f>
        <v>25.7333333333333</v>
      </c>
      <c r="Y48" s="8" t="n">
        <f aca="false">AVERAGE(F48:K48)</f>
        <v>67.3333333333333</v>
      </c>
      <c r="Z48" s="8" t="n">
        <f aca="false">AVERAGE(L48:N48,C49:E49)</f>
        <v>31.55</v>
      </c>
      <c r="AA48" s="8" t="n">
        <f aca="false">AVERAGE(H48:K48)</f>
        <v>71.55</v>
      </c>
      <c r="AD48" s="2" t="n">
        <f aca="false">C48-C$62</f>
        <v>-1.48770541692027</v>
      </c>
      <c r="AE48" s="2" t="n">
        <f aca="false">D48-D$62</f>
        <v>6.80325309043591</v>
      </c>
      <c r="AF48" s="2" t="n">
        <f aca="false">E48-E$62</f>
        <v>2.19482653682288</v>
      </c>
      <c r="AG48" s="2" t="n">
        <f aca="false">F48-F$62</f>
        <v>5.12075471698113</v>
      </c>
      <c r="AH48" s="2" t="n">
        <f aca="false">G48-G$62</f>
        <v>2.86981132075472</v>
      </c>
      <c r="AI48" s="2" t="n">
        <f aca="false">H48-H$62</f>
        <v>1.33962264150944</v>
      </c>
      <c r="AJ48" s="2" t="n">
        <f aca="false">I48-I$62</f>
        <v>-2.0433962264151</v>
      </c>
      <c r="AK48" s="2" t="n">
        <f aca="false">J48-J$62</f>
        <v>4.06037735849057</v>
      </c>
      <c r="AL48" s="2" t="n">
        <f aca="false">K48-K$62</f>
        <v>-1.83584905660378</v>
      </c>
      <c r="AM48" s="2" t="n">
        <f aca="false">L48-L$62</f>
        <v>-3.77735849056604</v>
      </c>
      <c r="AN48" s="2" t="n">
        <f aca="false">M48-M$62</f>
        <v>-6.0188679245283</v>
      </c>
      <c r="AO48" s="2" t="n">
        <f aca="false">N48-N$62</f>
        <v>2.86792452830189</v>
      </c>
      <c r="AP48" s="2" t="n">
        <f aca="false">AVERAGE(AD48:AO48)</f>
        <v>0.841116089855255</v>
      </c>
      <c r="AS48" s="0" t="n">
        <v>1991</v>
      </c>
      <c r="AT48" s="2" t="n">
        <v>15.0645161290323</v>
      </c>
      <c r="AU48" s="2" t="n">
        <v>29.4642857142857</v>
      </c>
      <c r="AV48" s="2" t="n">
        <v>34.8064516129032</v>
      </c>
      <c r="AW48" s="2" t="n">
        <v>53.0666666666667</v>
      </c>
      <c r="AX48" s="2" t="n">
        <v>64.741935483871</v>
      </c>
      <c r="AY48" s="2" t="n">
        <v>71.9666666666667</v>
      </c>
      <c r="AZ48" s="2" t="n">
        <v>74.0645161290323</v>
      </c>
      <c r="BA48" s="2" t="n">
        <v>77.8709677419355</v>
      </c>
      <c r="BB48" s="2" t="n">
        <v>62.2</v>
      </c>
      <c r="BC48" s="2" t="n">
        <v>48.7741935483871</v>
      </c>
      <c r="BD48" s="2" t="n">
        <v>28.7333333333333</v>
      </c>
      <c r="BE48" s="2" t="n">
        <v>24.4838709677419</v>
      </c>
      <c r="BF48" s="2" t="n">
        <f aca="false">AVERAGE(AT48:BE48)</f>
        <v>48.7697836661546</v>
      </c>
      <c r="BH48" s="2" t="n">
        <f aca="false">C48-AT48</f>
        <v>0.0354838709677416</v>
      </c>
      <c r="BI48" s="2" t="n">
        <f aca="false">D48-AU48</f>
        <v>0.0357142857142847</v>
      </c>
      <c r="BJ48" s="2" t="n">
        <f aca="false">E48-AV48</f>
        <v>-0.00645161290322704</v>
      </c>
      <c r="BK48" s="2" t="n">
        <f aca="false">F48-AW48</f>
        <v>0.0333333333333314</v>
      </c>
      <c r="BL48" s="2" t="n">
        <f aca="false">G48-AX48</f>
        <v>-0.041935483870958</v>
      </c>
      <c r="BM48" s="2" t="n">
        <f aca="false">H48-AY48</f>
        <v>0.0333333333333314</v>
      </c>
      <c r="BN48" s="2" t="n">
        <f aca="false">I48-AZ48</f>
        <v>0.0354838709677381</v>
      </c>
      <c r="BO48" s="2" t="n">
        <f aca="false">J48-BA48</f>
        <v>0.0290322580645181</v>
      </c>
      <c r="BP48" s="2" t="n">
        <f aca="false">K48-BB48</f>
        <v>0</v>
      </c>
      <c r="BQ48" s="2" t="n">
        <f aca="false">L48-BC48</f>
        <v>0.0258064516129011</v>
      </c>
      <c r="BR48" s="2" t="n">
        <f aca="false">M48-BD48</f>
        <v>-0.033333333333335</v>
      </c>
      <c r="BS48" s="2" t="n">
        <f aca="false">N48-BE48</f>
        <v>0.0161290322580641</v>
      </c>
      <c r="BT48" s="2" t="n">
        <f aca="false">P48-BF48</f>
        <v>0.0135496671786939</v>
      </c>
    </row>
    <row r="49" customFormat="false" ht="12.75" hidden="false" customHeight="false" outlineLevel="0" collapsed="false">
      <c r="A49" s="0" t="n">
        <v>1992</v>
      </c>
      <c r="C49" s="2" t="n">
        <v>24</v>
      </c>
      <c r="D49" s="2" t="n">
        <v>28.7</v>
      </c>
      <c r="E49" s="2" t="n">
        <v>34.6</v>
      </c>
      <c r="F49" s="2" t="n">
        <v>43.9</v>
      </c>
      <c r="G49" s="2" t="n">
        <v>66.5</v>
      </c>
      <c r="H49" s="2" t="n">
        <v>67.6</v>
      </c>
      <c r="I49" s="2" t="n">
        <v>69.9</v>
      </c>
      <c r="J49" s="2" t="n">
        <v>70.9</v>
      </c>
      <c r="K49" s="2" t="n">
        <v>64.3</v>
      </c>
      <c r="L49" s="2" t="n">
        <v>51</v>
      </c>
      <c r="M49" s="2" t="n">
        <v>31.7</v>
      </c>
      <c r="N49" s="2" t="n">
        <v>23.7</v>
      </c>
      <c r="O49" s="2"/>
      <c r="P49" s="2" t="n">
        <f aca="false">AVERAGE(C49:N49)</f>
        <v>48.0666666666667</v>
      </c>
      <c r="Q49" s="2"/>
      <c r="S49" s="8" t="n">
        <f aca="false">P49-$P$62</f>
        <v>0.124449423188587</v>
      </c>
      <c r="U49" s="9" t="n">
        <f aca="false">AVERAGE(E49:G49)</f>
        <v>48.3333333333333</v>
      </c>
      <c r="V49" s="9" t="n">
        <f aca="false">AVERAGE(H49:J49)</f>
        <v>69.4666666666667</v>
      </c>
      <c r="W49" s="9" t="n">
        <f aca="false">AVERAGE(K49:M49)</f>
        <v>49</v>
      </c>
      <c r="X49" s="9" t="n">
        <f aca="false">AVERAGE(N49,C50:D50)</f>
        <v>22.5666666666667</v>
      </c>
      <c r="Y49" s="8" t="n">
        <f aca="false">AVERAGE(F49:K49)</f>
        <v>63.85</v>
      </c>
      <c r="Z49" s="8" t="n">
        <f aca="false">AVERAGE(L49:N49,C50:E50)</f>
        <v>31.15</v>
      </c>
      <c r="AA49" s="8" t="n">
        <f aca="false">AVERAGE(H49:K49)</f>
        <v>68.175</v>
      </c>
      <c r="AD49" s="2" t="n">
        <f aca="false">C49-C$62</f>
        <v>7.41229458307973</v>
      </c>
      <c r="AE49" s="2" t="n">
        <f aca="false">D49-D$62</f>
        <v>6.00325309043591</v>
      </c>
      <c r="AF49" s="2" t="n">
        <f aca="false">E49-E$62</f>
        <v>1.99482653682288</v>
      </c>
      <c r="AG49" s="2" t="n">
        <f aca="false">F49-F$62</f>
        <v>-4.07924528301887</v>
      </c>
      <c r="AH49" s="2" t="n">
        <f aca="false">G49-G$62</f>
        <v>4.66981132075472</v>
      </c>
      <c r="AI49" s="2" t="n">
        <f aca="false">H49-H$62</f>
        <v>-3.06037735849057</v>
      </c>
      <c r="AJ49" s="2" t="n">
        <f aca="false">I49-I$62</f>
        <v>-6.24339622641509</v>
      </c>
      <c r="AK49" s="2" t="n">
        <f aca="false">J49-J$62</f>
        <v>-2.93962264150943</v>
      </c>
      <c r="AL49" s="2" t="n">
        <f aca="false">K49-K$62</f>
        <v>0.264150943396217</v>
      </c>
      <c r="AM49" s="2" t="n">
        <f aca="false">L49-L$62</f>
        <v>-1.57735849056603</v>
      </c>
      <c r="AN49" s="2" t="n">
        <f aca="false">M49-M$62</f>
        <v>-3.0188679245283</v>
      </c>
      <c r="AO49" s="2" t="n">
        <f aca="false">N49-N$62</f>
        <v>2.06792452830189</v>
      </c>
      <c r="AP49" s="2" t="n">
        <f aca="false">AVERAGE(AD49:AO49)</f>
        <v>0.124449423188588</v>
      </c>
      <c r="AS49" s="0" t="n">
        <v>1992</v>
      </c>
      <c r="AT49" s="2" t="n">
        <v>24.0322580645161</v>
      </c>
      <c r="AU49" s="2" t="n">
        <v>28.6896551724138</v>
      </c>
      <c r="AV49" s="2" t="n">
        <v>34.6451612903226</v>
      </c>
      <c r="AW49" s="2" t="n">
        <v>43.9</v>
      </c>
      <c r="AX49" s="2" t="n">
        <v>66.4516129032258</v>
      </c>
      <c r="AY49" s="2" t="n">
        <v>67.6</v>
      </c>
      <c r="AZ49" s="2" t="n">
        <v>69.9354838709677</v>
      </c>
      <c r="BA49" s="2" t="n">
        <v>70.9354838709677</v>
      </c>
      <c r="BB49" s="2" t="n">
        <v>64.3333333333333</v>
      </c>
      <c r="BC49" s="2" t="n">
        <v>50.9677419354839</v>
      </c>
      <c r="BD49" s="2" t="n">
        <v>31.6666666666667</v>
      </c>
      <c r="BE49" s="2" t="n">
        <v>23.6774193548387</v>
      </c>
      <c r="BF49" s="2" t="n">
        <f aca="false">AVERAGE(AT49:BE49)</f>
        <v>48.0695680385614</v>
      </c>
      <c r="BH49" s="2" t="n">
        <f aca="false">C49-AT49</f>
        <v>-0.0322580645161281</v>
      </c>
      <c r="BI49" s="2" t="n">
        <f aca="false">D49-AU49</f>
        <v>0.0103448275862057</v>
      </c>
      <c r="BJ49" s="2" t="n">
        <f aca="false">E49-AV49</f>
        <v>-0.0451612903225822</v>
      </c>
      <c r="BK49" s="2" t="n">
        <f aca="false">F49-AW49</f>
        <v>0</v>
      </c>
      <c r="BL49" s="2" t="n">
        <f aca="false">G49-AX49</f>
        <v>0.0483870967741922</v>
      </c>
      <c r="BM49" s="2" t="n">
        <f aca="false">H49-AY49</f>
        <v>0</v>
      </c>
      <c r="BN49" s="2" t="n">
        <f aca="false">I49-AZ49</f>
        <v>-0.0354838709677381</v>
      </c>
      <c r="BO49" s="2" t="n">
        <f aca="false">J49-BA49</f>
        <v>-0.0354838709677381</v>
      </c>
      <c r="BP49" s="2" t="n">
        <f aca="false">K49-BB49</f>
        <v>-0.0333333333333314</v>
      </c>
      <c r="BQ49" s="2" t="n">
        <f aca="false">L49-BC49</f>
        <v>0.0322580645161281</v>
      </c>
      <c r="BR49" s="2" t="n">
        <f aca="false">M49-BD49</f>
        <v>0.0333333333333314</v>
      </c>
      <c r="BS49" s="2" t="n">
        <f aca="false">N49-BE49</f>
        <v>0.0225806451612911</v>
      </c>
      <c r="BT49" s="2" t="n">
        <f aca="false">P49-BF49</f>
        <v>-0.0029013718947013</v>
      </c>
    </row>
    <row r="50" customFormat="false" ht="12.75" hidden="false" customHeight="false" outlineLevel="0" collapsed="false">
      <c r="A50" s="0" t="n">
        <v>1993</v>
      </c>
      <c r="C50" s="2" t="n">
        <v>20.7</v>
      </c>
      <c r="D50" s="2" t="n">
        <v>23.3</v>
      </c>
      <c r="E50" s="2" t="n">
        <v>36.5</v>
      </c>
      <c r="F50" s="2" t="n">
        <v>45.2</v>
      </c>
      <c r="G50" s="2" t="n">
        <v>59.5</v>
      </c>
      <c r="H50" s="2" t="n">
        <v>65.6</v>
      </c>
      <c r="I50" s="2" t="n">
        <v>72</v>
      </c>
      <c r="J50" s="2" t="n">
        <v>74.1</v>
      </c>
      <c r="K50" s="2" t="n">
        <v>58.1</v>
      </c>
      <c r="L50" s="2" t="n">
        <v>49.7</v>
      </c>
      <c r="M50" s="2" t="n">
        <v>31.7</v>
      </c>
      <c r="N50" s="2" t="n">
        <v>23.5</v>
      </c>
      <c r="O50" s="2"/>
      <c r="P50" s="2" t="n">
        <f aca="false">AVERAGE(C50:N50)</f>
        <v>46.6583333333333</v>
      </c>
      <c r="Q50" s="2"/>
      <c r="S50" s="8" t="n">
        <f aca="false">P50-$P$62</f>
        <v>-1.28388391014474</v>
      </c>
      <c r="U50" s="9" t="n">
        <f aca="false">AVERAGE(E50:G50)</f>
        <v>47.0666666666667</v>
      </c>
      <c r="V50" s="9" t="n">
        <f aca="false">AVERAGE(H50:J50)</f>
        <v>70.5666666666667</v>
      </c>
      <c r="W50" s="9" t="n">
        <f aca="false">AVERAGE(K50:M50)</f>
        <v>46.5</v>
      </c>
      <c r="X50" s="9" t="n">
        <f aca="false">AVERAGE(N50,C51:D51)</f>
        <v>15.7666666666667</v>
      </c>
      <c r="Y50" s="8" t="n">
        <f aca="false">AVERAGE(F50:K50)</f>
        <v>62.4166666666667</v>
      </c>
      <c r="Z50" s="8" t="n">
        <f aca="false">AVERAGE(L50:N50,C51:E51)</f>
        <v>27.5166666666667</v>
      </c>
      <c r="AA50" s="8" t="n">
        <f aca="false">AVERAGE(H50:K50)</f>
        <v>67.45</v>
      </c>
      <c r="AD50" s="2" t="n">
        <f aca="false">C50-C$62</f>
        <v>4.11229458307973</v>
      </c>
      <c r="AE50" s="2" t="n">
        <f aca="false">D50-D$62</f>
        <v>0.603253090435914</v>
      </c>
      <c r="AF50" s="2" t="n">
        <f aca="false">E50-E$62</f>
        <v>3.89482653682288</v>
      </c>
      <c r="AG50" s="2" t="n">
        <f aca="false">F50-F$62</f>
        <v>-2.77924528301887</v>
      </c>
      <c r="AH50" s="2" t="n">
        <f aca="false">G50-G$62</f>
        <v>-2.33018867924528</v>
      </c>
      <c r="AI50" s="2" t="n">
        <f aca="false">H50-H$62</f>
        <v>-5.06037735849057</v>
      </c>
      <c r="AJ50" s="2" t="n">
        <f aca="false">I50-I$62</f>
        <v>-4.14339622641509</v>
      </c>
      <c r="AK50" s="2" t="n">
        <f aca="false">J50-J$62</f>
        <v>0.260377358490558</v>
      </c>
      <c r="AL50" s="2" t="n">
        <f aca="false">K50-K$62</f>
        <v>-5.93584905660378</v>
      </c>
      <c r="AM50" s="2" t="n">
        <f aca="false">L50-L$62</f>
        <v>-2.87735849056603</v>
      </c>
      <c r="AN50" s="2" t="n">
        <f aca="false">M50-M$62</f>
        <v>-3.0188679245283</v>
      </c>
      <c r="AO50" s="2" t="n">
        <f aca="false">N50-N$62</f>
        <v>1.86792452830189</v>
      </c>
      <c r="AP50" s="2" t="n">
        <f aca="false">AVERAGE(AD50:AO50)</f>
        <v>-1.28388391014475</v>
      </c>
      <c r="AS50" s="0" t="n">
        <v>1993</v>
      </c>
      <c r="AT50" s="2" t="n">
        <v>20.741935483871</v>
      </c>
      <c r="AU50" s="2" t="n">
        <v>23.2857142857143</v>
      </c>
      <c r="AV50" s="2" t="n">
        <v>36.4516129032258</v>
      </c>
      <c r="AW50" s="2" t="n">
        <v>45.2</v>
      </c>
      <c r="AX50" s="2" t="n">
        <v>59.4516129032258</v>
      </c>
      <c r="AY50" s="2" t="n">
        <v>65.5666666666667</v>
      </c>
      <c r="AZ50" s="2" t="n">
        <v>72</v>
      </c>
      <c r="BA50" s="2" t="n">
        <v>74.0645161290323</v>
      </c>
      <c r="BB50" s="2" t="n">
        <v>58.1</v>
      </c>
      <c r="BC50" s="2" t="n">
        <v>49.6774193548387</v>
      </c>
      <c r="BD50" s="2" t="n">
        <v>31.6666666666667</v>
      </c>
      <c r="BE50" s="2" t="n">
        <v>23.5161290322581</v>
      </c>
      <c r="BF50" s="2" t="n">
        <f aca="false">AVERAGE(AT50:BE50)</f>
        <v>46.6435227854583</v>
      </c>
      <c r="BH50" s="2" t="n">
        <f aca="false">C50-AT50</f>
        <v>-0.0419354838709687</v>
      </c>
      <c r="BI50" s="2" t="n">
        <f aca="false">D50-AU50</f>
        <v>0.014285714285716</v>
      </c>
      <c r="BJ50" s="2" t="n">
        <f aca="false">E50-AV50</f>
        <v>0.0483870967741922</v>
      </c>
      <c r="BK50" s="2" t="n">
        <f aca="false">F50-AW50</f>
        <v>0</v>
      </c>
      <c r="BL50" s="2" t="n">
        <f aca="false">G50-AX50</f>
        <v>0.0483870967741922</v>
      </c>
      <c r="BM50" s="2" t="n">
        <f aca="false">H50-AY50</f>
        <v>0.0333333333333314</v>
      </c>
      <c r="BN50" s="2" t="n">
        <f aca="false">I50-AZ50</f>
        <v>0</v>
      </c>
      <c r="BO50" s="2" t="n">
        <f aca="false">J50-BA50</f>
        <v>0.0354838709677381</v>
      </c>
      <c r="BP50" s="2" t="n">
        <f aca="false">K50-BB50</f>
        <v>0</v>
      </c>
      <c r="BQ50" s="2" t="n">
        <f aca="false">L50-BC50</f>
        <v>0.0225806451612911</v>
      </c>
      <c r="BR50" s="2" t="n">
        <f aca="false">M50-BD50</f>
        <v>0.0333333333333314</v>
      </c>
      <c r="BS50" s="2" t="n">
        <f aca="false">N50-BE50</f>
        <v>-0.0161290322580641</v>
      </c>
      <c r="BT50" s="2" t="n">
        <f aca="false">P50-BF50</f>
        <v>0.0148105478750651</v>
      </c>
    </row>
    <row r="51" customFormat="false" ht="12.75" hidden="false" customHeight="false" outlineLevel="0" collapsed="false">
      <c r="A51" s="0" t="n">
        <v>1994</v>
      </c>
      <c r="C51" s="2" t="n">
        <v>7.4</v>
      </c>
      <c r="D51" s="2" t="n">
        <v>16.4</v>
      </c>
      <c r="E51" s="2" t="n">
        <v>36.4</v>
      </c>
      <c r="F51" s="2" t="n">
        <v>49.2</v>
      </c>
      <c r="G51" s="2" t="n">
        <v>64.9</v>
      </c>
      <c r="H51" s="2" t="n">
        <v>72.5</v>
      </c>
      <c r="I51" s="2" t="n">
        <v>74</v>
      </c>
      <c r="J51" s="2" t="n">
        <v>71.9</v>
      </c>
      <c r="K51" s="2" t="n">
        <v>67.2</v>
      </c>
      <c r="L51" s="2" t="n">
        <v>54.5</v>
      </c>
      <c r="M51" s="2" t="n">
        <v>40.8</v>
      </c>
      <c r="N51" s="2" t="n">
        <v>28.8</v>
      </c>
      <c r="O51" s="2"/>
      <c r="P51" s="2" t="n">
        <f aca="false">AVERAGE(C51:N51)</f>
        <v>48.6666666666667</v>
      </c>
      <c r="Q51" s="2"/>
      <c r="S51" s="8" t="n">
        <f aca="false">P51-$P$62</f>
        <v>0.724449423188588</v>
      </c>
      <c r="U51" s="9" t="n">
        <f aca="false">AVERAGE(E51:G51)</f>
        <v>50.1666666666667</v>
      </c>
      <c r="V51" s="9" t="n">
        <f aca="false">AVERAGE(H51:J51)</f>
        <v>72.8</v>
      </c>
      <c r="W51" s="9" t="n">
        <f aca="false">AVERAGE(K51:M51)</f>
        <v>54.1666666666667</v>
      </c>
      <c r="X51" s="9" t="n">
        <f aca="false">AVERAGE(N51,C52:D52)</f>
        <v>23.9666666666667</v>
      </c>
      <c r="Y51" s="8" t="n">
        <f aca="false">AVERAGE(F51:K51)</f>
        <v>66.6166666666667</v>
      </c>
      <c r="Z51" s="8" t="n">
        <f aca="false">AVERAGE(L51:N51,C52:E52)</f>
        <v>33.7166666666667</v>
      </c>
      <c r="AA51" s="8" t="n">
        <f aca="false">AVERAGE(H51:K51)</f>
        <v>71.4</v>
      </c>
      <c r="AD51" s="2" t="n">
        <f aca="false">C51-C$62</f>
        <v>-9.18770541692027</v>
      </c>
      <c r="AE51" s="2" t="n">
        <f aca="false">D51-D$62</f>
        <v>-6.29674690956409</v>
      </c>
      <c r="AF51" s="2" t="n">
        <f aca="false">E51-E$62</f>
        <v>3.79482653682288</v>
      </c>
      <c r="AG51" s="2" t="n">
        <f aca="false">F51-F$62</f>
        <v>1.22075471698113</v>
      </c>
      <c r="AH51" s="2" t="n">
        <f aca="false">G51-G$62</f>
        <v>3.06981132075472</v>
      </c>
      <c r="AI51" s="2" t="n">
        <f aca="false">H51-H$62</f>
        <v>1.83962264150944</v>
      </c>
      <c r="AJ51" s="2" t="n">
        <f aca="false">I51-I$62</f>
        <v>-2.14339622641509</v>
      </c>
      <c r="AK51" s="2" t="n">
        <f aca="false">J51-J$62</f>
        <v>-1.93962264150943</v>
      </c>
      <c r="AL51" s="2" t="n">
        <f aca="false">K51-K$62</f>
        <v>3.16415094339622</v>
      </c>
      <c r="AM51" s="2" t="n">
        <f aca="false">L51-L$62</f>
        <v>1.92264150943397</v>
      </c>
      <c r="AN51" s="2" t="n">
        <f aca="false">M51-M$62</f>
        <v>6.0811320754717</v>
      </c>
      <c r="AO51" s="2" t="n">
        <f aca="false">N51-N$62</f>
        <v>7.16792452830189</v>
      </c>
      <c r="AP51" s="2" t="n">
        <f aca="false">AVERAGE(AD51:AO51)</f>
        <v>0.724449423188589</v>
      </c>
      <c r="AS51" s="0" t="n">
        <v>1994</v>
      </c>
      <c r="AT51" s="2" t="n">
        <v>7.41935483870968</v>
      </c>
      <c r="AU51" s="2" t="n">
        <v>16.3571428571429</v>
      </c>
      <c r="AV51" s="2" t="n">
        <v>36.3548387096774</v>
      </c>
      <c r="AW51" s="2" t="n">
        <v>49.1666666666667</v>
      </c>
      <c r="AX51" s="2" t="n">
        <v>64.8709677419355</v>
      </c>
      <c r="AY51" s="2" t="n">
        <v>72.4666666666667</v>
      </c>
      <c r="AZ51" s="2" t="n">
        <v>73.9677419354839</v>
      </c>
      <c r="BA51" s="2" t="n">
        <v>71.9032258064516</v>
      </c>
      <c r="BB51" s="2" t="n">
        <v>67.2</v>
      </c>
      <c r="BC51" s="2" t="n">
        <v>54.4516129032258</v>
      </c>
      <c r="BD51" s="2" t="n">
        <v>40.8333333333333</v>
      </c>
      <c r="BE51" s="2" t="n">
        <v>28.8064516129032</v>
      </c>
      <c r="BF51" s="2" t="n">
        <f aca="false">AVERAGE(AT51:BE51)</f>
        <v>48.6498335893497</v>
      </c>
      <c r="BH51" s="2" t="n">
        <f aca="false">C51-AT51</f>
        <v>-0.0193548387096767</v>
      </c>
      <c r="BI51" s="2" t="n">
        <f aca="false">D51-AU51</f>
        <v>0.0428571428571409</v>
      </c>
      <c r="BJ51" s="2" t="n">
        <f aca="false">E51-AV51</f>
        <v>0.0451612903225822</v>
      </c>
      <c r="BK51" s="2" t="n">
        <f aca="false">F51-AW51</f>
        <v>0.0333333333333385</v>
      </c>
      <c r="BL51" s="2" t="n">
        <f aca="false">G51-AX51</f>
        <v>0.0290322580645181</v>
      </c>
      <c r="BM51" s="2" t="n">
        <f aca="false">H51-AY51</f>
        <v>0.0333333333333314</v>
      </c>
      <c r="BN51" s="2" t="n">
        <f aca="false">I51-AZ51</f>
        <v>0.0322580645161281</v>
      </c>
      <c r="BO51" s="2" t="n">
        <f aca="false">J51-BA51</f>
        <v>-0.00322580645160997</v>
      </c>
      <c r="BP51" s="2" t="n">
        <f aca="false">K51-BB51</f>
        <v>0</v>
      </c>
      <c r="BQ51" s="2" t="n">
        <f aca="false">L51-BC51</f>
        <v>0.0483870967741922</v>
      </c>
      <c r="BR51" s="2" t="n">
        <f aca="false">M51-BD51</f>
        <v>-0.0333333333333385</v>
      </c>
      <c r="BS51" s="2" t="n">
        <f aca="false">N51-BE51</f>
        <v>-0.00645161290322349</v>
      </c>
      <c r="BT51" s="2" t="n">
        <f aca="false">P51-BF51</f>
        <v>0.0168330773169458</v>
      </c>
    </row>
    <row r="52" customFormat="false" ht="12.75" hidden="false" customHeight="false" outlineLevel="0" collapsed="false">
      <c r="A52" s="0" t="n">
        <v>1995</v>
      </c>
      <c r="C52" s="2" t="n">
        <v>21.2</v>
      </c>
      <c r="D52" s="2" t="n">
        <v>21.9</v>
      </c>
      <c r="E52" s="2" t="n">
        <v>35.1</v>
      </c>
      <c r="F52" s="2" t="n">
        <v>42.6</v>
      </c>
      <c r="G52" s="2" t="n">
        <v>63.2</v>
      </c>
      <c r="H52" s="2" t="n">
        <v>76.3</v>
      </c>
      <c r="I52" s="2" t="n">
        <v>77.1</v>
      </c>
      <c r="J52" s="2" t="n">
        <v>75.9</v>
      </c>
      <c r="K52" s="2" t="n">
        <v>64.9</v>
      </c>
      <c r="L52" s="2" t="n">
        <v>50.7</v>
      </c>
      <c r="M52" s="2" t="n">
        <v>27.3</v>
      </c>
      <c r="N52" s="2" t="n">
        <v>19.7</v>
      </c>
      <c r="O52" s="2"/>
      <c r="P52" s="2" t="n">
        <f aca="false">AVERAGE(C52:N52)</f>
        <v>47.9916666666667</v>
      </c>
      <c r="Q52" s="2"/>
      <c r="S52" s="8" t="n">
        <f aca="false">P52-$P$62</f>
        <v>0.0494494231885909</v>
      </c>
      <c r="U52" s="9" t="n">
        <f aca="false">AVERAGE(E52:G52)</f>
        <v>46.9666666666667</v>
      </c>
      <c r="V52" s="9" t="n">
        <f aca="false">AVERAGE(H52:J52)</f>
        <v>76.4333333333333</v>
      </c>
      <c r="W52" s="9" t="n">
        <f aca="false">AVERAGE(K52:M52)</f>
        <v>47.6333333333333</v>
      </c>
      <c r="X52" s="9" t="n">
        <f aca="false">AVERAGE(N52,C53:D53)</f>
        <v>18.0333333333333</v>
      </c>
      <c r="Y52" s="8" t="n">
        <f aca="false">AVERAGE(F52:K52)</f>
        <v>66.6666666666667</v>
      </c>
      <c r="Z52" s="8" t="n">
        <f aca="false">AVERAGE(L52:N52,C53:E53)</f>
        <v>26.7333333333333</v>
      </c>
      <c r="AA52" s="8" t="n">
        <f aca="false">AVERAGE(H52:K52)</f>
        <v>73.55</v>
      </c>
      <c r="AD52" s="2" t="n">
        <f aca="false">C52-C$62</f>
        <v>4.61229458307973</v>
      </c>
      <c r="AE52" s="2" t="n">
        <f aca="false">D52-D$62</f>
        <v>-0.796746909564089</v>
      </c>
      <c r="AF52" s="2" t="n">
        <f aca="false">E52-E$62</f>
        <v>2.49482653682288</v>
      </c>
      <c r="AG52" s="2" t="n">
        <f aca="false">F52-F$62</f>
        <v>-5.37924528301887</v>
      </c>
      <c r="AH52" s="2" t="n">
        <f aca="false">G52-G$62</f>
        <v>1.36981132075472</v>
      </c>
      <c r="AI52" s="2" t="n">
        <f aca="false">H52-H$62</f>
        <v>5.63962264150943</v>
      </c>
      <c r="AJ52" s="2" t="n">
        <f aca="false">I52-I$62</f>
        <v>0.956603773584902</v>
      </c>
      <c r="AK52" s="2" t="n">
        <f aca="false">J52-J$62</f>
        <v>2.06037735849057</v>
      </c>
      <c r="AL52" s="2" t="n">
        <f aca="false">K52-K$62</f>
        <v>0.864150943396226</v>
      </c>
      <c r="AM52" s="2" t="n">
        <f aca="false">L52-L$62</f>
        <v>-1.87735849056603</v>
      </c>
      <c r="AN52" s="2" t="n">
        <f aca="false">M52-M$62</f>
        <v>-7.4188679245283</v>
      </c>
      <c r="AO52" s="2" t="n">
        <f aca="false">N52-N$62</f>
        <v>-1.93207547169811</v>
      </c>
      <c r="AP52" s="2" t="n">
        <f aca="false">AVERAGE(AD52:AO52)</f>
        <v>0.0494494231885891</v>
      </c>
      <c r="AS52" s="0" t="n">
        <v>1995</v>
      </c>
      <c r="AT52" s="2" t="n">
        <v>21.1935483870968</v>
      </c>
      <c r="AU52" s="2" t="n">
        <v>21.8571428571429</v>
      </c>
      <c r="AV52" s="2" t="n">
        <v>35.1290322580645</v>
      </c>
      <c r="AW52" s="2" t="n">
        <v>42.6333333333333</v>
      </c>
      <c r="AX52" s="2" t="n">
        <v>63.1612903225807</v>
      </c>
      <c r="AY52" s="2" t="n">
        <v>76.2666666666667</v>
      </c>
      <c r="AZ52" s="2" t="n">
        <v>77.0645161290323</v>
      </c>
      <c r="BA52" s="2" t="n">
        <v>75.9354838709677</v>
      </c>
      <c r="BB52" s="2" t="n">
        <v>64.9</v>
      </c>
      <c r="BC52" s="2" t="n">
        <v>50.741935483871</v>
      </c>
      <c r="BD52" s="2" t="n">
        <v>27.2666666666667</v>
      </c>
      <c r="BE52" s="2" t="n">
        <v>19.7096774193548</v>
      </c>
      <c r="BF52" s="2" t="n">
        <f aca="false">AVERAGE(AT52:BE52)</f>
        <v>47.9882744495648</v>
      </c>
      <c r="BH52" s="2" t="n">
        <f aca="false">C52-AT52</f>
        <v>0.00645161290322349</v>
      </c>
      <c r="BI52" s="2" t="n">
        <f aca="false">D52-AU52</f>
        <v>0.0428571428571409</v>
      </c>
      <c r="BJ52" s="2" t="n">
        <f aca="false">E52-AV52</f>
        <v>-0.0290322580645181</v>
      </c>
      <c r="BK52" s="2" t="n">
        <f aca="false">F52-AW52</f>
        <v>-0.0333333333333314</v>
      </c>
      <c r="BL52" s="2" t="n">
        <f aca="false">G52-AX52</f>
        <v>0.0387096774193552</v>
      </c>
      <c r="BM52" s="2" t="n">
        <f aca="false">H52-AY52</f>
        <v>0.0333333333333314</v>
      </c>
      <c r="BN52" s="2" t="n">
        <f aca="false">I52-AZ52</f>
        <v>0.0354838709677381</v>
      </c>
      <c r="BO52" s="2" t="n">
        <f aca="false">J52-BA52</f>
        <v>-0.0354838709677381</v>
      </c>
      <c r="BP52" s="2" t="n">
        <f aca="false">K52-BB52</f>
        <v>0</v>
      </c>
      <c r="BQ52" s="2" t="n">
        <f aca="false">L52-BC52</f>
        <v>-0.0419354838709651</v>
      </c>
      <c r="BR52" s="2" t="n">
        <f aca="false">M52-BD52</f>
        <v>0.033333333333335</v>
      </c>
      <c r="BS52" s="2" t="n">
        <f aca="false">N52-BE52</f>
        <v>-0.00967741935484057</v>
      </c>
      <c r="BT52" s="2" t="n">
        <f aca="false">P52-BF52</f>
        <v>0.00339221710189008</v>
      </c>
    </row>
    <row r="53" customFormat="false" ht="12.75" hidden="false" customHeight="false" outlineLevel="0" collapsed="false">
      <c r="A53" s="0" t="n">
        <v>1996</v>
      </c>
      <c r="C53" s="2" t="n">
        <v>13.7</v>
      </c>
      <c r="D53" s="2" t="n">
        <v>20.7</v>
      </c>
      <c r="E53" s="2" t="n">
        <v>28.3</v>
      </c>
      <c r="F53" s="2" t="n">
        <v>41.7</v>
      </c>
      <c r="G53" s="2" t="n">
        <v>58.4</v>
      </c>
      <c r="H53" s="2" t="n">
        <v>70.2</v>
      </c>
      <c r="I53" s="2" t="n">
        <v>71.2</v>
      </c>
      <c r="J53" s="2" t="n">
        <v>75.4</v>
      </c>
      <c r="K53" s="2" t="n">
        <v>63.7</v>
      </c>
      <c r="L53" s="2" t="n">
        <v>52.4</v>
      </c>
      <c r="M53" s="2" t="n">
        <v>28.1</v>
      </c>
      <c r="N53" s="2" t="n">
        <v>17.6</v>
      </c>
      <c r="O53" s="2"/>
      <c r="P53" s="2" t="n">
        <f aca="false">AVERAGE(C53:N53)</f>
        <v>45.1166666666667</v>
      </c>
      <c r="Q53" s="2"/>
      <c r="S53" s="8" t="n">
        <f aca="false">P53-$P$62</f>
        <v>-2.82555057681141</v>
      </c>
      <c r="U53" s="9" t="n">
        <f aca="false">AVERAGE(E53:G53)</f>
        <v>42.8</v>
      </c>
      <c r="V53" s="9" t="n">
        <f aca="false">AVERAGE(H53:J53)</f>
        <v>72.2666666666667</v>
      </c>
      <c r="W53" s="9" t="n">
        <f aca="false">AVERAGE(K53:M53)</f>
        <v>48.0666666666667</v>
      </c>
      <c r="X53" s="9" t="n">
        <f aca="false">AVERAGE(N53,C54:D54)</f>
        <v>19</v>
      </c>
      <c r="Y53" s="8" t="n">
        <f aca="false">AVERAGE(F53:K53)</f>
        <v>63.4333333333333</v>
      </c>
      <c r="Z53" s="8" t="n">
        <f aca="false">AVERAGE(L53:N53,C54:E54)</f>
        <v>28.1333333333333</v>
      </c>
      <c r="AA53" s="8" t="n">
        <f aca="false">AVERAGE(H53:K53)</f>
        <v>70.125</v>
      </c>
      <c r="AD53" s="2" t="n">
        <f aca="false">C53-C$62</f>
        <v>-2.88770541692027</v>
      </c>
      <c r="AE53" s="2" t="n">
        <f aca="false">D53-D$62</f>
        <v>-1.99674690956409</v>
      </c>
      <c r="AF53" s="2" t="n">
        <f aca="false">E53-E$62</f>
        <v>-4.30517346317712</v>
      </c>
      <c r="AG53" s="2" t="n">
        <f aca="false">F53-F$62</f>
        <v>-6.27924528301887</v>
      </c>
      <c r="AH53" s="2" t="n">
        <f aca="false">G53-G$62</f>
        <v>-3.43018867924528</v>
      </c>
      <c r="AI53" s="2" t="n">
        <f aca="false">H53-H$62</f>
        <v>-0.460377358490561</v>
      </c>
      <c r="AJ53" s="2" t="n">
        <f aca="false">I53-I$62</f>
        <v>-4.94339622641509</v>
      </c>
      <c r="AK53" s="2" t="n">
        <f aca="false">J53-J$62</f>
        <v>1.56037735849057</v>
      </c>
      <c r="AL53" s="2" t="n">
        <f aca="false">K53-K$62</f>
        <v>-0.335849056603777</v>
      </c>
      <c r="AM53" s="2" t="n">
        <f aca="false">L53-L$62</f>
        <v>-0.177358490566036</v>
      </c>
      <c r="AN53" s="2" t="n">
        <f aca="false">M53-M$62</f>
        <v>-6.6188679245283</v>
      </c>
      <c r="AO53" s="2" t="n">
        <f aca="false">N53-N$62</f>
        <v>-4.03207547169811</v>
      </c>
      <c r="AP53" s="2" t="n">
        <f aca="false">AVERAGE(AD53:AO53)</f>
        <v>-2.82555057681141</v>
      </c>
      <c r="AS53" s="0" t="n">
        <v>1996</v>
      </c>
      <c r="AT53" s="2" t="n">
        <v>13.741935483871</v>
      </c>
      <c r="AU53" s="2" t="n">
        <v>20.7241379310345</v>
      </c>
      <c r="AV53" s="2" t="n">
        <v>28.3225806451613</v>
      </c>
      <c r="AW53" s="2" t="n">
        <v>41.7</v>
      </c>
      <c r="AX53" s="2" t="n">
        <v>58.3548387096774</v>
      </c>
      <c r="AY53" s="2" t="n">
        <v>70.1666666666667</v>
      </c>
      <c r="AZ53" s="2" t="n">
        <v>71.1935483870968</v>
      </c>
      <c r="BA53" s="2" t="n">
        <v>75.4193548387097</v>
      </c>
      <c r="BB53" s="2" t="n">
        <v>63.6666666666667</v>
      </c>
      <c r="BC53" s="2" t="n">
        <v>52.3870967741936</v>
      </c>
      <c r="BD53" s="2" t="n">
        <v>28.1333333333333</v>
      </c>
      <c r="BE53" s="2" t="n">
        <v>17.5806451612903</v>
      </c>
      <c r="BF53" s="2" t="n">
        <f aca="false">AVERAGE(AT53:BE53)</f>
        <v>45.1159003831418</v>
      </c>
      <c r="BH53" s="2" t="n">
        <f aca="false">C53-AT53</f>
        <v>-0.0419354838709687</v>
      </c>
      <c r="BI53" s="2" t="n">
        <f aca="false">D53-AU53</f>
        <v>-0.0241379310344847</v>
      </c>
      <c r="BJ53" s="2" t="n">
        <f aca="false">E53-AV53</f>
        <v>-0.0225806451612911</v>
      </c>
      <c r="BK53" s="2" t="n">
        <f aca="false">F53-AW53</f>
        <v>0</v>
      </c>
      <c r="BL53" s="2" t="n">
        <f aca="false">G53-AX53</f>
        <v>0.0451612903225822</v>
      </c>
      <c r="BM53" s="2" t="n">
        <f aca="false">H53-AY53</f>
        <v>0.0333333333333314</v>
      </c>
      <c r="BN53" s="2" t="n">
        <f aca="false">I53-AZ53</f>
        <v>0.00645161290323415</v>
      </c>
      <c r="BO53" s="2" t="n">
        <f aca="false">J53-BA53</f>
        <v>-0.019354838709674</v>
      </c>
      <c r="BP53" s="2" t="n">
        <f aca="false">K53-BB53</f>
        <v>0.0333333333333385</v>
      </c>
      <c r="BQ53" s="2" t="n">
        <f aca="false">L53-BC53</f>
        <v>0.012903225806447</v>
      </c>
      <c r="BR53" s="2" t="n">
        <f aca="false">M53-BD53</f>
        <v>-0.0333333333333314</v>
      </c>
      <c r="BS53" s="2" t="n">
        <f aca="false">N53-BE53</f>
        <v>0.0193548387096776</v>
      </c>
      <c r="BT53" s="2" t="n">
        <f aca="false">P53-BF53</f>
        <v>0.000766283524903599</v>
      </c>
    </row>
    <row r="54" customFormat="false" ht="12.75" hidden="false" customHeight="false" outlineLevel="0" collapsed="false">
      <c r="A54" s="0" t="n">
        <v>1997</v>
      </c>
      <c r="C54" s="2" t="n">
        <v>14.9</v>
      </c>
      <c r="D54" s="2" t="n">
        <v>24.5</v>
      </c>
      <c r="E54" s="2" t="n">
        <v>31.3</v>
      </c>
      <c r="F54" s="2" t="n">
        <v>45.3</v>
      </c>
      <c r="G54" s="2" t="n">
        <v>55.6</v>
      </c>
      <c r="H54" s="2" t="n">
        <v>73.6</v>
      </c>
      <c r="I54" s="2" t="n">
        <v>73.1</v>
      </c>
      <c r="J54" s="2" t="n">
        <v>70</v>
      </c>
      <c r="K54" s="2" t="n">
        <v>66.7</v>
      </c>
      <c r="L54" s="2" t="n">
        <v>52.3</v>
      </c>
      <c r="M54" s="2" t="n">
        <v>31.3</v>
      </c>
      <c r="N54" s="2" t="n">
        <v>29.2</v>
      </c>
      <c r="O54" s="2"/>
      <c r="P54" s="2" t="n">
        <f aca="false">AVERAGE(C54:N54)</f>
        <v>47.3166666666667</v>
      </c>
      <c r="Q54" s="2"/>
      <c r="S54" s="8" t="n">
        <f aca="false">P54-$P$62</f>
        <v>-0.625550576811413</v>
      </c>
      <c r="U54" s="9" t="n">
        <f aca="false">AVERAGE(E54:G54)</f>
        <v>44.0666666666667</v>
      </c>
      <c r="V54" s="9" t="n">
        <f aca="false">AVERAGE(H54:J54)</f>
        <v>72.2333333333333</v>
      </c>
      <c r="W54" s="9" t="n">
        <f aca="false">AVERAGE(K54:M54)</f>
        <v>50.1</v>
      </c>
      <c r="X54" s="9" t="n">
        <f aca="false">AVERAGE(N54,C55:D55)</f>
        <v>28.5666666666667</v>
      </c>
      <c r="Y54" s="8" t="n">
        <f aca="false">AVERAGE(F54:K54)</f>
        <v>64.05</v>
      </c>
      <c r="Z54" s="8" t="n">
        <f aca="false">AVERAGE(L54:N54,C55:E55)</f>
        <v>33.6666666666667</v>
      </c>
      <c r="AA54" s="8" t="n">
        <f aca="false">AVERAGE(H54:K54)</f>
        <v>70.85</v>
      </c>
      <c r="AD54" s="2" t="n">
        <f aca="false">C54-C$62</f>
        <v>-1.68770541692027</v>
      </c>
      <c r="AE54" s="2" t="n">
        <f aca="false">D54-D$62</f>
        <v>1.80325309043591</v>
      </c>
      <c r="AF54" s="2" t="n">
        <f aca="false">E54-E$62</f>
        <v>-1.30517346317712</v>
      </c>
      <c r="AG54" s="2" t="n">
        <f aca="false">F54-F$62</f>
        <v>-2.67924528301887</v>
      </c>
      <c r="AH54" s="2" t="n">
        <f aca="false">G54-G$62</f>
        <v>-6.23018867924528</v>
      </c>
      <c r="AI54" s="2" t="n">
        <f aca="false">H54-H$62</f>
        <v>2.93962264150943</v>
      </c>
      <c r="AJ54" s="2" t="n">
        <f aca="false">I54-I$62</f>
        <v>-3.0433962264151</v>
      </c>
      <c r="AK54" s="2" t="n">
        <f aca="false">J54-J$62</f>
        <v>-3.83962264150944</v>
      </c>
      <c r="AL54" s="2" t="n">
        <f aca="false">K54-K$62</f>
        <v>2.66415094339622</v>
      </c>
      <c r="AM54" s="2" t="n">
        <f aca="false">L54-L$62</f>
        <v>-0.277358490566037</v>
      </c>
      <c r="AN54" s="2" t="n">
        <f aca="false">M54-M$62</f>
        <v>-3.4188679245283</v>
      </c>
      <c r="AO54" s="2" t="n">
        <f aca="false">N54-N$62</f>
        <v>7.56792452830189</v>
      </c>
      <c r="AP54" s="2" t="n">
        <f aca="false">AVERAGE(AD54:AO54)</f>
        <v>-0.625550576811413</v>
      </c>
      <c r="AS54" s="0" t="n">
        <v>1997</v>
      </c>
      <c r="AT54" s="2" t="n">
        <v>14.9354838709677</v>
      </c>
      <c r="AU54" s="2" t="n">
        <v>24.5357142857143</v>
      </c>
      <c r="AV54" s="2" t="n">
        <v>31.2903225806452</v>
      </c>
      <c r="AW54" s="2" t="n">
        <v>45.3</v>
      </c>
      <c r="AX54" s="2" t="n">
        <v>55.6129032258065</v>
      </c>
      <c r="AY54" s="2" t="n">
        <v>73.6333333333333</v>
      </c>
      <c r="AZ54" s="2" t="n">
        <v>73.1290322580645</v>
      </c>
      <c r="BA54" s="2" t="n">
        <v>69.9677419354839</v>
      </c>
      <c r="BB54" s="2" t="n">
        <v>66.6666666666667</v>
      </c>
      <c r="BC54" s="2" t="n">
        <v>52.2903225806452</v>
      </c>
      <c r="BD54" s="2" t="n">
        <v>31.2666666666667</v>
      </c>
      <c r="BE54" s="2" t="n">
        <v>29.1612903225806</v>
      </c>
      <c r="BF54" s="2" t="n">
        <f aca="false">AVERAGE(AT54:BE54)</f>
        <v>47.3157898105479</v>
      </c>
      <c r="BH54" s="2" t="n">
        <f aca="false">C54-AT54</f>
        <v>-0.0354838709677416</v>
      </c>
      <c r="BI54" s="2" t="n">
        <f aca="false">D54-AU54</f>
        <v>-0.0357142857142847</v>
      </c>
      <c r="BJ54" s="2" t="n">
        <f aca="false">E54-AV54</f>
        <v>0.00967741935484057</v>
      </c>
      <c r="BK54" s="2" t="n">
        <f aca="false">F54-AW54</f>
        <v>0</v>
      </c>
      <c r="BL54" s="2" t="n">
        <f aca="false">G54-AX54</f>
        <v>-0.012903225806447</v>
      </c>
      <c r="BM54" s="2" t="n">
        <f aca="false">H54-AY54</f>
        <v>-0.0333333333333457</v>
      </c>
      <c r="BN54" s="2" t="n">
        <f aca="false">I54-AZ54</f>
        <v>-0.0290322580645181</v>
      </c>
      <c r="BO54" s="2" t="n">
        <f aca="false">J54-BA54</f>
        <v>0.0322580645161281</v>
      </c>
      <c r="BP54" s="2" t="n">
        <f aca="false">K54-BB54</f>
        <v>0.0333333333333314</v>
      </c>
      <c r="BQ54" s="2" t="n">
        <f aca="false">L54-BC54</f>
        <v>0.00967741935483701</v>
      </c>
      <c r="BR54" s="2" t="n">
        <f aca="false">M54-BD54</f>
        <v>0.033333333333335</v>
      </c>
      <c r="BS54" s="2" t="n">
        <f aca="false">N54-BE54</f>
        <v>0.0387096774193552</v>
      </c>
      <c r="BT54" s="2" t="n">
        <f aca="false">P54-BF54</f>
        <v>0.000876856118786407</v>
      </c>
    </row>
    <row r="55" customFormat="false" ht="12.75" hidden="false" customHeight="false" outlineLevel="0" collapsed="false">
      <c r="A55" s="0" t="n">
        <v>1998</v>
      </c>
      <c r="C55" s="2" t="n">
        <v>22.1</v>
      </c>
      <c r="D55" s="2" t="n">
        <v>34.4</v>
      </c>
      <c r="E55" s="2" t="n">
        <v>32.7</v>
      </c>
      <c r="F55" s="2" t="n">
        <v>54.8</v>
      </c>
      <c r="G55" s="2" t="n">
        <v>67.1</v>
      </c>
      <c r="H55" s="2" t="n">
        <v>67.7</v>
      </c>
      <c r="I55" s="2" t="n">
        <v>76.3</v>
      </c>
      <c r="J55" s="2" t="n">
        <v>76.6</v>
      </c>
      <c r="K55" s="2" t="n">
        <v>69.6</v>
      </c>
      <c r="L55" s="2" t="n">
        <v>54.1</v>
      </c>
      <c r="M55" s="2" t="n">
        <v>38.2</v>
      </c>
      <c r="N55" s="2" t="n">
        <v>26.7</v>
      </c>
      <c r="O55" s="2"/>
      <c r="P55" s="2" t="n">
        <f aca="false">AVERAGE(C55:N55)</f>
        <v>51.6916666666667</v>
      </c>
      <c r="Q55" s="2"/>
      <c r="S55" s="8" t="n">
        <f aca="false">P55-$P$62</f>
        <v>3.74944942318859</v>
      </c>
      <c r="U55" s="9" t="n">
        <f aca="false">AVERAGE(E55:G55)</f>
        <v>51.5333333333333</v>
      </c>
      <c r="V55" s="9" t="n">
        <f aca="false">AVERAGE(H55:J55)</f>
        <v>73.5333333333333</v>
      </c>
      <c r="W55" s="9" t="n">
        <f aca="false">AVERAGE(K55:M55)</f>
        <v>53.9666666666667</v>
      </c>
      <c r="X55" s="9" t="n">
        <f aca="false">AVERAGE(N55,C56:D56)</f>
        <v>24.3666666666667</v>
      </c>
      <c r="Y55" s="8" t="n">
        <f aca="false">AVERAGE(F55:K55)</f>
        <v>68.6833333333333</v>
      </c>
      <c r="Z55" s="8" t="n">
        <f aca="false">AVERAGE(L55:N55,C56:E56)</f>
        <v>33.7833333333333</v>
      </c>
      <c r="AA55" s="8" t="n">
        <f aca="false">AVERAGE(H55:K55)</f>
        <v>72.55</v>
      </c>
      <c r="AD55" s="2" t="n">
        <f aca="false">C55-C$62</f>
        <v>5.51229458307973</v>
      </c>
      <c r="AE55" s="2" t="n">
        <f aca="false">D55-D$62</f>
        <v>11.7032530904359</v>
      </c>
      <c r="AF55" s="2" t="n">
        <f aca="false">E55-E$62</f>
        <v>0.094826536822886</v>
      </c>
      <c r="AG55" s="2" t="n">
        <f aca="false">F55-F$62</f>
        <v>6.82075471698113</v>
      </c>
      <c r="AH55" s="2" t="n">
        <f aca="false">G55-G$62</f>
        <v>5.26981132075471</v>
      </c>
      <c r="AI55" s="2" t="n">
        <f aca="false">H55-H$62</f>
        <v>-2.96037735849056</v>
      </c>
      <c r="AJ55" s="2" t="n">
        <f aca="false">I55-I$62</f>
        <v>0.156603773584905</v>
      </c>
      <c r="AK55" s="2" t="n">
        <f aca="false">J55-J$62</f>
        <v>2.76037735849056</v>
      </c>
      <c r="AL55" s="2" t="n">
        <f aca="false">K55-K$62</f>
        <v>5.56415094339621</v>
      </c>
      <c r="AM55" s="2" t="n">
        <f aca="false">L55-L$62</f>
        <v>1.52264150943397</v>
      </c>
      <c r="AN55" s="2" t="n">
        <f aca="false">M55-M$62</f>
        <v>3.48113207547171</v>
      </c>
      <c r="AO55" s="2" t="n">
        <f aca="false">N55-N$62</f>
        <v>5.06792452830189</v>
      </c>
      <c r="AP55" s="2" t="n">
        <f aca="false">AVERAGE(AD55:AO55)</f>
        <v>3.74944942318859</v>
      </c>
      <c r="AS55" s="0" t="n">
        <v>1998</v>
      </c>
      <c r="AT55" s="2" t="n">
        <v>22.0645161290323</v>
      </c>
      <c r="AU55" s="2" t="n">
        <v>34.4285714285714</v>
      </c>
      <c r="AV55" s="2" t="n">
        <v>32.741935483871</v>
      </c>
      <c r="AW55" s="2" t="n">
        <v>54.7666666666667</v>
      </c>
      <c r="AX55" s="2" t="n">
        <v>67.0967741935484</v>
      </c>
      <c r="AY55" s="2" t="n">
        <v>67.7333333333333</v>
      </c>
      <c r="AZ55" s="2" t="n">
        <v>76.3225806451613</v>
      </c>
      <c r="BA55" s="2" t="n">
        <v>76.6451612903226</v>
      </c>
      <c r="BB55" s="2" t="n">
        <v>69.6</v>
      </c>
      <c r="BC55" s="2" t="n">
        <v>54.1290322580645</v>
      </c>
      <c r="BD55" s="2" t="n">
        <v>38.2333333333333</v>
      </c>
      <c r="BE55" s="2" t="n">
        <v>26.6774193548387</v>
      </c>
      <c r="BF55" s="2" t="n">
        <f aca="false">AVERAGE(AT55:BE55)</f>
        <v>51.7032770097286</v>
      </c>
      <c r="BH55" s="2" t="n">
        <f aca="false">C55-AT55</f>
        <v>0.0354838709677416</v>
      </c>
      <c r="BI55" s="2" t="n">
        <f aca="false">D55-AU55</f>
        <v>-0.028571428571432</v>
      </c>
      <c r="BJ55" s="2" t="n">
        <f aca="false">E55-AV55</f>
        <v>-0.0419354838709651</v>
      </c>
      <c r="BK55" s="2" t="n">
        <f aca="false">F55-AW55</f>
        <v>0.0333333333333314</v>
      </c>
      <c r="BL55" s="2" t="n">
        <f aca="false">G55-AX55</f>
        <v>0.00322580645160997</v>
      </c>
      <c r="BM55" s="2" t="n">
        <f aca="false">H55-AY55</f>
        <v>-0.0333333333333314</v>
      </c>
      <c r="BN55" s="2" t="n">
        <f aca="false">I55-AZ55</f>
        <v>-0.0225806451612982</v>
      </c>
      <c r="BO55" s="2" t="n">
        <f aca="false">J55-BA55</f>
        <v>-0.0451612903225822</v>
      </c>
      <c r="BP55" s="2" t="n">
        <f aca="false">K55-BB55</f>
        <v>0</v>
      </c>
      <c r="BQ55" s="2" t="n">
        <f aca="false">L55-BC55</f>
        <v>-0.0290322580645181</v>
      </c>
      <c r="BR55" s="2" t="n">
        <f aca="false">M55-BD55</f>
        <v>-0.0333333333333314</v>
      </c>
      <c r="BS55" s="2" t="n">
        <f aca="false">N55-BE55</f>
        <v>0.0225806451612911</v>
      </c>
      <c r="BT55" s="2" t="n">
        <f aca="false">P55-BF55</f>
        <v>-0.0116103430619603</v>
      </c>
    </row>
    <row r="56" customFormat="false" ht="12.75" hidden="false" customHeight="false" outlineLevel="0" collapsed="false">
      <c r="A56" s="0" t="n">
        <v>1999</v>
      </c>
      <c r="C56" s="2" t="n">
        <v>16.8</v>
      </c>
      <c r="D56" s="2" t="n">
        <v>29.6</v>
      </c>
      <c r="E56" s="2" t="n">
        <v>37.3</v>
      </c>
      <c r="F56" s="2" t="n">
        <v>50.3</v>
      </c>
      <c r="G56" s="2" t="n">
        <v>63.8</v>
      </c>
      <c r="H56" s="2" t="n">
        <v>70.6</v>
      </c>
      <c r="I56" s="2" t="n">
        <v>77.9</v>
      </c>
      <c r="J56" s="2" t="n">
        <v>72.6</v>
      </c>
      <c r="K56" s="2" t="n">
        <v>63.9</v>
      </c>
      <c r="L56" s="2" t="n">
        <v>51.2</v>
      </c>
      <c r="M56" s="2" t="n">
        <v>44.1</v>
      </c>
      <c r="N56" s="2" t="n">
        <v>27.5</v>
      </c>
      <c r="O56" s="2"/>
      <c r="P56" s="2" t="n">
        <f aca="false">AVERAGE(C56:N56)</f>
        <v>50.4666666666667</v>
      </c>
      <c r="Q56" s="2"/>
      <c r="S56" s="8" t="n">
        <f aca="false">P56-$P$62</f>
        <v>2.52444942318859</v>
      </c>
      <c r="U56" s="9" t="n">
        <f aca="false">AVERAGE(E56:G56)</f>
        <v>50.4666666666667</v>
      </c>
      <c r="V56" s="9" t="n">
        <f aca="false">AVERAGE(H56:J56)</f>
        <v>73.7</v>
      </c>
      <c r="W56" s="9" t="n">
        <f aca="false">AVERAGE(K56:M56)</f>
        <v>53.0666666666667</v>
      </c>
      <c r="X56" s="9"/>
      <c r="Y56" s="8" t="n">
        <f aca="false">AVERAGE(F56:K56)</f>
        <v>66.5166666666667</v>
      </c>
      <c r="Z56" s="8"/>
      <c r="AA56" s="8" t="n">
        <f aca="false">AVERAGE(H56:K56)</f>
        <v>71.25</v>
      </c>
      <c r="AD56" s="2" t="n">
        <f aca="false">C56-C$62</f>
        <v>0.212294583079732</v>
      </c>
      <c r="AE56" s="2" t="n">
        <f aca="false">D56-D$62</f>
        <v>6.90325309043591</v>
      </c>
      <c r="AF56" s="2" t="n">
        <f aca="false">E56-E$62</f>
        <v>4.69482653682288</v>
      </c>
      <c r="AG56" s="2" t="n">
        <f aca="false">F56-F$62</f>
        <v>2.32075471698113</v>
      </c>
      <c r="AH56" s="2" t="n">
        <f aca="false">G56-G$62</f>
        <v>1.96981132075472</v>
      </c>
      <c r="AI56" s="2" t="n">
        <f aca="false">H56-H$62</f>
        <v>-0.0603773584905696</v>
      </c>
      <c r="AJ56" s="2" t="n">
        <f aca="false">I56-I$62</f>
        <v>1.75660377358491</v>
      </c>
      <c r="AK56" s="2" t="n">
        <f aca="false">J56-J$62</f>
        <v>-1.23962264150944</v>
      </c>
      <c r="AL56" s="2" t="n">
        <f aca="false">K56-K$62</f>
        <v>-0.135849056603782</v>
      </c>
      <c r="AM56" s="2" t="n">
        <f aca="false">L56-L$62</f>
        <v>-1.37735849056603</v>
      </c>
      <c r="AN56" s="2" t="n">
        <f aca="false">M56-M$62</f>
        <v>9.3811320754717</v>
      </c>
      <c r="AO56" s="2"/>
      <c r="AP56" s="2"/>
      <c r="AS56" s="0" t="n">
        <v>1999</v>
      </c>
      <c r="AT56" s="2" t="n">
        <v>16.7741935483871</v>
      </c>
      <c r="AU56" s="2" t="n">
        <v>29.5714285714286</v>
      </c>
      <c r="AV56" s="2" t="n">
        <v>37.258064516129</v>
      </c>
      <c r="AW56" s="10" t="n">
        <v>50.3333333333333</v>
      </c>
      <c r="AX56" s="2" t="n">
        <v>63.7741935483871</v>
      </c>
      <c r="AY56" s="2" t="n">
        <v>70.6</v>
      </c>
      <c r="AZ56" s="2" t="n">
        <v>77.9354838709677</v>
      </c>
      <c r="BA56" s="2" t="n">
        <v>72.6451612903226</v>
      </c>
      <c r="BB56" s="2" t="n">
        <v>63.8666666666667</v>
      </c>
      <c r="BC56" s="2" t="n">
        <v>51.2258064516129</v>
      </c>
      <c r="BD56" s="2" t="n">
        <v>44.0666666666667</v>
      </c>
      <c r="BE56" s="2" t="n">
        <v>27.4838709677419</v>
      </c>
      <c r="BF56" s="2" t="n">
        <f aca="false">AVERAGE(AT56:BE56)</f>
        <v>50.4612391193036</v>
      </c>
      <c r="BH56" s="2" t="n">
        <f aca="false">C56-AT56</f>
        <v>0.0258064516129046</v>
      </c>
      <c r="BI56" s="2" t="n">
        <f aca="false">D56-AU56</f>
        <v>0.0285714285714285</v>
      </c>
      <c r="BJ56" s="2" t="n">
        <f aca="false">E56-AV56</f>
        <v>0.0419354838709651</v>
      </c>
      <c r="BK56" s="2" t="n">
        <f aca="false">F56-AW56</f>
        <v>-0.0333333333333385</v>
      </c>
      <c r="BL56" s="2" t="n">
        <f aca="false">G56-AX56</f>
        <v>0.0258064516129011</v>
      </c>
      <c r="BM56" s="2" t="n">
        <f aca="false">H56-AY56</f>
        <v>0</v>
      </c>
      <c r="BN56" s="2" t="n">
        <f aca="false">I56-AZ56</f>
        <v>-0.0354838709677381</v>
      </c>
      <c r="BO56" s="2" t="n">
        <f aca="false">J56-BA56</f>
        <v>-0.0451612903225822</v>
      </c>
      <c r="BP56" s="2" t="n">
        <f aca="false">K56-BB56</f>
        <v>0.0333333333333314</v>
      </c>
      <c r="BQ56" s="2" t="n">
        <f aca="false">L56-BC56</f>
        <v>-0.0258064516129011</v>
      </c>
      <c r="BR56" s="2" t="n">
        <f aca="false">M56-BD56</f>
        <v>0.0333333333333314</v>
      </c>
      <c r="BS56" s="2" t="n">
        <f aca="false">N56-BE56</f>
        <v>0.0161290322580641</v>
      </c>
      <c r="BT56" s="2" t="n">
        <f aca="false">P56-BF56</f>
        <v>0.00542754736303408</v>
      </c>
    </row>
    <row r="57" customFormat="false" ht="12.75" hidden="false" customHeight="false" outlineLevel="0" collapsed="false">
      <c r="A57" s="0" t="n">
        <v>2000</v>
      </c>
      <c r="C57" s="2" t="n">
        <v>20.2</v>
      </c>
      <c r="D57" s="2" t="n">
        <v>30.4</v>
      </c>
      <c r="E57" s="2" t="n">
        <v>43.2</v>
      </c>
      <c r="F57" s="2" t="n">
        <v>47.7</v>
      </c>
      <c r="G57" s="2" t="n">
        <v>64.5</v>
      </c>
      <c r="H57" s="2" t="n">
        <v>66.7</v>
      </c>
      <c r="I57" s="2" t="n">
        <v>74.3</v>
      </c>
      <c r="J57" s="2" t="n">
        <v>73.9</v>
      </c>
      <c r="K57" s="2" t="n">
        <v>64.5</v>
      </c>
      <c r="L57" s="2" t="n">
        <v>56.2</v>
      </c>
      <c r="M57" s="2" t="n">
        <v>33.7</v>
      </c>
      <c r="N57" s="0" t="n">
        <v>11.4</v>
      </c>
      <c r="P57" s="2" t="n">
        <f aca="false">AVERAGE(C57:N57)</f>
        <v>48.8916666666667</v>
      </c>
      <c r="Q57" s="2"/>
      <c r="AS57" s="0" t="n">
        <v>2000</v>
      </c>
      <c r="AT57" s="2" t="n">
        <v>20.1935483870968</v>
      </c>
      <c r="AU57" s="2" t="n">
        <v>30.4137931034483</v>
      </c>
      <c r="AV57" s="2" t="n">
        <v>43.1935483870968</v>
      </c>
      <c r="AW57" s="2" t="n">
        <v>47.7</v>
      </c>
      <c r="AX57" s="2" t="n">
        <v>64.5161290322581</v>
      </c>
      <c r="AY57" s="2" t="n">
        <v>66.6666666666667</v>
      </c>
      <c r="AZ57" s="2" t="n">
        <v>74.258064516129</v>
      </c>
      <c r="BA57" s="2" t="n">
        <v>73.9354838709677</v>
      </c>
      <c r="BB57" s="2" t="n">
        <v>64.5</v>
      </c>
      <c r="BC57" s="2" t="n">
        <v>56.1612903225807</v>
      </c>
      <c r="BD57" s="2" t="n">
        <v>33.7</v>
      </c>
      <c r="BE57" s="0" t="n">
        <v>11.3870967741935</v>
      </c>
      <c r="BF57" s="2" t="n">
        <f aca="false">AVERAGE(AT57:BE57)</f>
        <v>48.8854684217031</v>
      </c>
      <c r="BH57" s="2" t="n">
        <f aca="false">C57-AT57</f>
        <v>0.00645161290322349</v>
      </c>
      <c r="BI57" s="2" t="n">
        <f aca="false">D57-AU57</f>
        <v>-0.013793103448279</v>
      </c>
      <c r="BJ57" s="2" t="n">
        <f aca="false">E57-AV57</f>
        <v>0.00645161290322704</v>
      </c>
      <c r="BK57" s="2" t="n">
        <f aca="false">F57-AW57</f>
        <v>0</v>
      </c>
      <c r="BL57" s="2" t="n">
        <f aca="false">G57-AX57</f>
        <v>-0.0161290322580641</v>
      </c>
      <c r="BM57" s="2" t="n">
        <f aca="false">H57-AY57</f>
        <v>0.0333333333333314</v>
      </c>
      <c r="BN57" s="2" t="n">
        <f aca="false">I57-AZ57</f>
        <v>0.041935483870958</v>
      </c>
      <c r="BO57" s="2" t="n">
        <f aca="false">J57-BA57</f>
        <v>-0.0354838709677381</v>
      </c>
      <c r="BP57" s="2" t="n">
        <f aca="false">K57-BB57</f>
        <v>0</v>
      </c>
      <c r="BQ57" s="2" t="n">
        <f aca="false">L57-BC57</f>
        <v>0.0387096774193552</v>
      </c>
      <c r="BR57" s="2" t="n">
        <f aca="false">M57-BD57</f>
        <v>0</v>
      </c>
      <c r="BS57" s="2" t="n">
        <f aca="false">N57-BE57</f>
        <v>0.0129032258064523</v>
      </c>
      <c r="BT57" s="2" t="n">
        <f aca="false">P57-BF57</f>
        <v>0.00619824496354227</v>
      </c>
    </row>
    <row r="58" customFormat="false" ht="12.75" hidden="false" customHeight="false" outlineLevel="0" collapsed="false">
      <c r="A58" s="0" t="n">
        <v>2001</v>
      </c>
      <c r="C58" s="2" t="n">
        <v>25.3</v>
      </c>
      <c r="D58" s="2" t="n">
        <v>17.5</v>
      </c>
      <c r="E58" s="2" t="n">
        <v>33.5</v>
      </c>
      <c r="F58" s="2" t="n">
        <v>48.5</v>
      </c>
      <c r="G58" s="2" t="n">
        <v>62.4</v>
      </c>
      <c r="H58" s="2" t="n">
        <v>71.3</v>
      </c>
      <c r="I58" s="2" t="n">
        <v>76.5</v>
      </c>
      <c r="J58" s="2" t="n">
        <v>78.3</v>
      </c>
      <c r="K58" s="2" t="n">
        <v>65</v>
      </c>
      <c r="L58" s="2" t="n">
        <v>52.3</v>
      </c>
      <c r="M58" s="2" t="n">
        <v>47</v>
      </c>
      <c r="N58" s="2" t="n">
        <v>28.7</v>
      </c>
      <c r="O58" s="0" t="n">
        <v>50.5</v>
      </c>
      <c r="P58" s="2" t="n">
        <f aca="false">AVERAGE(C58:N58)</f>
        <v>50.525</v>
      </c>
      <c r="Q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F58" s="2"/>
    </row>
    <row r="59" customFormat="false" ht="12.75" hidden="false" customHeight="false" outlineLevel="0" collapsed="false">
      <c r="A59" s="0" t="n">
        <v>2002</v>
      </c>
      <c r="C59" s="2" t="n">
        <v>26.3</v>
      </c>
      <c r="D59" s="2" t="n">
        <v>30.3</v>
      </c>
      <c r="E59" s="2" t="n">
        <v>26.9</v>
      </c>
      <c r="F59" s="2" t="n">
        <v>45.4</v>
      </c>
      <c r="G59" s="2" t="n">
        <v>57.4</v>
      </c>
      <c r="H59" s="2" t="n">
        <v>71.9</v>
      </c>
      <c r="I59" s="2" t="n">
        <v>79.3</v>
      </c>
      <c r="J59" s="2" t="n">
        <v>72.7</v>
      </c>
      <c r="K59" s="2" t="n">
        <v>67.4</v>
      </c>
      <c r="L59" s="2" t="n">
        <v>42.2</v>
      </c>
      <c r="M59" s="2" t="n">
        <v>32.9</v>
      </c>
      <c r="N59" s="2"/>
      <c r="P59" s="2"/>
      <c r="Q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F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AT60" s="0" t="s">
        <v>50</v>
      </c>
      <c r="BD60" s="3" t="s">
        <v>51</v>
      </c>
    </row>
    <row r="61" customFormat="false" ht="12.75" hidden="false" customHeight="false" outlineLevel="0" collapsed="false">
      <c r="A61" s="0" t="s">
        <v>31</v>
      </c>
      <c r="C61" s="0" t="n">
        <f aca="false">A5</f>
        <v>1948</v>
      </c>
      <c r="D61" s="0" t="n">
        <f aca="false">A57</f>
        <v>2000</v>
      </c>
      <c r="E61" s="0" t="n">
        <f aca="false">D61-C61+1</f>
        <v>53</v>
      </c>
      <c r="Q61" s="2"/>
      <c r="S61" s="8"/>
      <c r="U61" s="10"/>
      <c r="V61" s="10"/>
      <c r="W61" s="10"/>
      <c r="X61" s="10"/>
      <c r="Y61" s="10"/>
      <c r="Z61" s="10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</row>
    <row r="62" customFormat="false" ht="12.75" hidden="false" customHeight="false" outlineLevel="0" collapsed="false">
      <c r="A62" s="0" t="s">
        <v>32</v>
      </c>
      <c r="C62" s="2" t="n">
        <f aca="false">AVERAGE(C5:C57)</f>
        <v>16.5877054169203</v>
      </c>
      <c r="D62" s="2" t="n">
        <f aca="false">AVERAGE(D5:D57)</f>
        <v>22.6967469095641</v>
      </c>
      <c r="E62" s="2" t="n">
        <f aca="false">AVERAGE(E5:E57)</f>
        <v>32.6051734631771</v>
      </c>
      <c r="F62" s="2" t="n">
        <f aca="false">AVERAGE(F5:F57)</f>
        <v>47.9792452830189</v>
      </c>
      <c r="G62" s="2" t="n">
        <f aca="false">AVERAGE(G5:G57)</f>
        <v>61.8301886792453</v>
      </c>
      <c r="H62" s="2" t="n">
        <f aca="false">AVERAGE(H5:H57)</f>
        <v>70.6603773584906</v>
      </c>
      <c r="I62" s="2" t="n">
        <f aca="false">AVERAGE(I5:I57)</f>
        <v>76.1433962264151</v>
      </c>
      <c r="J62" s="2" t="n">
        <f aca="false">AVERAGE(J5:J57)</f>
        <v>73.8396226415094</v>
      </c>
      <c r="K62" s="2" t="n">
        <f aca="false">AVERAGE(K5:K57)</f>
        <v>64.0358490566038</v>
      </c>
      <c r="L62" s="2" t="n">
        <f aca="false">AVERAGE(L5:L57)</f>
        <v>52.577358490566</v>
      </c>
      <c r="M62" s="2" t="n">
        <f aca="false">AVERAGE(M5:M57)</f>
        <v>34.7188679245283</v>
      </c>
      <c r="N62" s="2" t="n">
        <f aca="false">AVERAGE(N5:N57)</f>
        <v>21.6320754716981</v>
      </c>
      <c r="O62" s="2"/>
      <c r="P62" s="2" t="n">
        <f aca="false">AVERAGE(P5:P57)</f>
        <v>47.9422172434781</v>
      </c>
      <c r="Q62" s="2" t="e">
        <f aca="false">AVERAGE(Q5:Q57)</f>
        <v>#DIV/0!</v>
      </c>
      <c r="S62" s="2" t="n">
        <f aca="false">AVERAGE(S7:S57)</f>
        <v>-0.0598839101447425</v>
      </c>
      <c r="T62" s="2"/>
      <c r="U62" s="2" t="n">
        <f aca="false">AVERAGE(U7:U57)</f>
        <v>47.3673333333333</v>
      </c>
      <c r="V62" s="2" t="n">
        <f aca="false">AVERAGE(V7:V57)</f>
        <v>73.5</v>
      </c>
      <c r="W62" s="2" t="n">
        <f aca="false">AVERAGE(W7:W57)</f>
        <v>50.324</v>
      </c>
      <c r="X62" s="2" t="n">
        <f aca="false">AVERAGE(X7:X57)</f>
        <v>20.334693877551</v>
      </c>
      <c r="Y62" s="2" t="n">
        <f aca="false">AVERAGE(Y7:Y57)</f>
        <v>65.661</v>
      </c>
      <c r="Z62" s="2" t="n">
        <f aca="false">AVERAGE(Z7:Z57)</f>
        <v>30.0952380952381</v>
      </c>
      <c r="AA62" s="2"/>
      <c r="AB62" s="2"/>
      <c r="AC62" s="2" t="e">
        <f aca="false">AVERAGE(AC7:AC57)</f>
        <v>#DIV/0!</v>
      </c>
      <c r="AD62" s="2" t="n">
        <f aca="false">AVERAGE(AD7:AD57)</f>
        <v>-0.0837054169202687</v>
      </c>
      <c r="AE62" s="2" t="n">
        <f aca="false">AVERAGE(AE7:AE57)</f>
        <v>-0.00274690956408715</v>
      </c>
      <c r="AF62" s="2" t="n">
        <f aca="false">AVERAGE(AF7:AF57)</f>
        <v>-0.0951734631771169</v>
      </c>
      <c r="AG62" s="2" t="n">
        <f aca="false">AVERAGE(AG7:AG57)</f>
        <v>-0.131245283018869</v>
      </c>
      <c r="AH62" s="2" t="n">
        <f aca="false">AVERAGE(AH7:AH57)</f>
        <v>-0.086188679245282</v>
      </c>
      <c r="AI62" s="2" t="n">
        <f aca="false">AVERAGE(AI7:AI57)</f>
        <v>-0.00437735849056423</v>
      </c>
      <c r="AJ62" s="2" t="n">
        <f aca="false">AVERAGE(AJ7:AJ57)</f>
        <v>0.00660377358490791</v>
      </c>
      <c r="AK62" s="2" t="n">
        <f aca="false">AVERAGE(AK7:AK57)</f>
        <v>-0.145622641509436</v>
      </c>
      <c r="AL62" s="2" t="n">
        <f aca="false">AVERAGE(AL7:AL57)</f>
        <v>-0.16184905660378</v>
      </c>
      <c r="AM62" s="2" t="n">
        <f aca="false">AVERAGE(AM7:AM57)</f>
        <v>-0.165358490566034</v>
      </c>
      <c r="AN62" s="2"/>
      <c r="AO62" s="2" t="n">
        <f aca="false">AVERAGE(AO7:AO57)</f>
        <v>0.0679245283018877</v>
      </c>
      <c r="AP62" s="2"/>
      <c r="AQ62" s="2" t="e">
        <f aca="false">AVERAGE(AQ10:AQ57)</f>
        <v>#DIV/0!</v>
      </c>
      <c r="AR62" s="2" t="e">
        <f aca="false">AVERAGE(AR10:AR57)</f>
        <v>#DIV/0!</v>
      </c>
      <c r="AS62" s="2" t="n">
        <f aca="false">AVERAGE(AS10:AS57)</f>
        <v>1976.5</v>
      </c>
      <c r="AT62" s="2" t="n">
        <f aca="false">AVERAGE(AT10:AT57)</f>
        <v>16.6969086021505</v>
      </c>
      <c r="AU62" s="2" t="n">
        <f aca="false">AVERAGE(AU10:AU57)</f>
        <v>22.7622383004926</v>
      </c>
      <c r="AV62" s="2" t="n">
        <f aca="false">AVERAGE(AV10:AV57)</f>
        <v>33.0336021505376</v>
      </c>
      <c r="AW62" s="2" t="n">
        <f aca="false">AVERAGE(AW10:AW57)</f>
        <v>47.9791666666667</v>
      </c>
      <c r="AX62" s="2" t="n">
        <f aca="false">AVERAGE(AX10:AX57)</f>
        <v>61.8467741935484</v>
      </c>
      <c r="AY62" s="2" t="n">
        <f aca="false">AVERAGE(AY10:AY57)</f>
        <v>70.6166666666667</v>
      </c>
      <c r="AZ62" s="2" t="n">
        <f aca="false">AVERAGE(AZ10:AZ57)</f>
        <v>76.1686827956989</v>
      </c>
      <c r="BA62" s="2" t="n">
        <f aca="false">AVERAGE(BA10:BA57)</f>
        <v>73.9549731182796</v>
      </c>
      <c r="BB62" s="2" t="n">
        <f aca="false">AVERAGE(BB10:BB57)</f>
        <v>63.8965277777778</v>
      </c>
      <c r="BC62" s="2"/>
      <c r="BD62" s="2" t="n">
        <f aca="false">AVERAGE(BD10:BD57)</f>
        <v>34.8451388888889</v>
      </c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S62" s="2" t="n">
        <f aca="false">AVERAGE(BS2:BS57)</f>
        <v>0.000304321363359599</v>
      </c>
      <c r="BT62" s="2" t="n">
        <f aca="false">AVERAGE(BT2:BT57)</f>
        <v>0.00244444716079866</v>
      </c>
      <c r="BU62" s="2" t="e">
        <f aca="false">AVERAGE(BU2:BU57)</f>
        <v>#DIV/0!</v>
      </c>
      <c r="BV62" s="2" t="e">
        <f aca="false">AVERAGE(BV2:BV57)</f>
        <v>#DIV/0!</v>
      </c>
      <c r="BW62" s="2" t="e">
        <f aca="false">AVERAGE(BW2:BW57)</f>
        <v>#DIV/0!</v>
      </c>
      <c r="BX62" s="2" t="e">
        <f aca="false">AVERAGE(BX2:BX57)</f>
        <v>#DIV/0!</v>
      </c>
      <c r="BY62" s="2" t="e">
        <f aca="false">AVERAGE(BY2:BY57)</f>
        <v>#DIV/0!</v>
      </c>
      <c r="BZ62" s="2" t="e">
        <f aca="false">AVERAGE(BZ2:BZ57)</f>
        <v>#DIV/0!</v>
      </c>
      <c r="CA62" s="2" t="e">
        <f aca="false">AVERAGE(CA2:CA57)</f>
        <v>#DIV/0!</v>
      </c>
      <c r="CB62" s="2" t="e">
        <f aca="false">AVERAGE(CB2:CB57)</f>
        <v>#DIV/0!</v>
      </c>
      <c r="CC62" s="2" t="e">
        <f aca="false">AVERAGE(CC2:CC57)</f>
        <v>#DIV/0!</v>
      </c>
      <c r="CD62" s="2" t="e">
        <f aca="false">AVERAGE(CD2:CD57)</f>
        <v>#DIV/0!</v>
      </c>
      <c r="CE62" s="2" t="e">
        <f aca="false">AVERAGE(CE2:CE57)</f>
        <v>#DIV/0!</v>
      </c>
    </row>
    <row r="63" customFormat="false" ht="12.75" hidden="false" customHeight="false" outlineLevel="0" collapsed="false">
      <c r="A63" s="0" t="s">
        <v>33</v>
      </c>
      <c r="C63" s="2" t="n">
        <f aca="false">MEDIAN(C5:C57)</f>
        <v>16</v>
      </c>
      <c r="D63" s="2" t="n">
        <f aca="false">MEDIAN(D5:D57)</f>
        <v>21.6</v>
      </c>
      <c r="E63" s="2" t="n">
        <f aca="false">MEDIAN(E5:E57)</f>
        <v>32.3</v>
      </c>
      <c r="F63" s="2" t="n">
        <f aca="false">MEDIAN(F5:F57)</f>
        <v>47.7</v>
      </c>
      <c r="G63" s="2" t="n">
        <f aca="false">MEDIAN(G5:G57)</f>
        <v>62.4</v>
      </c>
      <c r="H63" s="2" t="n">
        <f aca="false">MEDIAN(H5:H57)</f>
        <v>70.6</v>
      </c>
      <c r="I63" s="2" t="n">
        <f aca="false">MEDIAN(I5:I57)</f>
        <v>76.3</v>
      </c>
      <c r="J63" s="2" t="n">
        <f aca="false">MEDIAN(J5:J57)</f>
        <v>73.8</v>
      </c>
      <c r="K63" s="2" t="n">
        <f aca="false">MEDIAN(K5:K57)</f>
        <v>64.5</v>
      </c>
      <c r="L63" s="2" t="n">
        <f aca="false">MEDIAN(L5:L57)</f>
        <v>52.4</v>
      </c>
      <c r="M63" s="2" t="n">
        <f aca="false">MEDIAN(M5:M57)</f>
        <v>34.6</v>
      </c>
      <c r="N63" s="2" t="n">
        <f aca="false">MEDIAN(N5:N57)</f>
        <v>21.7</v>
      </c>
      <c r="O63" s="2"/>
      <c r="P63" s="2" t="n">
        <f aca="false">MEDIAN(P5:P57)</f>
        <v>47.9916666666667</v>
      </c>
      <c r="Q63" s="2" t="e">
        <f aca="false">MEDIAN(Q5:Q57)</f>
        <v>#VALUE!</v>
      </c>
      <c r="S63" s="2" t="n">
        <f aca="false">MEDIAN(S7:S57)</f>
        <v>0.0202827565219259</v>
      </c>
      <c r="T63" s="2"/>
      <c r="U63" s="2" t="n">
        <f aca="false">MEDIAN(U7:U57)</f>
        <v>47.4833333333333</v>
      </c>
      <c r="V63" s="2" t="n">
        <f aca="false">MEDIAN(V7:V57)</f>
        <v>73.5</v>
      </c>
      <c r="W63" s="2" t="n">
        <f aca="false">MEDIAN(W7:W57)</f>
        <v>50.3833333333333</v>
      </c>
      <c r="X63" s="2" t="n">
        <f aca="false">MEDIAN(X7:X57)</f>
        <v>19.8</v>
      </c>
      <c r="Y63" s="2" t="n">
        <f aca="false">MEDIAN(Y7:Y57)</f>
        <v>65.7</v>
      </c>
      <c r="Z63" s="2" t="n">
        <f aca="false">MEDIAN(Z7:Z57)</f>
        <v>30</v>
      </c>
      <c r="AA63" s="2"/>
      <c r="AB63" s="2"/>
      <c r="AC63" s="2" t="e">
        <f aca="false">MEDIAN(AC7:AC57)</f>
        <v>#VALUE!</v>
      </c>
      <c r="AD63" s="2" t="n">
        <f aca="false">MEDIAN(AD7:AD57)</f>
        <v>-0.637705416920269</v>
      </c>
      <c r="AE63" s="2" t="n">
        <f aca="false">MEDIAN(AE7:AE57)</f>
        <v>-1.04674690956409</v>
      </c>
      <c r="AF63" s="2" t="n">
        <f aca="false">MEDIAN(AF7:AF57)</f>
        <v>-0.255173463177119</v>
      </c>
      <c r="AG63" s="2" t="n">
        <f aca="false">MEDIAN(AG7:AG57)</f>
        <v>-0.479245283018869</v>
      </c>
      <c r="AH63" s="2" t="n">
        <f aca="false">MEDIAN(AH7:AH57)</f>
        <v>0.0198113207547195</v>
      </c>
      <c r="AI63" s="2" t="n">
        <f aca="false">MEDIAN(AI7:AI57)</f>
        <v>-0.0603773584905696</v>
      </c>
      <c r="AJ63" s="2" t="n">
        <f aca="false">MEDIAN(AJ7:AJ57)</f>
        <v>0.156603773584905</v>
      </c>
      <c r="AK63" s="2" t="n">
        <f aca="false">MEDIAN(AK7:AK57)</f>
        <v>-0.039622641509439</v>
      </c>
      <c r="AL63" s="2" t="n">
        <f aca="false">MEDIAN(AL7:AL57)</f>
        <v>0.364150943396218</v>
      </c>
      <c r="AM63" s="2" t="n">
        <f aca="false">MEDIAN(AM7:AM57)</f>
        <v>-0.277358490566037</v>
      </c>
      <c r="AN63" s="2"/>
      <c r="AO63" s="2" t="n">
        <f aca="false">MEDIAN(AO7:AO57)</f>
        <v>-0.132075471698112</v>
      </c>
      <c r="AP63" s="2"/>
      <c r="AQ63" s="2" t="e">
        <f aca="false">MEDIAN(AQ10:AQ57)</f>
        <v>#VALUE!</v>
      </c>
      <c r="AR63" s="2" t="e">
        <f aca="false">MEDIAN(AR10:AR57)</f>
        <v>#VALUE!</v>
      </c>
      <c r="AS63" s="2" t="n">
        <f aca="false">MEDIAN(AS10:AS57)</f>
        <v>1976.5</v>
      </c>
      <c r="AT63" s="2" t="n">
        <f aca="false">MEDIAN(AT10:AT57)</f>
        <v>16.3709677419355</v>
      </c>
      <c r="AU63" s="2" t="n">
        <f aca="false">MEDIAN(AU10:AU57)</f>
        <v>21.625</v>
      </c>
      <c r="AV63" s="2" t="n">
        <f aca="false">MEDIAN(AV10:AV57)</f>
        <v>32.6774193548387</v>
      </c>
      <c r="AW63" s="2" t="n">
        <f aca="false">MEDIAN(AW10:AW57)</f>
        <v>47.5833333333333</v>
      </c>
      <c r="AX63" s="2" t="n">
        <f aca="false">MEDIAN(AX10:AX57)</f>
        <v>61.8870967741936</v>
      </c>
      <c r="AY63" s="2" t="n">
        <f aca="false">MEDIAN(AY10:AY57)</f>
        <v>70.6</v>
      </c>
      <c r="AZ63" s="2" t="n">
        <f aca="false">MEDIAN(AZ10:AZ57)</f>
        <v>76.3064516129032</v>
      </c>
      <c r="BA63" s="2" t="n">
        <f aca="false">MEDIAN(BA10:BA57)</f>
        <v>73.8870967741936</v>
      </c>
      <c r="BB63" s="2" t="n">
        <f aca="false">MEDIAN(BB10:BB57)</f>
        <v>64.4</v>
      </c>
      <c r="BC63" s="2"/>
      <c r="BD63" s="2" t="n">
        <f aca="false">MEDIAN(BD10:BD57)</f>
        <v>34.5</v>
      </c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S63" s="2" t="n">
        <f aca="false">MEDIAN(BS2:BS57)</f>
        <v>0.00322580645161352</v>
      </c>
      <c r="BT63" s="2" t="n">
        <f aca="false">MEDIAN(BT2:BT57)</f>
        <v>0.00290115119091539</v>
      </c>
      <c r="BU63" s="2" t="e">
        <f aca="false">MEDIAN(BU2:BU57)</f>
        <v>#VALUE!</v>
      </c>
      <c r="BV63" s="2" t="e">
        <f aca="false">MEDIAN(BV2:BV57)</f>
        <v>#VALUE!</v>
      </c>
      <c r="BW63" s="2" t="e">
        <f aca="false">MEDIAN(BW2:BW57)</f>
        <v>#VALUE!</v>
      </c>
      <c r="BX63" s="2" t="e">
        <f aca="false">MEDIAN(BX2:BX57)</f>
        <v>#VALUE!</v>
      </c>
      <c r="BY63" s="2" t="e">
        <f aca="false">MEDIAN(BY2:BY57)</f>
        <v>#VALUE!</v>
      </c>
      <c r="BZ63" s="2" t="e">
        <f aca="false">MEDIAN(BZ2:BZ57)</f>
        <v>#VALUE!</v>
      </c>
      <c r="CA63" s="2" t="e">
        <f aca="false">MEDIAN(CA2:CA57)</f>
        <v>#VALUE!</v>
      </c>
      <c r="CB63" s="2" t="e">
        <f aca="false">MEDIAN(CB2:CB57)</f>
        <v>#VALUE!</v>
      </c>
      <c r="CC63" s="2" t="e">
        <f aca="false">MEDIAN(CC2:CC57)</f>
        <v>#VALUE!</v>
      </c>
      <c r="CD63" s="2" t="e">
        <f aca="false">MEDIAN(CD2:CD57)</f>
        <v>#VALUE!</v>
      </c>
      <c r="CE63" s="2" t="e">
        <f aca="false">MEDIAN(CE2:CE57)</f>
        <v>#VALUE!</v>
      </c>
    </row>
    <row r="64" customFormat="false" ht="12.75" hidden="false" customHeight="false" outlineLevel="0" collapsed="false">
      <c r="A64" s="0" t="s">
        <v>34</v>
      </c>
      <c r="C64" s="2" t="n">
        <f aca="false">MODE(C5:C57)</f>
        <v>18.5</v>
      </c>
      <c r="D64" s="2" t="n">
        <f aca="false">MODE(D5:D57)</f>
        <v>19.5</v>
      </c>
      <c r="E64" s="2" t="n">
        <f aca="false">MODE(E5:E57)</f>
        <v>29.6</v>
      </c>
      <c r="F64" s="2" t="n">
        <f aca="false">MODE(F5:F57)</f>
        <v>51.9</v>
      </c>
      <c r="G64" s="2" t="n">
        <f aca="false">MODE(G5:G57)</f>
        <v>60.5</v>
      </c>
      <c r="H64" s="2" t="n">
        <f aca="false">MODE(H5:H57)</f>
        <v>70.6</v>
      </c>
      <c r="I64" s="2" t="n">
        <f aca="false">MODE(I5:I57)</f>
        <v>75.7</v>
      </c>
      <c r="J64" s="2" t="n">
        <f aca="false">MODE(J5:J57)</f>
        <v>72.7</v>
      </c>
      <c r="K64" s="2" t="n">
        <f aca="false">MODE(K5:K57)</f>
        <v>61.3</v>
      </c>
      <c r="L64" s="2" t="n">
        <f aca="false">MODE(L5:L57)</f>
        <v>52.3</v>
      </c>
      <c r="M64" s="2" t="n">
        <f aca="false">MODE(M5:M57)</f>
        <v>27.3</v>
      </c>
      <c r="N64" s="2" t="n">
        <f aca="false">MODE(N5:N57)</f>
        <v>18.7</v>
      </c>
      <c r="O64" s="2"/>
      <c r="P64" s="2" t="n">
        <f aca="false">MODE(P5:P57)</f>
        <v>46.6583333333333</v>
      </c>
      <c r="Q64" s="2" t="e">
        <f aca="false">MODE(Q5:Q57)</f>
        <v>#VALUE!</v>
      </c>
      <c r="S64" s="2" t="n">
        <f aca="false">MODE(S7:S57)</f>
        <v>-1.28388391014474</v>
      </c>
      <c r="T64" s="2"/>
      <c r="U64" s="2" t="n">
        <f aca="false">MODE(U7:U57)</f>
        <v>48.0666666666667</v>
      </c>
      <c r="V64" s="2" t="n">
        <f aca="false">MODE(V7:V57)</f>
        <v>71.6666666666667</v>
      </c>
      <c r="W64" s="2" t="n">
        <f aca="false">MODE(W7:W57)</f>
        <v>50.4333333333333</v>
      </c>
      <c r="X64" s="2" t="n">
        <f aca="false">MODE(X7:X57)</f>
        <v>15.9666666666667</v>
      </c>
      <c r="Y64" s="2" t="n">
        <f aca="false">MODE(Y7:Y57)</f>
        <v>63.4333333333333</v>
      </c>
      <c r="Z64" s="2" t="n">
        <f aca="false">MODE(Z7:Z57)</f>
        <v>28.9</v>
      </c>
      <c r="AA64" s="2"/>
      <c r="AB64" s="2"/>
      <c r="AC64" s="2" t="e">
        <f aca="false">MODE(AC7:AC57)</f>
        <v>#VALUE!</v>
      </c>
      <c r="AD64" s="2" t="n">
        <f aca="false">MODE(AD7:AD57)</f>
        <v>1.91229458307973</v>
      </c>
      <c r="AE64" s="2" t="n">
        <f aca="false">MODE(AE7:AE57)</f>
        <v>-3.19674690956409</v>
      </c>
      <c r="AF64" s="2" t="n">
        <f aca="false">MODE(AF7:AF57)</f>
        <v>4.89482653682288</v>
      </c>
      <c r="AG64" s="2" t="n">
        <f aca="false">MODE(AG7:AG57)</f>
        <v>3.92075471698113</v>
      </c>
      <c r="AH64" s="2" t="n">
        <f aca="false">MODE(AH7:AH57)</f>
        <v>-1.33018867924528</v>
      </c>
      <c r="AI64" s="2" t="n">
        <f aca="false">MODE(AI7:AI57)</f>
        <v>-0.0603773584905696</v>
      </c>
      <c r="AJ64" s="2" t="n">
        <f aca="false">MODE(AJ7:AJ57)</f>
        <v>-0.443396226415089</v>
      </c>
      <c r="AK64" s="2" t="n">
        <f aca="false">MODE(AK7:AK57)</f>
        <v>-1.13962264150943</v>
      </c>
      <c r="AL64" s="2" t="n">
        <f aca="false">MODE(AL7:AL57)</f>
        <v>-2.73584905660378</v>
      </c>
      <c r="AM64" s="2" t="n">
        <f aca="false">MODE(AM7:AM57)</f>
        <v>-0.277358490566037</v>
      </c>
      <c r="AN64" s="2"/>
      <c r="AO64" s="2" t="n">
        <f aca="false">MODE(AO7:AO57)</f>
        <v>-2.93207547169811</v>
      </c>
      <c r="AP64" s="2"/>
      <c r="AQ64" s="2" t="e">
        <f aca="false">MODE(AQ10:AQ57)</f>
        <v>#VALUE!</v>
      </c>
      <c r="AR64" s="2" t="e">
        <f aca="false">MODE(AR10:AR57)</f>
        <v>#VALUE!</v>
      </c>
      <c r="AS64" s="2" t="e">
        <f aca="false">MODE(AS10:AS57)</f>
        <v>#VALUE!</v>
      </c>
      <c r="AT64" s="2" t="n">
        <f aca="false">MODE(AT10:AT57)</f>
        <v>14.9354838709677</v>
      </c>
      <c r="AU64" s="2" t="n">
        <f aca="false">MODE(AU10:AU57)</f>
        <v>21.5714285714286</v>
      </c>
      <c r="AV64" s="2" t="n">
        <f aca="false">MODE(AV10:AV57)</f>
        <v>26.8709677419355</v>
      </c>
      <c r="AW64" s="2" t="n">
        <f aca="false">MODE(AW10:AW57)</f>
        <v>51.9333333333333</v>
      </c>
      <c r="AX64" s="2" t="n">
        <f aca="false">MODE(AX10:AX57)</f>
        <v>63.7741935483871</v>
      </c>
      <c r="AY64" s="2" t="n">
        <f aca="false">MODE(AY10:AY57)</f>
        <v>70.9</v>
      </c>
      <c r="AZ64" s="2" t="n">
        <f aca="false">MODE(AZ10:AZ57)</f>
        <v>75.1935483870968</v>
      </c>
      <c r="BA64" s="2" t="n">
        <f aca="false">MODE(BA10:BA57)</f>
        <v>72.6774193548387</v>
      </c>
      <c r="BB64" s="2" t="n">
        <f aca="false">MODE(BB10:BB57)</f>
        <v>61.3</v>
      </c>
      <c r="BC64" s="2"/>
      <c r="BD64" s="2" t="n">
        <f aca="false">MODE(BD10:BD57)</f>
        <v>27.2666666666667</v>
      </c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S64" s="2" t="n">
        <f aca="false">MODE(BS2:BS57)</f>
        <v>-0.00967741935484057</v>
      </c>
      <c r="BT64" s="2" t="e">
        <f aca="false">MODE(BT2:BT57)</f>
        <v>#VALUE!</v>
      </c>
      <c r="BU64" s="2" t="e">
        <f aca="false">MODE(BU2:BU57)</f>
        <v>#VALUE!</v>
      </c>
      <c r="BV64" s="2" t="e">
        <f aca="false">MODE(BV2:BV57)</f>
        <v>#VALUE!</v>
      </c>
      <c r="BW64" s="2" t="e">
        <f aca="false">MODE(BW2:BW57)</f>
        <v>#VALUE!</v>
      </c>
      <c r="BX64" s="2" t="e">
        <f aca="false">MODE(BX2:BX57)</f>
        <v>#VALUE!</v>
      </c>
      <c r="BY64" s="2" t="e">
        <f aca="false">MODE(BY2:BY57)</f>
        <v>#VALUE!</v>
      </c>
      <c r="BZ64" s="2" t="e">
        <f aca="false">MODE(BZ2:BZ57)</f>
        <v>#VALUE!</v>
      </c>
      <c r="CA64" s="2" t="e">
        <f aca="false">MODE(CA2:CA57)</f>
        <v>#VALUE!</v>
      </c>
      <c r="CB64" s="2" t="e">
        <f aca="false">MODE(CB2:CB57)</f>
        <v>#VALUE!</v>
      </c>
      <c r="CC64" s="2" t="e">
        <f aca="false">MODE(CC2:CC57)</f>
        <v>#VALUE!</v>
      </c>
      <c r="CD64" s="2" t="e">
        <f aca="false">MODE(CD2:CD57)</f>
        <v>#VALUE!</v>
      </c>
      <c r="CE64" s="2" t="e">
        <f aca="false">MODE(CE2:CE57)</f>
        <v>#VALUE!</v>
      </c>
    </row>
    <row r="65" customFormat="false" ht="12.75" hidden="false" customHeight="false" outlineLevel="0" collapsed="false">
      <c r="A65" s="0" t="s">
        <v>35</v>
      </c>
      <c r="C65" s="2" t="n">
        <f aca="false">STDEV(C5:C57)</f>
        <v>5.09393366587642</v>
      </c>
      <c r="D65" s="2" t="n">
        <f aca="false">STDEV(D5:D57)</f>
        <v>4.99700877392465</v>
      </c>
      <c r="E65" s="2" t="n">
        <f aca="false">STDEV(E5:E57)</f>
        <v>4.43481368000729</v>
      </c>
      <c r="F65" s="2" t="n">
        <f aca="false">STDEV(F5:F57)</f>
        <v>4.87088518612085</v>
      </c>
      <c r="G65" s="2" t="n">
        <f aca="false">STDEV(G5:G57)</f>
        <v>3.77881671068422</v>
      </c>
      <c r="H65" s="2" t="n">
        <f aca="false">STDEV(H5:H57)</f>
        <v>2.80934837932225</v>
      </c>
      <c r="I65" s="2" t="n">
        <f aca="false">STDEV(I5:I57)</f>
        <v>2.83701559294285</v>
      </c>
      <c r="J65" s="2" t="n">
        <f aca="false">STDEV(J5:J57)</f>
        <v>3.24092458452128</v>
      </c>
      <c r="K65" s="2" t="n">
        <f aca="false">STDEV(K5:K57)</f>
        <v>3.12982515729545</v>
      </c>
      <c r="L65" s="2" t="n">
        <f aca="false">STDEV(L5:L57)</f>
        <v>3.8149826851827</v>
      </c>
      <c r="M65" s="2" t="n">
        <f aca="false">STDEV(M5:M57)</f>
        <v>4.21134258711717</v>
      </c>
      <c r="N65" s="2" t="n">
        <f aca="false">STDEV(N5:N57)</f>
        <v>4.98164992690118</v>
      </c>
      <c r="O65" s="2"/>
      <c r="P65" s="2" t="n">
        <f aca="false">STDEV(P5:P57)</f>
        <v>1.69891571758572</v>
      </c>
      <c r="Q65" s="2" t="e">
        <f aca="false">STDEV(Q5:Q57)</f>
        <v>#DIV/0!</v>
      </c>
      <c r="S65" s="2" t="n">
        <f aca="false">STDEV(S7:S57)</f>
        <v>1.73141871624834</v>
      </c>
      <c r="T65" s="2"/>
      <c r="U65" s="2" t="n">
        <f aca="false">STDEV(U7:U57)</f>
        <v>3.22278235025226</v>
      </c>
      <c r="V65" s="2" t="n">
        <f aca="false">STDEV(V7:V57)</f>
        <v>2.09673106981757</v>
      </c>
      <c r="W65" s="2" t="n">
        <f aca="false">STDEV(W7:W57)</f>
        <v>2.57599277473952</v>
      </c>
      <c r="X65" s="2" t="n">
        <f aca="false">STDEV(X7:X57)</f>
        <v>3.28662383891181</v>
      </c>
      <c r="Y65" s="2" t="n">
        <f aca="false">STDEV(Y7:Y57)</f>
        <v>2.02940573610191</v>
      </c>
      <c r="Z65" s="2" t="n">
        <f aca="false">STDEV(Z7:Z57)</f>
        <v>2.15685277404112</v>
      </c>
      <c r="AA65" s="2"/>
      <c r="AB65" s="2"/>
      <c r="AC65" s="2" t="e">
        <f aca="false">STDEV(AC7:AC57)</f>
        <v>#DIV/0!</v>
      </c>
      <c r="AD65" s="2" t="n">
        <f aca="false">STDEV(AD7:AD57)</f>
        <v>5.17769785735329</v>
      </c>
      <c r="AE65" s="2" t="n">
        <f aca="false">STDEV(AE7:AE57)</f>
        <v>4.97025478753969</v>
      </c>
      <c r="AF65" s="2" t="n">
        <f aca="false">STDEV(AF7:AF57)</f>
        <v>4.26893142486549</v>
      </c>
      <c r="AG65" s="2" t="n">
        <f aca="false">STDEV(AG7:AG57)</f>
        <v>4.95157117921748</v>
      </c>
      <c r="AH65" s="2" t="n">
        <f aca="false">STDEV(AH7:AH57)</f>
        <v>3.86919598250339</v>
      </c>
      <c r="AI65" s="2" t="n">
        <f aca="false">STDEV(AI7:AI57)</f>
        <v>2.78165711879279</v>
      </c>
      <c r="AJ65" s="2" t="n">
        <f aca="false">STDEV(AJ7:AJ57)</f>
        <v>2.90602821734408</v>
      </c>
      <c r="AK65" s="2" t="n">
        <f aca="false">STDEV(AK7:AK57)</f>
        <v>3.25428508716914</v>
      </c>
      <c r="AL65" s="2" t="n">
        <f aca="false">STDEV(AL7:AL57)</f>
        <v>2.97484762086177</v>
      </c>
      <c r="AM65" s="2" t="n">
        <f aca="false">STDEV(AM7:AM57)</f>
        <v>3.85955691651733</v>
      </c>
      <c r="AN65" s="2"/>
      <c r="AO65" s="2" t="n">
        <f aca="false">STDEV(AO7:AO57)</f>
        <v>4.8951081023133</v>
      </c>
      <c r="AP65" s="2"/>
      <c r="AQ65" s="2" t="e">
        <f aca="false">STDEV(AQ10:AQ57)</f>
        <v>#DIV/0!</v>
      </c>
      <c r="AR65" s="2" t="e">
        <f aca="false">STDEV(AR10:AR57)</f>
        <v>#DIV/0!</v>
      </c>
      <c r="AS65" s="2" t="n">
        <f aca="false">STDEV(AS10:AS57)</f>
        <v>14</v>
      </c>
      <c r="AT65" s="2" t="n">
        <f aca="false">STDEV(AT10:AT57)</f>
        <v>5.25462848257474</v>
      </c>
      <c r="AU65" s="2" t="n">
        <f aca="false">STDEV(AU10:AU57)</f>
        <v>5.1307024154169</v>
      </c>
      <c r="AV65" s="2" t="n">
        <f aca="false">STDEV(AV10:AV57)</f>
        <v>4.40697060110928</v>
      </c>
      <c r="AW65" s="2" t="n">
        <f aca="false">STDEV(AW10:AW57)</f>
        <v>4.54387398374359</v>
      </c>
      <c r="AX65" s="2" t="n">
        <f aca="false">STDEV(AX10:AX57)</f>
        <v>3.83789636274288</v>
      </c>
      <c r="AY65" s="2" t="n">
        <f aca="false">STDEV(AY10:AY57)</f>
        <v>2.8658336246311</v>
      </c>
      <c r="AZ65" s="2" t="n">
        <f aca="false">STDEV(AZ10:AZ57)</f>
        <v>2.9265988124441</v>
      </c>
      <c r="BA65" s="2" t="n">
        <f aca="false">STDEV(BA10:BA57)</f>
        <v>3.08566369110593</v>
      </c>
      <c r="BB65" s="2" t="n">
        <f aca="false">STDEV(BB10:BB57)</f>
        <v>2.93571179832172</v>
      </c>
      <c r="BC65" s="2"/>
      <c r="BD65" s="2" t="n">
        <f aca="false">STDEV(BD10:BD57)</f>
        <v>4.24054219281527</v>
      </c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S65" s="2" t="n">
        <f aca="false">STDEV(BS2:BS57)</f>
        <v>0.0283788065307018</v>
      </c>
      <c r="BT65" s="2" t="n">
        <f aca="false">STDEV(BT2:BT57)</f>
        <v>0.00782006761921035</v>
      </c>
      <c r="BU65" s="2" t="e">
        <f aca="false">STDEV(BU2:BU57)</f>
        <v>#DIV/0!</v>
      </c>
      <c r="BV65" s="2" t="e">
        <f aca="false">STDEV(BV2:BV57)</f>
        <v>#DIV/0!</v>
      </c>
      <c r="BW65" s="2" t="e">
        <f aca="false">STDEV(BW2:BW57)</f>
        <v>#DIV/0!</v>
      </c>
      <c r="BX65" s="2" t="e">
        <f aca="false">STDEV(BX2:BX57)</f>
        <v>#DIV/0!</v>
      </c>
      <c r="BY65" s="2" t="e">
        <f aca="false">STDEV(BY2:BY57)</f>
        <v>#DIV/0!</v>
      </c>
      <c r="BZ65" s="2" t="e">
        <f aca="false">STDEV(BZ2:BZ57)</f>
        <v>#DIV/0!</v>
      </c>
      <c r="CA65" s="2" t="e">
        <f aca="false">STDEV(CA2:CA57)</f>
        <v>#DIV/0!</v>
      </c>
      <c r="CB65" s="2" t="e">
        <f aca="false">STDEV(CB2:CB57)</f>
        <v>#DIV/0!</v>
      </c>
      <c r="CC65" s="2" t="e">
        <f aca="false">STDEV(CC2:CC57)</f>
        <v>#DIV/0!</v>
      </c>
      <c r="CD65" s="2" t="e">
        <f aca="false">STDEV(CD2:CD57)</f>
        <v>#DIV/0!</v>
      </c>
      <c r="CE65" s="2" t="e">
        <f aca="false">STDEV(CE2:CE57)</f>
        <v>#DIV/0!</v>
      </c>
    </row>
    <row r="66" customFormat="false" ht="12.75" hidden="false" customHeight="false" outlineLevel="0" collapsed="false">
      <c r="A66" s="0" t="s">
        <v>36</v>
      </c>
      <c r="C66" s="2" t="n">
        <f aca="false">MAX(C5:C57)</f>
        <v>28.7</v>
      </c>
      <c r="D66" s="2" t="n">
        <f aca="false">MAX(D5:D57)</f>
        <v>34.4</v>
      </c>
      <c r="E66" s="2" t="n">
        <f aca="false">MAX(E5:E57)</f>
        <v>43.2</v>
      </c>
      <c r="F66" s="2" t="n">
        <f aca="false">MAX(F5:F57)</f>
        <v>60.5</v>
      </c>
      <c r="G66" s="2" t="n">
        <f aca="false">MAX(G5:G57)</f>
        <v>69.9</v>
      </c>
      <c r="H66" s="2" t="n">
        <f aca="false">MAX(H5:H57)</f>
        <v>76.6</v>
      </c>
      <c r="I66" s="2" t="n">
        <f aca="false">MAX(I5:I57)</f>
        <v>84.1</v>
      </c>
      <c r="J66" s="2" t="n">
        <f aca="false">MAX(J5:J57)</f>
        <v>81.3</v>
      </c>
      <c r="K66" s="2" t="n">
        <f aca="false">MAX(K5:K57)</f>
        <v>72.6</v>
      </c>
      <c r="L66" s="2" t="n">
        <f aca="false">MAX(L5:L57)</f>
        <v>66.6</v>
      </c>
      <c r="M66" s="2" t="n">
        <f aca="false">MAX(M5:M57)</f>
        <v>44.1</v>
      </c>
      <c r="N66" s="2" t="n">
        <f aca="false">MAX(N5:N57)</f>
        <v>31</v>
      </c>
      <c r="O66" s="2"/>
      <c r="P66" s="2" t="n">
        <f aca="false">MAX(P5:P57)</f>
        <v>52.775</v>
      </c>
      <c r="Q66" s="2" t="n">
        <f aca="false">MAX(Q5:Q57)</f>
        <v>0</v>
      </c>
      <c r="S66" s="2" t="n">
        <f aca="false">MAX(S7:S57)</f>
        <v>4.83278275652192</v>
      </c>
      <c r="T66" s="2"/>
      <c r="U66" s="2" t="n">
        <f aca="false">MAX(U7:U57)</f>
        <v>55.0666666666667</v>
      </c>
      <c r="V66" s="2" t="n">
        <f aca="false">MAX(V7:V57)</f>
        <v>78.0333333333333</v>
      </c>
      <c r="W66" s="2" t="n">
        <f aca="false">MAX(W7:W57)</f>
        <v>59.1666666666667</v>
      </c>
      <c r="X66" s="2" t="n">
        <f aca="false">MAX(X7:X57)</f>
        <v>28.5666666666667</v>
      </c>
      <c r="Y66" s="2" t="n">
        <f aca="false">MAX(Y7:Y57)</f>
        <v>70.3666666666667</v>
      </c>
      <c r="Z66" s="2" t="n">
        <f aca="false">MAX(Z7:Z57)</f>
        <v>34.7166666666667</v>
      </c>
      <c r="AA66" s="2"/>
      <c r="AB66" s="2"/>
      <c r="AC66" s="2" t="n">
        <f aca="false">MAX(AC7:AC57)</f>
        <v>0</v>
      </c>
      <c r="AD66" s="2" t="n">
        <f aca="false">MAX(AD7:AD57)</f>
        <v>12.1122945830797</v>
      </c>
      <c r="AE66" s="2" t="n">
        <f aca="false">MAX(AE7:AE57)</f>
        <v>11.7032530904359</v>
      </c>
      <c r="AF66" s="2" t="n">
        <f aca="false">MAX(AF7:AF57)</f>
        <v>10.0948265368229</v>
      </c>
      <c r="AG66" s="2" t="n">
        <f aca="false">MAX(AG7:AG57)</f>
        <v>12.5207547169811</v>
      </c>
      <c r="AH66" s="2" t="n">
        <f aca="false">MAX(AH7:AH57)</f>
        <v>8.06981132075472</v>
      </c>
      <c r="AI66" s="2" t="n">
        <f aca="false">MAX(AI7:AI57)</f>
        <v>5.93962264150943</v>
      </c>
      <c r="AJ66" s="2" t="n">
        <f aca="false">MAX(AJ7:AJ57)</f>
        <v>7.9566037735849</v>
      </c>
      <c r="AK66" s="2" t="n">
        <f aca="false">MAX(AK7:AK57)</f>
        <v>7.46037735849056</v>
      </c>
      <c r="AL66" s="2" t="n">
        <f aca="false">MAX(AL7:AL57)</f>
        <v>5.56415094339621</v>
      </c>
      <c r="AM66" s="2" t="n">
        <f aca="false">MAX(AM7:AM57)</f>
        <v>14.022641509434</v>
      </c>
      <c r="AN66" s="2"/>
      <c r="AO66" s="2" t="n">
        <f aca="false">MAX(AO7:AO57)</f>
        <v>9.36792452830189</v>
      </c>
      <c r="AP66" s="2"/>
      <c r="AQ66" s="2" t="n">
        <f aca="false">MAX(AQ10:AQ57)</f>
        <v>0</v>
      </c>
      <c r="AR66" s="2" t="n">
        <f aca="false">MAX(AR10:AR57)</f>
        <v>0</v>
      </c>
      <c r="AS66" s="2" t="n">
        <f aca="false">MAX(AS10:AS57)</f>
        <v>2000</v>
      </c>
      <c r="AT66" s="2" t="n">
        <f aca="false">MAX(AT10:AT57)</f>
        <v>28.7096774193548</v>
      </c>
      <c r="AU66" s="2" t="n">
        <f aca="false">MAX(AU10:AU57)</f>
        <v>34.4285714285714</v>
      </c>
      <c r="AV66" s="2" t="n">
        <f aca="false">MAX(AV10:AV57)</f>
        <v>43.1935483870968</v>
      </c>
      <c r="AW66" s="2" t="n">
        <f aca="false">MAX(AW10:AW57)</f>
        <v>60.5333333333333</v>
      </c>
      <c r="AX66" s="2" t="n">
        <f aca="false">MAX(AX10:AX57)</f>
        <v>69.9032258064516</v>
      </c>
      <c r="AY66" s="2" t="n">
        <f aca="false">MAX(AY10:AY57)</f>
        <v>76.6333333333333</v>
      </c>
      <c r="AZ66" s="2" t="n">
        <f aca="false">MAX(AZ10:AZ57)</f>
        <v>84.0967741935484</v>
      </c>
      <c r="BA66" s="2" t="n">
        <f aca="false">MAX(BA10:BA57)</f>
        <v>81.2903225806452</v>
      </c>
      <c r="BB66" s="2" t="n">
        <f aca="false">MAX(BB10:BB57)</f>
        <v>69.6</v>
      </c>
      <c r="BC66" s="2"/>
      <c r="BD66" s="2" t="n">
        <f aca="false">MAX(BD10:BD57)</f>
        <v>44.0666666666667</v>
      </c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S66" s="2" t="n">
        <f aca="false">MAX(BS2:BS57)</f>
        <v>0.0451612903225787</v>
      </c>
      <c r="BT66" s="2" t="n">
        <f aca="false">MAX(BT2:BT57)</f>
        <v>0.0168330773169458</v>
      </c>
      <c r="BU66" s="2" t="n">
        <f aca="false">MAX(BU2:BU57)</f>
        <v>0</v>
      </c>
      <c r="BV66" s="2" t="n">
        <f aca="false">MAX(BV2:BV57)</f>
        <v>0</v>
      </c>
      <c r="BW66" s="2" t="n">
        <f aca="false">MAX(BW2:BW57)</f>
        <v>0</v>
      </c>
      <c r="BX66" s="2" t="n">
        <f aca="false">MAX(BX2:BX57)</f>
        <v>0</v>
      </c>
      <c r="BY66" s="2" t="n">
        <f aca="false">MAX(BY2:BY57)</f>
        <v>0</v>
      </c>
      <c r="BZ66" s="2" t="n">
        <f aca="false">MAX(BZ2:BZ57)</f>
        <v>0</v>
      </c>
      <c r="CA66" s="2" t="n">
        <f aca="false">MAX(CA2:CA57)</f>
        <v>0</v>
      </c>
      <c r="CB66" s="2" t="n">
        <f aca="false">MAX(CB2:CB57)</f>
        <v>0</v>
      </c>
      <c r="CC66" s="2" t="n">
        <f aca="false">MAX(CC2:CC57)</f>
        <v>0</v>
      </c>
      <c r="CD66" s="2" t="n">
        <f aca="false">MAX(CD2:CD57)</f>
        <v>0</v>
      </c>
      <c r="CE66" s="2" t="n">
        <f aca="false">MAX(CE2:CE57)</f>
        <v>0</v>
      </c>
    </row>
    <row r="67" customFormat="false" ht="12.75" hidden="false" customHeight="false" outlineLevel="0" collapsed="false">
      <c r="A67" s="0" t="s">
        <v>37</v>
      </c>
      <c r="C67" s="2" t="n">
        <f aca="false">MIN(C5:C57)</f>
        <v>7.4</v>
      </c>
      <c r="D67" s="2" t="n">
        <f aca="false">MIN(D5:D57)</f>
        <v>13.6</v>
      </c>
      <c r="E67" s="2" t="n">
        <f aca="false">MIN(E5:E57)</f>
        <v>25.7</v>
      </c>
      <c r="F67" s="2" t="n">
        <f aca="false">MIN(F5:F57)</f>
        <v>35.6</v>
      </c>
      <c r="G67" s="2" t="n">
        <f aca="false">MIN(G5:G57)</f>
        <v>53</v>
      </c>
      <c r="H67" s="2" t="n">
        <f aca="false">MIN(H5:H57)</f>
        <v>64.2</v>
      </c>
      <c r="I67" s="2" t="n">
        <f aca="false">MIN(I5:I57)</f>
        <v>69.9</v>
      </c>
      <c r="J67" s="2" t="n">
        <f aca="false">MIN(J5:J57)</f>
        <v>66.8</v>
      </c>
      <c r="K67" s="2" t="n">
        <f aca="false">MIN(K5:K57)</f>
        <v>56.5</v>
      </c>
      <c r="L67" s="2" t="n">
        <f aca="false">MIN(L5:L57)</f>
        <v>45.7</v>
      </c>
      <c r="M67" s="2" t="n">
        <f aca="false">MIN(M5:M57)</f>
        <v>27.1</v>
      </c>
      <c r="N67" s="2" t="n">
        <f aca="false">MIN(N5:N57)</f>
        <v>10.2</v>
      </c>
      <c r="O67" s="2"/>
      <c r="P67" s="2" t="n">
        <f aca="false">MIN(P5:P57)</f>
        <v>43.7333333333333</v>
      </c>
      <c r="Q67" s="2" t="n">
        <f aca="false">MIN(Q5:Q57)</f>
        <v>0</v>
      </c>
      <c r="S67" s="2" t="n">
        <f aca="false">MIN(S7:S57)</f>
        <v>-4.20888391014474</v>
      </c>
      <c r="T67" s="2"/>
      <c r="U67" s="2" t="n">
        <f aca="false">MIN(U7:U57)</f>
        <v>39.1333333333333</v>
      </c>
      <c r="V67" s="2" t="n">
        <f aca="false">MIN(V7:V57)</f>
        <v>69.4666666666667</v>
      </c>
      <c r="W67" s="2" t="n">
        <f aca="false">MIN(W7:W57)</f>
        <v>45.8333333333333</v>
      </c>
      <c r="X67" s="2" t="n">
        <f aca="false">MIN(X7:X57)</f>
        <v>13.9</v>
      </c>
      <c r="Y67" s="2" t="n">
        <f aca="false">MIN(Y7:Y57)</f>
        <v>61.3666666666667</v>
      </c>
      <c r="Z67" s="2" t="n">
        <f aca="false">MIN(Z7:Z57)</f>
        <v>26.7166666666667</v>
      </c>
      <c r="AA67" s="2"/>
      <c r="AB67" s="2"/>
      <c r="AC67" s="2" t="n">
        <f aca="false">MIN(AC7:AC57)</f>
        <v>0</v>
      </c>
      <c r="AD67" s="2" t="n">
        <f aca="false">MIN(AD7:AD57)</f>
        <v>-9.18770541692027</v>
      </c>
      <c r="AE67" s="2" t="n">
        <f aca="false">MIN(AE7:AE57)</f>
        <v>-9.09674690956409</v>
      </c>
      <c r="AF67" s="2" t="n">
        <f aca="false">MIN(AF7:AF57)</f>
        <v>-6.90517346317712</v>
      </c>
      <c r="AG67" s="2" t="n">
        <f aca="false">MIN(AG7:AG57)</f>
        <v>-12.3792452830189</v>
      </c>
      <c r="AH67" s="2" t="n">
        <f aca="false">MIN(AH7:AH57)</f>
        <v>-8.83018867924528</v>
      </c>
      <c r="AI67" s="2" t="n">
        <f aca="false">MIN(AI7:AI57)</f>
        <v>-6.46037735849056</v>
      </c>
      <c r="AJ67" s="2" t="n">
        <f aca="false">MIN(AJ7:AJ57)</f>
        <v>-6.24339622641509</v>
      </c>
      <c r="AK67" s="2" t="n">
        <f aca="false">MIN(AK7:AK57)</f>
        <v>-7.03962264150944</v>
      </c>
      <c r="AL67" s="2" t="n">
        <f aca="false">MIN(AL7:AL57)</f>
        <v>-7.53584905660378</v>
      </c>
      <c r="AM67" s="2" t="n">
        <f aca="false">MIN(AM7:AM57)</f>
        <v>-6.87735849056603</v>
      </c>
      <c r="AN67" s="2"/>
      <c r="AO67" s="2" t="n">
        <f aca="false">MIN(AO7:AO57)</f>
        <v>-11.4320754716981</v>
      </c>
      <c r="AP67" s="2"/>
      <c r="AQ67" s="2" t="n">
        <f aca="false">MIN(AQ10:AQ57)</f>
        <v>0</v>
      </c>
      <c r="AR67" s="2" t="n">
        <f aca="false">MIN(AR10:AR57)</f>
        <v>0</v>
      </c>
      <c r="AS67" s="2" t="n">
        <f aca="false">MIN(AS10:AS57)</f>
        <v>1953</v>
      </c>
      <c r="AT67" s="2" t="n">
        <f aca="false">MIN(AT10:AT57)</f>
        <v>7.41935483870968</v>
      </c>
      <c r="AU67" s="2" t="n">
        <f aca="false">MIN(AU10:AU57)</f>
        <v>13.6428571428571</v>
      </c>
      <c r="AV67" s="2" t="n">
        <f aca="false">MIN(AV10:AV57)</f>
        <v>25.7096774193548</v>
      </c>
      <c r="AW67" s="2" t="n">
        <f aca="false">MIN(AW10:AW57)</f>
        <v>37.3</v>
      </c>
      <c r="AX67" s="2" t="n">
        <f aca="false">MIN(AX10:AX57)</f>
        <v>52.9677419354839</v>
      </c>
      <c r="AY67" s="2" t="n">
        <f aca="false">MIN(AY10:AY57)</f>
        <v>64.1666666666667</v>
      </c>
      <c r="AZ67" s="2" t="n">
        <f aca="false">MIN(AZ10:AZ57)</f>
        <v>69.9354838709677</v>
      </c>
      <c r="BA67" s="2" t="n">
        <f aca="false">MIN(BA10:BA57)</f>
        <v>67.7096774193548</v>
      </c>
      <c r="BB67" s="2" t="n">
        <f aca="false">MIN(BB10:BB57)</f>
        <v>56.4666666666667</v>
      </c>
      <c r="BC67" s="2"/>
      <c r="BD67" s="2" t="n">
        <f aca="false">MIN(BD10:BD57)</f>
        <v>27.1</v>
      </c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S67" s="2" t="n">
        <f aca="false">MIN(BS2:BS57)</f>
        <v>-0.0483870967741922</v>
      </c>
      <c r="BT67" s="2" t="n">
        <f aca="false">MIN(BT2:BT57)</f>
        <v>-0.0185355862775225</v>
      </c>
      <c r="BU67" s="2" t="n">
        <f aca="false">MIN(BU2:BU57)</f>
        <v>0</v>
      </c>
      <c r="BV67" s="2" t="n">
        <f aca="false">MIN(BV2:BV57)</f>
        <v>0</v>
      </c>
      <c r="BW67" s="2" t="n">
        <f aca="false">MIN(BW2:BW57)</f>
        <v>0</v>
      </c>
      <c r="BX67" s="2" t="n">
        <f aca="false">MIN(BX2:BX57)</f>
        <v>0</v>
      </c>
      <c r="BY67" s="2" t="n">
        <f aca="false">MIN(BY2:BY57)</f>
        <v>0</v>
      </c>
      <c r="BZ67" s="2" t="n">
        <f aca="false">MIN(BZ2:BZ57)</f>
        <v>0</v>
      </c>
      <c r="CA67" s="2" t="n">
        <f aca="false">MIN(CA2:CA57)</f>
        <v>0</v>
      </c>
      <c r="CB67" s="2" t="n">
        <f aca="false">MIN(CB2:CB57)</f>
        <v>0</v>
      </c>
      <c r="CC67" s="2" t="n">
        <f aca="false">MIN(CC2:CC57)</f>
        <v>0</v>
      </c>
      <c r="CD67" s="2" t="n">
        <f aca="false">MIN(CD2:CD57)</f>
        <v>0</v>
      </c>
      <c r="CE67" s="2" t="n">
        <f aca="false">MIN(CE2:CE57)</f>
        <v>0</v>
      </c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1" t="s">
        <v>38</v>
      </c>
      <c r="D70" s="1" t="s">
        <v>39</v>
      </c>
    </row>
    <row r="71" customFormat="false" ht="12.75" hidden="false" customHeight="false" outlineLevel="0" collapsed="false">
      <c r="A71" s="0" t="n">
        <v>53</v>
      </c>
      <c r="B71" s="0" t="s">
        <v>40</v>
      </c>
      <c r="C71" s="2" t="n">
        <v>16.6</v>
      </c>
      <c r="D71" s="2" t="n">
        <v>22.6</v>
      </c>
      <c r="E71" s="2" t="n">
        <v>32.6</v>
      </c>
      <c r="F71" s="2" t="n">
        <v>47.9</v>
      </c>
      <c r="G71" s="2" t="n">
        <v>61.8</v>
      </c>
      <c r="H71" s="2" t="n">
        <v>70.6</v>
      </c>
      <c r="I71" s="2" t="n">
        <v>76.1</v>
      </c>
      <c r="J71" s="2" t="n">
        <v>73.9</v>
      </c>
      <c r="K71" s="2" t="n">
        <v>64.1</v>
      </c>
      <c r="L71" s="2" t="n">
        <v>52.6</v>
      </c>
      <c r="M71" s="2" t="n">
        <v>34.8</v>
      </c>
      <c r="N71" s="2" t="n">
        <v>21.6</v>
      </c>
      <c r="O71" s="2"/>
      <c r="P71" s="2" t="n">
        <v>47.9</v>
      </c>
      <c r="Q71" s="2" t="n">
        <f aca="false">AVERAGE(C71:N71)</f>
        <v>47.9333333333333</v>
      </c>
    </row>
    <row r="72" customFormat="false" ht="12.75" hidden="false" customHeight="false" outlineLevel="0" collapsed="false">
      <c r="C72" s="2" t="n">
        <f aca="false">C62-C71</f>
        <v>-0.0122945830797327</v>
      </c>
      <c r="D72" s="2" t="n">
        <f aca="false">D62-D71</f>
        <v>0.0967469095640858</v>
      </c>
      <c r="E72" s="2" t="n">
        <f aca="false">E62-E71</f>
        <v>0.00517346317711542</v>
      </c>
      <c r="F72" s="2" t="n">
        <f aca="false">F62-F71</f>
        <v>0.0792452830188708</v>
      </c>
      <c r="G72" s="2" t="n">
        <f aca="false">G62-G71</f>
        <v>0.0301886792452848</v>
      </c>
      <c r="H72" s="2" t="n">
        <f aca="false">H62-H71</f>
        <v>0.0603773584905696</v>
      </c>
      <c r="I72" s="2" t="n">
        <f aca="false">I62-I71</f>
        <v>0.0433962264150978</v>
      </c>
      <c r="J72" s="2" t="n">
        <f aca="false">J62-J71</f>
        <v>-0.0603773584905696</v>
      </c>
      <c r="K72" s="2" t="n">
        <f aca="false">K62-K71</f>
        <v>-0.0641509433962142</v>
      </c>
      <c r="L72" s="2" t="n">
        <f aca="false">L62-L71</f>
        <v>-0.0226415094339671</v>
      </c>
      <c r="M72" s="2" t="n">
        <f aca="false">M62-M71</f>
        <v>-0.0811320754717002</v>
      </c>
      <c r="N72" s="2" t="n">
        <f aca="false">N62-N71</f>
        <v>0.0320754716981107</v>
      </c>
      <c r="O72" s="2"/>
      <c r="P72" s="2" t="n">
        <f aca="false">P62-P71</f>
        <v>0.0422172434780777</v>
      </c>
      <c r="Q72" s="2" t="e">
        <f aca="false">Q62-Q71</f>
        <v>#DIV/0!</v>
      </c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0" t="s">
        <v>31</v>
      </c>
      <c r="C75" s="0" t="n">
        <f aca="false">A28</f>
        <v>1971</v>
      </c>
      <c r="D75" s="0" t="n">
        <f aca="false">A57</f>
        <v>2000</v>
      </c>
      <c r="E75" s="0" t="n">
        <f aca="false">D75-C75+1</f>
        <v>30</v>
      </c>
      <c r="P75" s="2" t="n">
        <f aca="false">AVERAGE(C76:N76)</f>
        <v>47.9644444444444</v>
      </c>
      <c r="Q75" s="2"/>
      <c r="S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0" t="s">
        <v>32</v>
      </c>
      <c r="C76" s="2" t="n">
        <f aca="false">AVERAGE(C28:C57)</f>
        <v>16.7666666666667</v>
      </c>
      <c r="D76" s="2" t="n">
        <f aca="false">AVERAGE(D28:D57)</f>
        <v>23.36</v>
      </c>
      <c r="E76" s="2" t="n">
        <f aca="false">AVERAGE(E28:E57)</f>
        <v>33.28</v>
      </c>
      <c r="F76" s="2" t="n">
        <f aca="false">AVERAGE(F28:F57)</f>
        <v>48.2833333333333</v>
      </c>
      <c r="G76" s="2" t="n">
        <f aca="false">AVERAGE(G28:G57)</f>
        <v>62.81</v>
      </c>
      <c r="H76" s="2" t="n">
        <f aca="false">AVERAGE(H28:H57)</f>
        <v>70.84</v>
      </c>
      <c r="I76" s="2" t="n">
        <f aca="false">AVERAGE(I28:I57)</f>
        <v>76.0166666666667</v>
      </c>
      <c r="J76" s="2" t="n">
        <f aca="false">AVERAGE(J28:J57)</f>
        <v>73.49</v>
      </c>
      <c r="K76" s="2" t="n">
        <f aca="false">AVERAGE(K28:K57)</f>
        <v>63.8333333333333</v>
      </c>
      <c r="L76" s="2" t="n">
        <f aca="false">AVERAGE(L28:L57)</f>
        <v>51.5933333333333</v>
      </c>
      <c r="M76" s="2" t="n">
        <f aca="false">AVERAGE(M28:M57)</f>
        <v>34.18</v>
      </c>
      <c r="N76" s="2" t="n">
        <f aca="false">AVERAGE(N28:N57)</f>
        <v>21.12</v>
      </c>
      <c r="O76" s="2"/>
      <c r="P76" s="2" t="n">
        <f aca="false">AVERAGE(P28:P57)</f>
        <v>47.9644444444444</v>
      </c>
      <c r="Q76" s="2" t="e">
        <f aca="false">AVERAGE(Q28:Q57)</f>
        <v>#DIV/0!</v>
      </c>
      <c r="S76" s="2" t="n">
        <f aca="false">AVERAGE(S28:S57)</f>
        <v>-0.00974597911026022</v>
      </c>
      <c r="T76" s="2"/>
      <c r="U76" s="2" t="n">
        <f aca="false">AVERAGE(U28:U57)</f>
        <v>47.9977011494253</v>
      </c>
      <c r="V76" s="2" t="n">
        <f aca="false">AVERAGE(V28:V57)</f>
        <v>73.5114942528736</v>
      </c>
      <c r="W76" s="2" t="n">
        <f aca="false">AVERAGE(W28:W57)</f>
        <v>49.8137931034483</v>
      </c>
      <c r="X76" s="2" t="n">
        <f aca="false">AVERAGE(X28:X57)</f>
        <v>20.4345238095238</v>
      </c>
      <c r="Y76" s="2" t="n">
        <f aca="false">AVERAGE(Y28:Y57)</f>
        <v>65.9</v>
      </c>
      <c r="Z76" s="2" t="n">
        <f aca="false">AVERAGE(Z28:Z57)</f>
        <v>29.9380952380952</v>
      </c>
      <c r="AA76" s="2"/>
      <c r="AB76" s="2"/>
      <c r="AC76" s="2" t="e">
        <f aca="false">AVERAGE(AC28:AC57)</f>
        <v>#DIV/0!</v>
      </c>
      <c r="AD76" s="2" t="n">
        <f aca="false">AVERAGE(AD28:AD57)</f>
        <v>0.0605704451486969</v>
      </c>
      <c r="AE76" s="2" t="n">
        <f aca="false">AVERAGE(AE28:AE57)</f>
        <v>0.420494469746258</v>
      </c>
      <c r="AF76" s="2" t="n">
        <f aca="false">AVERAGE(AF28:AF57)</f>
        <v>0.332757571305642</v>
      </c>
      <c r="AG76" s="2" t="n">
        <f aca="false">AVERAGE(AG28:AG57)</f>
        <v>0.3242029928432</v>
      </c>
      <c r="AH76" s="2" t="n">
        <f aca="false">AVERAGE(AH28:AH57)</f>
        <v>0.921535458685753</v>
      </c>
      <c r="AI76" s="2" t="n">
        <f aca="false">AVERAGE(AI28:AI57)</f>
        <v>0.32238126219909</v>
      </c>
      <c r="AJ76" s="2" t="n">
        <f aca="false">AVERAGE(AJ28:AJ57)</f>
        <v>-0.0675341574495752</v>
      </c>
      <c r="AK76" s="2" t="n">
        <f aca="false">AVERAGE(AK28:AK57)</f>
        <v>-0.363760572543919</v>
      </c>
      <c r="AL76" s="2" t="n">
        <f aca="false">AVERAGE(AL28:AL57)</f>
        <v>-0.225504229017573</v>
      </c>
      <c r="AM76" s="2" t="n">
        <f aca="false">AVERAGE(AM28:AM57)</f>
        <v>-1.14287573194534</v>
      </c>
      <c r="AO76" s="2" t="n">
        <f aca="false">AVERAGE(AO28:AO57)</f>
        <v>-0.392789757412398</v>
      </c>
      <c r="AQ76" s="2" t="e">
        <f aca="false">AVERAGE(AQ28:AQ57)</f>
        <v>#DIV/0!</v>
      </c>
      <c r="AR76" s="2" t="e">
        <f aca="false">AVERAGE(AR28:AR57)</f>
        <v>#DIV/0!</v>
      </c>
      <c r="AS76" s="2" t="n">
        <f aca="false">AVERAGE(AS28:AS57)</f>
        <v>1985.5</v>
      </c>
      <c r="AT76" s="2" t="n">
        <f aca="false">AVERAGE(AT28:AT57)</f>
        <v>16.7698924731183</v>
      </c>
      <c r="AU76" s="2" t="n">
        <f aca="false">AVERAGE(AU28:AU57)</f>
        <v>23.3542282430213</v>
      </c>
      <c r="AV76" s="2" t="n">
        <f aca="false">AVERAGE(AV28:AV57)</f>
        <v>33.2741935483871</v>
      </c>
      <c r="AW76" s="2" t="n">
        <f aca="false">AVERAGE(AW28:AW57)</f>
        <v>48.2811111111111</v>
      </c>
      <c r="AX76" s="2" t="n">
        <f aca="false">AVERAGE(AX28:AX57)</f>
        <v>62.8021505376344</v>
      </c>
      <c r="AY76" s="2" t="n">
        <f aca="false">AVERAGE(AY28:AY57)</f>
        <v>70.8355555555556</v>
      </c>
      <c r="AZ76" s="2" t="n">
        <f aca="false">AVERAGE(AZ28:AZ57)</f>
        <v>76.0193548387097</v>
      </c>
      <c r="BA76" s="2" t="n">
        <f aca="false">AVERAGE(BA28:BA57)</f>
        <v>73.4956989247312</v>
      </c>
      <c r="BB76" s="2" t="n">
        <f aca="false">AVERAGE(BB28:BB57)</f>
        <v>63.8255555555556</v>
      </c>
    </row>
    <row r="77" customFormat="false" ht="12.75" hidden="false" customHeight="false" outlineLevel="0" collapsed="false">
      <c r="A77" s="0" t="s">
        <v>33</v>
      </c>
      <c r="C77" s="2" t="n">
        <f aca="false">MEDIAN(C28:C57)</f>
        <v>16.25</v>
      </c>
      <c r="D77" s="2" t="n">
        <f aca="false">MEDIAN(D28:D57)</f>
        <v>22.2</v>
      </c>
      <c r="E77" s="2" t="n">
        <f aca="false">MEDIAN(E28:E57)</f>
        <v>33.65</v>
      </c>
      <c r="F77" s="2" t="n">
        <f aca="false">MEDIAN(F28:F57)</f>
        <v>48</v>
      </c>
      <c r="G77" s="2" t="n">
        <f aca="false">MEDIAN(G28:G57)</f>
        <v>63.8</v>
      </c>
      <c r="H77" s="2" t="n">
        <f aca="false">MEDIAN(H28:H57)</f>
        <v>70.75</v>
      </c>
      <c r="I77" s="2" t="n">
        <f aca="false">MEDIAN(I28:I57)</f>
        <v>76.15</v>
      </c>
      <c r="J77" s="2" t="n">
        <f aca="false">MEDIAN(J28:J57)</f>
        <v>73.8</v>
      </c>
      <c r="K77" s="2" t="n">
        <f aca="false">MEDIAN(K28:K57)</f>
        <v>64.1</v>
      </c>
      <c r="L77" s="2" t="n">
        <f aca="false">MEDIAN(L28:L57)</f>
        <v>51.95</v>
      </c>
      <c r="M77" s="2" t="n">
        <f aca="false">MEDIAN(M28:M57)</f>
        <v>34</v>
      </c>
      <c r="N77" s="2" t="n">
        <f aca="false">MEDIAN(N28:N57)</f>
        <v>21.45</v>
      </c>
      <c r="O77" s="2"/>
      <c r="P77" s="2" t="n">
        <f aca="false">MEDIAN(P28:P57)</f>
        <v>47.9916666666667</v>
      </c>
      <c r="Q77" s="2" t="e">
        <f aca="false">MEDIAN(Q28:Q57)</f>
        <v>#VALUE!</v>
      </c>
      <c r="S77" s="2" t="n">
        <f aca="false">MEDIAN(S28:S57)</f>
        <v>0.0494494231885909</v>
      </c>
      <c r="T77" s="2"/>
      <c r="U77" s="2" t="n">
        <f aca="false">MEDIAN(U28:U57)</f>
        <v>48.3333333333333</v>
      </c>
      <c r="V77" s="2" t="n">
        <f aca="false">MEDIAN(V28:V57)</f>
        <v>73.1666666666667</v>
      </c>
      <c r="W77" s="2" t="n">
        <f aca="false">MEDIAN(W28:W57)</f>
        <v>50.1</v>
      </c>
      <c r="X77" s="2" t="n">
        <f aca="false">MEDIAN(X28:X57)</f>
        <v>20.1166666666667</v>
      </c>
      <c r="Y77" s="2" t="n">
        <f aca="false">MEDIAN(Y28:Y57)</f>
        <v>66.3166666666667</v>
      </c>
      <c r="Z77" s="2" t="n">
        <f aca="false">MEDIAN(Z28:Z57)</f>
        <v>29.75</v>
      </c>
      <c r="AA77" s="2"/>
      <c r="AB77" s="2"/>
      <c r="AC77" s="2" t="e">
        <f aca="false">MEDIAN(AC28:AC57)</f>
        <v>#VALUE!</v>
      </c>
      <c r="AD77" s="2" t="n">
        <f aca="false">MEDIAN(AD28:AD57)</f>
        <v>-0.887705416920269</v>
      </c>
      <c r="AE77" s="2" t="n">
        <f aca="false">MEDIAN(AE28:AE57)</f>
        <v>-0.796746909564089</v>
      </c>
      <c r="AF77" s="2" t="n">
        <f aca="false">MEDIAN(AF28:AF57)</f>
        <v>0.094826536822886</v>
      </c>
      <c r="AG77" s="2" t="n">
        <f aca="false">MEDIAN(AG28:AG57)</f>
        <v>0.320754716981128</v>
      </c>
      <c r="AH77" s="2" t="n">
        <f aca="false">MEDIAN(AH28:AH57)</f>
        <v>1.96981132075472</v>
      </c>
      <c r="AI77" s="2" t="n">
        <f aca="false">MEDIAN(AI28:AI57)</f>
        <v>0.239622641509442</v>
      </c>
      <c r="AJ77" s="2" t="n">
        <f aca="false">MEDIAN(AJ28:AJ57)</f>
        <v>0.156603773584905</v>
      </c>
      <c r="AK77" s="2" t="n">
        <f aca="false">MEDIAN(AK28:AK57)</f>
        <v>-0.039622641509439</v>
      </c>
      <c r="AL77" s="2" t="n">
        <f aca="false">MEDIAN(AL28:AL57)</f>
        <v>-0.135849056603782</v>
      </c>
      <c r="AM77" s="2" t="n">
        <f aca="false">MEDIAN(AM28:AM57)</f>
        <v>-0.777358490566037</v>
      </c>
      <c r="AO77" s="2" t="n">
        <f aca="false">MEDIAN(AO28:AO57)</f>
        <v>-0.182075471698113</v>
      </c>
      <c r="AQ77" s="2" t="e">
        <f aca="false">MEDIAN(AQ28:AQ57)</f>
        <v>#VALUE!</v>
      </c>
      <c r="AR77" s="2" t="e">
        <f aca="false">MEDIAN(AR28:AR57)</f>
        <v>#VALUE!</v>
      </c>
      <c r="AS77" s="2" t="n">
        <f aca="false">MEDIAN(AS28:AS57)</f>
        <v>1985.5</v>
      </c>
      <c r="AT77" s="2" t="n">
        <f aca="false">MEDIAN(AT28:AT57)</f>
        <v>16.258064516129</v>
      </c>
      <c r="AU77" s="2" t="n">
        <f aca="false">MEDIAN(AU28:AU57)</f>
        <v>22.1785714285714</v>
      </c>
      <c r="AV77" s="2" t="n">
        <f aca="false">MEDIAN(AV28:AV57)</f>
        <v>33.6935483870968</v>
      </c>
      <c r="AW77" s="2" t="n">
        <f aca="false">MEDIAN(AW28:AW57)</f>
        <v>47.9833333333333</v>
      </c>
      <c r="AX77" s="2" t="n">
        <f aca="false">MEDIAN(AX28:AX57)</f>
        <v>63.7741935483871</v>
      </c>
      <c r="AY77" s="2" t="n">
        <f aca="false">MEDIAN(AY28:AY57)</f>
        <v>70.75</v>
      </c>
      <c r="AZ77" s="2" t="n">
        <f aca="false">MEDIAN(AZ28:AZ57)</f>
        <v>76.1612903225806</v>
      </c>
      <c r="BA77" s="2" t="n">
        <f aca="false">MEDIAN(BA28:BA57)</f>
        <v>73.7903225806452</v>
      </c>
      <c r="BB77" s="2" t="n">
        <f aca="false">MEDIAN(BB28:BB57)</f>
        <v>64.1</v>
      </c>
    </row>
    <row r="78" customFormat="false" ht="12.75" hidden="false" customHeight="false" outlineLevel="0" collapsed="false">
      <c r="A78" s="0" t="s">
        <v>35</v>
      </c>
      <c r="C78" s="2" t="n">
        <f aca="false">STDEV(C28:C57)</f>
        <v>5.48831569749794</v>
      </c>
      <c r="D78" s="2" t="n">
        <f aca="false">STDEV(D28:D57)</f>
        <v>5.44873284857795</v>
      </c>
      <c r="E78" s="2" t="n">
        <f aca="false">STDEV(E28:E57)</f>
        <v>4.60227829637033</v>
      </c>
      <c r="F78" s="2" t="n">
        <f aca="false">STDEV(F28:F57)</f>
        <v>4.97511624077221</v>
      </c>
      <c r="G78" s="2" t="n">
        <f aca="false">STDEV(G28:G57)</f>
        <v>3.86088698045696</v>
      </c>
      <c r="H78" s="2" t="n">
        <f aca="false">STDEV(H28:H57)</f>
        <v>2.96596788877448</v>
      </c>
      <c r="I78" s="2" t="n">
        <f aca="false">STDEV(I28:I57)</f>
        <v>3.09438683507047</v>
      </c>
      <c r="J78" s="2" t="n">
        <f aca="false">STDEV(J28:J57)</f>
        <v>2.84112046862525</v>
      </c>
      <c r="K78" s="2" t="n">
        <f aca="false">STDEV(K28:K57)</f>
        <v>3.09675395494561</v>
      </c>
      <c r="L78" s="2" t="n">
        <f aca="false">STDEV(L28:L57)</f>
        <v>2.88000638568896</v>
      </c>
      <c r="M78" s="2" t="n">
        <f aca="false">STDEV(M28:M57)</f>
        <v>4.37425067474616</v>
      </c>
      <c r="N78" s="2" t="n">
        <f aca="false">STDEV(N28:N57)</f>
        <v>5.63195317378653</v>
      </c>
      <c r="O78" s="2"/>
      <c r="P78" s="2" t="n">
        <f aca="false">STDEV(P28:P57)</f>
        <v>1.87089004641445</v>
      </c>
      <c r="Q78" s="2" t="e">
        <f aca="false">STDEV(Q28:Q57)</f>
        <v>#DIV/0!</v>
      </c>
      <c r="S78" s="2" t="n">
        <f aca="false">STDEV(S28:S57)</f>
        <v>1.8956460462535</v>
      </c>
      <c r="T78" s="2"/>
      <c r="U78" s="2" t="n">
        <f aca="false">STDEV(U28:U57)</f>
        <v>3.40570169720658</v>
      </c>
      <c r="V78" s="2" t="n">
        <f aca="false">STDEV(V28:V57)</f>
        <v>2.15379465539882</v>
      </c>
      <c r="W78" s="2" t="n">
        <f aca="false">STDEV(W28:W57)</f>
        <v>2.26452134543241</v>
      </c>
      <c r="X78" s="2" t="n">
        <f aca="false">STDEV(X28:X57)</f>
        <v>3.69925453665791</v>
      </c>
      <c r="Y78" s="2" t="n">
        <f aca="false">STDEV(Y28:Y57)</f>
        <v>2.11772564435573</v>
      </c>
      <c r="Z78" s="2" t="n">
        <f aca="false">STDEV(Z28:Z57)</f>
        <v>2.29336965743761</v>
      </c>
      <c r="AA78" s="2"/>
      <c r="AB78" s="2"/>
      <c r="AC78" s="2" t="e">
        <f aca="false">STDEV(AC28:AC57)</f>
        <v>#DIV/0!</v>
      </c>
      <c r="AD78" s="2" t="n">
        <f aca="false">STDEV(AD28:AD57)</f>
        <v>5.54633860498818</v>
      </c>
      <c r="AE78" s="2" t="n">
        <f aca="false">STDEV(AE28:AE57)</f>
        <v>5.37753720618843</v>
      </c>
      <c r="AF78" s="2" t="n">
        <f aca="false">STDEV(AF28:AF57)</f>
        <v>4.27805144171164</v>
      </c>
      <c r="AG78" s="2" t="n">
        <f aca="false">STDEV(AG28:AG57)</f>
        <v>5.0619365830128</v>
      </c>
      <c r="AH78" s="2" t="n">
        <f aca="false">STDEV(AH28:AH57)</f>
        <v>3.91577584810607</v>
      </c>
      <c r="AI78" s="2" t="n">
        <f aca="false">STDEV(AI28:AI57)</f>
        <v>2.91168446160309</v>
      </c>
      <c r="AJ78" s="2" t="n">
        <f aca="false">STDEV(AJ28:AJ57)</f>
        <v>3.13182456774844</v>
      </c>
      <c r="AK78" s="2" t="n">
        <f aca="false">STDEV(AK28:AK57)</f>
        <v>2.89033551839003</v>
      </c>
      <c r="AL78" s="2" t="n">
        <f aca="false">STDEV(AL28:AL57)</f>
        <v>3.14896182751284</v>
      </c>
      <c r="AM78" s="2" t="n">
        <f aca="false">STDEV(AM28:AM57)</f>
        <v>2.79403393246459</v>
      </c>
      <c r="AO78" s="2" t="n">
        <f aca="false">STDEV(AO28:AO57)</f>
        <v>5.38951927257135</v>
      </c>
      <c r="AQ78" s="2" t="e">
        <f aca="false">STDEV(AQ28:AQ57)</f>
        <v>#DIV/0!</v>
      </c>
      <c r="AR78" s="2" t="e">
        <f aca="false">STDEV(AR28:AR57)</f>
        <v>#DIV/0!</v>
      </c>
      <c r="AS78" s="2" t="n">
        <f aca="false">STDEV(AS28:AS57)</f>
        <v>8.80340843082951</v>
      </c>
      <c r="AT78" s="2" t="n">
        <f aca="false">STDEV(AT28:AT57)</f>
        <v>5.49360343809363</v>
      </c>
      <c r="AU78" s="2" t="n">
        <f aca="false">STDEV(AU28:AU57)</f>
        <v>5.4492934786489</v>
      </c>
      <c r="AV78" s="2" t="n">
        <f aca="false">STDEV(AV28:AV57)</f>
        <v>4.59712642328673</v>
      </c>
      <c r="AW78" s="2" t="n">
        <f aca="false">STDEV(AW28:AW57)</f>
        <v>4.97891095305152</v>
      </c>
      <c r="AX78" s="2" t="n">
        <f aca="false">STDEV(AX28:AX57)</f>
        <v>3.85714749587472</v>
      </c>
      <c r="AY78" s="2" t="n">
        <f aca="false">STDEV(AY28:AY57)</f>
        <v>2.97414057045434</v>
      </c>
      <c r="AZ78" s="2" t="n">
        <f aca="false">STDEV(AZ28:AZ57)</f>
        <v>3.0956570102008</v>
      </c>
      <c r="BA78" s="2" t="n">
        <f aca="false">STDEV(BA28:BA57)</f>
        <v>2.83813427444357</v>
      </c>
      <c r="BB78" s="2" t="n">
        <f aca="false">STDEV(BB28:BB57)</f>
        <v>3.10011349851964</v>
      </c>
    </row>
    <row r="79" customFormat="false" ht="12.75" hidden="false" customHeight="false" outlineLevel="0" collapsed="false">
      <c r="A79" s="0" t="s">
        <v>36</v>
      </c>
      <c r="C79" s="2" t="n">
        <f aca="false">MAX(C28:C57)</f>
        <v>28.7</v>
      </c>
      <c r="D79" s="2" t="n">
        <f aca="false">MAX(D28:D57)</f>
        <v>34.4</v>
      </c>
      <c r="E79" s="2" t="n">
        <f aca="false">MAX(E28:E57)</f>
        <v>43.2</v>
      </c>
      <c r="F79" s="2" t="n">
        <f aca="false">MAX(F28:F57)</f>
        <v>60.5</v>
      </c>
      <c r="G79" s="2" t="n">
        <f aca="false">MAX(G28:G57)</f>
        <v>69.9</v>
      </c>
      <c r="H79" s="2" t="n">
        <f aca="false">MAX(H28:H57)</f>
        <v>76.6</v>
      </c>
      <c r="I79" s="2" t="n">
        <f aca="false">MAX(I28:I57)</f>
        <v>84.1</v>
      </c>
      <c r="J79" s="2" t="n">
        <f aca="false">MAX(J28:J57)</f>
        <v>79.6</v>
      </c>
      <c r="K79" s="2" t="n">
        <f aca="false">MAX(K28:K57)</f>
        <v>69.6</v>
      </c>
      <c r="L79" s="2" t="n">
        <f aca="false">MAX(L28:L57)</f>
        <v>56.4</v>
      </c>
      <c r="M79" s="2" t="n">
        <f aca="false">MAX(M28:M57)</f>
        <v>44.1</v>
      </c>
      <c r="N79" s="2" t="n">
        <f aca="false">MAX(N28:N57)</f>
        <v>30.2</v>
      </c>
      <c r="O79" s="2"/>
      <c r="P79" s="2" t="n">
        <f aca="false">MAX(P28:P57)</f>
        <v>52.775</v>
      </c>
      <c r="Q79" s="2" t="n">
        <f aca="false">MAX(Q28:Q57)</f>
        <v>0</v>
      </c>
      <c r="S79" s="2" t="n">
        <f aca="false">MAX(S28:S57)</f>
        <v>4.83278275652192</v>
      </c>
      <c r="T79" s="2"/>
      <c r="U79" s="2" t="n">
        <f aca="false">MAX(U28:U57)</f>
        <v>55.0666666666667</v>
      </c>
      <c r="V79" s="2" t="n">
        <f aca="false">MAX(V28:V57)</f>
        <v>78.0333333333333</v>
      </c>
      <c r="W79" s="2" t="n">
        <f aca="false">MAX(W28:W57)</f>
        <v>54.1666666666667</v>
      </c>
      <c r="X79" s="2" t="n">
        <f aca="false">MAX(X28:X57)</f>
        <v>28.5666666666667</v>
      </c>
      <c r="Y79" s="2" t="n">
        <f aca="false">MAX(Y28:Y57)</f>
        <v>70.3666666666667</v>
      </c>
      <c r="Z79" s="2" t="n">
        <f aca="false">MAX(Z28:Z57)</f>
        <v>34.45</v>
      </c>
      <c r="AA79" s="2"/>
      <c r="AB79" s="2"/>
      <c r="AC79" s="2" t="n">
        <f aca="false">MAX(AC28:AC57)</f>
        <v>0</v>
      </c>
      <c r="AD79" s="2" t="n">
        <f aca="false">MAX(AD28:AD57)</f>
        <v>12.1122945830797</v>
      </c>
      <c r="AE79" s="2" t="n">
        <f aca="false">MAX(AE28:AE57)</f>
        <v>11.7032530904359</v>
      </c>
      <c r="AF79" s="2" t="n">
        <f aca="false">MAX(AF28:AF57)</f>
        <v>7.69482653682288</v>
      </c>
      <c r="AG79" s="2" t="n">
        <f aca="false">MAX(AG28:AG57)</f>
        <v>12.5207547169811</v>
      </c>
      <c r="AH79" s="2" t="n">
        <f aca="false">MAX(AH28:AH57)</f>
        <v>8.06981132075472</v>
      </c>
      <c r="AI79" s="2" t="n">
        <f aca="false">MAX(AI28:AI57)</f>
        <v>5.93962264150943</v>
      </c>
      <c r="AJ79" s="2" t="n">
        <f aca="false">MAX(AJ28:AJ57)</f>
        <v>7.9566037735849</v>
      </c>
      <c r="AK79" s="2" t="n">
        <f aca="false">MAX(AK28:AK57)</f>
        <v>5.76037735849056</v>
      </c>
      <c r="AL79" s="2" t="n">
        <f aca="false">MAX(AL28:AL57)</f>
        <v>5.56415094339621</v>
      </c>
      <c r="AM79" s="2" t="n">
        <f aca="false">MAX(AM28:AM57)</f>
        <v>3.82264150943396</v>
      </c>
      <c r="AO79" s="2" t="n">
        <f aca="false">MAX(AO28:AO57)</f>
        <v>8.56792452830189</v>
      </c>
      <c r="AQ79" s="2" t="n">
        <f aca="false">MAX(AQ28:AQ57)</f>
        <v>0</v>
      </c>
      <c r="AR79" s="2" t="n">
        <f aca="false">MAX(AR28:AR57)</f>
        <v>0</v>
      </c>
      <c r="AS79" s="2" t="n">
        <f aca="false">MAX(AS28:AS57)</f>
        <v>2000</v>
      </c>
      <c r="AT79" s="2" t="n">
        <f aca="false">MAX(AT28:AT57)</f>
        <v>28.7096774193548</v>
      </c>
      <c r="AU79" s="2" t="n">
        <f aca="false">MAX(AU28:AU57)</f>
        <v>34.4285714285714</v>
      </c>
      <c r="AV79" s="2" t="n">
        <f aca="false">MAX(AV28:AV57)</f>
        <v>43.1935483870968</v>
      </c>
      <c r="AW79" s="2" t="n">
        <f aca="false">MAX(AW28:AW57)</f>
        <v>60.5333333333333</v>
      </c>
      <c r="AX79" s="2" t="n">
        <f aca="false">MAX(AX28:AX57)</f>
        <v>69.9032258064516</v>
      </c>
      <c r="AY79" s="2" t="n">
        <f aca="false">MAX(AY28:AY57)</f>
        <v>76.6333333333333</v>
      </c>
      <c r="AZ79" s="2" t="n">
        <f aca="false">MAX(AZ28:AZ57)</f>
        <v>84.0967741935484</v>
      </c>
      <c r="BA79" s="2" t="n">
        <f aca="false">MAX(BA28:BA57)</f>
        <v>79.6129032258065</v>
      </c>
      <c r="BB79" s="2" t="n">
        <f aca="false">MAX(BB28:BB57)</f>
        <v>69.6</v>
      </c>
    </row>
    <row r="80" customFormat="false" ht="12.75" hidden="false" customHeight="false" outlineLevel="0" collapsed="false">
      <c r="A80" s="0" t="s">
        <v>37</v>
      </c>
      <c r="C80" s="2" t="n">
        <f aca="false">MIN(C28:C57)</f>
        <v>7.4</v>
      </c>
      <c r="D80" s="2" t="n">
        <f aca="false">MIN(D28:D57)</f>
        <v>13.6</v>
      </c>
      <c r="E80" s="2" t="n">
        <f aca="false">MIN(E28:E57)</f>
        <v>25.7</v>
      </c>
      <c r="F80" s="2" t="n">
        <f aca="false">MIN(F28:F57)</f>
        <v>37.3</v>
      </c>
      <c r="G80" s="2" t="n">
        <f aca="false">MIN(G28:G57)</f>
        <v>55.6</v>
      </c>
      <c r="H80" s="2" t="n">
        <f aca="false">MIN(H28:H57)</f>
        <v>65.6</v>
      </c>
      <c r="I80" s="2" t="n">
        <f aca="false">MIN(I28:I57)</f>
        <v>69.9</v>
      </c>
      <c r="J80" s="2" t="n">
        <f aca="false">MIN(J28:J57)</f>
        <v>67.9</v>
      </c>
      <c r="K80" s="2" t="n">
        <f aca="false">MIN(K28:K57)</f>
        <v>57.2</v>
      </c>
      <c r="L80" s="2" t="n">
        <f aca="false">MIN(L28:L57)</f>
        <v>46.5</v>
      </c>
      <c r="M80" s="2" t="n">
        <f aca="false">MIN(M28:M57)</f>
        <v>27.1</v>
      </c>
      <c r="N80" s="2" t="n">
        <f aca="false">MIN(N28:N57)</f>
        <v>10.2</v>
      </c>
      <c r="O80" s="2"/>
      <c r="P80" s="2" t="n">
        <f aca="false">MIN(P28:P57)</f>
        <v>43.7333333333333</v>
      </c>
      <c r="Q80" s="2" t="n">
        <f aca="false">MIN(Q28:Q57)</f>
        <v>0</v>
      </c>
      <c r="S80" s="2" t="n">
        <f aca="false">MIN(S28:S57)</f>
        <v>-4.20888391014474</v>
      </c>
      <c r="T80" s="2"/>
      <c r="U80" s="2" t="n">
        <f aca="false">MIN(U28:U57)</f>
        <v>42.8</v>
      </c>
      <c r="V80" s="2" t="n">
        <f aca="false">MIN(V28:V57)</f>
        <v>69.4666666666667</v>
      </c>
      <c r="W80" s="2" t="n">
        <f aca="false">MIN(W28:W57)</f>
        <v>45.9666666666667</v>
      </c>
      <c r="X80" s="2" t="n">
        <f aca="false">MIN(X28:X57)</f>
        <v>13.9</v>
      </c>
      <c r="Y80" s="2" t="n">
        <f aca="false">MIN(Y28:Y57)</f>
        <v>62.4166666666667</v>
      </c>
      <c r="Z80" s="2" t="n">
        <f aca="false">MIN(Z28:Z57)</f>
        <v>26.7166666666667</v>
      </c>
      <c r="AA80" s="2"/>
      <c r="AB80" s="2"/>
      <c r="AC80" s="2" t="n">
        <f aca="false">MIN(AC28:AC57)</f>
        <v>0</v>
      </c>
      <c r="AD80" s="2" t="n">
        <f aca="false">MIN(AD28:AD57)</f>
        <v>-9.18770541692027</v>
      </c>
      <c r="AE80" s="2" t="n">
        <f aca="false">MIN(AE28:AE57)</f>
        <v>-9.09674690956409</v>
      </c>
      <c r="AF80" s="2" t="n">
        <f aca="false">MIN(AF28:AF57)</f>
        <v>-6.90517346317712</v>
      </c>
      <c r="AG80" s="2" t="n">
        <f aca="false">MIN(AG28:AG57)</f>
        <v>-10.6792452830189</v>
      </c>
      <c r="AH80" s="2" t="n">
        <f aca="false">MIN(AH28:AH57)</f>
        <v>-6.23018867924528</v>
      </c>
      <c r="AI80" s="2" t="n">
        <f aca="false">MIN(AI28:AI57)</f>
        <v>-5.06037735849057</v>
      </c>
      <c r="AJ80" s="2" t="n">
        <f aca="false">MIN(AJ28:AJ57)</f>
        <v>-6.24339622641509</v>
      </c>
      <c r="AK80" s="2" t="n">
        <f aca="false">MIN(AK28:AK57)</f>
        <v>-5.93962264150943</v>
      </c>
      <c r="AL80" s="2" t="n">
        <f aca="false">MIN(AL28:AL57)</f>
        <v>-6.83584905660378</v>
      </c>
      <c r="AM80" s="2" t="n">
        <f aca="false">MIN(AM28:AM57)</f>
        <v>-6.07735849056603</v>
      </c>
      <c r="AO80" s="2" t="n">
        <f aca="false">MIN(AO28:AO57)</f>
        <v>-11.4320754716981</v>
      </c>
      <c r="AQ80" s="2" t="n">
        <f aca="false">MIN(AQ28:AQ57)</f>
        <v>0</v>
      </c>
      <c r="AR80" s="2" t="n">
        <f aca="false">MIN(AR28:AR57)</f>
        <v>0</v>
      </c>
      <c r="AS80" s="2" t="n">
        <f aca="false">MIN(AS28:AS57)</f>
        <v>1971</v>
      </c>
      <c r="AT80" s="2" t="n">
        <f aca="false">MIN(AT28:AT57)</f>
        <v>7.41935483870968</v>
      </c>
      <c r="AU80" s="2" t="n">
        <f aca="false">MIN(AU28:AU57)</f>
        <v>13.6428571428571</v>
      </c>
      <c r="AV80" s="2" t="n">
        <f aca="false">MIN(AV28:AV57)</f>
        <v>25.7096774193548</v>
      </c>
      <c r="AW80" s="2" t="n">
        <f aca="false">MIN(AW28:AW57)</f>
        <v>37.3</v>
      </c>
      <c r="AX80" s="2" t="n">
        <f aca="false">MIN(AX28:AX57)</f>
        <v>55.6129032258065</v>
      </c>
      <c r="AY80" s="2" t="n">
        <f aca="false">MIN(AY28:AY57)</f>
        <v>65.5666666666667</v>
      </c>
      <c r="AZ80" s="2" t="n">
        <f aca="false">MIN(AZ28:AZ57)</f>
        <v>69.9354838709677</v>
      </c>
      <c r="BA80" s="2" t="n">
        <f aca="false">MIN(BA28:BA57)</f>
        <v>67.9032258064516</v>
      </c>
      <c r="BB80" s="2" t="n">
        <f aca="false">MIN(BB28:BB57)</f>
        <v>57.1666666666667</v>
      </c>
    </row>
    <row r="81" customFormat="false" ht="12.75" hidden="false" customHeight="false" outlineLevel="0" collapsed="false">
      <c r="Q81" s="2"/>
      <c r="S81" s="2"/>
      <c r="U81" s="2"/>
      <c r="V81" s="2"/>
      <c r="W81" s="2"/>
      <c r="X81" s="2"/>
      <c r="Y81" s="2"/>
      <c r="Z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O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2.75" hidden="false" customHeight="false" outlineLevel="0" collapsed="false">
      <c r="A82" s="0" t="s">
        <v>31</v>
      </c>
      <c r="C82" s="0" t="n">
        <f aca="false">A18</f>
        <v>1961</v>
      </c>
      <c r="D82" s="0" t="n">
        <f aca="false">A47</f>
        <v>1990</v>
      </c>
      <c r="E82" s="0" t="n">
        <f aca="false">D82-C82+1</f>
        <v>30</v>
      </c>
      <c r="Q82" s="2"/>
      <c r="S82" s="2"/>
      <c r="T82" s="2"/>
      <c r="U82" s="2"/>
      <c r="V82" s="2"/>
      <c r="W82" s="2"/>
      <c r="X82" s="2"/>
      <c r="Y82" s="2"/>
      <c r="Z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O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2.75" hidden="false" customHeight="false" outlineLevel="0" collapsed="false">
      <c r="A83" s="0" t="s">
        <v>32</v>
      </c>
      <c r="C83" s="2" t="n">
        <f aca="false">AVERAGE(C18:C47)</f>
        <v>16.1566666666667</v>
      </c>
      <c r="D83" s="2" t="n">
        <f aca="false">AVERAGE(D18:D47)</f>
        <v>21.6333333333333</v>
      </c>
      <c r="E83" s="2" t="n">
        <f aca="false">AVERAGE(E18:E47)</f>
        <v>32.8566666666667</v>
      </c>
      <c r="F83" s="2" t="n">
        <f aca="false">AVERAGE(F18:F47)</f>
        <v>48.1733333333333</v>
      </c>
      <c r="G83" s="2" t="n">
        <f aca="false">AVERAGE(G18:G47)</f>
        <v>61.9066666666667</v>
      </c>
      <c r="H83" s="2" t="n">
        <f aca="false">AVERAGE(H18:H47)</f>
        <v>70.7266666666667</v>
      </c>
      <c r="I83" s="2" t="n">
        <f aca="false">AVERAGE(I18:I47)</f>
        <v>76.8166666666667</v>
      </c>
      <c r="J83" s="2" t="n">
        <f aca="false">AVERAGE(J18:J47)</f>
        <v>73.67</v>
      </c>
      <c r="K83" s="2" t="n">
        <f aca="false">AVERAGE(K18:K47)</f>
        <v>63.81</v>
      </c>
      <c r="L83" s="2" t="n">
        <f aca="false">AVERAGE(L18:L47)</f>
        <v>52.3</v>
      </c>
      <c r="M83" s="2" t="n">
        <f aca="false">AVERAGE(M18:M47)</f>
        <v>35.1666666666667</v>
      </c>
      <c r="N83" s="2" t="n">
        <f aca="false">AVERAGE(N18:N47)</f>
        <v>20.6733333333333</v>
      </c>
      <c r="O83" s="2"/>
      <c r="P83" s="2" t="n">
        <f aca="false">AVERAGE(P18:P47)</f>
        <v>47.8241666666667</v>
      </c>
      <c r="Q83" s="2" t="e">
        <f aca="false">AVERAGE(Q18:Q47)</f>
        <v>#DIV/0!</v>
      </c>
      <c r="S83" s="2" t="n">
        <f aca="false">AVERAGE(S18:S47)</f>
        <v>-0.118050576811409</v>
      </c>
      <c r="T83" s="2"/>
      <c r="U83" s="2" t="n">
        <f aca="false">AVERAGE(U18:U47)</f>
        <v>47.6455555555556</v>
      </c>
      <c r="V83" s="2" t="n">
        <f aca="false">AVERAGE(V18:V47)</f>
        <v>73.7377777777778</v>
      </c>
      <c r="W83" s="2" t="n">
        <f aca="false">AVERAGE(W18:W47)</f>
        <v>50.4255555555556</v>
      </c>
      <c r="X83" s="2" t="n">
        <f aca="false">AVERAGE(X18:X47)</f>
        <v>19.46</v>
      </c>
      <c r="Y83" s="2" t="n">
        <f aca="false">AVERAGE(Y18:Y47)</f>
        <v>65.8505555555556</v>
      </c>
      <c r="Z83" s="2" t="n">
        <f aca="false">AVERAGE(Z18:Z47)</f>
        <v>29.77</v>
      </c>
      <c r="AA83" s="2"/>
      <c r="AB83" s="2"/>
      <c r="AC83" s="2" t="e">
        <f aca="false">AVERAGE(AC18:AC47)</f>
        <v>#DIV/0!</v>
      </c>
      <c r="AD83" s="2" t="n">
        <f aca="false">AVERAGE(AD18:AD47)</f>
        <v>-0.431038750253602</v>
      </c>
      <c r="AE83" s="2" t="n">
        <f aca="false">AVERAGE(AE18:AE47)</f>
        <v>-1.06341357623075</v>
      </c>
      <c r="AF83" s="2" t="n">
        <f aca="false">AVERAGE(AF18:AF47)</f>
        <v>0.25149320348955</v>
      </c>
      <c r="AG83" s="2" t="n">
        <f aca="false">AVERAGE(AG18:AG47)</f>
        <v>0.194088050314464</v>
      </c>
      <c r="AH83" s="2" t="n">
        <f aca="false">AVERAGE(AH18:AH47)</f>
        <v>0.0764779874213846</v>
      </c>
      <c r="AI83" s="2" t="n">
        <f aca="false">AVERAGE(AI18:AI47)</f>
        <v>0.0662893081761027</v>
      </c>
      <c r="AJ83" s="2" t="n">
        <f aca="false">AVERAGE(AJ18:AJ47)</f>
        <v>0.673270440251575</v>
      </c>
      <c r="AK83" s="2" t="n">
        <f aca="false">AVERAGE(AK18:AK47)</f>
        <v>-0.169622641509436</v>
      </c>
      <c r="AL83" s="2" t="n">
        <f aca="false">AVERAGE(AL18:AL47)</f>
        <v>-0.225849056603781</v>
      </c>
      <c r="AM83" s="2" t="n">
        <f aca="false">AVERAGE(AM18:AM47)</f>
        <v>-0.277358490566034</v>
      </c>
      <c r="AO83" s="2" t="n">
        <f aca="false">AVERAGE(AO18:AO47)</f>
        <v>-0.958742138364779</v>
      </c>
      <c r="AP83" s="2"/>
      <c r="AQ83" s="2" t="e">
        <f aca="false">AVERAGE(AQ18:AQ47)</f>
        <v>#DIV/0!</v>
      </c>
      <c r="AR83" s="2" t="e">
        <f aca="false">AVERAGE(AR18:AR47)</f>
        <v>#DIV/0!</v>
      </c>
      <c r="AS83" s="2" t="n">
        <f aca="false">AVERAGE(AS18:AS47)</f>
        <v>1975.5</v>
      </c>
      <c r="AT83" s="2" t="n">
        <f aca="false">AVERAGE(AT18:AT47)</f>
        <v>16.158064516129</v>
      </c>
      <c r="AU83" s="2" t="n">
        <f aca="false">AVERAGE(AU18:AU47)</f>
        <v>21.6245894909688</v>
      </c>
      <c r="AV83" s="2" t="n">
        <f aca="false">AVERAGE(AV18:AV47)</f>
        <v>32.8516129032258</v>
      </c>
      <c r="AW83" s="2" t="n">
        <f aca="false">AVERAGE(AW18:AW47)</f>
        <v>48.1677777777778</v>
      </c>
      <c r="AX83" s="2" t="n">
        <f aca="false">AVERAGE(AX18:AX47)</f>
        <v>61.9064516129032</v>
      </c>
      <c r="AY83" s="2" t="n">
        <f aca="false">AVERAGE(AY18:AY47)</f>
        <v>70.7266666666667</v>
      </c>
      <c r="AZ83" s="2" t="n">
        <f aca="false">AVERAGE(AZ18:AZ47)</f>
        <v>76.8215053763441</v>
      </c>
      <c r="BA83" s="2" t="n">
        <f aca="false">AVERAGE(BA18:BA47)</f>
        <v>73.6677419354839</v>
      </c>
      <c r="BB83" s="2" t="n">
        <f aca="false">AVERAGE(BB18:BB47)</f>
        <v>63.8011111111111</v>
      </c>
      <c r="BE83" s="2" t="n">
        <f aca="false">AVERAGE(BE18:BE47)</f>
        <v>20.6784946236559</v>
      </c>
      <c r="BF83" s="2" t="n">
        <f aca="false">AVERAGE(BF18:BF47)</f>
        <v>47.8226584432438</v>
      </c>
      <c r="BG83" s="2" t="e">
        <f aca="false">AVERAGE(BG18:BG47)</f>
        <v>#DIV/0!</v>
      </c>
      <c r="BH83" s="2" t="n">
        <f aca="false">AVERAGE(BH18:BH47)</f>
        <v>-0.00139784946236562</v>
      </c>
      <c r="BI83" s="2" t="n">
        <f aca="false">AVERAGE(BI18:BI47)</f>
        <v>0.00874384236453227</v>
      </c>
      <c r="BJ83" s="2" t="n">
        <f aca="false">AVERAGE(BJ18:BJ47)</f>
        <v>0.00505376344086012</v>
      </c>
      <c r="BK83" s="2" t="n">
        <f aca="false">AVERAGE(BK18:BK47)</f>
        <v>0.00555555555555571</v>
      </c>
      <c r="BL83" s="2" t="n">
        <f aca="false">AVERAGE(BL18:BL47)</f>
        <v>0.000215053763440665</v>
      </c>
      <c r="BM83" s="2" t="n">
        <f aca="false">AVERAGE(BM18:BM47)</f>
        <v>-1.4210854715202E-015</v>
      </c>
      <c r="BN83" s="2" t="n">
        <f aca="false">AVERAGE(BN18:BN47)</f>
        <v>-0.00483870967741827</v>
      </c>
      <c r="BO83" s="2" t="n">
        <f aca="false">AVERAGE(BO18:BO47)</f>
        <v>0.0022580645161284</v>
      </c>
      <c r="BP83" s="2" t="n">
        <f aca="false">AVERAGE(BP18:BP47)</f>
        <v>0.00888888888888838</v>
      </c>
      <c r="BQ83" s="2" t="n">
        <f aca="false">AVERAGE(BQ18:BQ47)</f>
        <v>0.00322580645161329</v>
      </c>
      <c r="BS83" s="2" t="n">
        <f aca="false">AA83-BE83</f>
        <v>-20.6784946236559</v>
      </c>
      <c r="BT83" s="2" t="n">
        <f aca="false">AB83-BF83</f>
        <v>-47.8226584432438</v>
      </c>
      <c r="BU83" s="2" t="e">
        <f aca="false">AC83-BG83</f>
        <v>#DIV/0!</v>
      </c>
      <c r="BV83" s="2" t="n">
        <f aca="false">AD83-BH83</f>
        <v>-0.429640900791236</v>
      </c>
      <c r="BW83" s="2" t="n">
        <f aca="false">AE83-BI83</f>
        <v>-1.07215741859529</v>
      </c>
      <c r="BX83" s="2" t="n">
        <f aca="false">AF83-BJ83</f>
        <v>0.24643944004869</v>
      </c>
      <c r="BY83" s="2" t="n">
        <f aca="false">AG83-BK83</f>
        <v>0.188532494758908</v>
      </c>
      <c r="BZ83" s="2" t="n">
        <f aca="false">AH83-BL83</f>
        <v>0.0762629336579439</v>
      </c>
      <c r="CA83" s="2" t="n">
        <f aca="false">AI83-BM83</f>
        <v>0.0662893081761041</v>
      </c>
      <c r="CB83" s="2" t="n">
        <f aca="false">AJ83-BN83</f>
        <v>0.678109149928993</v>
      </c>
      <c r="CC83" s="2" t="n">
        <f aca="false">AK83-BO83</f>
        <v>-0.171880706025565</v>
      </c>
      <c r="CD83" s="2" t="n">
        <f aca="false">AL83-BP83</f>
        <v>-0.234737945492669</v>
      </c>
      <c r="CE83" s="2" t="n">
        <f aca="false">AM83-BQ83</f>
        <v>-0.280584297017648</v>
      </c>
    </row>
    <row r="84" customFormat="false" ht="12.75" hidden="false" customHeight="false" outlineLevel="0" collapsed="false">
      <c r="A84" s="0" t="s">
        <v>33</v>
      </c>
      <c r="C84" s="2" t="n">
        <f aca="false">MEDIAN(C18:C47)</f>
        <v>15.8</v>
      </c>
      <c r="D84" s="2" t="n">
        <f aca="false">MEDIAN(D18:D47)</f>
        <v>21</v>
      </c>
      <c r="E84" s="2" t="n">
        <f aca="false">MEDIAN(E18:E47)</f>
        <v>31.85</v>
      </c>
      <c r="F84" s="2" t="n">
        <f aca="false">MEDIAN(F18:F47)</f>
        <v>47.9</v>
      </c>
      <c r="G84" s="2" t="n">
        <f aca="false">MEDIAN(G18:G47)</f>
        <v>61.85</v>
      </c>
      <c r="H84" s="2" t="n">
        <f aca="false">MEDIAN(H18:H47)</f>
        <v>70.75</v>
      </c>
      <c r="I84" s="2" t="n">
        <f aca="false">MEDIAN(I18:I47)</f>
        <v>76.45</v>
      </c>
      <c r="J84" s="2" t="n">
        <f aca="false">MEDIAN(J18:J47)</f>
        <v>73.1</v>
      </c>
      <c r="K84" s="2" t="n">
        <f aca="false">MEDIAN(K18:K47)</f>
        <v>64.75</v>
      </c>
      <c r="L84" s="2" t="n">
        <f aca="false">MEDIAN(L18:L47)</f>
        <v>52.4</v>
      </c>
      <c r="M84" s="2" t="n">
        <f aca="false">MEDIAN(M18:M47)</f>
        <v>34.85</v>
      </c>
      <c r="N84" s="2" t="n">
        <f aca="false">MEDIAN(N18:N47)</f>
        <v>21.15</v>
      </c>
      <c r="O84" s="2"/>
      <c r="P84" s="2" t="n">
        <f aca="false">MEDIAN(P18:P47)</f>
        <v>47.7833333333333</v>
      </c>
      <c r="Q84" s="2" t="e">
        <f aca="false">MEDIAN(Q18:Q47)</f>
        <v>#VALUE!</v>
      </c>
      <c r="S84" s="2" t="n">
        <f aca="false">MEDIAN(S18:S47)</f>
        <v>-0.158883910144745</v>
      </c>
      <c r="T84" s="2"/>
      <c r="U84" s="2" t="n">
        <f aca="false">MEDIAN(U18:U47)</f>
        <v>47.6666666666667</v>
      </c>
      <c r="V84" s="2" t="n">
        <f aca="false">MEDIAN(V18:V47)</f>
        <v>73.45</v>
      </c>
      <c r="W84" s="2" t="n">
        <f aca="false">MEDIAN(W18:W47)</f>
        <v>50.45</v>
      </c>
      <c r="X84" s="2" t="n">
        <f aca="false">MEDIAN(X18:X47)</f>
        <v>19.2333333333333</v>
      </c>
      <c r="Y84" s="2" t="n">
        <f aca="false">MEDIAN(Y18:Y47)</f>
        <v>65.7083333333333</v>
      </c>
      <c r="Z84" s="2" t="n">
        <f aca="false">MEDIAN(Z18:Z47)</f>
        <v>29.4916666666667</v>
      </c>
      <c r="AA84" s="2"/>
      <c r="AB84" s="2"/>
      <c r="AC84" s="2" t="e">
        <f aca="false">MEDIAN(AC18:AC47)</f>
        <v>#VALUE!</v>
      </c>
      <c r="AD84" s="2" t="n">
        <f aca="false">MEDIAN(AD18:AD47)</f>
        <v>-0.787705416920269</v>
      </c>
      <c r="AE84" s="2" t="n">
        <f aca="false">MEDIAN(AE18:AE47)</f>
        <v>-1.69674690956409</v>
      </c>
      <c r="AF84" s="2" t="n">
        <f aca="false">MEDIAN(AF18:AF47)</f>
        <v>-0.755173463177117</v>
      </c>
      <c r="AG84" s="2" t="n">
        <f aca="false">MEDIAN(AG18:AG47)</f>
        <v>-0.0792452830188708</v>
      </c>
      <c r="AH84" s="2" t="n">
        <f aca="false">MEDIAN(AH18:AH47)</f>
        <v>0.0198113207547195</v>
      </c>
      <c r="AI84" s="2" t="n">
        <f aca="false">MEDIAN(AI18:AI47)</f>
        <v>0.0896226415094361</v>
      </c>
      <c r="AJ84" s="2" t="n">
        <f aca="false">MEDIAN(AJ18:AJ47)</f>
        <v>0.306603773584911</v>
      </c>
      <c r="AK84" s="2" t="n">
        <f aca="false">MEDIAN(AK18:AK47)</f>
        <v>-0.739622641509435</v>
      </c>
      <c r="AL84" s="2" t="n">
        <f aca="false">MEDIAN(AL18:AL47)</f>
        <v>0.71415094339622</v>
      </c>
      <c r="AM84" s="2" t="n">
        <f aca="false">MEDIAN(AM18:AM47)</f>
        <v>-0.177358490566036</v>
      </c>
      <c r="AO84" s="2" t="n">
        <f aca="false">MEDIAN(AO18:AO47)</f>
        <v>-0.482075471698114</v>
      </c>
      <c r="AP84" s="2"/>
      <c r="AQ84" s="2" t="e">
        <f aca="false">MEDIAN(AQ18:AQ47)</f>
        <v>#VALUE!</v>
      </c>
      <c r="AR84" s="2" t="e">
        <f aca="false">MEDIAN(AR18:AR47)</f>
        <v>#VALUE!</v>
      </c>
      <c r="AS84" s="2" t="n">
        <f aca="false">MEDIAN(AS18:AS47)</f>
        <v>1975.5</v>
      </c>
      <c r="AT84" s="2" t="n">
        <f aca="false">MEDIAN(AT18:AT47)</f>
        <v>15.8225806451613</v>
      </c>
      <c r="AU84" s="2" t="n">
        <f aca="false">MEDIAN(AU18:AU47)</f>
        <v>20.9630541871921</v>
      </c>
      <c r="AV84" s="2" t="n">
        <f aca="false">MEDIAN(AV18:AV47)</f>
        <v>31.8548387096774</v>
      </c>
      <c r="AW84" s="2" t="n">
        <f aca="false">MEDIAN(AW18:AW47)</f>
        <v>47.8833333333333</v>
      </c>
      <c r="AX84" s="2" t="n">
        <f aca="false">MEDIAN(AX18:AX47)</f>
        <v>61.8870967741936</v>
      </c>
      <c r="AY84" s="2" t="n">
        <f aca="false">MEDIAN(AY18:AY47)</f>
        <v>70.75</v>
      </c>
      <c r="AZ84" s="2" t="n">
        <f aca="false">MEDIAN(AZ18:AZ47)</f>
        <v>76.4677419354839</v>
      </c>
      <c r="BA84" s="2" t="n">
        <f aca="false">MEDIAN(BA18:BA47)</f>
        <v>73.0645161290323</v>
      </c>
      <c r="BB84" s="2" t="n">
        <f aca="false">MEDIAN(BB18:BB47)</f>
        <v>64.7166666666667</v>
      </c>
      <c r="BE84" s="2" t="n">
        <f aca="false">MEDIAN(BE18:BE47)</f>
        <v>21.1612903225806</v>
      </c>
      <c r="BF84" s="2" t="n">
        <f aca="false">MEDIAN(BF18:BF47)</f>
        <v>47.777696227731</v>
      </c>
      <c r="BG84" s="2" t="e">
        <f aca="false">MEDIAN(BG18:BG47)</f>
        <v>#VALUE!</v>
      </c>
      <c r="BH84" s="2" t="n">
        <f aca="false">MEDIAN(BH18:BH47)</f>
        <v>-0.00806451612903114</v>
      </c>
      <c r="BI84" s="2" t="n">
        <f aca="false">MEDIAN(BI18:BI47)</f>
        <v>0.0157635467980306</v>
      </c>
      <c r="BJ84" s="2" t="n">
        <f aca="false">MEDIAN(BJ18:BJ47)</f>
        <v>0.00645161290322527</v>
      </c>
      <c r="BK84" s="2" t="n">
        <f aca="false">MEDIAN(BK18:BK47)</f>
        <v>0</v>
      </c>
      <c r="BL84" s="2" t="n">
        <f aca="false">MEDIAN(BL18:BL47)</f>
        <v>-0.00483870967741851</v>
      </c>
      <c r="BM84" s="2" t="n">
        <f aca="false">MEDIAN(BM18:BM47)</f>
        <v>0</v>
      </c>
      <c r="BN84" s="2" t="n">
        <f aca="false">MEDIAN(BN18:BN47)</f>
        <v>-0.00483870967742206</v>
      </c>
      <c r="BO84" s="2" t="n">
        <f aca="false">MEDIAN(BO18:BO47)</f>
        <v>0.00161290322580498</v>
      </c>
      <c r="BP84" s="2" t="n">
        <f aca="false">MEDIAN(BP18:BP47)</f>
        <v>0</v>
      </c>
      <c r="BQ84" s="2" t="n">
        <f aca="false">MEDIAN(BQ18:BQ47)</f>
        <v>0</v>
      </c>
      <c r="BS84" s="2" t="n">
        <f aca="false">AA84-BE84</f>
        <v>-21.1612903225806</v>
      </c>
      <c r="BT84" s="2" t="n">
        <f aca="false">AB84-BF84</f>
        <v>-47.777696227731</v>
      </c>
      <c r="BU84" s="2" t="e">
        <f aca="false">AC84-BG84</f>
        <v>#VALUE!</v>
      </c>
      <c r="BV84" s="2" t="n">
        <f aca="false">AD84-BH84</f>
        <v>-0.779640900791238</v>
      </c>
      <c r="BW84" s="2" t="n">
        <f aca="false">AE84-BI84</f>
        <v>-1.71251045636212</v>
      </c>
      <c r="BX84" s="2" t="n">
        <f aca="false">AF84-BJ84</f>
        <v>-0.761625076080343</v>
      </c>
      <c r="BY84" s="2" t="n">
        <f aca="false">AG84-BK84</f>
        <v>-0.0792452830188708</v>
      </c>
      <c r="BZ84" s="2" t="n">
        <f aca="false">AH84-BL84</f>
        <v>0.024650030432138</v>
      </c>
      <c r="CA84" s="2" t="n">
        <f aca="false">AI84-BM84</f>
        <v>0.0896226415094361</v>
      </c>
      <c r="CB84" s="2" t="n">
        <f aca="false">AJ84-BN84</f>
        <v>0.311442483262333</v>
      </c>
      <c r="CC84" s="2" t="n">
        <f aca="false">AK84-BO84</f>
        <v>-0.74123554473524</v>
      </c>
      <c r="CD84" s="2" t="n">
        <f aca="false">AL84-BP84</f>
        <v>0.71415094339622</v>
      </c>
      <c r="CE84" s="2" t="n">
        <f aca="false">AM84-BQ84</f>
        <v>-0.177358490566036</v>
      </c>
    </row>
    <row r="85" customFormat="false" ht="12.75" hidden="false" customHeight="false" outlineLevel="0" collapsed="false">
      <c r="A85" s="0" t="s">
        <v>35</v>
      </c>
      <c r="C85" s="2" t="n">
        <f aca="false">STDEV(C18:C47)</f>
        <v>5.55863313224129</v>
      </c>
      <c r="D85" s="2" t="n">
        <f aca="false">STDEV(D18:D47)</f>
        <v>4.85885848189947</v>
      </c>
      <c r="E85" s="2" t="n">
        <f aca="false">STDEV(E18:E47)</f>
        <v>4.66081858529781</v>
      </c>
      <c r="F85" s="2" t="n">
        <f aca="false">STDEV(F18:F47)</f>
        <v>4.73497138565678</v>
      </c>
      <c r="G85" s="2" t="n">
        <f aca="false">STDEV(G18:G47)</f>
        <v>3.96657876846493</v>
      </c>
      <c r="H85" s="2" t="n">
        <f aca="false">STDEV(H18:H47)</f>
        <v>2.86259266777675</v>
      </c>
      <c r="I85" s="2" t="n">
        <f aca="false">STDEV(I18:I47)</f>
        <v>2.80480908851004</v>
      </c>
      <c r="J85" s="2" t="n">
        <f aca="false">STDEV(J18:J47)</f>
        <v>3.50449465096192</v>
      </c>
      <c r="K85" s="2" t="n">
        <f aca="false">STDEV(K18:K47)</f>
        <v>3.19680336025504</v>
      </c>
      <c r="L85" s="2" t="n">
        <f aca="false">STDEV(L18:L47)</f>
        <v>3.97700285694365</v>
      </c>
      <c r="M85" s="2" t="n">
        <f aca="false">STDEV(M18:M47)</f>
        <v>3.55336977833847</v>
      </c>
      <c r="N85" s="2" t="n">
        <f aca="false">STDEV(N18:N47)</f>
        <v>4.85776543870443</v>
      </c>
      <c r="O85" s="2"/>
      <c r="P85" s="2" t="n">
        <f aca="false">STDEV(P18:P47)</f>
        <v>1.69466758627447</v>
      </c>
      <c r="Q85" s="2" t="e">
        <f aca="false">STDEV(Q18:Q47)</f>
        <v>#DIV/0!</v>
      </c>
      <c r="S85" s="2" t="n">
        <f aca="false">STDEV(S18:S47)</f>
        <v>1.69466758627447</v>
      </c>
      <c r="T85" s="2"/>
      <c r="U85" s="2" t="n">
        <f aca="false">STDEV(U18:U47)</f>
        <v>3.19799366381778</v>
      </c>
      <c r="V85" s="2" t="n">
        <f aca="false">STDEV(V18:V47)</f>
        <v>2.15550144103974</v>
      </c>
      <c r="W85" s="2" t="n">
        <f aca="false">STDEV(W18:W47)</f>
        <v>2.3759278620403</v>
      </c>
      <c r="X85" s="2" t="n">
        <f aca="false">STDEV(X18:X47)</f>
        <v>2.91955226714869</v>
      </c>
      <c r="Y85" s="2" t="n">
        <f aca="false">STDEV(Y18:Y47)</f>
        <v>1.95935951755398</v>
      </c>
      <c r="Z85" s="2" t="n">
        <f aca="false">STDEV(Z18:Z47)</f>
        <v>1.95032367880495</v>
      </c>
      <c r="AA85" s="2"/>
      <c r="AB85" s="2"/>
      <c r="AC85" s="2" t="e">
        <f aca="false">STDEV(AC18:AC47)</f>
        <v>#DIV/0!</v>
      </c>
      <c r="AD85" s="2" t="n">
        <f aca="false">STDEV(AD18:AD47)</f>
        <v>5.55863313224129</v>
      </c>
      <c r="AE85" s="2" t="n">
        <f aca="false">STDEV(AE18:AE47)</f>
        <v>4.85885848189947</v>
      </c>
      <c r="AF85" s="2" t="n">
        <f aca="false">STDEV(AF18:AF47)</f>
        <v>4.66081858529781</v>
      </c>
      <c r="AG85" s="2" t="n">
        <f aca="false">STDEV(AG18:AG47)</f>
        <v>4.73497138565678</v>
      </c>
      <c r="AH85" s="2" t="n">
        <f aca="false">STDEV(AH18:AH47)</f>
        <v>3.96657876846493</v>
      </c>
      <c r="AI85" s="2" t="n">
        <f aca="false">STDEV(AI18:AI47)</f>
        <v>2.86259266777675</v>
      </c>
      <c r="AJ85" s="2" t="n">
        <f aca="false">STDEV(AJ18:AJ47)</f>
        <v>2.80480908851004</v>
      </c>
      <c r="AK85" s="2" t="n">
        <f aca="false">STDEV(AK18:AK47)</f>
        <v>3.50449465096192</v>
      </c>
      <c r="AL85" s="2" t="n">
        <f aca="false">STDEV(AL18:AL47)</f>
        <v>3.19680336025504</v>
      </c>
      <c r="AM85" s="2" t="n">
        <f aca="false">STDEV(AM18:AM47)</f>
        <v>3.97700285694365</v>
      </c>
      <c r="AO85" s="2" t="n">
        <f aca="false">STDEV(AO18:AO47)</f>
        <v>4.85776543870443</v>
      </c>
      <c r="AP85" s="2"/>
      <c r="AQ85" s="2" t="e">
        <f aca="false">STDEV(AQ18:AQ47)</f>
        <v>#DIV/0!</v>
      </c>
      <c r="AR85" s="2" t="e">
        <f aca="false">STDEV(AR18:AR47)</f>
        <v>#DIV/0!</v>
      </c>
      <c r="AS85" s="2" t="n">
        <f aca="false">STDEV(AS18:AS47)</f>
        <v>8.80340843082951</v>
      </c>
      <c r="AT85" s="2" t="n">
        <f aca="false">STDEV(AT18:AT47)</f>
        <v>5.56559757993971</v>
      </c>
      <c r="AU85" s="2" t="n">
        <f aca="false">STDEV(AU18:AU47)</f>
        <v>4.85873393726515</v>
      </c>
      <c r="AV85" s="2" t="n">
        <f aca="false">STDEV(AV18:AV47)</f>
        <v>4.65864900088789</v>
      </c>
      <c r="AW85" s="2" t="n">
        <f aca="false">STDEV(AW18:AW47)</f>
        <v>4.74266914303069</v>
      </c>
      <c r="AX85" s="2" t="n">
        <f aca="false">STDEV(AX18:AX47)</f>
        <v>3.95991930780471</v>
      </c>
      <c r="AY85" s="2" t="n">
        <f aca="false">STDEV(AY18:AY47)</f>
        <v>2.87686504556982</v>
      </c>
      <c r="AZ85" s="2" t="n">
        <f aca="false">STDEV(AZ18:AZ47)</f>
        <v>2.8051117885659</v>
      </c>
      <c r="BA85" s="2" t="n">
        <f aca="false">STDEV(BA18:BA47)</f>
        <v>3.49627165157744</v>
      </c>
      <c r="BB85" s="2" t="n">
        <f aca="false">STDEV(BB18:BB47)</f>
        <v>3.20092758746255</v>
      </c>
      <c r="BE85" s="2" t="n">
        <f aca="false">STDEV(BE18:BE47)</f>
        <v>4.8623485117651</v>
      </c>
      <c r="BF85" s="2" t="n">
        <f aca="false">STDEV(BF18:BF47)</f>
        <v>1.69606547712823</v>
      </c>
      <c r="BG85" s="2" t="e">
        <f aca="false">STDEV(BG18:BG47)</f>
        <v>#DIV/0!</v>
      </c>
      <c r="BH85" s="2" t="n">
        <f aca="false">STDEV(BH18:BH47)</f>
        <v>0.0305050168647543</v>
      </c>
      <c r="BI85" s="2" t="n">
        <f aca="false">STDEV(BI18:BI47)</f>
        <v>0.0325964797190643</v>
      </c>
      <c r="BJ85" s="2" t="n">
        <f aca="false">STDEV(BJ18:BJ47)</f>
        <v>0.0288858418111902</v>
      </c>
      <c r="BK85" s="2" t="n">
        <f aca="false">STDEV(BK18:BK47)</f>
        <v>0.0248879994367606</v>
      </c>
      <c r="BL85" s="2" t="n">
        <f aca="false">STDEV(BL18:BL47)</f>
        <v>0.0309748477819536</v>
      </c>
      <c r="BM85" s="2" t="n">
        <f aca="false">STDEV(BM18:BM47)</f>
        <v>0.0276818266179147</v>
      </c>
      <c r="BN85" s="2" t="n">
        <f aca="false">STDEV(BN18:BN47)</f>
        <v>0.020467639159266</v>
      </c>
      <c r="BO85" s="2" t="n">
        <f aca="false">STDEV(BO18:BO47)</f>
        <v>0.0277643027506593</v>
      </c>
      <c r="BP85" s="2" t="n">
        <f aca="false">STDEV(BP18:BP47)</f>
        <v>0.0261638417588304</v>
      </c>
      <c r="BQ85" s="2" t="n">
        <f aca="false">STDEV(BQ18:BQ47)</f>
        <v>0.0241694355180682</v>
      </c>
      <c r="BS85" s="2" t="n">
        <f aca="false">AA85-BE85</f>
        <v>-4.8623485117651</v>
      </c>
      <c r="BT85" s="2" t="n">
        <f aca="false">AB85-BF85</f>
        <v>-1.69606547712823</v>
      </c>
      <c r="BU85" s="2" t="e">
        <f aca="false">AC85-BG85</f>
        <v>#DIV/0!</v>
      </c>
      <c r="BV85" s="2" t="n">
        <f aca="false">AD85-BH85</f>
        <v>5.52812811537653</v>
      </c>
      <c r="BW85" s="2" t="n">
        <f aca="false">AE85-BI85</f>
        <v>4.82626200218041</v>
      </c>
      <c r="BX85" s="2" t="n">
        <f aca="false">AF85-BJ85</f>
        <v>4.63193274348662</v>
      </c>
      <c r="BY85" s="2" t="n">
        <f aca="false">AG85-BK85</f>
        <v>4.71008338622002</v>
      </c>
      <c r="BZ85" s="2" t="n">
        <f aca="false">AH85-BL85</f>
        <v>3.93560392068298</v>
      </c>
      <c r="CA85" s="2" t="n">
        <f aca="false">AI85-BM85</f>
        <v>2.83491084115883</v>
      </c>
      <c r="CB85" s="2" t="n">
        <f aca="false">AJ85-BN85</f>
        <v>2.78434144935077</v>
      </c>
      <c r="CC85" s="2" t="n">
        <f aca="false">AK85-BO85</f>
        <v>3.47673034821126</v>
      </c>
      <c r="CD85" s="2" t="n">
        <f aca="false">AL85-BP85</f>
        <v>3.17063951849621</v>
      </c>
      <c r="CE85" s="2" t="n">
        <f aca="false">AM85-BQ85</f>
        <v>3.95283342142558</v>
      </c>
    </row>
    <row r="86" customFormat="false" ht="12.75" hidden="false" customHeight="false" outlineLevel="0" collapsed="false">
      <c r="A86" s="0" t="s">
        <v>36</v>
      </c>
      <c r="C86" s="2" t="n">
        <f aca="false">MAX(C18:C47)</f>
        <v>28.7</v>
      </c>
      <c r="D86" s="2" t="n">
        <f aca="false">MAX(D18:D47)</f>
        <v>32.4</v>
      </c>
      <c r="E86" s="2" t="n">
        <f aca="false">MAX(E18:E47)</f>
        <v>42.7</v>
      </c>
      <c r="F86" s="2" t="n">
        <f aca="false">MAX(F18:F47)</f>
        <v>60.5</v>
      </c>
      <c r="G86" s="2" t="n">
        <f aca="false">MAX(G18:G47)</f>
        <v>69.9</v>
      </c>
      <c r="H86" s="2" t="n">
        <f aca="false">MAX(H18:H47)</f>
        <v>76.6</v>
      </c>
      <c r="I86" s="2" t="n">
        <f aca="false">MAX(I18:I47)</f>
        <v>84.1</v>
      </c>
      <c r="J86" s="2" t="n">
        <f aca="false">MAX(J18:J47)</f>
        <v>81.3</v>
      </c>
      <c r="K86" s="2" t="n">
        <f aca="false">MAX(K18:K47)</f>
        <v>68</v>
      </c>
      <c r="L86" s="2" t="n">
        <f aca="false">MAX(L18:L47)</f>
        <v>66.6</v>
      </c>
      <c r="M86" s="2" t="n">
        <f aca="false">MAX(M18:M47)</f>
        <v>42.9</v>
      </c>
      <c r="N86" s="2" t="n">
        <f aca="false">MAX(N18:N47)</f>
        <v>30.2</v>
      </c>
      <c r="O86" s="2"/>
      <c r="P86" s="2" t="n">
        <f aca="false">MAX(P18:P47)</f>
        <v>52.775</v>
      </c>
      <c r="Q86" s="2" t="n">
        <f aca="false">MAX(Q18:Q47)</f>
        <v>0</v>
      </c>
      <c r="S86" s="2" t="n">
        <f aca="false">MAX(S18:S47)</f>
        <v>4.83278275652192</v>
      </c>
      <c r="T86" s="2"/>
      <c r="U86" s="2" t="n">
        <f aca="false">MAX(U18:U47)</f>
        <v>55.0666666666667</v>
      </c>
      <c r="V86" s="2" t="n">
        <f aca="false">MAX(V18:V47)</f>
        <v>78.0333333333333</v>
      </c>
      <c r="W86" s="2" t="n">
        <f aca="false">MAX(W18:W47)</f>
        <v>59.1666666666667</v>
      </c>
      <c r="X86" s="2" t="n">
        <f aca="false">MAX(X18:X47)</f>
        <v>27.2333333333333</v>
      </c>
      <c r="Y86" s="2" t="n">
        <f aca="false">MAX(Y18:Y47)</f>
        <v>70.3666666666667</v>
      </c>
      <c r="Z86" s="2" t="n">
        <f aca="false">MAX(Z18:Z47)</f>
        <v>34.7166666666667</v>
      </c>
      <c r="AA86" s="2"/>
      <c r="AB86" s="2"/>
      <c r="AC86" s="2" t="n">
        <f aca="false">MAX(AC18:AC47)</f>
        <v>0</v>
      </c>
      <c r="AD86" s="2" t="n">
        <f aca="false">MAX(AD18:AD47)</f>
        <v>12.1122945830797</v>
      </c>
      <c r="AE86" s="2" t="n">
        <f aca="false">MAX(AE18:AE47)</f>
        <v>9.70325309043591</v>
      </c>
      <c r="AF86" s="2" t="n">
        <f aca="false">MAX(AF18:AF47)</f>
        <v>10.0948265368229</v>
      </c>
      <c r="AG86" s="2" t="n">
        <f aca="false">MAX(AG18:AG47)</f>
        <v>12.5207547169811</v>
      </c>
      <c r="AH86" s="2" t="n">
        <f aca="false">MAX(AH18:AH47)</f>
        <v>8.06981132075472</v>
      </c>
      <c r="AI86" s="2" t="n">
        <f aca="false">MAX(AI18:AI47)</f>
        <v>5.93962264150943</v>
      </c>
      <c r="AJ86" s="2" t="n">
        <f aca="false">MAX(AJ18:AJ47)</f>
        <v>7.9566037735849</v>
      </c>
      <c r="AK86" s="2" t="n">
        <f aca="false">MAX(AK18:AK47)</f>
        <v>7.46037735849056</v>
      </c>
      <c r="AL86" s="2" t="n">
        <f aca="false">MAX(AL18:AL47)</f>
        <v>3.96415094339622</v>
      </c>
      <c r="AM86" s="2" t="n">
        <f aca="false">MAX(AM18:AM47)</f>
        <v>14.022641509434</v>
      </c>
      <c r="AO86" s="2" t="n">
        <f aca="false">MAX(AO18:AO47)</f>
        <v>8.56792452830189</v>
      </c>
      <c r="AP86" s="2"/>
      <c r="AQ86" s="2" t="n">
        <f aca="false">MAX(AQ18:AQ47)</f>
        <v>0</v>
      </c>
      <c r="AR86" s="2" t="n">
        <f aca="false">MAX(AR18:AR47)</f>
        <v>0</v>
      </c>
      <c r="AS86" s="2" t="n">
        <f aca="false">MAX(AS18:AS47)</f>
        <v>1990</v>
      </c>
      <c r="AT86" s="2" t="n">
        <f aca="false">MAX(AT18:AT47)</f>
        <v>28.7096774193548</v>
      </c>
      <c r="AU86" s="2" t="n">
        <f aca="false">MAX(AU18:AU47)</f>
        <v>32.4285714285714</v>
      </c>
      <c r="AV86" s="2" t="n">
        <f aca="false">MAX(AV18:AV47)</f>
        <v>42.741935483871</v>
      </c>
      <c r="AW86" s="2" t="n">
        <f aca="false">MAX(AW18:AW47)</f>
        <v>60.5333333333333</v>
      </c>
      <c r="AX86" s="2" t="n">
        <f aca="false">MAX(AX18:AX47)</f>
        <v>69.9032258064516</v>
      </c>
      <c r="AY86" s="2" t="n">
        <f aca="false">MAX(AY18:AY47)</f>
        <v>76.6333333333333</v>
      </c>
      <c r="AZ86" s="2" t="n">
        <f aca="false">MAX(AZ18:AZ47)</f>
        <v>84.0967741935484</v>
      </c>
      <c r="BA86" s="2" t="n">
        <f aca="false">MAX(BA18:BA47)</f>
        <v>81.2903225806452</v>
      </c>
      <c r="BB86" s="2" t="n">
        <f aca="false">MAX(BB18:BB47)</f>
        <v>67.9666666666667</v>
      </c>
      <c r="BE86" s="2" t="n">
        <f aca="false">MAX(BE18:BE47)</f>
        <v>30.2258064516129</v>
      </c>
      <c r="BF86" s="2" t="n">
        <f aca="false">MAX(BF18:BF47)</f>
        <v>52.7748719918075</v>
      </c>
      <c r="BG86" s="2" t="n">
        <f aca="false">MAX(BG18:BG47)</f>
        <v>0</v>
      </c>
      <c r="BH86" s="2" t="n">
        <f aca="false">MAX(BH18:BH47)</f>
        <v>0.048387096774194</v>
      </c>
      <c r="BI86" s="2" t="n">
        <f aca="false">MAX(BI18:BI47)</f>
        <v>0.0500000000000007</v>
      </c>
      <c r="BJ86" s="2" t="n">
        <f aca="false">MAX(BJ18:BJ47)</f>
        <v>0.0483870967741922</v>
      </c>
      <c r="BK86" s="2" t="n">
        <f aca="false">MAX(BK18:BK47)</f>
        <v>0.0333333333333385</v>
      </c>
      <c r="BL86" s="2" t="n">
        <f aca="false">MAX(BL18:BL47)</f>
        <v>0.0483870967741922</v>
      </c>
      <c r="BM86" s="2" t="n">
        <f aca="false">MAX(BM18:BM47)</f>
        <v>0.0333333333333457</v>
      </c>
      <c r="BN86" s="2" t="n">
        <f aca="false">MAX(BN18:BN47)</f>
        <v>0.0290322580645181</v>
      </c>
      <c r="BO86" s="2" t="n">
        <f aca="false">MAX(BO18:BO47)</f>
        <v>0.0483870967741922</v>
      </c>
      <c r="BP86" s="2" t="n">
        <f aca="false">MAX(BP18:BP47)</f>
        <v>0.0333333333333457</v>
      </c>
      <c r="BQ86" s="2" t="n">
        <f aca="false">MAX(BQ18:BQ47)</f>
        <v>0.0483870967741922</v>
      </c>
      <c r="BS86" s="2" t="n">
        <f aca="false">AA86-BE86</f>
        <v>-30.2258064516129</v>
      </c>
      <c r="BT86" s="2" t="n">
        <f aca="false">AB86-BF86</f>
        <v>-52.7748719918075</v>
      </c>
      <c r="BU86" s="2" t="n">
        <f aca="false">AC86-BG86</f>
        <v>0</v>
      </c>
      <c r="BV86" s="2" t="n">
        <f aca="false">AD86-BH86</f>
        <v>12.0639074863055</v>
      </c>
      <c r="BW86" s="2" t="n">
        <f aca="false">AE86-BI86</f>
        <v>9.65325309043591</v>
      </c>
      <c r="BX86" s="2" t="n">
        <f aca="false">AF86-BJ86</f>
        <v>10.0464394400487</v>
      </c>
      <c r="BY86" s="2" t="n">
        <f aca="false">AG86-BK86</f>
        <v>12.4874213836478</v>
      </c>
      <c r="BZ86" s="2" t="n">
        <f aca="false">AH86-BL86</f>
        <v>8.02142422398053</v>
      </c>
      <c r="CA86" s="2" t="n">
        <f aca="false">AI86-BM86</f>
        <v>5.90628930817609</v>
      </c>
      <c r="CB86" s="2" t="n">
        <f aca="false">AJ86-BN86</f>
        <v>7.92757151552038</v>
      </c>
      <c r="CC86" s="2" t="n">
        <f aca="false">AK86-BO86</f>
        <v>7.41199026171637</v>
      </c>
      <c r="CD86" s="2" t="n">
        <f aca="false">AL86-BP86</f>
        <v>3.93081761006287</v>
      </c>
      <c r="CE86" s="2" t="n">
        <f aca="false">AM86-BQ86</f>
        <v>13.9742544126598</v>
      </c>
    </row>
    <row r="87" customFormat="false" ht="12.75" hidden="false" customHeight="false" outlineLevel="0" collapsed="false">
      <c r="A87" s="0" t="s">
        <v>37</v>
      </c>
      <c r="C87" s="2" t="n">
        <f aca="false">MIN(C18:C47)</f>
        <v>7.5</v>
      </c>
      <c r="D87" s="2" t="n">
        <f aca="false">MIN(D18:D47)</f>
        <v>13.6</v>
      </c>
      <c r="E87" s="2" t="n">
        <f aca="false">MIN(E18:E47)</f>
        <v>25.7</v>
      </c>
      <c r="F87" s="2" t="n">
        <f aca="false">MIN(F18:F47)</f>
        <v>37.3</v>
      </c>
      <c r="G87" s="2" t="n">
        <f aca="false">MIN(G18:G47)</f>
        <v>54.5</v>
      </c>
      <c r="H87" s="2" t="n">
        <f aca="false">MIN(H18:H47)</f>
        <v>64.2</v>
      </c>
      <c r="I87" s="2" t="n">
        <f aca="false">MIN(I18:I47)</f>
        <v>71.5</v>
      </c>
      <c r="J87" s="2" t="n">
        <f aca="false">MIN(J18:J47)</f>
        <v>67.7</v>
      </c>
      <c r="K87" s="2" t="n">
        <f aca="false">MIN(K18:K47)</f>
        <v>56.5</v>
      </c>
      <c r="L87" s="2" t="n">
        <f aca="false">MIN(L18:L47)</f>
        <v>46.5</v>
      </c>
      <c r="M87" s="2" t="n">
        <f aca="false">MIN(M18:M47)</f>
        <v>27.1</v>
      </c>
      <c r="N87" s="2" t="n">
        <f aca="false">MIN(N18:N47)</f>
        <v>10.2</v>
      </c>
      <c r="O87" s="2"/>
      <c r="P87" s="2" t="n">
        <f aca="false">MIN(P18:P47)</f>
        <v>43.7333333333333</v>
      </c>
      <c r="Q87" s="2" t="n">
        <f aca="false">MIN(Q18:Q47)</f>
        <v>0</v>
      </c>
      <c r="S87" s="2" t="n">
        <f aca="false">MIN(S18:S47)</f>
        <v>-4.20888391014474</v>
      </c>
      <c r="T87" s="2"/>
      <c r="U87" s="2" t="n">
        <f aca="false">MIN(U18:U47)</f>
        <v>42.8333333333333</v>
      </c>
      <c r="V87" s="2" t="n">
        <f aca="false">MIN(V18:V47)</f>
        <v>70.2666666666667</v>
      </c>
      <c r="W87" s="2" t="n">
        <f aca="false">MIN(W18:W47)</f>
        <v>45.9666666666667</v>
      </c>
      <c r="X87" s="2" t="n">
        <f aca="false">MIN(X18:X47)</f>
        <v>13.9</v>
      </c>
      <c r="Y87" s="2" t="n">
        <f aca="false">MIN(Y18:Y47)</f>
        <v>62.7666666666667</v>
      </c>
      <c r="Z87" s="2" t="n">
        <f aca="false">MIN(Z18:Z47)</f>
        <v>26.7166666666667</v>
      </c>
      <c r="AA87" s="2"/>
      <c r="AB87" s="2"/>
      <c r="AC87" s="2" t="n">
        <f aca="false">MIN(AC18:AC47)</f>
        <v>0</v>
      </c>
      <c r="AD87" s="2" t="n">
        <f aca="false">MIN(AD18:AD47)</f>
        <v>-9.08770541692027</v>
      </c>
      <c r="AE87" s="2" t="n">
        <f aca="false">MIN(AE18:AE47)</f>
        <v>-9.09674690956409</v>
      </c>
      <c r="AF87" s="2" t="n">
        <f aca="false">MIN(AF18:AF47)</f>
        <v>-6.90517346317712</v>
      </c>
      <c r="AG87" s="2" t="n">
        <f aca="false">MIN(AG18:AG47)</f>
        <v>-10.6792452830189</v>
      </c>
      <c r="AH87" s="2" t="n">
        <f aca="false">MIN(AH18:AH47)</f>
        <v>-7.33018867924528</v>
      </c>
      <c r="AI87" s="2" t="n">
        <f aca="false">MIN(AI18:AI47)</f>
        <v>-6.46037735849056</v>
      </c>
      <c r="AJ87" s="2" t="n">
        <f aca="false">MIN(AJ18:AJ47)</f>
        <v>-4.64339622641509</v>
      </c>
      <c r="AK87" s="2" t="n">
        <f aca="false">MIN(AK18:AK47)</f>
        <v>-6.13962264150943</v>
      </c>
      <c r="AL87" s="2" t="n">
        <f aca="false">MIN(AL18:AL47)</f>
        <v>-7.53584905660378</v>
      </c>
      <c r="AM87" s="2" t="n">
        <f aca="false">MIN(AM18:AM47)</f>
        <v>-6.07735849056603</v>
      </c>
      <c r="AO87" s="2" t="n">
        <f aca="false">MIN(AO18:AO47)</f>
        <v>-11.4320754716981</v>
      </c>
      <c r="AP87" s="2"/>
      <c r="AQ87" s="2" t="n">
        <f aca="false">MIN(AQ18:AQ47)</f>
        <v>0</v>
      </c>
      <c r="AR87" s="2" t="n">
        <f aca="false">MIN(AR18:AR47)</f>
        <v>0</v>
      </c>
      <c r="AS87" s="2" t="n">
        <f aca="false">MIN(AS18:AS47)</f>
        <v>1961</v>
      </c>
      <c r="AT87" s="2" t="n">
        <f aca="false">MIN(AT18:AT47)</f>
        <v>7.45161290322581</v>
      </c>
      <c r="AU87" s="2" t="n">
        <f aca="false">MIN(AU18:AU47)</f>
        <v>13.6428571428571</v>
      </c>
      <c r="AV87" s="2" t="n">
        <f aca="false">MIN(AV18:AV47)</f>
        <v>25.7096774193548</v>
      </c>
      <c r="AW87" s="2" t="n">
        <f aca="false">MIN(AW18:AW47)</f>
        <v>37.3</v>
      </c>
      <c r="AX87" s="2" t="n">
        <f aca="false">MIN(AX18:AX47)</f>
        <v>54.5161290322581</v>
      </c>
      <c r="AY87" s="2" t="n">
        <f aca="false">MIN(AY18:AY47)</f>
        <v>64.1666666666667</v>
      </c>
      <c r="AZ87" s="2" t="n">
        <f aca="false">MIN(AZ18:AZ47)</f>
        <v>71.4838709677419</v>
      </c>
      <c r="BA87" s="2" t="n">
        <f aca="false">MIN(BA18:BA47)</f>
        <v>67.7096774193548</v>
      </c>
      <c r="BB87" s="2" t="n">
        <f aca="false">MIN(BB18:BB47)</f>
        <v>56.4666666666667</v>
      </c>
      <c r="BE87" s="2" t="n">
        <f aca="false">MIN(BE18:BE47)</f>
        <v>10.2258064516129</v>
      </c>
      <c r="BF87" s="2" t="n">
        <f aca="false">MIN(BF18:BF47)</f>
        <v>43.7225003089853</v>
      </c>
      <c r="BG87" s="2" t="n">
        <f aca="false">MIN(BG18:BG47)</f>
        <v>0</v>
      </c>
      <c r="BH87" s="2" t="n">
        <f aca="false">MIN(BH18:BH47)</f>
        <v>-0.0451612903225804</v>
      </c>
      <c r="BI87" s="2" t="n">
        <f aca="false">MIN(BI18:BI47)</f>
        <v>-0.0428571428571427</v>
      </c>
      <c r="BJ87" s="2" t="n">
        <f aca="false">MIN(BJ18:BJ47)</f>
        <v>-0.0451612903225787</v>
      </c>
      <c r="BK87" s="2" t="n">
        <f aca="false">MIN(BK18:BK47)</f>
        <v>-0.0333333333333314</v>
      </c>
      <c r="BL87" s="2" t="n">
        <f aca="false">MIN(BL18:BL47)</f>
        <v>-0.0483870967741922</v>
      </c>
      <c r="BM87" s="2" t="n">
        <f aca="false">MIN(BM18:BM47)</f>
        <v>-0.0333333333333457</v>
      </c>
      <c r="BN87" s="2" t="n">
        <f aca="false">MIN(BN18:BN47)</f>
        <v>-0.041935483870958</v>
      </c>
      <c r="BO87" s="2" t="n">
        <f aca="false">MIN(BO18:BO47)</f>
        <v>-0.0483870967741922</v>
      </c>
      <c r="BP87" s="2" t="n">
        <f aca="false">MIN(BP18:BP47)</f>
        <v>-0.0333333333333457</v>
      </c>
      <c r="BQ87" s="2" t="n">
        <f aca="false">MIN(BQ18:BQ47)</f>
        <v>-0.0354838709677452</v>
      </c>
      <c r="BS87" s="2" t="n">
        <f aca="false">AA87-BE87</f>
        <v>-10.2258064516129</v>
      </c>
      <c r="BT87" s="2" t="n">
        <f aca="false">AB87-BF87</f>
        <v>-43.7225003089853</v>
      </c>
      <c r="BU87" s="2" t="n">
        <f aca="false">AC87-BG87</f>
        <v>0</v>
      </c>
      <c r="BV87" s="2" t="n">
        <f aca="false">AD87-BH87</f>
        <v>-9.04254412659769</v>
      </c>
      <c r="BW87" s="2" t="n">
        <f aca="false">AE87-BI87</f>
        <v>-9.05388976670695</v>
      </c>
      <c r="BX87" s="2" t="n">
        <f aca="false">AF87-BJ87</f>
        <v>-6.86001217285454</v>
      </c>
      <c r="BY87" s="2" t="n">
        <f aca="false">AG87-BK87</f>
        <v>-10.6459119496855</v>
      </c>
      <c r="BZ87" s="2" t="n">
        <f aca="false">AH87-BL87</f>
        <v>-7.28180158247109</v>
      </c>
      <c r="CA87" s="2" t="n">
        <f aca="false">AI87-BM87</f>
        <v>-6.42704402515722</v>
      </c>
      <c r="CB87" s="2" t="n">
        <f aca="false">AJ87-BN87</f>
        <v>-4.60146074254413</v>
      </c>
      <c r="CC87" s="2" t="n">
        <f aca="false">AK87-BO87</f>
        <v>-6.09123554473524</v>
      </c>
      <c r="CD87" s="2" t="n">
        <f aca="false">AL87-BP87</f>
        <v>-7.50251572327043</v>
      </c>
      <c r="CE87" s="2" t="n">
        <f aca="false">AM87-BQ87</f>
        <v>-6.04187461959829</v>
      </c>
    </row>
    <row r="88" customFormat="false" ht="12.75" hidden="false" customHeight="false" outlineLevel="0" collapsed="false">
      <c r="A88" s="0" t="s">
        <v>41</v>
      </c>
      <c r="C88" s="2" t="n">
        <v>16.2</v>
      </c>
      <c r="D88" s="2" t="n">
        <v>21.7</v>
      </c>
      <c r="E88" s="2" t="n">
        <v>32.9</v>
      </c>
      <c r="F88" s="2" t="n">
        <v>48.2</v>
      </c>
      <c r="G88" s="2" t="n">
        <v>61.9</v>
      </c>
      <c r="H88" s="2" t="n">
        <v>71</v>
      </c>
      <c r="I88" s="2" t="n">
        <v>77.1</v>
      </c>
      <c r="J88" s="2" t="n">
        <v>73.9</v>
      </c>
      <c r="K88" s="2" t="n">
        <v>63.8</v>
      </c>
      <c r="L88" s="2" t="n">
        <v>52.3</v>
      </c>
      <c r="M88" s="2" t="n">
        <v>35.2</v>
      </c>
      <c r="N88" s="2" t="n">
        <v>20.7</v>
      </c>
      <c r="O88" s="2"/>
      <c r="P88" s="2" t="n">
        <v>47.9</v>
      </c>
      <c r="Q88" s="2" t="n">
        <f aca="false">AVERAGE(C88:N88)</f>
        <v>47.9083333333333</v>
      </c>
      <c r="S88" s="2" t="n">
        <f aca="false">AVERAGE(E88:Q88)</f>
        <v>52.7340277777778</v>
      </c>
      <c r="T88" s="2"/>
      <c r="U88" s="2" t="n">
        <f aca="false">AVERAGE(G88:S88)</f>
        <v>54.9493055555556</v>
      </c>
      <c r="V88" s="2" t="n">
        <f aca="false">AVERAGE(H88:T88)</f>
        <v>54.2542361111111</v>
      </c>
      <c r="W88" s="2" t="n">
        <f aca="false">AVERAGE(I88:U88)</f>
        <v>52.6491666666667</v>
      </c>
      <c r="X88" s="2" t="n">
        <f aca="false">AVERAGE(J88:V88)</f>
        <v>50.3645902777778</v>
      </c>
      <c r="Y88" s="2" t="n">
        <f aca="false">AVERAGE(K88:W88)</f>
        <v>48.2395069444444</v>
      </c>
      <c r="Z88" s="2" t="n">
        <f aca="false">AVERAGE(L88:X88)</f>
        <v>46.8959659722222</v>
      </c>
      <c r="AB88" s="2"/>
      <c r="AC88" s="2" t="n">
        <f aca="false">AVERAGE(P88:AA88)</f>
        <v>50.6550147376543</v>
      </c>
      <c r="AD88" s="2" t="n">
        <f aca="false">AVERAGE(Q88:AB88)</f>
        <v>50.9993915798611</v>
      </c>
      <c r="AE88" s="2" t="n">
        <f aca="false">AVERAGE(R88:AC88)</f>
        <v>51.3427267554012</v>
      </c>
      <c r="AF88" s="2" t="n">
        <f aca="false">AVERAGE(S88:AD88)</f>
        <v>51.3045784025634</v>
      </c>
      <c r="AG88" s="2" t="n">
        <f aca="false">AVERAGE(T88:AE88)</f>
        <v>51.1499894000772</v>
      </c>
      <c r="AH88" s="2" t="n">
        <f aca="false">AVERAGE(U88:AF88)</f>
        <v>51.1654483003258</v>
      </c>
      <c r="AI88" s="2" t="n">
        <f aca="false">AVERAGE(V88:AG88)</f>
        <v>50.7855166847779</v>
      </c>
      <c r="AJ88" s="2" t="n">
        <f aca="false">AVERAGE(W88:AH88)</f>
        <v>50.4766379036994</v>
      </c>
      <c r="AK88" s="2" t="n">
        <f aca="false">AVERAGE(X88:AI88)</f>
        <v>50.2902729055106</v>
      </c>
      <c r="AL88" s="2" t="n">
        <f aca="false">AVERAGE(Y88:AJ88)</f>
        <v>50.3014776681027</v>
      </c>
      <c r="AM88" s="2" t="n">
        <f aca="false">AVERAGE(Z88:AK88)</f>
        <v>50.5065542642093</v>
      </c>
      <c r="AO88" s="2" t="n">
        <f aca="false">AVERAGE(AB88:AM88)</f>
        <v>50.8161462365621</v>
      </c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2.75" hidden="false" customHeight="false" outlineLevel="0" collapsed="false">
      <c r="A89" s="0" t="s">
        <v>42</v>
      </c>
      <c r="C89" s="2" t="n">
        <f aca="false">C83-C88</f>
        <v>-0.043333333333333</v>
      </c>
      <c r="D89" s="2" t="n">
        <f aca="false">D83-D88</f>
        <v>-0.0666666666666664</v>
      </c>
      <c r="E89" s="2" t="n">
        <f aca="false">E83-E88</f>
        <v>-0.0433333333333295</v>
      </c>
      <c r="F89" s="2" t="n">
        <f aca="false">F83-F88</f>
        <v>-0.0266666666666708</v>
      </c>
      <c r="G89" s="2" t="n">
        <f aca="false">G83-G88</f>
        <v>0.00666666666666771</v>
      </c>
      <c r="H89" s="2" t="n">
        <f aca="false">H83-H88</f>
        <v>-0.273333333333326</v>
      </c>
      <c r="I89" s="2" t="n">
        <f aca="false">I83-I88</f>
        <v>-0.283333333333331</v>
      </c>
      <c r="J89" s="2" t="n">
        <f aca="false">J83-J88</f>
        <v>-0.230000000000004</v>
      </c>
      <c r="K89" s="2" t="n">
        <f aca="false">K83-K88</f>
        <v>0.00999999999999801</v>
      </c>
      <c r="L89" s="2" t="n">
        <f aca="false">L83-L88</f>
        <v>0</v>
      </c>
      <c r="M89" s="2" t="n">
        <f aca="false">M83-M88</f>
        <v>-0.0333333333333385</v>
      </c>
      <c r="N89" s="2" t="n">
        <f aca="false">N83-N88</f>
        <v>-0.0266666666666637</v>
      </c>
      <c r="O89" s="2"/>
      <c r="P89" s="2" t="n">
        <f aca="false">P83-P88</f>
        <v>-0.0758333333333283</v>
      </c>
      <c r="Q89" s="2" t="e">
        <f aca="false">Q83-Q88</f>
        <v>#DIV/0!</v>
      </c>
      <c r="S89" s="2" t="n">
        <f aca="false">S83-S88</f>
        <v>-52.8520783545892</v>
      </c>
      <c r="T89" s="2"/>
      <c r="U89" s="2" t="n">
        <f aca="false">U83-U88</f>
        <v>-7.30375000000001</v>
      </c>
      <c r="V89" s="2" t="n">
        <f aca="false">V83-V88</f>
        <v>19.4835416666667</v>
      </c>
      <c r="W89" s="2" t="n">
        <f aca="false">W83-W88</f>
        <v>-2.22361111111111</v>
      </c>
      <c r="X89" s="2" t="n">
        <f aca="false">X83-X88</f>
        <v>-30.9045902777778</v>
      </c>
      <c r="Y89" s="2" t="n">
        <f aca="false">Y83-Y88</f>
        <v>17.6110486111111</v>
      </c>
      <c r="Z89" s="2" t="n">
        <f aca="false">Z83-Z88</f>
        <v>-17.1259659722222</v>
      </c>
      <c r="AB89" s="2"/>
      <c r="AC89" s="2" t="e">
        <f aca="false">AC83-AC88</f>
        <v>#DIV/0!</v>
      </c>
      <c r="AD89" s="2" t="n">
        <f aca="false">AD83-AD88</f>
        <v>-51.4304303301147</v>
      </c>
      <c r="AE89" s="2" t="n">
        <f aca="false">AE83-AE88</f>
        <v>-52.406140331632</v>
      </c>
      <c r="AF89" s="2" t="n">
        <f aca="false">AF83-AF88</f>
        <v>-51.0530851990739</v>
      </c>
      <c r="AG89" s="2" t="n">
        <f aca="false">AG83-AG88</f>
        <v>-50.9559013497627</v>
      </c>
      <c r="AH89" s="2" t="n">
        <f aca="false">AH83-AH88</f>
        <v>-51.0889703129044</v>
      </c>
      <c r="AI89" s="2" t="n">
        <f aca="false">AI83-AI88</f>
        <v>-50.7192273766018</v>
      </c>
      <c r="AJ89" s="2" t="n">
        <f aca="false">AJ83-AJ88</f>
        <v>-49.8033674634478</v>
      </c>
      <c r="AK89" s="2" t="n">
        <f aca="false">AK83-AK88</f>
        <v>-50.45989554702</v>
      </c>
      <c r="AL89" s="2" t="n">
        <f aca="false">AL83-AL88</f>
        <v>-50.5273267247065</v>
      </c>
      <c r="AM89" s="2" t="n">
        <f aca="false">AM83-AM88</f>
        <v>-50.7839127547754</v>
      </c>
      <c r="AO89" s="2" t="n">
        <f aca="false">AO83-AO88</f>
        <v>-51.7748883749269</v>
      </c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S90" s="2"/>
      <c r="U90" s="2"/>
      <c r="V90" s="2"/>
      <c r="W90" s="2"/>
      <c r="X90" s="2"/>
      <c r="Y90" s="2"/>
      <c r="Z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O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D90" s="0" t="s">
        <v>43</v>
      </c>
      <c r="BE90" s="2" t="n">
        <v>16</v>
      </c>
      <c r="BF90" s="2" t="n">
        <v>20.6</v>
      </c>
      <c r="BG90" s="2" t="n">
        <v>32.3</v>
      </c>
      <c r="BH90" s="2" t="n">
        <v>45.4</v>
      </c>
      <c r="BI90" s="2" t="n">
        <v>56.5</v>
      </c>
      <c r="BJ90" s="2" t="n">
        <v>66.2</v>
      </c>
      <c r="BK90" s="2" t="n">
        <v>71</v>
      </c>
      <c r="BL90" s="2" t="n">
        <v>68.3</v>
      </c>
      <c r="BM90" s="2" t="n">
        <v>59.8</v>
      </c>
      <c r="BN90" s="2" t="n">
        <v>48.9</v>
      </c>
      <c r="BO90" s="2" t="n">
        <v>35.4</v>
      </c>
      <c r="BP90" s="2" t="n">
        <v>21.7</v>
      </c>
      <c r="BQ90" s="2" t="n">
        <f aca="false">AVERAGE(BE90:BP90)</f>
        <v>45.175</v>
      </c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</row>
    <row r="91" customFormat="false" ht="12.75" hidden="false" customHeight="false" outlineLevel="0" collapsed="false">
      <c r="A91" s="0" t="s">
        <v>31</v>
      </c>
      <c r="C91" s="0" t="n">
        <f aca="false">A8</f>
        <v>1951</v>
      </c>
      <c r="D91" s="0" t="n">
        <f aca="false">A37</f>
        <v>1980</v>
      </c>
      <c r="E91" s="0" t="n">
        <f aca="false">D91-C91+1</f>
        <v>30</v>
      </c>
      <c r="Q91" s="2"/>
      <c r="S91" s="2"/>
      <c r="T91" s="2"/>
      <c r="U91" s="2"/>
      <c r="V91" s="2"/>
      <c r="W91" s="2"/>
      <c r="X91" s="2"/>
      <c r="Y91" s="2"/>
      <c r="Z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O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D91" s="0" t="s">
        <v>42</v>
      </c>
      <c r="BE91" s="2" t="n">
        <f aca="false">BE83-BE90</f>
        <v>4.67849462365592</v>
      </c>
      <c r="BF91" s="2" t="n">
        <f aca="false">BF83-BF90</f>
        <v>27.2226584432438</v>
      </c>
      <c r="BG91" s="2" t="e">
        <f aca="false">BG83-BG90</f>
        <v>#DIV/0!</v>
      </c>
      <c r="BH91" s="2" t="n">
        <f aca="false">BH83-BH90</f>
        <v>-45.4013978494624</v>
      </c>
      <c r="BI91" s="2" t="n">
        <f aca="false">BI83-BI90</f>
        <v>-56.4912561576355</v>
      </c>
      <c r="BJ91" s="2" t="n">
        <f aca="false">BJ83-BJ90</f>
        <v>-66.1949462365592</v>
      </c>
      <c r="BK91" s="2" t="n">
        <f aca="false">BK83-BK90</f>
        <v>-70.9944444444444</v>
      </c>
      <c r="BL91" s="2" t="n">
        <f aca="false">BL83-BL90</f>
        <v>-68.2997849462366</v>
      </c>
      <c r="BM91" s="2" t="n">
        <f aca="false">BM83-BM90</f>
        <v>-59.8</v>
      </c>
      <c r="BN91" s="2" t="n">
        <f aca="false">BN83-BN90</f>
        <v>-48.9048387096774</v>
      </c>
      <c r="BO91" s="2" t="n">
        <f aca="false">BO83-BO90</f>
        <v>-35.3977419354839</v>
      </c>
      <c r="BP91" s="2" t="n">
        <f aca="false">BP83-BP90</f>
        <v>-21.6911111111111</v>
      </c>
      <c r="BQ91" s="2" t="n">
        <f aca="false">BQ83-BQ90</f>
        <v>-45.1717741935484</v>
      </c>
    </row>
    <row r="92" customFormat="false" ht="12.75" hidden="false" customHeight="false" outlineLevel="0" collapsed="false">
      <c r="A92" s="0" t="s">
        <v>32</v>
      </c>
      <c r="C92" s="2" t="n">
        <f aca="false">AVERAGE(C8:C37)</f>
        <v>15.5066666666667</v>
      </c>
      <c r="D92" s="2" t="n">
        <f aca="false">AVERAGE(D8:D37)</f>
        <v>21.7033333333333</v>
      </c>
      <c r="E92" s="2" t="n">
        <f aca="false">AVERAGE(E8:E37)</f>
        <v>31.86</v>
      </c>
      <c r="F92" s="2" t="n">
        <f aca="false">AVERAGE(F8:F37)</f>
        <v>47.6133333333333</v>
      </c>
      <c r="G92" s="2" t="n">
        <f aca="false">AVERAGE(G8:G37)</f>
        <v>61.26</v>
      </c>
      <c r="H92" s="2" t="n">
        <f aca="false">AVERAGE(H8:H37)</f>
        <v>70.4966666666667</v>
      </c>
      <c r="I92" s="2" t="n">
        <f aca="false">AVERAGE(I8:I37)</f>
        <v>76.3633333333333</v>
      </c>
      <c r="J92" s="2" t="n">
        <f aca="false">AVERAGE(J8:J37)</f>
        <v>73.62</v>
      </c>
      <c r="K92" s="2" t="n">
        <f aca="false">AVERAGE(K8:K37)</f>
        <v>63.6033333333333</v>
      </c>
      <c r="L92" s="2" t="n">
        <f aca="false">AVERAGE(L8:L37)</f>
        <v>52.9666666666667</v>
      </c>
      <c r="M92" s="2" t="n">
        <f aca="false">AVERAGE(M8:M37)</f>
        <v>35.1533333333333</v>
      </c>
      <c r="N92" s="2" t="n">
        <f aca="false">AVERAGE(N8:N37)</f>
        <v>21.76</v>
      </c>
      <c r="O92" s="2"/>
      <c r="P92" s="2" t="n">
        <f aca="false">AVERAGE(P8:P37)</f>
        <v>47.6588888888889</v>
      </c>
      <c r="Q92" s="2" t="e">
        <f aca="false">AVERAGE(Q8:Q37)</f>
        <v>#DIV/0!</v>
      </c>
      <c r="S92" s="2" t="n">
        <f aca="false">AVERAGE(S8:S37)</f>
        <v>-0.283328354589186</v>
      </c>
      <c r="T92" s="2"/>
      <c r="U92" s="2" t="n">
        <f aca="false">AVERAGE(U8:U37)</f>
        <v>46.9111111111111</v>
      </c>
      <c r="V92" s="2" t="n">
        <f aca="false">AVERAGE(V8:V37)</f>
        <v>73.4933333333333</v>
      </c>
      <c r="W92" s="2" t="n">
        <f aca="false">AVERAGE(W8:W37)</f>
        <v>50.5744444444444</v>
      </c>
      <c r="X92" s="2" t="n">
        <f aca="false">AVERAGE(X8:X37)</f>
        <v>19.7566666666667</v>
      </c>
      <c r="Y92" s="2" t="n">
        <f aca="false">AVERAGE(Y8:Y37)</f>
        <v>65.4927777777778</v>
      </c>
      <c r="Z92" s="2" t="n">
        <f aca="false">AVERAGE(Z8:Z37)</f>
        <v>29.935</v>
      </c>
      <c r="AB92" s="2"/>
      <c r="AC92" s="2" t="e">
        <f aca="false">AVERAGE(AC8:AC37)</f>
        <v>#DIV/0!</v>
      </c>
      <c r="AD92" s="2" t="n">
        <f aca="false">AVERAGE(AD8:AD37)</f>
        <v>-1.0810387502536</v>
      </c>
      <c r="AE92" s="2" t="n">
        <f aca="false">AVERAGE(AE8:AE37)</f>
        <v>-0.993413576230754</v>
      </c>
      <c r="AF92" s="2" t="n">
        <f aca="false">AVERAGE(AF8:AF37)</f>
        <v>-0.745173463177117</v>
      </c>
      <c r="AG92" s="2" t="n">
        <f aca="false">AVERAGE(AG8:AG37)</f>
        <v>-0.365911949685536</v>
      </c>
      <c r="AH92" s="2" t="n">
        <f aca="false">AVERAGE(AH8:AH37)</f>
        <v>-0.570188679245282</v>
      </c>
      <c r="AI92" s="2" t="n">
        <f aca="false">AVERAGE(AI8:AI37)</f>
        <v>-0.163710691823897</v>
      </c>
      <c r="AJ92" s="2" t="n">
        <f aca="false">AVERAGE(AJ8:AJ37)</f>
        <v>0.219937106918241</v>
      </c>
      <c r="AK92" s="2" t="n">
        <f aca="false">AVERAGE(AK8:AK37)</f>
        <v>-0.219622641509436</v>
      </c>
      <c r="AL92" s="2" t="n">
        <f aca="false">AVERAGE(AL8:AL37)</f>
        <v>-0.432515723270447</v>
      </c>
      <c r="AM92" s="2" t="n">
        <f aca="false">AVERAGE(AM8:AM37)</f>
        <v>0.389308176100633</v>
      </c>
      <c r="AO92" s="2" t="n">
        <f aca="false">AVERAGE(AO8:AO37)</f>
        <v>0.127924528301888</v>
      </c>
      <c r="AQ92" s="2" t="e">
        <f aca="false">AVERAGE(AQ8:AQ37)</f>
        <v>#DIV/0!</v>
      </c>
      <c r="AR92" s="2" t="e">
        <f aca="false">AVERAGE(AR8:AR37)</f>
        <v>#DIV/0!</v>
      </c>
      <c r="AS92" s="2" t="n">
        <f aca="false">AVERAGE(AS8:AS37)</f>
        <v>1965.5</v>
      </c>
      <c r="AT92" s="2" t="n">
        <f aca="false">AVERAGE(AT8:AT37)</f>
        <v>15.5096774193548</v>
      </c>
      <c r="AU92" s="2" t="n">
        <f aca="false">AVERAGE(AU8:AU37)</f>
        <v>21.6933497536946</v>
      </c>
      <c r="AV92" s="2" t="n">
        <f aca="false">AVERAGE(AV8:AV37)</f>
        <v>31.8548387096774</v>
      </c>
      <c r="AW92" s="2" t="n">
        <f aca="false">AVERAGE(AW8:AW37)</f>
        <v>47.6044444444444</v>
      </c>
      <c r="AX92" s="2" t="n">
        <f aca="false">AVERAGE(AX8:AX37)</f>
        <v>61.2612903225806</v>
      </c>
      <c r="AY92" s="2" t="n">
        <f aca="false">AVERAGE(AY8:AY37)</f>
        <v>70.4977777777778</v>
      </c>
      <c r="AZ92" s="2" t="n">
        <f aca="false">AVERAGE(AZ8:AZ37)</f>
        <v>76.3741935483871</v>
      </c>
      <c r="BA92" s="2" t="n">
        <f aca="false">AVERAGE(BA8:BA37)</f>
        <v>73.6150537634409</v>
      </c>
      <c r="BB92" s="2" t="n">
        <f aca="false">AVERAGE(BB8:BB37)</f>
        <v>63.5955555555556</v>
      </c>
    </row>
    <row r="93" customFormat="false" ht="12.75" hidden="false" customHeight="false" outlineLevel="0" collapsed="false">
      <c r="A93" s="0" t="s">
        <v>33</v>
      </c>
      <c r="C93" s="2" t="n">
        <f aca="false">MEDIAN(C8:C37)</f>
        <v>15.25</v>
      </c>
      <c r="D93" s="2" t="n">
        <f aca="false">MEDIAN(D8:D37)</f>
        <v>21.45</v>
      </c>
      <c r="E93" s="2" t="n">
        <f aca="false">MEDIAN(E8:E37)</f>
        <v>30.65</v>
      </c>
      <c r="F93" s="2" t="n">
        <f aca="false">MEDIAN(F8:F37)</f>
        <v>47.4</v>
      </c>
      <c r="G93" s="2" t="n">
        <f aca="false">MEDIAN(G8:G37)</f>
        <v>61</v>
      </c>
      <c r="H93" s="2" t="n">
        <f aca="false">MEDIAN(H8:H37)</f>
        <v>70.75</v>
      </c>
      <c r="I93" s="2" t="n">
        <f aca="false">MEDIAN(I8:I37)</f>
        <v>76.4</v>
      </c>
      <c r="J93" s="2" t="n">
        <f aca="false">MEDIAN(J8:J37)</f>
        <v>73.5</v>
      </c>
      <c r="K93" s="2" t="n">
        <f aca="false">MEDIAN(K8:K37)</f>
        <v>64.4</v>
      </c>
      <c r="L93" s="2" t="n">
        <f aca="false">MEDIAN(L8:L37)</f>
        <v>53.3</v>
      </c>
      <c r="M93" s="2" t="n">
        <f aca="false">MEDIAN(M8:M37)</f>
        <v>35.15</v>
      </c>
      <c r="N93" s="2" t="n">
        <f aca="false">MEDIAN(N8:N37)</f>
        <v>21.2</v>
      </c>
      <c r="O93" s="2"/>
      <c r="P93" s="2" t="n">
        <f aca="false">MEDIAN(P8:P37)</f>
        <v>47.8708333333333</v>
      </c>
      <c r="Q93" s="2" t="e">
        <f aca="false">MEDIAN(Q8:Q37)</f>
        <v>#VALUE!</v>
      </c>
      <c r="S93" s="2" t="n">
        <f aca="false">MEDIAN(S8:S37)</f>
        <v>-0.0713839101447462</v>
      </c>
      <c r="T93" s="2"/>
      <c r="U93" s="2" t="n">
        <f aca="false">MEDIAN(U8:U37)</f>
        <v>46.9333333333333</v>
      </c>
      <c r="V93" s="2" t="n">
        <f aca="false">MEDIAN(V8:V37)</f>
        <v>73.6</v>
      </c>
      <c r="W93" s="2" t="n">
        <f aca="false">MEDIAN(W8:W37)</f>
        <v>50.7333333333333</v>
      </c>
      <c r="X93" s="2" t="n">
        <f aca="false">MEDIAN(X8:X37)</f>
        <v>19.7666666666667</v>
      </c>
      <c r="Y93" s="2" t="n">
        <f aca="false">MEDIAN(Y8:Y37)</f>
        <v>65.4583333333333</v>
      </c>
      <c r="Z93" s="2" t="n">
        <f aca="false">MEDIAN(Z8:Z37)</f>
        <v>29.4916666666667</v>
      </c>
      <c r="AB93" s="2"/>
      <c r="AC93" s="2" t="e">
        <f aca="false">MEDIAN(AC8:AC37)</f>
        <v>#VALUE!</v>
      </c>
      <c r="AD93" s="2" t="n">
        <f aca="false">MEDIAN(AD8:AD37)</f>
        <v>-1.33770541692027</v>
      </c>
      <c r="AE93" s="2" t="n">
        <f aca="false">MEDIAN(AE8:AE37)</f>
        <v>-1.24674690956409</v>
      </c>
      <c r="AF93" s="2" t="n">
        <f aca="false">MEDIAN(AF8:AF37)</f>
        <v>-1.95517346317712</v>
      </c>
      <c r="AG93" s="2" t="n">
        <f aca="false">MEDIAN(AG8:AG37)</f>
        <v>-0.579245283018871</v>
      </c>
      <c r="AH93" s="2" t="n">
        <f aca="false">MEDIAN(AH8:AH37)</f>
        <v>-0.830188679245282</v>
      </c>
      <c r="AI93" s="2" t="n">
        <f aca="false">MEDIAN(AI8:AI37)</f>
        <v>0.0896226415094361</v>
      </c>
      <c r="AJ93" s="2" t="n">
        <f aca="false">MEDIAN(AJ8:AJ37)</f>
        <v>0.256603773584907</v>
      </c>
      <c r="AK93" s="2" t="n">
        <f aca="false">MEDIAN(AK8:AK37)</f>
        <v>-0.339622641509436</v>
      </c>
      <c r="AL93" s="2" t="n">
        <f aca="false">MEDIAN(AL8:AL37)</f>
        <v>0.364150943396218</v>
      </c>
      <c r="AM93" s="2" t="n">
        <f aca="false">MEDIAN(AM8:AM37)</f>
        <v>0.722641509433966</v>
      </c>
      <c r="AO93" s="2" t="n">
        <f aca="false">MEDIAN(AO8:AO37)</f>
        <v>-0.432075471698113</v>
      </c>
      <c r="AQ93" s="2" t="e">
        <f aca="false">MEDIAN(AQ8:AQ37)</f>
        <v>#VALUE!</v>
      </c>
      <c r="AR93" s="2" t="e">
        <f aca="false">MEDIAN(AR8:AR37)</f>
        <v>#VALUE!</v>
      </c>
      <c r="AS93" s="2" t="n">
        <f aca="false">MEDIAN(AS8:AS37)</f>
        <v>1965.5</v>
      </c>
      <c r="AT93" s="2" t="n">
        <f aca="false">MEDIAN(AT8:AT37)</f>
        <v>15.2741935483871</v>
      </c>
      <c r="AU93" s="2" t="n">
        <f aca="false">MEDIAN(AU8:AU37)</f>
        <v>21.4464285714286</v>
      </c>
      <c r="AV93" s="2" t="n">
        <f aca="false">MEDIAN(AV8:AV37)</f>
        <v>30.6774193548387</v>
      </c>
      <c r="AW93" s="2" t="n">
        <f aca="false">MEDIAN(AW8:AW37)</f>
        <v>47.3833333333333</v>
      </c>
      <c r="AX93" s="2" t="n">
        <f aca="false">MEDIAN(AX8:AX37)</f>
        <v>61.0322580645161</v>
      </c>
      <c r="AY93" s="2" t="n">
        <f aca="false">MEDIAN(AY8:AY37)</f>
        <v>70.7333333333333</v>
      </c>
      <c r="AZ93" s="2" t="n">
        <f aca="false">MEDIAN(AZ8:AZ37)</f>
        <v>76.4193548387097</v>
      </c>
      <c r="BA93" s="2" t="n">
        <f aca="false">MEDIAN(BA8:BA37)</f>
        <v>73.4677419354839</v>
      </c>
      <c r="BB93" s="2" t="n">
        <f aca="false">MEDIAN(BB8:BB37)</f>
        <v>64.4</v>
      </c>
    </row>
    <row r="94" customFormat="false" ht="12.75" hidden="false" customHeight="false" outlineLevel="0" collapsed="false">
      <c r="A94" s="0" t="s">
        <v>35</v>
      </c>
      <c r="C94" s="2" t="n">
        <f aca="false">STDEV(C8:C37)</f>
        <v>4.69606829925464</v>
      </c>
      <c r="D94" s="2" t="n">
        <f aca="false">STDEV(D8:D37)</f>
        <v>4.4449493487152</v>
      </c>
      <c r="E94" s="2" t="n">
        <f aca="false">STDEV(E8:E37)</f>
        <v>4.29182060877794</v>
      </c>
      <c r="F94" s="2" t="n">
        <f aca="false">STDEV(F8:F37)</f>
        <v>4.56022786282874</v>
      </c>
      <c r="G94" s="2" t="n">
        <f aca="false">STDEV(G8:G37)</f>
        <v>3.8629629507181</v>
      </c>
      <c r="H94" s="2" t="n">
        <f aca="false">STDEV(H8:H37)</f>
        <v>2.49654704070177</v>
      </c>
      <c r="I94" s="2" t="n">
        <f aca="false">STDEV(I8:I37)</f>
        <v>2.51114527152705</v>
      </c>
      <c r="J94" s="2" t="n">
        <f aca="false">STDEV(J8:J37)</f>
        <v>3.47289008136471</v>
      </c>
      <c r="K94" s="2" t="n">
        <f aca="false">STDEV(K8:K37)</f>
        <v>3.14757523898277</v>
      </c>
      <c r="L94" s="2" t="n">
        <f aca="false">STDEV(L8:L37)</f>
        <v>4.56238997662963</v>
      </c>
      <c r="M94" s="2" t="n">
        <f aca="false">STDEV(M8:M37)</f>
        <v>3.62698063211635</v>
      </c>
      <c r="N94" s="2" t="n">
        <f aca="false">STDEV(N8:N37)</f>
        <v>4.44604434805003</v>
      </c>
      <c r="O94" s="2"/>
      <c r="P94" s="2" t="n">
        <f aca="false">STDEV(P8:P37)</f>
        <v>1.4031845508629</v>
      </c>
      <c r="Q94" s="2" t="e">
        <f aca="false">STDEV(Q8:Q37)</f>
        <v>#DIV/0!</v>
      </c>
      <c r="S94" s="2" t="n">
        <f aca="false">STDEV(S8:S37)</f>
        <v>1.4031845508629</v>
      </c>
      <c r="T94" s="2"/>
      <c r="U94" s="2" t="n">
        <f aca="false">STDEV(U8:U37)</f>
        <v>2.7625898967129</v>
      </c>
      <c r="V94" s="2" t="n">
        <f aca="false">STDEV(V8:V37)</f>
        <v>1.85409146818969</v>
      </c>
      <c r="W94" s="2" t="n">
        <f aca="false">STDEV(W8:W37)</f>
        <v>2.72777235448267</v>
      </c>
      <c r="X94" s="2" t="n">
        <f aca="false">STDEV(X8:X37)</f>
        <v>2.84784182586289</v>
      </c>
      <c r="Y94" s="2" t="n">
        <f aca="false">STDEV(Y8:Y37)</f>
        <v>1.78414517632874</v>
      </c>
      <c r="Z94" s="2" t="n">
        <f aca="false">STDEV(Z8:Z37)</f>
        <v>1.92914404420588</v>
      </c>
      <c r="AB94" s="2"/>
      <c r="AC94" s="2" t="e">
        <f aca="false">STDEV(AC8:AC37)</f>
        <v>#DIV/0!</v>
      </c>
      <c r="AD94" s="2" t="n">
        <f aca="false">STDEV(AD8:AD37)</f>
        <v>4.69606829925464</v>
      </c>
      <c r="AE94" s="2" t="n">
        <f aca="false">STDEV(AE8:AE37)</f>
        <v>4.4449493487152</v>
      </c>
      <c r="AF94" s="2" t="n">
        <f aca="false">STDEV(AF8:AF37)</f>
        <v>4.29182060877794</v>
      </c>
      <c r="AG94" s="2" t="n">
        <f aca="false">STDEV(AG8:AG37)</f>
        <v>4.56022786282874</v>
      </c>
      <c r="AH94" s="2" t="n">
        <f aca="false">STDEV(AH8:AH37)</f>
        <v>3.8629629507181</v>
      </c>
      <c r="AI94" s="2" t="n">
        <f aca="false">STDEV(AI8:AI37)</f>
        <v>2.49654704070177</v>
      </c>
      <c r="AJ94" s="2" t="n">
        <f aca="false">STDEV(AJ8:AJ37)</f>
        <v>2.51114527152705</v>
      </c>
      <c r="AK94" s="2" t="n">
        <f aca="false">STDEV(AK8:AK37)</f>
        <v>3.47289008136471</v>
      </c>
      <c r="AL94" s="2" t="n">
        <f aca="false">STDEV(AL8:AL37)</f>
        <v>3.14757523898277</v>
      </c>
      <c r="AM94" s="2" t="n">
        <f aca="false">STDEV(AM8:AM37)</f>
        <v>4.56238997662964</v>
      </c>
      <c r="AO94" s="2" t="n">
        <f aca="false">STDEV(AO8:AO37)</f>
        <v>4.44604434805003</v>
      </c>
      <c r="AQ94" s="2" t="e">
        <f aca="false">STDEV(AQ8:AQ37)</f>
        <v>#DIV/0!</v>
      </c>
      <c r="AR94" s="2" t="e">
        <f aca="false">STDEV(AR8:AR37)</f>
        <v>#DIV/0!</v>
      </c>
      <c r="AS94" s="2" t="n">
        <f aca="false">STDEV(AS8:AS37)</f>
        <v>8.80340843082951</v>
      </c>
      <c r="AT94" s="2" t="n">
        <f aca="false">STDEV(AT8:AT37)</f>
        <v>4.70264304697434</v>
      </c>
      <c r="AU94" s="2" t="n">
        <f aca="false">STDEV(AU8:AU37)</f>
        <v>4.44729879123588</v>
      </c>
      <c r="AV94" s="2" t="n">
        <f aca="false">STDEV(AV8:AV37)</f>
        <v>4.29160409741464</v>
      </c>
      <c r="AW94" s="2" t="n">
        <f aca="false">STDEV(AW8:AW37)</f>
        <v>4.56039701616899</v>
      </c>
      <c r="AX94" s="2" t="n">
        <f aca="false">STDEV(AX8:AX37)</f>
        <v>3.85971993978364</v>
      </c>
      <c r="AY94" s="2" t="n">
        <f aca="false">STDEV(AY8:AY37)</f>
        <v>2.50816190017646</v>
      </c>
      <c r="AZ94" s="2" t="n">
        <f aca="false">STDEV(AZ8:AZ37)</f>
        <v>2.5117414184533</v>
      </c>
      <c r="BA94" s="2" t="n">
        <f aca="false">STDEV(BA8:BA37)</f>
        <v>3.46671023101901</v>
      </c>
      <c r="BB94" s="2" t="n">
        <f aca="false">STDEV(BB8:BB37)</f>
        <v>3.15324722651425</v>
      </c>
    </row>
    <row r="95" customFormat="false" ht="12.75" hidden="false" customHeight="false" outlineLevel="0" collapsed="false">
      <c r="A95" s="0" t="s">
        <v>36</v>
      </c>
      <c r="C95" s="2" t="n">
        <f aca="false">MAX(C8:C37)</f>
        <v>25.8</v>
      </c>
      <c r="D95" s="2" t="n">
        <f aca="false">MAX(D8:D37)</f>
        <v>33.8</v>
      </c>
      <c r="E95" s="2" t="n">
        <f aca="false">MAX(E8:E37)</f>
        <v>42.7</v>
      </c>
      <c r="F95" s="2" t="n">
        <f aca="false">MAX(F8:F37)</f>
        <v>56.3</v>
      </c>
      <c r="G95" s="2" t="n">
        <f aca="false">MAX(G8:G37)</f>
        <v>69.1</v>
      </c>
      <c r="H95" s="2" t="n">
        <f aca="false">MAX(H8:H37)</f>
        <v>74.6</v>
      </c>
      <c r="I95" s="2" t="n">
        <f aca="false">MAX(I8:I37)</f>
        <v>80.7</v>
      </c>
      <c r="J95" s="2" t="n">
        <f aca="false">MAX(J8:J37)</f>
        <v>81.3</v>
      </c>
      <c r="K95" s="2" t="n">
        <f aca="false">MAX(K8:K37)</f>
        <v>68</v>
      </c>
      <c r="L95" s="2" t="n">
        <f aca="false">MAX(L8:L37)</f>
        <v>66.6</v>
      </c>
      <c r="M95" s="2" t="n">
        <f aca="false">MAX(M8:M37)</f>
        <v>42.9</v>
      </c>
      <c r="N95" s="2" t="n">
        <f aca="false">MAX(N8:N37)</f>
        <v>31</v>
      </c>
      <c r="O95" s="2"/>
      <c r="P95" s="2" t="n">
        <f aca="false">MAX(P8:P37)</f>
        <v>49.9</v>
      </c>
      <c r="Q95" s="2" t="n">
        <f aca="false">MAX(Q8:Q37)</f>
        <v>0</v>
      </c>
      <c r="S95" s="2" t="n">
        <f aca="false">MAX(S8:S37)</f>
        <v>1.95778275652192</v>
      </c>
      <c r="T95" s="2"/>
      <c r="U95" s="2" t="n">
        <f aca="false">MAX(U8:U37)</f>
        <v>54.3</v>
      </c>
      <c r="V95" s="2" t="n">
        <f aca="false">MAX(V8:V37)</f>
        <v>77.1333333333333</v>
      </c>
      <c r="W95" s="2" t="n">
        <f aca="false">MAX(W8:W37)</f>
        <v>59.1666666666667</v>
      </c>
      <c r="X95" s="2" t="n">
        <f aca="false">MAX(X8:X37)</f>
        <v>24.6</v>
      </c>
      <c r="Y95" s="2" t="n">
        <f aca="false">MAX(Y8:Y37)</f>
        <v>69.35</v>
      </c>
      <c r="Z95" s="2" t="n">
        <f aca="false">MAX(Z8:Z37)</f>
        <v>34.7166666666667</v>
      </c>
      <c r="AB95" s="2"/>
      <c r="AC95" s="2" t="n">
        <f aca="false">MAX(AC8:AC37)</f>
        <v>0</v>
      </c>
      <c r="AD95" s="2" t="n">
        <f aca="false">MAX(AD8:AD37)</f>
        <v>9.21229458307973</v>
      </c>
      <c r="AE95" s="2" t="n">
        <f aca="false">MAX(AE8:AE37)</f>
        <v>11.1032530904359</v>
      </c>
      <c r="AF95" s="2" t="n">
        <f aca="false">MAX(AF8:AF37)</f>
        <v>10.0948265368229</v>
      </c>
      <c r="AG95" s="2" t="n">
        <f aca="false">MAX(AG8:AG37)</f>
        <v>8.32075471698113</v>
      </c>
      <c r="AH95" s="2" t="n">
        <f aca="false">MAX(AH8:AH37)</f>
        <v>7.26981132075471</v>
      </c>
      <c r="AI95" s="2" t="n">
        <f aca="false">MAX(AI8:AI37)</f>
        <v>3.93962264150943</v>
      </c>
      <c r="AJ95" s="2" t="n">
        <f aca="false">MAX(AJ8:AJ37)</f>
        <v>4.55660377358491</v>
      </c>
      <c r="AK95" s="2" t="n">
        <f aca="false">MAX(AK8:AK37)</f>
        <v>7.46037735849056</v>
      </c>
      <c r="AL95" s="2" t="n">
        <f aca="false">MAX(AL8:AL37)</f>
        <v>3.96415094339622</v>
      </c>
      <c r="AM95" s="2" t="n">
        <f aca="false">MAX(AM8:AM37)</f>
        <v>14.022641509434</v>
      </c>
      <c r="AO95" s="2" t="n">
        <f aca="false">MAX(AO8:AO37)</f>
        <v>9.36792452830189</v>
      </c>
      <c r="AQ95" s="2" t="n">
        <f aca="false">MAX(AQ8:AQ37)</f>
        <v>0</v>
      </c>
      <c r="AR95" s="2" t="n">
        <f aca="false">MAX(AR8:AR37)</f>
        <v>0</v>
      </c>
      <c r="AS95" s="2" t="n">
        <f aca="false">MAX(AS8:AS37)</f>
        <v>1980</v>
      </c>
      <c r="AT95" s="2" t="n">
        <f aca="false">MAX(AT8:AT37)</f>
        <v>25.8387096774194</v>
      </c>
      <c r="AU95" s="2" t="n">
        <f aca="false">MAX(AU8:AU37)</f>
        <v>33.7857142857143</v>
      </c>
      <c r="AV95" s="2" t="n">
        <f aca="false">MAX(AV8:AV37)</f>
        <v>42.741935483871</v>
      </c>
      <c r="AW95" s="2" t="n">
        <f aca="false">MAX(AW8:AW37)</f>
        <v>56.3333333333333</v>
      </c>
      <c r="AX95" s="2" t="n">
        <f aca="false">MAX(AX8:AX37)</f>
        <v>69.0645161290323</v>
      </c>
      <c r="AY95" s="2" t="n">
        <f aca="false">MAX(AY8:AY37)</f>
        <v>74.6333333333333</v>
      </c>
      <c r="AZ95" s="2" t="n">
        <f aca="false">MAX(AZ8:AZ37)</f>
        <v>80.741935483871</v>
      </c>
      <c r="BA95" s="2" t="n">
        <f aca="false">MAX(BA8:BA37)</f>
        <v>81.2903225806452</v>
      </c>
      <c r="BB95" s="2" t="n">
        <f aca="false">MAX(BB8:BB37)</f>
        <v>67.9666666666667</v>
      </c>
    </row>
    <row r="96" customFormat="false" ht="12.75" hidden="false" customHeight="false" outlineLevel="0" collapsed="false">
      <c r="A96" s="0" t="s">
        <v>37</v>
      </c>
      <c r="C96" s="2" t="n">
        <f aca="false">MIN(C8:C37)</f>
        <v>8.4</v>
      </c>
      <c r="D96" s="2" t="n">
        <f aca="false">MIN(D8:D37)</f>
        <v>13.6</v>
      </c>
      <c r="E96" s="2" t="n">
        <f aca="false">MIN(E8:E37)</f>
        <v>25.7</v>
      </c>
      <c r="F96" s="2" t="n">
        <f aca="false">MIN(F8:F37)</f>
        <v>37.3</v>
      </c>
      <c r="G96" s="2" t="n">
        <f aca="false">MIN(G8:G37)</f>
        <v>53</v>
      </c>
      <c r="H96" s="2" t="n">
        <f aca="false">MIN(H8:H37)</f>
        <v>64.2</v>
      </c>
      <c r="I96" s="2" t="n">
        <f aca="false">MIN(I8:I37)</f>
        <v>71.5</v>
      </c>
      <c r="J96" s="2" t="n">
        <f aca="false">MIN(J8:J37)</f>
        <v>66.8</v>
      </c>
      <c r="K96" s="2" t="n">
        <f aca="false">MIN(K8:K37)</f>
        <v>56.5</v>
      </c>
      <c r="L96" s="2" t="n">
        <f aca="false">MIN(L8:L37)</f>
        <v>45.7</v>
      </c>
      <c r="M96" s="2" t="n">
        <f aca="false">MIN(M8:M37)</f>
        <v>27.3</v>
      </c>
      <c r="N96" s="2" t="n">
        <f aca="false">MIN(N8:N37)</f>
        <v>14</v>
      </c>
      <c r="O96" s="2"/>
      <c r="P96" s="2" t="n">
        <f aca="false">MIN(P8:P37)</f>
        <v>43.7333333333333</v>
      </c>
      <c r="Q96" s="2" t="n">
        <f aca="false">MIN(Q8:Q37)</f>
        <v>0</v>
      </c>
      <c r="S96" s="2" t="n">
        <f aca="false">MIN(S8:S37)</f>
        <v>-4.20888391014474</v>
      </c>
      <c r="T96" s="2"/>
      <c r="U96" s="2" t="n">
        <f aca="false">MIN(U8:U37)</f>
        <v>42.8333333333333</v>
      </c>
      <c r="V96" s="2" t="n">
        <f aca="false">MIN(V8:V37)</f>
        <v>70.0666666666667</v>
      </c>
      <c r="W96" s="2" t="n">
        <f aca="false">MIN(W8:W37)</f>
        <v>45.8333333333333</v>
      </c>
      <c r="X96" s="2" t="n">
        <f aca="false">MIN(X8:X37)</f>
        <v>13.9</v>
      </c>
      <c r="Y96" s="2" t="n">
        <f aca="false">MIN(Y8:Y37)</f>
        <v>62.7666666666667</v>
      </c>
      <c r="Z96" s="2" t="n">
        <f aca="false">MIN(Z8:Z37)</f>
        <v>26.7166666666667</v>
      </c>
      <c r="AB96" s="2"/>
      <c r="AC96" s="2" t="n">
        <f aca="false">MIN(AC8:AC37)</f>
        <v>0</v>
      </c>
      <c r="AD96" s="2" t="n">
        <f aca="false">MIN(AD8:AD37)</f>
        <v>-8.18770541692027</v>
      </c>
      <c r="AE96" s="2" t="n">
        <f aca="false">MIN(AE8:AE37)</f>
        <v>-9.09674690956409</v>
      </c>
      <c r="AF96" s="2" t="n">
        <f aca="false">MIN(AF8:AF37)</f>
        <v>-6.90517346317712</v>
      </c>
      <c r="AG96" s="2" t="n">
        <f aca="false">MIN(AG8:AG37)</f>
        <v>-10.6792452830189</v>
      </c>
      <c r="AH96" s="2" t="n">
        <f aca="false">MIN(AH8:AH37)</f>
        <v>-8.83018867924528</v>
      </c>
      <c r="AI96" s="2" t="n">
        <f aca="false">MIN(AI8:AI37)</f>
        <v>-6.46037735849056</v>
      </c>
      <c r="AJ96" s="2" t="n">
        <f aca="false">MIN(AJ8:AJ37)</f>
        <v>-4.64339622641509</v>
      </c>
      <c r="AK96" s="2" t="n">
        <f aca="false">MIN(AK8:AK37)</f>
        <v>-7.03962264150944</v>
      </c>
      <c r="AL96" s="2" t="n">
        <f aca="false">MIN(AL8:AL37)</f>
        <v>-7.53584905660378</v>
      </c>
      <c r="AM96" s="2" t="n">
        <f aca="false">MIN(AM8:AM37)</f>
        <v>-6.87735849056603</v>
      </c>
      <c r="AO96" s="2" t="n">
        <f aca="false">MIN(AO8:AO37)</f>
        <v>-7.63207547169811</v>
      </c>
      <c r="AQ96" s="2" t="n">
        <f aca="false">MIN(AQ8:AQ37)</f>
        <v>0</v>
      </c>
      <c r="AR96" s="2" t="n">
        <f aca="false">MIN(AR8:AR37)</f>
        <v>0</v>
      </c>
      <c r="AS96" s="2" t="n">
        <f aca="false">MIN(AS8:AS37)</f>
        <v>1951</v>
      </c>
      <c r="AT96" s="2" t="n">
        <f aca="false">MIN(AT8:AT37)</f>
        <v>8.38709677419355</v>
      </c>
      <c r="AU96" s="2" t="n">
        <f aca="false">MIN(AU8:AU37)</f>
        <v>13.6428571428571</v>
      </c>
      <c r="AV96" s="2" t="n">
        <f aca="false">MIN(AV8:AV37)</f>
        <v>25.7096774193548</v>
      </c>
      <c r="AW96" s="2" t="n">
        <f aca="false">MIN(AW8:AW37)</f>
        <v>37.3</v>
      </c>
      <c r="AX96" s="2" t="n">
        <f aca="false">MIN(AX8:AX37)</f>
        <v>52.9677419354839</v>
      </c>
      <c r="AY96" s="2" t="n">
        <f aca="false">MIN(AY8:AY37)</f>
        <v>64.1666666666667</v>
      </c>
      <c r="AZ96" s="2" t="n">
        <f aca="false">MIN(AZ8:AZ37)</f>
        <v>71.4838709677419</v>
      </c>
      <c r="BA96" s="2" t="n">
        <f aca="false">MIN(BA8:BA37)</f>
        <v>66.7741935483871</v>
      </c>
      <c r="BB96" s="2" t="n">
        <f aca="false">MIN(BB8:BB37)</f>
        <v>56.4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