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H-SNOW" sheetId="1" state="visible" r:id="rId2"/>
    <sheet name="T-S_ANN" sheetId="2" state="visible" r:id="rId3"/>
    <sheet name="MON_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SNOWFALL  [inches]</t>
  </si>
  <si>
    <t xml:space="preserve">(inches)</t>
  </si>
  <si>
    <t xml:space="preserve">SEASON</t>
  </si>
  <si>
    <t xml:space="preserve">YEAR</t>
  </si>
  <si>
    <t xml:space="preserve">DULUTH, MN</t>
  </si>
  <si>
    <t xml:space="preserve">TOTAL</t>
  </si>
  <si>
    <t xml:space="preserve">check</t>
  </si>
  <si>
    <t xml:space="preserve">From 14913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CK Cl</t>
  </si>
  <si>
    <t xml:space="preserve">1948 on from DLHSOM data</t>
  </si>
  <si>
    <t xml:space="preserve">1899-1900</t>
  </si>
  <si>
    <t xml:space="preserve">XX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?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1945-46</t>
  </si>
  <si>
    <t xml:space="preserve">1946-47</t>
  </si>
  <si>
    <t xml:space="preserve">Check these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M</t>
  </si>
  <si>
    <t xml:space="preserve">1996-97</t>
  </si>
  <si>
    <t xml:space="preserve">1997-98</t>
  </si>
  <si>
    <t xml:space="preserve">1998-99</t>
  </si>
  <si>
    <t xml:space="preserve">1999-2000</t>
  </si>
  <si>
    <t xml:space="preserve">T</t>
  </si>
  <si>
    <t xml:space="preserve">2000-01</t>
  </si>
  <si>
    <t xml:space="preserve">2001-02</t>
  </si>
  <si>
    <t xml:space="preserve">2002-03</t>
  </si>
  <si>
    <t xml:space="preserve">Record</t>
  </si>
  <si>
    <t xml:space="preserve">Mean</t>
  </si>
  <si>
    <t xml:space="preserve">POR</t>
  </si>
  <si>
    <t xml:space="preserve">Std. Dev.</t>
  </si>
  <si>
    <t xml:space="preserve">Median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"/>
    <numFmt numFmtId="167" formatCode="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SNOWFALL: DULUTH, MN
Source: NCDC (1899/1900-1999/2000)</a:t>
            </a:r>
          </a:p>
        </c:rich>
      </c:tx>
      <c:layout>
        <c:manualLayout>
          <c:xMode val="edge"/>
          <c:yMode val="edge"/>
          <c:x val="0.312585725772123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739015276924"/>
          <c:y val="0.19110728248625"/>
          <c:w val="0.922527550489524"/>
          <c:h val="0.718772778477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SNOW'!$A$5:$A$105</c:f>
              <c:strCache>
                <c:ptCount val="101"/>
                <c:pt idx="0">
                  <c:v>1899-1900</c:v>
                </c:pt>
                <c:pt idx="1">
                  <c:v>1900-01</c:v>
                </c:pt>
                <c:pt idx="2">
                  <c:v>1901-02</c:v>
                </c:pt>
                <c:pt idx="3">
                  <c:v>1902-03</c:v>
                </c:pt>
                <c:pt idx="4">
                  <c:v>1903-04</c:v>
                </c:pt>
                <c:pt idx="5">
                  <c:v>1904-05</c:v>
                </c:pt>
                <c:pt idx="6">
                  <c:v>1905-06</c:v>
                </c:pt>
                <c:pt idx="7">
                  <c:v>1906-07</c:v>
                </c:pt>
                <c:pt idx="8">
                  <c:v>1907-08</c:v>
                </c:pt>
                <c:pt idx="9">
                  <c:v>1908-09</c:v>
                </c:pt>
                <c:pt idx="10">
                  <c:v>1909-10</c:v>
                </c:pt>
                <c:pt idx="11">
                  <c:v>1910-11</c:v>
                </c:pt>
                <c:pt idx="12">
                  <c:v>1911-12</c:v>
                </c:pt>
                <c:pt idx="13">
                  <c:v>1912-13</c:v>
                </c:pt>
                <c:pt idx="14">
                  <c:v>1913-14</c:v>
                </c:pt>
                <c:pt idx="15">
                  <c:v>1914-15</c:v>
                </c:pt>
                <c:pt idx="16">
                  <c:v>1915-16</c:v>
                </c:pt>
                <c:pt idx="17">
                  <c:v>1916-17</c:v>
                </c:pt>
                <c:pt idx="18">
                  <c:v>1917-18</c:v>
                </c:pt>
                <c:pt idx="19">
                  <c:v>1918-19</c:v>
                </c:pt>
                <c:pt idx="20">
                  <c:v>1919-20</c:v>
                </c:pt>
                <c:pt idx="21">
                  <c:v>1920-21</c:v>
                </c:pt>
                <c:pt idx="22">
                  <c:v>1921-22</c:v>
                </c:pt>
                <c:pt idx="23">
                  <c:v>1922-23</c:v>
                </c:pt>
                <c:pt idx="24">
                  <c:v>1923-24</c:v>
                </c:pt>
                <c:pt idx="25">
                  <c:v>1924-25</c:v>
                </c:pt>
                <c:pt idx="26">
                  <c:v>1925-26</c:v>
                </c:pt>
                <c:pt idx="27">
                  <c:v>1926-27</c:v>
                </c:pt>
                <c:pt idx="28">
                  <c:v>1927-28</c:v>
                </c:pt>
                <c:pt idx="29">
                  <c:v>1928-29</c:v>
                </c:pt>
                <c:pt idx="30">
                  <c:v>1929-30</c:v>
                </c:pt>
                <c:pt idx="31">
                  <c:v>1930-31</c:v>
                </c:pt>
                <c:pt idx="32">
                  <c:v>1931-32</c:v>
                </c:pt>
                <c:pt idx="33">
                  <c:v>1932-33</c:v>
                </c:pt>
                <c:pt idx="34">
                  <c:v>1933-34</c:v>
                </c:pt>
                <c:pt idx="35">
                  <c:v>1934-35</c:v>
                </c:pt>
                <c:pt idx="36">
                  <c:v>1935-36</c:v>
                </c:pt>
                <c:pt idx="37">
                  <c:v>1936-37</c:v>
                </c:pt>
                <c:pt idx="38">
                  <c:v>1937-38</c:v>
                </c:pt>
                <c:pt idx="39">
                  <c:v>1938-39</c:v>
                </c:pt>
                <c:pt idx="40">
                  <c:v>1939-40</c:v>
                </c:pt>
                <c:pt idx="41">
                  <c:v>1940-41</c:v>
                </c:pt>
                <c:pt idx="42">
                  <c:v>1941-42</c:v>
                </c:pt>
                <c:pt idx="43">
                  <c:v>1942-43</c:v>
                </c:pt>
                <c:pt idx="44">
                  <c:v>1943-44</c:v>
                </c:pt>
                <c:pt idx="45">
                  <c:v>1944-45</c:v>
                </c:pt>
                <c:pt idx="46">
                  <c:v>1945-46</c:v>
                </c:pt>
                <c:pt idx="47">
                  <c:v>1946-47</c:v>
                </c:pt>
                <c:pt idx="48">
                  <c:v>1947-48</c:v>
                </c:pt>
                <c:pt idx="49">
                  <c:v>1948-49</c:v>
                </c:pt>
                <c:pt idx="50">
                  <c:v>1949-50</c:v>
                </c:pt>
                <c:pt idx="51">
                  <c:v>1950-51</c:v>
                </c:pt>
                <c:pt idx="52">
                  <c:v>1951-52</c:v>
                </c:pt>
                <c:pt idx="53">
                  <c:v>1952-53</c:v>
                </c:pt>
                <c:pt idx="54">
                  <c:v>1953-54</c:v>
                </c:pt>
                <c:pt idx="55">
                  <c:v>1954-55</c:v>
                </c:pt>
                <c:pt idx="56">
                  <c:v>1955-56</c:v>
                </c:pt>
                <c:pt idx="57">
                  <c:v>1956-57</c:v>
                </c:pt>
                <c:pt idx="58">
                  <c:v>1957-58</c:v>
                </c:pt>
                <c:pt idx="59">
                  <c:v>1958-59</c:v>
                </c:pt>
                <c:pt idx="60">
                  <c:v>1959-60</c:v>
                </c:pt>
                <c:pt idx="61">
                  <c:v>1960-61</c:v>
                </c:pt>
                <c:pt idx="62">
                  <c:v>1961-62</c:v>
                </c:pt>
                <c:pt idx="63">
                  <c:v>1962-63</c:v>
                </c:pt>
                <c:pt idx="64">
                  <c:v>1963-64</c:v>
                </c:pt>
                <c:pt idx="65">
                  <c:v>1964-65</c:v>
                </c:pt>
                <c:pt idx="66">
                  <c:v>1965-66</c:v>
                </c:pt>
                <c:pt idx="67">
                  <c:v>1966-67</c:v>
                </c:pt>
                <c:pt idx="68">
                  <c:v>1967-68</c:v>
                </c:pt>
                <c:pt idx="69">
                  <c:v>1968-69</c:v>
                </c:pt>
                <c:pt idx="70">
                  <c:v>1969-70</c:v>
                </c:pt>
                <c:pt idx="71">
                  <c:v>1970-71</c:v>
                </c:pt>
                <c:pt idx="72">
                  <c:v>1971-72</c:v>
                </c:pt>
                <c:pt idx="73">
                  <c:v>1972-73</c:v>
                </c:pt>
                <c:pt idx="74">
                  <c:v>1973-74</c:v>
                </c:pt>
                <c:pt idx="75">
                  <c:v>1974-75</c:v>
                </c:pt>
                <c:pt idx="76">
                  <c:v>1975-76</c:v>
                </c:pt>
                <c:pt idx="77">
                  <c:v>1976-77</c:v>
                </c:pt>
                <c:pt idx="78">
                  <c:v>1977-78</c:v>
                </c:pt>
                <c:pt idx="79">
                  <c:v>1978-79</c:v>
                </c:pt>
                <c:pt idx="80">
                  <c:v>1979-80</c:v>
                </c:pt>
                <c:pt idx="81">
                  <c:v>1980-81</c:v>
                </c:pt>
                <c:pt idx="82">
                  <c:v>1981-82</c:v>
                </c:pt>
                <c:pt idx="83">
                  <c:v>1982-83</c:v>
                </c:pt>
                <c:pt idx="84">
                  <c:v>1983-84</c:v>
                </c:pt>
                <c:pt idx="85">
                  <c:v>1984-85</c:v>
                </c:pt>
                <c:pt idx="86">
                  <c:v>1985-86</c:v>
                </c:pt>
                <c:pt idx="87">
                  <c:v>1986-87</c:v>
                </c:pt>
                <c:pt idx="88">
                  <c:v>1987-88</c:v>
                </c:pt>
                <c:pt idx="89">
                  <c:v>1988-89</c:v>
                </c:pt>
                <c:pt idx="90">
                  <c:v>1989-90</c:v>
                </c:pt>
                <c:pt idx="91">
                  <c:v>1990-91</c:v>
                </c:pt>
                <c:pt idx="92">
                  <c:v>1991-92</c:v>
                </c:pt>
                <c:pt idx="93">
                  <c:v>1992-93</c:v>
                </c:pt>
                <c:pt idx="94">
                  <c:v>1993-94</c:v>
                </c:pt>
                <c:pt idx="95">
                  <c:v>1994-95</c:v>
                </c:pt>
                <c:pt idx="96">
                  <c:v>1995-96</c:v>
                </c:pt>
                <c:pt idx="97">
                  <c:v>1996-97</c:v>
                </c:pt>
                <c:pt idx="98">
                  <c:v>1997-98</c:v>
                </c:pt>
                <c:pt idx="99">
                  <c:v>1998-99</c:v>
                </c:pt>
                <c:pt idx="100">
                  <c:v>1999-2000</c:v>
                </c:pt>
              </c:strCache>
            </c:strRef>
          </c:cat>
          <c:val>
            <c:numRef>
              <c:f>'DLH-SNOW'!$O$5:$O$105</c:f>
              <c:numCache>
                <c:formatCode>General</c:formatCode>
                <c:ptCount val="101"/>
                <c:pt idx="48">
                  <c:v>63.4</c:v>
                </c:pt>
                <c:pt idx="49">
                  <c:v>79</c:v>
                </c:pt>
                <c:pt idx="50">
                  <c:v>131.8</c:v>
                </c:pt>
                <c:pt idx="51">
                  <c:v>109.1</c:v>
                </c:pt>
                <c:pt idx="52">
                  <c:v>72</c:v>
                </c:pt>
                <c:pt idx="53">
                  <c:v>68.3</c:v>
                </c:pt>
                <c:pt idx="54">
                  <c:v>83.6</c:v>
                </c:pt>
                <c:pt idx="55">
                  <c:v>91</c:v>
                </c:pt>
                <c:pt idx="56">
                  <c:v>103.5</c:v>
                </c:pt>
                <c:pt idx="57">
                  <c:v>80.8</c:v>
                </c:pt>
                <c:pt idx="58">
                  <c:v>48.4</c:v>
                </c:pt>
                <c:pt idx="59">
                  <c:v>42.7</c:v>
                </c:pt>
                <c:pt idx="60">
                  <c:v>69.3</c:v>
                </c:pt>
                <c:pt idx="61">
                  <c:v>68.4</c:v>
                </c:pt>
                <c:pt idx="62">
                  <c:v>63.3</c:v>
                </c:pt>
                <c:pt idx="63">
                  <c:v>48.4</c:v>
                </c:pt>
                <c:pt idx="64">
                  <c:v>54.2</c:v>
                </c:pt>
                <c:pt idx="65">
                  <c:v>110.9</c:v>
                </c:pt>
                <c:pt idx="66">
                  <c:v>87</c:v>
                </c:pt>
                <c:pt idx="67">
                  <c:v>80.3</c:v>
                </c:pt>
                <c:pt idx="68">
                  <c:v>39.3</c:v>
                </c:pt>
                <c:pt idx="69">
                  <c:v>121</c:v>
                </c:pt>
                <c:pt idx="70">
                  <c:v>94.9</c:v>
                </c:pt>
                <c:pt idx="71">
                  <c:v>116.9</c:v>
                </c:pt>
                <c:pt idx="72">
                  <c:v>107.1</c:v>
                </c:pt>
                <c:pt idx="73">
                  <c:v>45.8</c:v>
                </c:pt>
                <c:pt idx="74">
                  <c:v>73.3</c:v>
                </c:pt>
                <c:pt idx="75">
                  <c:v>100.4</c:v>
                </c:pt>
                <c:pt idx="76">
                  <c:v>89.4</c:v>
                </c:pt>
                <c:pt idx="77">
                  <c:v>40.6</c:v>
                </c:pt>
                <c:pt idx="78">
                  <c:v>69.7</c:v>
                </c:pt>
                <c:pt idx="79">
                  <c:v>88.7</c:v>
                </c:pt>
                <c:pt idx="80">
                  <c:v>55.1</c:v>
                </c:pt>
                <c:pt idx="81">
                  <c:v>36.5</c:v>
                </c:pt>
                <c:pt idx="82">
                  <c:v>95.7</c:v>
                </c:pt>
                <c:pt idx="83">
                  <c:v>96.5</c:v>
                </c:pt>
                <c:pt idx="84">
                  <c:v>107.3</c:v>
                </c:pt>
                <c:pt idx="85">
                  <c:v>68.2</c:v>
                </c:pt>
                <c:pt idx="86">
                  <c:v>89.3</c:v>
                </c:pt>
                <c:pt idx="87">
                  <c:v>40.6</c:v>
                </c:pt>
                <c:pt idx="88">
                  <c:v>53.8</c:v>
                </c:pt>
                <c:pt idx="89">
                  <c:v>119.1</c:v>
                </c:pt>
                <c:pt idx="90">
                  <c:v>58.3</c:v>
                </c:pt>
                <c:pt idx="91">
                  <c:v>63.8</c:v>
                </c:pt>
                <c:pt idx="92">
                  <c:v>100</c:v>
                </c:pt>
                <c:pt idx="93">
                  <c:v>94.2</c:v>
                </c:pt>
                <c:pt idx="94">
                  <c:v>110.4</c:v>
                </c:pt>
                <c:pt idx="95">
                  <c:v>89.4</c:v>
                </c:pt>
                <c:pt idx="98">
                  <c:v>80.1</c:v>
                </c:pt>
                <c:pt idx="99">
                  <c:v>90.2</c:v>
                </c:pt>
                <c:pt idx="100">
                  <c:v>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6134"/>
        <c:axId val="14653193"/>
      </c:lineChart>
      <c:catAx>
        <c:axId val="6205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193"/>
        <c:crossesAt val="0"/>
        <c:auto val="1"/>
        <c:lblAlgn val="ctr"/>
        <c:lblOffset val="100"/>
        <c:noMultiLvlLbl val="0"/>
      </c:catAx>
      <c:valAx>
        <c:axId val="1465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NOWFALL TOTALS [inches]</a:t>
                </a:r>
              </a:p>
            </c:rich>
          </c:tx>
          <c:layout>
            <c:manualLayout>
              <c:xMode val="edge"/>
              <c:yMode val="edge"/>
              <c:x val="0.0145201721609989"/>
              <c:y val="-0.145914783645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SNOWFALL: Duluth, MN 
1964-65 to Present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29291018304"/>
          <c:y val="0.182161553243655"/>
          <c:w val="0.940311214113418"/>
          <c:h val="0.7206944536478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SNOW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DLH-SNOW'!$C$114:$N$1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113333333333333</c:v>
                </c:pt>
                <c:pt idx="3">
                  <c:v>1.58</c:v>
                </c:pt>
                <c:pt idx="4">
                  <c:v>14.7933333333333</c:v>
                </c:pt>
                <c:pt idx="5">
                  <c:v>16.21</c:v>
                </c:pt>
                <c:pt idx="6">
                  <c:v>18.86</c:v>
                </c:pt>
                <c:pt idx="7">
                  <c:v>10.0333333333333</c:v>
                </c:pt>
                <c:pt idx="8">
                  <c:v>13.44</c:v>
                </c:pt>
                <c:pt idx="9">
                  <c:v>6.16333333333333</c:v>
                </c:pt>
                <c:pt idx="10">
                  <c:v>0.6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117352"/>
        <c:axId val="71418904"/>
      </c:barChart>
      <c:catAx>
        <c:axId val="6711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904"/>
        <c:crossesAt val="0"/>
        <c:auto val="1"/>
        <c:lblAlgn val="ctr"/>
        <c:lblOffset val="100"/>
        <c:noMultiLvlLbl val="0"/>
      </c:catAx>
      <c:valAx>
        <c:axId val="71418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H108" activeCellId="0" sqref="H10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3.7"/>
    <col collapsed="false" customWidth="false" hidden="false" outlineLevel="0" max="14" min="3" style="1" width="6.7"/>
  </cols>
  <sheetData>
    <row r="1" customFormat="false" ht="12.75" hidden="false" customHeight="false" outlineLevel="0" collapsed="false">
      <c r="A1" s="2" t="s">
        <v>0</v>
      </c>
      <c r="B1" s="1" t="s">
        <v>1</v>
      </c>
      <c r="N1" s="0"/>
      <c r="O1" s="1" t="s">
        <v>2</v>
      </c>
      <c r="Q1" s="0" t="s">
        <v>3</v>
      </c>
    </row>
    <row r="2" customFormat="false" ht="12.75" hidden="false" customHeight="false" outlineLevel="0" collapsed="false">
      <c r="A2" s="2" t="s">
        <v>4</v>
      </c>
      <c r="N2" s="3"/>
      <c r="O2" s="3" t="s">
        <v>5</v>
      </c>
      <c r="P2" s="0" t="s">
        <v>6</v>
      </c>
      <c r="Q2" s="0" t="s">
        <v>5</v>
      </c>
      <c r="R2" s="0" t="s">
        <v>6</v>
      </c>
      <c r="T2" s="0" t="s">
        <v>7</v>
      </c>
    </row>
    <row r="3" customFormat="false" ht="12.75" hidden="false" customHeight="false" outlineLevel="0" collapsed="false">
      <c r="A3" s="0" t="s">
        <v>2</v>
      </c>
      <c r="B3" s="0"/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 t="s">
        <v>19</v>
      </c>
      <c r="O3" s="3" t="s">
        <v>20</v>
      </c>
      <c r="T3" s="3" t="s">
        <v>8</v>
      </c>
      <c r="U3" s="3" t="s">
        <v>9</v>
      </c>
      <c r="V3" s="3" t="s">
        <v>10</v>
      </c>
      <c r="W3" s="3" t="s">
        <v>11</v>
      </c>
      <c r="X3" s="3" t="s">
        <v>12</v>
      </c>
      <c r="Y3" s="3" t="s">
        <v>13</v>
      </c>
      <c r="Z3" s="3" t="s">
        <v>14</v>
      </c>
      <c r="AA3" s="3" t="s">
        <v>15</v>
      </c>
      <c r="AB3" s="3" t="s">
        <v>16</v>
      </c>
      <c r="AC3" s="3" t="s">
        <v>17</v>
      </c>
      <c r="AD3" s="3" t="s">
        <v>18</v>
      </c>
      <c r="AE3" s="3" t="s">
        <v>19</v>
      </c>
      <c r="AF3" s="3"/>
      <c r="AH3" s="3" t="s">
        <v>8</v>
      </c>
      <c r="AI3" s="3" t="s">
        <v>9</v>
      </c>
      <c r="AJ3" s="3" t="s">
        <v>10</v>
      </c>
      <c r="AK3" s="3" t="s">
        <v>11</v>
      </c>
      <c r="AL3" s="3" t="s">
        <v>12</v>
      </c>
      <c r="AM3" s="3" t="s">
        <v>13</v>
      </c>
      <c r="AN3" s="3" t="s">
        <v>14</v>
      </c>
      <c r="AO3" s="3" t="s">
        <v>15</v>
      </c>
      <c r="AP3" s="3" t="s">
        <v>16</v>
      </c>
      <c r="AQ3" s="3" t="s">
        <v>17</v>
      </c>
      <c r="AR3" s="3" t="s">
        <v>18</v>
      </c>
      <c r="AS3" s="3" t="s">
        <v>19</v>
      </c>
    </row>
    <row r="4" customFormat="false" ht="12.75" hidden="false" customHeight="false" outlineLevel="0" collapsed="false">
      <c r="C4" s="1" t="s">
        <v>21</v>
      </c>
      <c r="P4" s="1"/>
      <c r="Q4" s="1"/>
    </row>
    <row r="5" customFormat="false" ht="12.75" hidden="false" customHeight="false" outlineLevel="0" collapsed="false">
      <c r="A5" s="2" t="s">
        <v>22</v>
      </c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s">
        <v>23</v>
      </c>
      <c r="P5" s="5" t="n">
        <f aca="false">SUM(C5:N5)</f>
        <v>0</v>
      </c>
      <c r="Q5" s="4"/>
      <c r="R5" s="4"/>
    </row>
    <row r="6" customFormat="false" ht="12.75" hidden="false" customHeight="false" outlineLevel="0" collapsed="false">
      <c r="A6" s="2" t="s">
        <v>24</v>
      </c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s">
        <v>23</v>
      </c>
      <c r="P6" s="5" t="n">
        <f aca="false">SUM(C6:N6)</f>
        <v>0</v>
      </c>
      <c r="Q6" s="4"/>
      <c r="R6" s="4" t="n">
        <f aca="false">SUM(I5:N5,C6:H6)</f>
        <v>0</v>
      </c>
    </row>
    <row r="7" customFormat="false" ht="12.75" hidden="false" customHeight="false" outlineLevel="0" collapsed="false">
      <c r="A7" s="2" t="s">
        <v>25</v>
      </c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s">
        <v>23</v>
      </c>
      <c r="P7" s="5" t="n">
        <f aca="false">SUM(C7:N7)</f>
        <v>0</v>
      </c>
      <c r="Q7" s="4"/>
      <c r="R7" s="4" t="n">
        <f aca="false">SUM(I6:N6,C7:H7)</f>
        <v>0</v>
      </c>
    </row>
    <row r="8" customFormat="false" ht="12.75" hidden="false" customHeight="false" outlineLevel="0" collapsed="false">
      <c r="A8" s="2" t="s">
        <v>26</v>
      </c>
      <c r="B8" s="2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23</v>
      </c>
      <c r="P8" s="5" t="n">
        <f aca="false">SUM(C8:N8)</f>
        <v>0</v>
      </c>
      <c r="Q8" s="4"/>
      <c r="R8" s="4" t="n">
        <f aca="false">SUM(I7:N7,C8:H8)</f>
        <v>0</v>
      </c>
    </row>
    <row r="9" customFormat="false" ht="12.75" hidden="false" customHeight="false" outlineLevel="0" collapsed="false">
      <c r="A9" s="2" t="s">
        <v>27</v>
      </c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s">
        <v>23</v>
      </c>
      <c r="P9" s="5" t="n">
        <f aca="false">SUM(C9:N9)</f>
        <v>0</v>
      </c>
      <c r="Q9" s="4"/>
      <c r="R9" s="4" t="n">
        <f aca="false">SUM(I8:N8,C9:H9)</f>
        <v>0</v>
      </c>
    </row>
    <row r="10" customFormat="false" ht="12.75" hidden="false" customHeight="false" outlineLevel="0" collapsed="false">
      <c r="A10" s="2" t="s">
        <v>28</v>
      </c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s">
        <v>23</v>
      </c>
      <c r="P10" s="5" t="n">
        <f aca="false">SUM(C10:N10)</f>
        <v>0</v>
      </c>
      <c r="Q10" s="4"/>
      <c r="R10" s="4" t="n">
        <f aca="false">SUM(I9:N9,C10:H10)</f>
        <v>0</v>
      </c>
    </row>
    <row r="11" customFormat="false" ht="12.75" hidden="false" customHeight="false" outlineLevel="0" collapsed="false">
      <c r="A11" s="2" t="s">
        <v>29</v>
      </c>
      <c r="B11" s="2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s">
        <v>23</v>
      </c>
      <c r="P11" s="5" t="n">
        <f aca="false">SUM(C11:N11)</f>
        <v>0</v>
      </c>
      <c r="Q11" s="4"/>
      <c r="R11" s="4" t="n">
        <f aca="false">SUM(I10:N10,C11:H11)</f>
        <v>0</v>
      </c>
    </row>
    <row r="12" customFormat="false" ht="12.75" hidden="false" customHeight="false" outlineLevel="0" collapsed="false">
      <c r="A12" s="2" t="s">
        <v>30</v>
      </c>
      <c r="B12" s="2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s">
        <v>23</v>
      </c>
      <c r="P12" s="5" t="n">
        <f aca="false">SUM(C12:N12)</f>
        <v>0</v>
      </c>
      <c r="Q12" s="4"/>
      <c r="R12" s="4" t="n">
        <f aca="false">SUM(I11:N11,C12:H12)</f>
        <v>0</v>
      </c>
    </row>
    <row r="13" customFormat="false" ht="12.75" hidden="false" customHeight="false" outlineLevel="0" collapsed="false">
      <c r="A13" s="2" t="s">
        <v>31</v>
      </c>
      <c r="B13" s="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s">
        <v>23</v>
      </c>
      <c r="P13" s="5" t="n">
        <f aca="false">SUM(C13:N13)</f>
        <v>0</v>
      </c>
      <c r="Q13" s="4"/>
      <c r="R13" s="4" t="n">
        <f aca="false">SUM(I12:N12,C13:H13)</f>
        <v>0</v>
      </c>
    </row>
    <row r="14" customFormat="false" ht="12.75" hidden="false" customHeight="false" outlineLevel="0" collapsed="false">
      <c r="A14" s="2" t="s">
        <v>32</v>
      </c>
      <c r="B14" s="2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s">
        <v>23</v>
      </c>
      <c r="P14" s="5" t="n">
        <f aca="false">SUM(C14:N14)</f>
        <v>0</v>
      </c>
      <c r="Q14" s="4"/>
      <c r="R14" s="4" t="n">
        <f aca="false">SUM(I13:N13,C14:H14)</f>
        <v>0</v>
      </c>
    </row>
    <row r="15" customFormat="false" ht="12.75" hidden="false" customHeight="false" outlineLevel="0" collapsed="false">
      <c r="A15" s="2" t="s">
        <v>33</v>
      </c>
      <c r="B15" s="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s">
        <v>23</v>
      </c>
      <c r="P15" s="5" t="n">
        <f aca="false">SUM(C15:N15)</f>
        <v>0</v>
      </c>
      <c r="Q15" s="4"/>
      <c r="R15" s="4" t="n">
        <f aca="false">SUM(I14:N14,C15:H15)</f>
        <v>0</v>
      </c>
    </row>
    <row r="16" customFormat="false" ht="12.75" hidden="false" customHeight="false" outlineLevel="0" collapsed="false">
      <c r="A16" s="2" t="s">
        <v>34</v>
      </c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 t="s">
        <v>23</v>
      </c>
      <c r="P16" s="5" t="n">
        <f aca="false">SUM(C16:N16)</f>
        <v>0</v>
      </c>
      <c r="Q16" s="4" t="s">
        <v>35</v>
      </c>
      <c r="R16" s="4" t="n">
        <f aca="false">SUM(I15:N15,C16:H16)</f>
        <v>0</v>
      </c>
    </row>
    <row r="17" customFormat="false" ht="12.75" hidden="false" customHeight="false" outlineLevel="0" collapsed="false">
      <c r="A17" s="2" t="s">
        <v>36</v>
      </c>
      <c r="B17" s="2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 t="s">
        <v>23</v>
      </c>
      <c r="P17" s="5" t="n">
        <f aca="false">SUM(C17:N17)</f>
        <v>0</v>
      </c>
      <c r="Q17" s="4"/>
      <c r="R17" s="4" t="n">
        <f aca="false">SUM(I16:N16,C17:H17)</f>
        <v>0</v>
      </c>
    </row>
    <row r="18" customFormat="false" ht="12.75" hidden="false" customHeight="false" outlineLevel="0" collapsed="false">
      <c r="A18" s="2" t="s">
        <v>37</v>
      </c>
      <c r="B18" s="2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 t="s">
        <v>23</v>
      </c>
      <c r="P18" s="5" t="n">
        <f aca="false">SUM(C18:N18)</f>
        <v>0</v>
      </c>
      <c r="Q18" s="4"/>
      <c r="R18" s="4" t="n">
        <f aca="false">SUM(I17:N17,C18:H18)</f>
        <v>0</v>
      </c>
    </row>
    <row r="19" customFormat="false" ht="12.75" hidden="false" customHeight="false" outlineLevel="0" collapsed="false">
      <c r="A19" s="2" t="s">
        <v>38</v>
      </c>
      <c r="B19" s="2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23</v>
      </c>
      <c r="P19" s="5" t="n">
        <f aca="false">SUM(C19:N19)</f>
        <v>0</v>
      </c>
      <c r="Q19" s="4"/>
      <c r="R19" s="4" t="n">
        <f aca="false">SUM(I18:N18,C19:H19)</f>
        <v>0</v>
      </c>
    </row>
    <row r="20" customFormat="false" ht="12.75" hidden="false" customHeight="false" outlineLevel="0" collapsed="false">
      <c r="A20" s="2" t="s">
        <v>39</v>
      </c>
      <c r="B20" s="2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 t="s">
        <v>23</v>
      </c>
      <c r="P20" s="5" t="n">
        <f aca="false">SUM(C20:N20)</f>
        <v>0</v>
      </c>
      <c r="Q20" s="4"/>
      <c r="R20" s="4" t="n">
        <f aca="false">SUM(I19:N19,C20:H20)</f>
        <v>0</v>
      </c>
    </row>
    <row r="21" customFormat="false" ht="12.75" hidden="false" customHeight="false" outlineLevel="0" collapsed="false">
      <c r="A21" s="2" t="s">
        <v>40</v>
      </c>
      <c r="B21" s="2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s">
        <v>23</v>
      </c>
      <c r="P21" s="5" t="n">
        <f aca="false">SUM(C21:N21)</f>
        <v>0</v>
      </c>
      <c r="Q21" s="4"/>
      <c r="R21" s="4" t="n">
        <f aca="false">SUM(I20:N20,C21:H21)</f>
        <v>0</v>
      </c>
    </row>
    <row r="22" customFormat="false" ht="12.75" hidden="false" customHeight="false" outlineLevel="0" collapsed="false">
      <c r="A22" s="2" t="s">
        <v>41</v>
      </c>
      <c r="B22" s="2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 t="s">
        <v>23</v>
      </c>
      <c r="P22" s="5" t="n">
        <f aca="false">SUM(C22:N22)</f>
        <v>0</v>
      </c>
      <c r="Q22" s="4"/>
      <c r="R22" s="4" t="n">
        <f aca="false">SUM(I21:N21,C22:H22)</f>
        <v>0</v>
      </c>
    </row>
    <row r="23" customFormat="false" ht="12.75" hidden="false" customHeight="false" outlineLevel="0" collapsed="false">
      <c r="A23" s="2" t="s">
        <v>42</v>
      </c>
      <c r="B23" s="2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 t="s">
        <v>23</v>
      </c>
      <c r="P23" s="5" t="n">
        <f aca="false">SUM(C23:N23)</f>
        <v>0</v>
      </c>
      <c r="Q23" s="4"/>
      <c r="R23" s="4" t="n">
        <f aca="false">SUM(I22:N22,C23:H23)</f>
        <v>0</v>
      </c>
    </row>
    <row r="24" customFormat="false" ht="12.75" hidden="false" customHeight="false" outlineLevel="0" collapsed="false">
      <c r="A24" s="2" t="s">
        <v>43</v>
      </c>
      <c r="B24" s="2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 t="s">
        <v>23</v>
      </c>
      <c r="P24" s="5" t="n">
        <f aca="false">SUM(C24:N24)</f>
        <v>0</v>
      </c>
      <c r="Q24" s="4"/>
      <c r="R24" s="4" t="n">
        <f aca="false">SUM(I23:N23,C24:H24)</f>
        <v>0</v>
      </c>
    </row>
    <row r="25" customFormat="false" ht="12.75" hidden="false" customHeight="false" outlineLevel="0" collapsed="false">
      <c r="A25" s="2" t="s">
        <v>44</v>
      </c>
      <c r="B25" s="2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 t="s">
        <v>23</v>
      </c>
      <c r="P25" s="5" t="n">
        <f aca="false">SUM(C25:N25)</f>
        <v>0</v>
      </c>
      <c r="Q25" s="4"/>
      <c r="R25" s="4" t="n">
        <f aca="false">SUM(I24:N24,C25:H25)</f>
        <v>0</v>
      </c>
    </row>
    <row r="26" customFormat="false" ht="12.75" hidden="false" customHeight="false" outlineLevel="0" collapsed="false">
      <c r="A26" s="2" t="s">
        <v>45</v>
      </c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 t="s">
        <v>23</v>
      </c>
      <c r="P26" s="5" t="n">
        <f aca="false">SUM(C26:N26)</f>
        <v>0</v>
      </c>
      <c r="Q26" s="4"/>
      <c r="R26" s="4" t="n">
        <f aca="false">SUM(I25:N25,C26:H26)</f>
        <v>0</v>
      </c>
    </row>
    <row r="27" customFormat="false" ht="12.75" hidden="false" customHeight="false" outlineLevel="0" collapsed="false">
      <c r="A27" s="2" t="s">
        <v>46</v>
      </c>
      <c r="B27" s="2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s">
        <v>23</v>
      </c>
      <c r="P27" s="5" t="n">
        <f aca="false">SUM(C27:N27)</f>
        <v>0</v>
      </c>
      <c r="Q27" s="4"/>
      <c r="R27" s="4" t="n">
        <f aca="false">SUM(I26:N26,C27:H27)</f>
        <v>0</v>
      </c>
    </row>
    <row r="28" customFormat="false" ht="12.75" hidden="false" customHeight="false" outlineLevel="0" collapsed="false">
      <c r="A28" s="2" t="s">
        <v>47</v>
      </c>
      <c r="B28" s="2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s">
        <v>23</v>
      </c>
      <c r="P28" s="5" t="n">
        <f aca="false">SUM(C28:N28)</f>
        <v>0</v>
      </c>
      <c r="Q28" s="4"/>
      <c r="R28" s="4" t="n">
        <f aca="false">SUM(I27:N27,C28:H28)</f>
        <v>0</v>
      </c>
    </row>
    <row r="29" customFormat="false" ht="12.75" hidden="false" customHeight="false" outlineLevel="0" collapsed="false">
      <c r="A29" s="2" t="s">
        <v>48</v>
      </c>
      <c r="B29" s="2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s">
        <v>23</v>
      </c>
      <c r="P29" s="5" t="n">
        <f aca="false">SUM(C29:N29)</f>
        <v>0</v>
      </c>
      <c r="Q29" s="4"/>
      <c r="R29" s="4" t="n">
        <f aca="false">SUM(I28:N28,C29:H29)</f>
        <v>0</v>
      </c>
    </row>
    <row r="30" customFormat="false" ht="12.75" hidden="false" customHeight="false" outlineLevel="0" collapsed="false">
      <c r="A30" s="2" t="s">
        <v>49</v>
      </c>
      <c r="B30" s="2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s">
        <v>23</v>
      </c>
      <c r="P30" s="5" t="n">
        <f aca="false">SUM(C30:N30)</f>
        <v>0</v>
      </c>
      <c r="Q30" s="4"/>
      <c r="R30" s="4" t="n">
        <f aca="false">SUM(I29:N29,C30:H30)</f>
        <v>0</v>
      </c>
    </row>
    <row r="31" customFormat="false" ht="12.75" hidden="false" customHeight="false" outlineLevel="0" collapsed="false">
      <c r="A31" s="2" t="s">
        <v>50</v>
      </c>
      <c r="B31" s="2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s">
        <v>23</v>
      </c>
      <c r="P31" s="5" t="n">
        <f aca="false">SUM(C31:N31)</f>
        <v>0</v>
      </c>
      <c r="Q31" s="4"/>
      <c r="R31" s="4" t="n">
        <f aca="false">SUM(I30:N30,C31:H31)</f>
        <v>0</v>
      </c>
    </row>
    <row r="32" customFormat="false" ht="12.75" hidden="false" customHeight="false" outlineLevel="0" collapsed="false">
      <c r="A32" s="2" t="s">
        <v>51</v>
      </c>
      <c r="B32" s="2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 t="s">
        <v>23</v>
      </c>
      <c r="P32" s="5" t="n">
        <f aca="false">SUM(C32:N32)</f>
        <v>0</v>
      </c>
      <c r="Q32" s="4"/>
      <c r="R32" s="4" t="n">
        <f aca="false">SUM(I31:N31,C32:H32)</f>
        <v>0</v>
      </c>
    </row>
    <row r="33" customFormat="false" ht="12.75" hidden="false" customHeight="false" outlineLevel="0" collapsed="false">
      <c r="A33" s="2" t="s">
        <v>52</v>
      </c>
      <c r="B33" s="2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 t="s">
        <v>23</v>
      </c>
      <c r="P33" s="5" t="n">
        <f aca="false">SUM(C33:N33)</f>
        <v>0</v>
      </c>
      <c r="Q33" s="4"/>
      <c r="R33" s="4" t="n">
        <f aca="false">SUM(I32:N32,C33:H33)</f>
        <v>0</v>
      </c>
    </row>
    <row r="34" customFormat="false" ht="12.75" hidden="false" customHeight="false" outlineLevel="0" collapsed="false">
      <c r="A34" s="2" t="s">
        <v>53</v>
      </c>
      <c r="B34" s="2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 t="s">
        <v>23</v>
      </c>
      <c r="P34" s="5" t="n">
        <f aca="false">SUM(C34:N34)</f>
        <v>0</v>
      </c>
      <c r="Q34" s="4"/>
      <c r="R34" s="4" t="n">
        <f aca="false">SUM(I33:N33,C34:H34)</f>
        <v>0</v>
      </c>
    </row>
    <row r="35" customFormat="false" ht="12.75" hidden="false" customHeight="false" outlineLevel="0" collapsed="false">
      <c r="A35" s="0" t="s">
        <v>54</v>
      </c>
      <c r="B35" s="0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6"/>
      <c r="O35" s="4" t="s">
        <v>23</v>
      </c>
      <c r="P35" s="5" t="n">
        <f aca="false">SUM(C35:N35)</f>
        <v>0</v>
      </c>
      <c r="Q35" s="4"/>
      <c r="R35" s="4" t="n">
        <f aca="false">SUM(I34:N34,C35:H35)</f>
        <v>0</v>
      </c>
    </row>
    <row r="36" customFormat="false" ht="12.75" hidden="false" customHeight="false" outlineLevel="0" collapsed="false">
      <c r="A36" s="0" t="s">
        <v>55</v>
      </c>
      <c r="B36" s="0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 t="s">
        <v>23</v>
      </c>
      <c r="P36" s="5" t="n">
        <f aca="false">SUM(C36:N36)</f>
        <v>0</v>
      </c>
      <c r="Q36" s="4"/>
      <c r="R36" s="4" t="n">
        <f aca="false">SUM(I35:N35,C36:H36)</f>
        <v>0</v>
      </c>
    </row>
    <row r="37" customFormat="false" ht="12.75" hidden="false" customHeight="false" outlineLevel="0" collapsed="false">
      <c r="A37" s="0" t="s">
        <v>56</v>
      </c>
      <c r="B37" s="0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 t="s">
        <v>23</v>
      </c>
      <c r="P37" s="5" t="n">
        <f aca="false">SUM(C37:N37)</f>
        <v>0</v>
      </c>
      <c r="Q37" s="4"/>
      <c r="R37" s="4" t="n">
        <f aca="false">SUM(I36:N36,C37:H37)</f>
        <v>0</v>
      </c>
    </row>
    <row r="38" customFormat="false" ht="12.75" hidden="false" customHeight="false" outlineLevel="0" collapsed="false">
      <c r="A38" s="0" t="s">
        <v>57</v>
      </c>
      <c r="B38" s="0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 t="s">
        <v>23</v>
      </c>
      <c r="P38" s="5" t="n">
        <f aca="false">SUM(C38:N38)</f>
        <v>0</v>
      </c>
      <c r="Q38" s="4"/>
      <c r="R38" s="4" t="n">
        <f aca="false">SUM(I37:N37,C38:H38)</f>
        <v>0</v>
      </c>
    </row>
    <row r="39" customFormat="false" ht="12.75" hidden="false" customHeight="false" outlineLevel="0" collapsed="false">
      <c r="A39" s="0" t="s">
        <v>58</v>
      </c>
      <c r="B39" s="0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 t="s">
        <v>23</v>
      </c>
      <c r="P39" s="5" t="n">
        <f aca="false">SUM(C39:N39)</f>
        <v>0</v>
      </c>
      <c r="Q39" s="4"/>
      <c r="R39" s="4" t="n">
        <f aca="false">SUM(I38:N38,C39:H39)</f>
        <v>0</v>
      </c>
    </row>
    <row r="40" customFormat="false" ht="12.75" hidden="false" customHeight="false" outlineLevel="0" collapsed="false">
      <c r="A40" s="0" t="s">
        <v>59</v>
      </c>
      <c r="B40" s="0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 t="s">
        <v>23</v>
      </c>
      <c r="P40" s="5" t="n">
        <f aca="false">SUM(C40:N40)</f>
        <v>0</v>
      </c>
      <c r="Q40" s="4"/>
      <c r="R40" s="4" t="n">
        <f aca="false">SUM(I39:N39,C40:H40)</f>
        <v>0</v>
      </c>
    </row>
    <row r="41" customFormat="false" ht="12.75" hidden="false" customHeight="false" outlineLevel="0" collapsed="false">
      <c r="A41" s="0" t="s">
        <v>60</v>
      </c>
      <c r="B41" s="0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 t="s">
        <v>23</v>
      </c>
      <c r="P41" s="5" t="n">
        <f aca="false">SUM(C41:N41)</f>
        <v>0</v>
      </c>
      <c r="Q41" s="4"/>
      <c r="R41" s="4" t="n">
        <f aca="false">SUM(I40:N40,C41:H41)</f>
        <v>0</v>
      </c>
    </row>
    <row r="42" customFormat="false" ht="12.75" hidden="false" customHeight="false" outlineLevel="0" collapsed="false">
      <c r="A42" s="0" t="s">
        <v>61</v>
      </c>
      <c r="B42" s="0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 t="s">
        <v>23</v>
      </c>
      <c r="P42" s="5" t="n">
        <f aca="false">SUM(C42:N42)</f>
        <v>0</v>
      </c>
      <c r="Q42" s="4"/>
      <c r="R42" s="4" t="n">
        <f aca="false">SUM(I41:N41,C42:H42)</f>
        <v>0</v>
      </c>
    </row>
    <row r="43" customFormat="false" ht="12.75" hidden="false" customHeight="false" outlineLevel="0" collapsed="false">
      <c r="A43" s="0" t="s">
        <v>62</v>
      </c>
      <c r="B43" s="0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 t="s">
        <v>23</v>
      </c>
      <c r="P43" s="5" t="n">
        <f aca="false">SUM(C43:N43)</f>
        <v>0</v>
      </c>
      <c r="Q43" s="4"/>
      <c r="R43" s="4" t="n">
        <f aca="false">SUM(I42:N42,C43:H43)</f>
        <v>0</v>
      </c>
    </row>
    <row r="44" customFormat="false" ht="12.75" hidden="false" customHeight="false" outlineLevel="0" collapsed="false">
      <c r="A44" s="0" t="s">
        <v>63</v>
      </c>
      <c r="B44" s="0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 t="s">
        <v>23</v>
      </c>
      <c r="P44" s="5" t="n">
        <f aca="false">SUM(C44:N44)</f>
        <v>0</v>
      </c>
      <c r="Q44" s="4"/>
      <c r="R44" s="4" t="n">
        <f aca="false">SUM(I43:N43,C44:H44)</f>
        <v>0</v>
      </c>
    </row>
    <row r="45" customFormat="false" ht="12.75" hidden="false" customHeight="false" outlineLevel="0" collapsed="false">
      <c r="A45" s="0" t="s">
        <v>64</v>
      </c>
      <c r="B45" s="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 t="s">
        <v>23</v>
      </c>
      <c r="P45" s="5" t="n">
        <f aca="false">SUM(C45:N45)</f>
        <v>0</v>
      </c>
      <c r="Q45" s="4"/>
      <c r="R45" s="4" t="n">
        <f aca="false">SUM(I44:N44,C45:H45)</f>
        <v>0</v>
      </c>
    </row>
    <row r="46" customFormat="false" ht="12.75" hidden="false" customHeight="false" outlineLevel="0" collapsed="false">
      <c r="A46" s="0" t="s">
        <v>65</v>
      </c>
      <c r="B46" s="0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 t="s">
        <v>23</v>
      </c>
      <c r="P46" s="5" t="n">
        <f aca="false">SUM(C46:N46)</f>
        <v>0</v>
      </c>
      <c r="Q46" s="4"/>
      <c r="R46" s="4" t="n">
        <f aca="false">SUM(I45:N45,C46:H46)</f>
        <v>0</v>
      </c>
    </row>
    <row r="47" customFormat="false" ht="12.75" hidden="false" customHeight="false" outlineLevel="0" collapsed="false">
      <c r="A47" s="0" t="s">
        <v>66</v>
      </c>
      <c r="B47" s="0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 t="s">
        <v>23</v>
      </c>
      <c r="P47" s="5" t="n">
        <f aca="false">SUM(C47:N47)</f>
        <v>0</v>
      </c>
      <c r="Q47" s="4"/>
      <c r="R47" s="4" t="n">
        <f aca="false">SUM(I46:N46,C47:H47)</f>
        <v>0</v>
      </c>
    </row>
    <row r="48" customFormat="false" ht="12.75" hidden="false" customHeight="false" outlineLevel="0" collapsed="false">
      <c r="A48" s="0" t="s">
        <v>67</v>
      </c>
      <c r="B48" s="0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 t="s">
        <v>23</v>
      </c>
      <c r="P48" s="5" t="n">
        <f aca="false">SUM(C48:N48)</f>
        <v>0</v>
      </c>
      <c r="Q48" s="4"/>
      <c r="R48" s="4" t="n">
        <f aca="false">SUM(I47:N47,C48:H48)</f>
        <v>0</v>
      </c>
    </row>
    <row r="49" customFormat="false" ht="12.75" hidden="false" customHeight="false" outlineLevel="0" collapsed="false">
      <c r="A49" s="0" t="s">
        <v>68</v>
      </c>
      <c r="B49" s="0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 t="s">
        <v>23</v>
      </c>
      <c r="P49" s="5" t="n">
        <f aca="false">SUM(C49:N49)</f>
        <v>0</v>
      </c>
      <c r="Q49" s="4"/>
      <c r="R49" s="4" t="n">
        <f aca="false">SUM(I48:N48,C49:H49)</f>
        <v>0</v>
      </c>
    </row>
    <row r="50" customFormat="false" ht="12.75" hidden="false" customHeight="false" outlineLevel="0" collapsed="false">
      <c r="A50" s="0" t="s">
        <v>69</v>
      </c>
      <c r="B50" s="0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 t="s">
        <v>23</v>
      </c>
      <c r="P50" s="5" t="n">
        <f aca="false">SUM(C50:N50)</f>
        <v>0</v>
      </c>
      <c r="Q50" s="4"/>
      <c r="R50" s="4" t="n">
        <f aca="false">SUM(I49:N49,C50:H50)</f>
        <v>0</v>
      </c>
    </row>
    <row r="51" customFormat="false" ht="12.75" hidden="false" customHeight="false" outlineLevel="0" collapsed="false">
      <c r="A51" s="0" t="s">
        <v>70</v>
      </c>
      <c r="B51" s="0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 t="s">
        <v>23</v>
      </c>
      <c r="P51" s="5" t="n">
        <f aca="false">SUM(C51:N51)</f>
        <v>0</v>
      </c>
      <c r="Q51" s="4"/>
      <c r="R51" s="4" t="n">
        <f aca="false">SUM(I50:N50,C51:H51)</f>
        <v>0</v>
      </c>
    </row>
    <row r="52" customFormat="false" ht="12.75" hidden="false" customHeight="false" outlineLevel="0" collapsed="false">
      <c r="A52" s="2" t="s">
        <v>71</v>
      </c>
      <c r="B52" s="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 t="s">
        <v>72</v>
      </c>
      <c r="P52" s="5" t="n">
        <f aca="false">SUM(C52:N52)</f>
        <v>0</v>
      </c>
      <c r="Q52" s="4"/>
      <c r="R52" s="4" t="n">
        <f aca="false">SUM(I51:N51,C52:H52)</f>
        <v>0</v>
      </c>
    </row>
    <row r="53" customFormat="false" ht="12.75" hidden="false" customHeight="false" outlineLevel="0" collapsed="false">
      <c r="A53" s="0" t="s">
        <v>73</v>
      </c>
      <c r="B53" s="0"/>
      <c r="C53" s="4"/>
      <c r="D53" s="4"/>
      <c r="E53" s="4"/>
      <c r="F53" s="4"/>
      <c r="G53" s="4"/>
      <c r="H53" s="4"/>
      <c r="I53" s="1" t="n">
        <v>19.5</v>
      </c>
      <c r="J53" s="1" t="n">
        <v>26.6</v>
      </c>
      <c r="K53" s="1" t="n">
        <v>16.3</v>
      </c>
      <c r="L53" s="1" t="n">
        <v>1</v>
      </c>
      <c r="M53" s="1" t="n">
        <v>0</v>
      </c>
      <c r="N53" s="1" t="n">
        <v>0</v>
      </c>
      <c r="O53" s="4" t="n">
        <v>63.4</v>
      </c>
      <c r="P53" s="5" t="n">
        <f aca="false">SUM(C53:N53)</f>
        <v>63.4</v>
      </c>
      <c r="Q53" s="4"/>
      <c r="R53" s="4" t="n">
        <f aca="false">SUM(I52:N52,C53:H53)</f>
        <v>0</v>
      </c>
      <c r="Z53" s="0" t="n">
        <v>18.5</v>
      </c>
      <c r="AA53" s="0" t="n">
        <v>24.6</v>
      </c>
      <c r="AB53" s="0" t="n">
        <v>16.3</v>
      </c>
      <c r="AC53" s="0" t="n">
        <v>1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2" t="s">
        <v>74</v>
      </c>
      <c r="B54" s="2"/>
      <c r="C54" s="1" t="n">
        <v>0</v>
      </c>
      <c r="D54" s="1" t="n">
        <v>0</v>
      </c>
      <c r="E54" s="1" t="n">
        <v>0</v>
      </c>
      <c r="F54" s="1" t="n">
        <v>0</v>
      </c>
      <c r="G54" s="1" t="n">
        <v>5.3</v>
      </c>
      <c r="H54" s="1" t="n">
        <v>12.9</v>
      </c>
      <c r="I54" s="1" t="n">
        <v>26.7</v>
      </c>
      <c r="J54" s="1" t="n">
        <v>12.1</v>
      </c>
      <c r="K54" s="1" t="n">
        <v>15.3</v>
      </c>
      <c r="L54" s="1" t="n">
        <v>6.7</v>
      </c>
      <c r="M54" s="1" t="n">
        <v>0</v>
      </c>
      <c r="N54" s="1" t="n">
        <v>0</v>
      </c>
      <c r="O54" s="4" t="n">
        <v>79</v>
      </c>
      <c r="P54" s="5" t="n">
        <f aca="false">SUM(C54:N54)</f>
        <v>79</v>
      </c>
      <c r="Q54" s="4" t="n">
        <v>81.6</v>
      </c>
      <c r="R54" s="4" t="n">
        <f aca="false">SUM(I53:N53,C54:H54)</f>
        <v>81.6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5.3</v>
      </c>
      <c r="Y54" s="0" t="n">
        <v>12.9</v>
      </c>
      <c r="Z54" s="0" t="n">
        <v>26.7</v>
      </c>
      <c r="AA54" s="0" t="n">
        <v>12.1</v>
      </c>
      <c r="AB54" s="0" t="n">
        <v>15.3</v>
      </c>
      <c r="AC54" s="0" t="n">
        <v>6.7</v>
      </c>
      <c r="AD54" s="0" t="n">
        <v>0</v>
      </c>
      <c r="AE54" s="0" t="n">
        <v>0</v>
      </c>
      <c r="AF54" s="0" t="n">
        <f aca="false">SUM(T54:AE54)</f>
        <v>79</v>
      </c>
      <c r="AH54" s="1" t="n">
        <f aca="false">C54-T54</f>
        <v>0</v>
      </c>
      <c r="AI54" s="1" t="n">
        <f aca="false">D54-U54</f>
        <v>0</v>
      </c>
      <c r="AJ54" s="1" t="n">
        <f aca="false">E54-V54</f>
        <v>0</v>
      </c>
      <c r="AK54" s="1" t="n">
        <f aca="false">F54-W54</f>
        <v>0</v>
      </c>
      <c r="AL54" s="1" t="n">
        <f aca="false">G54-X54</f>
        <v>0</v>
      </c>
      <c r="AM54" s="1" t="n">
        <f aca="false">H54-Y54</f>
        <v>0</v>
      </c>
      <c r="AN54" s="1" t="n">
        <f aca="false">I54-Z54</f>
        <v>0</v>
      </c>
      <c r="AO54" s="1" t="n">
        <f aca="false">J54-AA54</f>
        <v>0</v>
      </c>
      <c r="AP54" s="1" t="n">
        <f aca="false">K54-AB54</f>
        <v>0</v>
      </c>
      <c r="AQ54" s="1" t="n">
        <f aca="false">L54-AC54</f>
        <v>0</v>
      </c>
      <c r="AR54" s="1" t="n">
        <f aca="false">M54-AD54</f>
        <v>0</v>
      </c>
      <c r="AS54" s="1" t="n">
        <f aca="false">N54-AE54</f>
        <v>0</v>
      </c>
      <c r="AT54" s="1" t="n">
        <f aca="false">O54-AF54</f>
        <v>0</v>
      </c>
    </row>
    <row r="55" customFormat="false" ht="12.75" hidden="false" customHeight="false" outlineLevel="0" collapsed="false">
      <c r="A55" s="2" t="s">
        <v>75</v>
      </c>
      <c r="B55" s="2"/>
      <c r="C55" s="1" t="n">
        <v>0</v>
      </c>
      <c r="D55" s="1" t="n">
        <v>0</v>
      </c>
      <c r="E55" s="1" t="n">
        <v>0</v>
      </c>
      <c r="F55" s="1" t="n">
        <v>1.1</v>
      </c>
      <c r="G55" s="1" t="n">
        <v>10.7</v>
      </c>
      <c r="H55" s="1" t="n">
        <v>6.2</v>
      </c>
      <c r="I55" s="1" t="n">
        <v>39.3</v>
      </c>
      <c r="J55" s="1" t="n">
        <v>10.9</v>
      </c>
      <c r="K55" s="1" t="n">
        <v>26</v>
      </c>
      <c r="L55" s="1" t="n">
        <v>31.6</v>
      </c>
      <c r="M55" s="1" t="n">
        <v>6</v>
      </c>
      <c r="N55" s="1" t="n">
        <v>0</v>
      </c>
      <c r="O55" s="4" t="n">
        <v>131.8</v>
      </c>
      <c r="P55" s="5" t="n">
        <f aca="false">SUM(C55:N55)</f>
        <v>131.8</v>
      </c>
      <c r="Q55" s="4" t="n">
        <v>78.8</v>
      </c>
      <c r="R55" s="4" t="n">
        <f aca="false">SUM(I54:N54,C55:H55)</f>
        <v>78.8</v>
      </c>
      <c r="T55" s="0" t="n">
        <v>0</v>
      </c>
      <c r="U55" s="0" t="n">
        <v>0</v>
      </c>
      <c r="V55" s="0" t="n">
        <v>0</v>
      </c>
      <c r="W55" s="0" t="n">
        <v>1.1</v>
      </c>
      <c r="X55" s="0" t="n">
        <v>10.7</v>
      </c>
      <c r="Y55" s="0" t="n">
        <v>6.2</v>
      </c>
      <c r="Z55" s="0" t="n">
        <v>39.3</v>
      </c>
      <c r="AA55" s="0" t="n">
        <v>10.9</v>
      </c>
      <c r="AB55" s="0" t="n">
        <v>26</v>
      </c>
      <c r="AC55" s="0" t="n">
        <v>31.6</v>
      </c>
      <c r="AD55" s="0" t="n">
        <v>6</v>
      </c>
      <c r="AE55" s="0" t="n">
        <v>0</v>
      </c>
      <c r="AF55" s="0" t="n">
        <f aca="false">SUM(T55:AE55)</f>
        <v>131.8</v>
      </c>
      <c r="AH55" s="1" t="n">
        <f aca="false">C55-T55</f>
        <v>0</v>
      </c>
      <c r="AI55" s="1" t="n">
        <f aca="false">D55-U55</f>
        <v>0</v>
      </c>
      <c r="AJ55" s="1" t="n">
        <f aca="false">E55-V55</f>
        <v>0</v>
      </c>
      <c r="AK55" s="1" t="n">
        <f aca="false">F55-W55</f>
        <v>0</v>
      </c>
      <c r="AL55" s="1" t="n">
        <f aca="false">G55-X55</f>
        <v>0</v>
      </c>
      <c r="AM55" s="1" t="n">
        <f aca="false">H55-Y55</f>
        <v>0</v>
      </c>
      <c r="AN55" s="1" t="n">
        <f aca="false">I55-Z55</f>
        <v>0</v>
      </c>
      <c r="AO55" s="1" t="n">
        <f aca="false">J55-AA55</f>
        <v>0</v>
      </c>
      <c r="AP55" s="1" t="n">
        <f aca="false">K55-AB55</f>
        <v>0</v>
      </c>
      <c r="AQ55" s="1" t="n">
        <f aca="false">L55-AC55</f>
        <v>0</v>
      </c>
      <c r="AR55" s="1" t="n">
        <f aca="false">M55-AD55</f>
        <v>0</v>
      </c>
      <c r="AS55" s="1" t="n">
        <f aca="false">N55-AE55</f>
        <v>0</v>
      </c>
      <c r="AT55" s="1" t="n">
        <f aca="false">O55-AF55</f>
        <v>0</v>
      </c>
    </row>
    <row r="56" customFormat="false" ht="12.75" hidden="false" customHeight="false" outlineLevel="0" collapsed="false">
      <c r="A56" s="2" t="s">
        <v>76</v>
      </c>
      <c r="B56" s="2"/>
      <c r="C56" s="1" t="n">
        <v>0</v>
      </c>
      <c r="D56" s="1" t="n">
        <v>0</v>
      </c>
      <c r="E56" s="1" t="n">
        <v>0</v>
      </c>
      <c r="F56" s="1" t="n">
        <v>0.2</v>
      </c>
      <c r="G56" s="1" t="n">
        <v>10.6</v>
      </c>
      <c r="H56" s="1" t="n">
        <v>44.3</v>
      </c>
      <c r="I56" s="1" t="n">
        <v>7.2</v>
      </c>
      <c r="J56" s="1" t="n">
        <v>16.5</v>
      </c>
      <c r="K56" s="1" t="n">
        <v>21.8</v>
      </c>
      <c r="L56" s="1" t="n">
        <v>8</v>
      </c>
      <c r="M56" s="1" t="n">
        <v>0.5</v>
      </c>
      <c r="N56" s="1" t="n">
        <v>0</v>
      </c>
      <c r="O56" s="4" t="n">
        <v>109.1</v>
      </c>
      <c r="P56" s="5" t="n">
        <f aca="false">SUM(C56:N56)</f>
        <v>109.1</v>
      </c>
      <c r="Q56" s="4" t="n">
        <v>168.9</v>
      </c>
      <c r="R56" s="4" t="n">
        <f aca="false">SUM(I55:N55,C56:H56)</f>
        <v>168.9</v>
      </c>
      <c r="T56" s="0" t="n">
        <v>0</v>
      </c>
      <c r="U56" s="0" t="n">
        <v>0</v>
      </c>
      <c r="V56" s="0" t="n">
        <v>0</v>
      </c>
      <c r="W56" s="0" t="n">
        <v>0.2</v>
      </c>
      <c r="X56" s="0" t="n">
        <v>10.6</v>
      </c>
      <c r="Y56" s="0" t="n">
        <v>44.3</v>
      </c>
      <c r="Z56" s="0" t="n">
        <v>7.2</v>
      </c>
      <c r="AA56" s="0" t="n">
        <v>16.5</v>
      </c>
      <c r="AB56" s="0" t="n">
        <v>21.8</v>
      </c>
      <c r="AC56" s="0" t="n">
        <v>8</v>
      </c>
      <c r="AD56" s="0" t="n">
        <v>0.5</v>
      </c>
      <c r="AE56" s="0" t="n">
        <v>0</v>
      </c>
      <c r="AF56" s="0" t="n">
        <f aca="false">SUM(T56:AE56)</f>
        <v>109.1</v>
      </c>
      <c r="AH56" s="1" t="n">
        <f aca="false">C56-T56</f>
        <v>0</v>
      </c>
      <c r="AI56" s="1" t="n">
        <f aca="false">D56-U56</f>
        <v>0</v>
      </c>
      <c r="AJ56" s="1" t="n">
        <f aca="false">E56-V56</f>
        <v>0</v>
      </c>
      <c r="AK56" s="1" t="n">
        <f aca="false">F56-W56</f>
        <v>0</v>
      </c>
      <c r="AL56" s="1" t="n">
        <f aca="false">G56-X56</f>
        <v>0</v>
      </c>
      <c r="AM56" s="1" t="n">
        <f aca="false">H56-Y56</f>
        <v>0</v>
      </c>
      <c r="AN56" s="1" t="n">
        <f aca="false">I56-Z56</f>
        <v>0</v>
      </c>
      <c r="AO56" s="1" t="n">
        <f aca="false">J56-AA56</f>
        <v>0</v>
      </c>
      <c r="AP56" s="1" t="n">
        <f aca="false">K56-AB56</f>
        <v>0</v>
      </c>
      <c r="AQ56" s="1" t="n">
        <f aca="false">L56-AC56</f>
        <v>0</v>
      </c>
      <c r="AR56" s="1" t="n">
        <f aca="false">M56-AD56</f>
        <v>0</v>
      </c>
      <c r="AS56" s="1" t="n">
        <f aca="false">N56-AE56</f>
        <v>0</v>
      </c>
      <c r="AT56" s="1" t="n">
        <f aca="false">O56-AF56</f>
        <v>0</v>
      </c>
    </row>
    <row r="57" customFormat="false" ht="12.75" hidden="false" customHeight="false" outlineLevel="0" collapsed="false">
      <c r="A57" s="2" t="s">
        <v>77</v>
      </c>
      <c r="B57" s="2"/>
      <c r="C57" s="1" t="n">
        <v>0</v>
      </c>
      <c r="D57" s="1" t="n">
        <v>0</v>
      </c>
      <c r="E57" s="1" t="n">
        <v>0</v>
      </c>
      <c r="F57" s="1" t="n">
        <v>5.8</v>
      </c>
      <c r="G57" s="1" t="n">
        <v>2.7</v>
      </c>
      <c r="H57" s="1" t="n">
        <v>19</v>
      </c>
      <c r="I57" s="1" t="n">
        <v>15.4</v>
      </c>
      <c r="J57" s="1" t="n">
        <v>4.3</v>
      </c>
      <c r="K57" s="1" t="n">
        <v>21.6</v>
      </c>
      <c r="L57" s="1" t="n">
        <v>3.2</v>
      </c>
      <c r="M57" s="1" t="n">
        <v>0</v>
      </c>
      <c r="N57" s="1" t="n">
        <v>0</v>
      </c>
      <c r="O57" s="4" t="n">
        <v>72</v>
      </c>
      <c r="P57" s="5" t="n">
        <f aca="false">SUM(C57:N57)</f>
        <v>72</v>
      </c>
      <c r="Q57" s="4" t="n">
        <v>81.5</v>
      </c>
      <c r="R57" s="4" t="n">
        <f aca="false">SUM(I56:N56,C57:H57)</f>
        <v>81.5</v>
      </c>
      <c r="T57" s="0" t="n">
        <v>0</v>
      </c>
      <c r="U57" s="0" t="n">
        <v>0</v>
      </c>
      <c r="V57" s="0" t="n">
        <v>0</v>
      </c>
      <c r="W57" s="0" t="n">
        <v>5.8</v>
      </c>
      <c r="X57" s="0" t="n">
        <v>2.7</v>
      </c>
      <c r="Y57" s="0" t="n">
        <v>19</v>
      </c>
      <c r="Z57" s="0" t="n">
        <v>15.4</v>
      </c>
      <c r="AA57" s="0" t="n">
        <v>4.3</v>
      </c>
      <c r="AB57" s="0" t="n">
        <v>21.6</v>
      </c>
      <c r="AC57" s="0" t="n">
        <v>3.2</v>
      </c>
      <c r="AD57" s="0" t="n">
        <v>0</v>
      </c>
      <c r="AE57" s="0" t="n">
        <v>0</v>
      </c>
      <c r="AF57" s="0" t="n">
        <f aca="false">SUM(T57:AE57)</f>
        <v>72</v>
      </c>
      <c r="AH57" s="1" t="n">
        <f aca="false">C57-T57</f>
        <v>0</v>
      </c>
      <c r="AI57" s="1" t="n">
        <f aca="false">D57-U57</f>
        <v>0</v>
      </c>
      <c r="AJ57" s="1" t="n">
        <f aca="false">E57-V57</f>
        <v>0</v>
      </c>
      <c r="AK57" s="1" t="n">
        <f aca="false">F57-W57</f>
        <v>0</v>
      </c>
      <c r="AL57" s="1" t="n">
        <f aca="false">G57-X57</f>
        <v>0</v>
      </c>
      <c r="AM57" s="1" t="n">
        <f aca="false">H57-Y57</f>
        <v>0</v>
      </c>
      <c r="AN57" s="1" t="n">
        <f aca="false">I57-Z57</f>
        <v>0</v>
      </c>
      <c r="AO57" s="1" t="n">
        <f aca="false">J57-AA57</f>
        <v>0</v>
      </c>
      <c r="AP57" s="1" t="n">
        <f aca="false">K57-AB57</f>
        <v>0</v>
      </c>
      <c r="AQ57" s="1" t="n">
        <f aca="false">L57-AC57</f>
        <v>0</v>
      </c>
      <c r="AR57" s="1" t="n">
        <f aca="false">M57-AD57</f>
        <v>0</v>
      </c>
      <c r="AS57" s="1" t="n">
        <f aca="false">N57-AE57</f>
        <v>0</v>
      </c>
      <c r="AT57" s="1" t="n">
        <f aca="false">O57-AF57</f>
        <v>0</v>
      </c>
    </row>
    <row r="58" customFormat="false" ht="12.75" hidden="false" customHeight="false" outlineLevel="0" collapsed="false">
      <c r="A58" s="2" t="s">
        <v>78</v>
      </c>
      <c r="B58" s="2"/>
      <c r="C58" s="1" t="n">
        <v>0</v>
      </c>
      <c r="D58" s="1" t="n">
        <v>0</v>
      </c>
      <c r="E58" s="1" t="n">
        <v>0</v>
      </c>
      <c r="F58" s="1" t="n">
        <v>0.5</v>
      </c>
      <c r="G58" s="1" t="n">
        <v>7.3</v>
      </c>
      <c r="H58" s="1" t="n">
        <v>1.8</v>
      </c>
      <c r="I58" s="1" t="n">
        <v>19.8</v>
      </c>
      <c r="J58" s="1" t="n">
        <v>12.8</v>
      </c>
      <c r="K58" s="1" t="n">
        <v>11.9</v>
      </c>
      <c r="L58" s="1" t="n">
        <v>14.2</v>
      </c>
      <c r="M58" s="1" t="n">
        <v>0</v>
      </c>
      <c r="N58" s="1" t="n">
        <v>0</v>
      </c>
      <c r="O58" s="4" t="n">
        <v>68.3</v>
      </c>
      <c r="P58" s="5" t="n">
        <f aca="false">SUM(C58:N58)</f>
        <v>68.3</v>
      </c>
      <c r="Q58" s="4" t="n">
        <v>54.1</v>
      </c>
      <c r="R58" s="4" t="n">
        <f aca="false">SUM(I57:N57,C58:H58)</f>
        <v>54.1</v>
      </c>
      <c r="T58" s="0" t="n">
        <v>0</v>
      </c>
      <c r="U58" s="0" t="n">
        <v>0</v>
      </c>
      <c r="V58" s="0" t="n">
        <v>0</v>
      </c>
      <c r="W58" s="0" t="n">
        <v>0.5</v>
      </c>
      <c r="X58" s="0" t="n">
        <v>7.3</v>
      </c>
      <c r="Y58" s="0" t="n">
        <v>1.8</v>
      </c>
      <c r="Z58" s="0" t="n">
        <v>19.8</v>
      </c>
      <c r="AA58" s="0" t="n">
        <v>12.8</v>
      </c>
      <c r="AB58" s="0" t="n">
        <v>11.9</v>
      </c>
      <c r="AC58" s="0" t="n">
        <v>14.2</v>
      </c>
      <c r="AD58" s="0" t="n">
        <v>0</v>
      </c>
      <c r="AE58" s="0" t="n">
        <v>0</v>
      </c>
      <c r="AF58" s="0" t="n">
        <f aca="false">SUM(T58:AE58)</f>
        <v>68.3</v>
      </c>
      <c r="AH58" s="1" t="n">
        <f aca="false">C58-T58</f>
        <v>0</v>
      </c>
      <c r="AI58" s="1" t="n">
        <f aca="false">D58-U58</f>
        <v>0</v>
      </c>
      <c r="AJ58" s="1" t="n">
        <f aca="false">E58-V58</f>
        <v>0</v>
      </c>
      <c r="AK58" s="1" t="n">
        <f aca="false">F58-W58</f>
        <v>0</v>
      </c>
      <c r="AL58" s="1" t="n">
        <f aca="false">G58-X58</f>
        <v>0</v>
      </c>
      <c r="AM58" s="1" t="n">
        <f aca="false">H58-Y58</f>
        <v>0</v>
      </c>
      <c r="AN58" s="1" t="n">
        <f aca="false">I58-Z58</f>
        <v>0</v>
      </c>
      <c r="AO58" s="1" t="n">
        <f aca="false">J58-AA58</f>
        <v>0</v>
      </c>
      <c r="AP58" s="1" t="n">
        <f aca="false">K58-AB58</f>
        <v>0</v>
      </c>
      <c r="AQ58" s="1" t="n">
        <f aca="false">L58-AC58</f>
        <v>0</v>
      </c>
      <c r="AR58" s="1" t="n">
        <f aca="false">M58-AD58</f>
        <v>0</v>
      </c>
      <c r="AS58" s="1" t="n">
        <f aca="false">N58-AE58</f>
        <v>0</v>
      </c>
      <c r="AT58" s="1" t="n">
        <f aca="false">O58-AF58</f>
        <v>0</v>
      </c>
    </row>
    <row r="59" customFormat="false" ht="12.75" hidden="false" customHeight="false" outlineLevel="0" collapsed="false">
      <c r="A59" s="2" t="s">
        <v>79</v>
      </c>
      <c r="B59" s="2"/>
      <c r="C59" s="1" t="n">
        <v>0</v>
      </c>
      <c r="D59" s="1" t="n">
        <v>0</v>
      </c>
      <c r="E59" s="1" t="n">
        <v>0</v>
      </c>
      <c r="F59" s="1" t="n">
        <v>0</v>
      </c>
      <c r="G59" s="1" t="n">
        <v>4.4</v>
      </c>
      <c r="H59" s="1" t="n">
        <v>23</v>
      </c>
      <c r="I59" s="1" t="n">
        <v>23</v>
      </c>
      <c r="J59" s="1" t="n">
        <v>11.8</v>
      </c>
      <c r="K59" s="1" t="n">
        <v>12.4</v>
      </c>
      <c r="L59" s="1" t="n">
        <v>0.9</v>
      </c>
      <c r="M59" s="1" t="n">
        <v>8.1</v>
      </c>
      <c r="N59" s="1" t="n">
        <v>0</v>
      </c>
      <c r="O59" s="4" t="n">
        <v>83.6</v>
      </c>
      <c r="P59" s="5" t="n">
        <f aca="false">SUM(C59:N59)</f>
        <v>83.6</v>
      </c>
      <c r="Q59" s="4" t="n">
        <v>86.1</v>
      </c>
      <c r="R59" s="4" t="n">
        <f aca="false">SUM(I58:N58,C59:H59)</f>
        <v>86.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4.4</v>
      </c>
      <c r="Y59" s="0" t="n">
        <v>23</v>
      </c>
      <c r="Z59" s="0" t="n">
        <v>23</v>
      </c>
      <c r="AA59" s="0" t="n">
        <v>11.8</v>
      </c>
      <c r="AB59" s="0" t="n">
        <v>12.4</v>
      </c>
      <c r="AC59" s="0" t="n">
        <v>0.9</v>
      </c>
      <c r="AD59" s="0" t="n">
        <v>8.1</v>
      </c>
      <c r="AE59" s="0" t="n">
        <v>0</v>
      </c>
      <c r="AF59" s="0" t="n">
        <f aca="false">SUM(T59:AE59)</f>
        <v>83.6</v>
      </c>
      <c r="AH59" s="1" t="n">
        <f aca="false">C59-T59</f>
        <v>0</v>
      </c>
      <c r="AI59" s="1" t="n">
        <f aca="false">D59-U59</f>
        <v>0</v>
      </c>
      <c r="AJ59" s="1" t="n">
        <f aca="false">E59-V59</f>
        <v>0</v>
      </c>
      <c r="AK59" s="1" t="n">
        <f aca="false">F59-W59</f>
        <v>0</v>
      </c>
      <c r="AL59" s="1" t="n">
        <f aca="false">G59-X59</f>
        <v>0</v>
      </c>
      <c r="AM59" s="1" t="n">
        <f aca="false">H59-Y59</f>
        <v>0</v>
      </c>
      <c r="AN59" s="1" t="n">
        <f aca="false">I59-Z59</f>
        <v>0</v>
      </c>
      <c r="AO59" s="1" t="n">
        <f aca="false">J59-AA59</f>
        <v>0</v>
      </c>
      <c r="AP59" s="1" t="n">
        <f aca="false">K59-AB59</f>
        <v>0</v>
      </c>
      <c r="AQ59" s="1" t="n">
        <f aca="false">L59-AC59</f>
        <v>0</v>
      </c>
      <c r="AR59" s="1" t="n">
        <f aca="false">M59-AD59</f>
        <v>0</v>
      </c>
      <c r="AS59" s="1" t="n">
        <f aca="false">N59-AE59</f>
        <v>0</v>
      </c>
      <c r="AT59" s="1" t="n">
        <f aca="false">O59-AF59</f>
        <v>0</v>
      </c>
    </row>
    <row r="60" customFormat="false" ht="12.75" hidden="false" customHeight="false" outlineLevel="0" collapsed="false">
      <c r="A60" s="2" t="s">
        <v>80</v>
      </c>
      <c r="B60" s="2"/>
      <c r="C60" s="1" t="n">
        <v>0</v>
      </c>
      <c r="D60" s="1" t="n">
        <v>0</v>
      </c>
      <c r="E60" s="1" t="n">
        <v>0</v>
      </c>
      <c r="F60" s="1" t="n">
        <v>2.9</v>
      </c>
      <c r="G60" s="1" t="n">
        <v>7.4</v>
      </c>
      <c r="H60" s="1" t="n">
        <v>4.2</v>
      </c>
      <c r="I60" s="1" t="n">
        <v>16.4</v>
      </c>
      <c r="J60" s="1" t="n">
        <v>31.5</v>
      </c>
      <c r="K60" s="1" t="n">
        <v>23.6</v>
      </c>
      <c r="L60" s="1" t="n">
        <v>5</v>
      </c>
      <c r="M60" s="1" t="n">
        <v>0</v>
      </c>
      <c r="N60" s="1" t="n">
        <v>0</v>
      </c>
      <c r="O60" s="4" t="n">
        <v>91</v>
      </c>
      <c r="P60" s="5" t="n">
        <f aca="false">SUM(C60:N60)</f>
        <v>91</v>
      </c>
      <c r="Q60" s="4" t="n">
        <v>70.7</v>
      </c>
      <c r="R60" s="4" t="n">
        <f aca="false">SUM(I59:N59,C60:H60)</f>
        <v>70.7</v>
      </c>
      <c r="T60" s="0" t="n">
        <v>0</v>
      </c>
      <c r="U60" s="0" t="n">
        <v>0</v>
      </c>
      <c r="V60" s="0" t="n">
        <v>0</v>
      </c>
      <c r="W60" s="0" t="n">
        <v>2.9</v>
      </c>
      <c r="X60" s="0" t="n">
        <v>7.4</v>
      </c>
      <c r="Y60" s="0" t="n">
        <v>4.2</v>
      </c>
      <c r="Z60" s="0" t="n">
        <v>16.4</v>
      </c>
      <c r="AA60" s="0" t="n">
        <v>31.5</v>
      </c>
      <c r="AB60" s="0" t="n">
        <v>23.6</v>
      </c>
      <c r="AC60" s="0" t="n">
        <v>5</v>
      </c>
      <c r="AD60" s="0" t="n">
        <v>0</v>
      </c>
      <c r="AE60" s="0" t="n">
        <v>0</v>
      </c>
      <c r="AF60" s="0" t="n">
        <f aca="false">SUM(T60:AE60)</f>
        <v>91</v>
      </c>
      <c r="AH60" s="1" t="n">
        <f aca="false">C60-T60</f>
        <v>0</v>
      </c>
      <c r="AI60" s="1" t="n">
        <f aca="false">D60-U60</f>
        <v>0</v>
      </c>
      <c r="AJ60" s="1" t="n">
        <f aca="false">E60-V60</f>
        <v>0</v>
      </c>
      <c r="AK60" s="1" t="n">
        <f aca="false">F60-W60</f>
        <v>0</v>
      </c>
      <c r="AL60" s="1" t="n">
        <f aca="false">G60-X60</f>
        <v>0</v>
      </c>
      <c r="AM60" s="1" t="n">
        <f aca="false">H60-Y60</f>
        <v>0</v>
      </c>
      <c r="AN60" s="1" t="n">
        <f aca="false">I60-Z60</f>
        <v>0</v>
      </c>
      <c r="AO60" s="1" t="n">
        <f aca="false">J60-AA60</f>
        <v>0</v>
      </c>
      <c r="AP60" s="1" t="n">
        <f aca="false">K60-AB60</f>
        <v>0</v>
      </c>
      <c r="AQ60" s="1" t="n">
        <f aca="false">L60-AC60</f>
        <v>0</v>
      </c>
      <c r="AR60" s="1" t="n">
        <f aca="false">M60-AD60</f>
        <v>0</v>
      </c>
      <c r="AS60" s="1" t="n">
        <f aca="false">N60-AE60</f>
        <v>0</v>
      </c>
      <c r="AT60" s="1" t="n">
        <f aca="false">O60-AF60</f>
        <v>0</v>
      </c>
    </row>
    <row r="61" customFormat="false" ht="12.75" hidden="false" customHeight="false" outlineLevel="0" collapsed="false">
      <c r="A61" s="2" t="s">
        <v>81</v>
      </c>
      <c r="B61" s="2"/>
      <c r="C61" s="1" t="n">
        <v>0</v>
      </c>
      <c r="D61" s="1" t="n">
        <v>0</v>
      </c>
      <c r="E61" s="1" t="n">
        <v>0</v>
      </c>
      <c r="F61" s="1" t="n">
        <v>6.5</v>
      </c>
      <c r="G61" s="1" t="n">
        <v>22.4</v>
      </c>
      <c r="H61" s="1" t="n">
        <v>24.1</v>
      </c>
      <c r="I61" s="1" t="n">
        <v>12.9</v>
      </c>
      <c r="J61" s="1" t="n">
        <v>8.4</v>
      </c>
      <c r="K61" s="1" t="n">
        <v>17.5</v>
      </c>
      <c r="L61" s="1" t="n">
        <v>9.9</v>
      </c>
      <c r="M61" s="1" t="n">
        <v>1.8</v>
      </c>
      <c r="N61" s="1" t="n">
        <v>0</v>
      </c>
      <c r="O61" s="4" t="n">
        <v>103.5</v>
      </c>
      <c r="P61" s="5" t="n">
        <f aca="false">SUM(C61:N61)</f>
        <v>103.5</v>
      </c>
      <c r="Q61" s="4" t="n">
        <v>129.5</v>
      </c>
      <c r="R61" s="4" t="n">
        <f aca="false">SUM(I60:N60,C61:H61)</f>
        <v>129.5</v>
      </c>
      <c r="T61" s="0" t="n">
        <v>0</v>
      </c>
      <c r="U61" s="0" t="n">
        <v>0</v>
      </c>
      <c r="V61" s="0" t="n">
        <v>0</v>
      </c>
      <c r="W61" s="0" t="n">
        <v>6.5</v>
      </c>
      <c r="X61" s="0" t="n">
        <v>22.4</v>
      </c>
      <c r="Y61" s="0" t="n">
        <v>24.1</v>
      </c>
      <c r="Z61" s="0" t="n">
        <v>12.9</v>
      </c>
      <c r="AA61" s="0" t="n">
        <v>8.4</v>
      </c>
      <c r="AB61" s="0" t="n">
        <v>17.5</v>
      </c>
      <c r="AC61" s="0" t="n">
        <v>9.9</v>
      </c>
      <c r="AD61" s="0" t="n">
        <v>1.8</v>
      </c>
      <c r="AE61" s="0" t="n">
        <v>0</v>
      </c>
      <c r="AF61" s="0" t="n">
        <f aca="false">SUM(T61:AE61)</f>
        <v>103.5</v>
      </c>
      <c r="AH61" s="1" t="n">
        <f aca="false">C61-T61</f>
        <v>0</v>
      </c>
      <c r="AI61" s="1" t="n">
        <f aca="false">D61-U61</f>
        <v>0</v>
      </c>
      <c r="AJ61" s="1" t="n">
        <f aca="false">E61-V61</f>
        <v>0</v>
      </c>
      <c r="AK61" s="1" t="n">
        <f aca="false">F61-W61</f>
        <v>0</v>
      </c>
      <c r="AL61" s="1" t="n">
        <f aca="false">G61-X61</f>
        <v>0</v>
      </c>
      <c r="AM61" s="1" t="n">
        <f aca="false">H61-Y61</f>
        <v>0</v>
      </c>
      <c r="AN61" s="1" t="n">
        <f aca="false">I61-Z61</f>
        <v>0</v>
      </c>
      <c r="AO61" s="1" t="n">
        <f aca="false">J61-AA61</f>
        <v>0</v>
      </c>
      <c r="AP61" s="1" t="n">
        <f aca="false">K61-AB61</f>
        <v>0</v>
      </c>
      <c r="AQ61" s="1" t="n">
        <f aca="false">L61-AC61</f>
        <v>0</v>
      </c>
      <c r="AR61" s="1" t="n">
        <f aca="false">M61-AD61</f>
        <v>0</v>
      </c>
      <c r="AS61" s="1" t="n">
        <f aca="false">N61-AE61</f>
        <v>0</v>
      </c>
      <c r="AT61" s="1" t="n">
        <f aca="false">O61-AF61</f>
        <v>0</v>
      </c>
    </row>
    <row r="62" customFormat="false" ht="12.75" hidden="false" customHeight="false" outlineLevel="0" collapsed="false">
      <c r="A62" s="2" t="s">
        <v>82</v>
      </c>
      <c r="B62" s="2"/>
      <c r="C62" s="1" t="n">
        <v>0</v>
      </c>
      <c r="D62" s="1" t="n">
        <v>0</v>
      </c>
      <c r="E62" s="1" t="n">
        <v>0</v>
      </c>
      <c r="F62" s="1" t="n">
        <v>0</v>
      </c>
      <c r="G62" s="1" t="n">
        <v>17</v>
      </c>
      <c r="H62" s="1" t="n">
        <v>21</v>
      </c>
      <c r="I62" s="1" t="n">
        <v>4.6</v>
      </c>
      <c r="J62" s="1" t="n">
        <v>20.6</v>
      </c>
      <c r="K62" s="1" t="n">
        <v>10.9</v>
      </c>
      <c r="L62" s="1" t="n">
        <v>6.7</v>
      </c>
      <c r="M62" s="1" t="n">
        <v>0</v>
      </c>
      <c r="N62" s="1" t="n">
        <v>0</v>
      </c>
      <c r="O62" s="4" t="n">
        <v>80.8</v>
      </c>
      <c r="P62" s="5" t="n">
        <f aca="false">SUM(C62:N62)</f>
        <v>80.8</v>
      </c>
      <c r="Q62" s="4" t="n">
        <v>88.5</v>
      </c>
      <c r="R62" s="4" t="n">
        <f aca="false">SUM(I61:N61,C62:H62)</f>
        <v>88.5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7</v>
      </c>
      <c r="Y62" s="0" t="n">
        <v>21</v>
      </c>
      <c r="Z62" s="0" t="n">
        <v>4.6</v>
      </c>
      <c r="AA62" s="0" t="n">
        <v>20.6</v>
      </c>
      <c r="AB62" s="0" t="n">
        <v>10.9</v>
      </c>
      <c r="AC62" s="0" t="n">
        <v>6.7</v>
      </c>
      <c r="AD62" s="0" t="n">
        <v>0</v>
      </c>
      <c r="AE62" s="0" t="n">
        <v>0</v>
      </c>
      <c r="AF62" s="0" t="n">
        <f aca="false">SUM(T62:AE62)</f>
        <v>80.8</v>
      </c>
      <c r="AH62" s="1" t="n">
        <f aca="false">C62-T62</f>
        <v>0</v>
      </c>
      <c r="AI62" s="1" t="n">
        <f aca="false">D62-U62</f>
        <v>0</v>
      </c>
      <c r="AJ62" s="1" t="n">
        <f aca="false">E62-V62</f>
        <v>0</v>
      </c>
      <c r="AK62" s="1" t="n">
        <f aca="false">F62-W62</f>
        <v>0</v>
      </c>
      <c r="AL62" s="1" t="n">
        <f aca="false">G62-X62</f>
        <v>0</v>
      </c>
      <c r="AM62" s="1" t="n">
        <f aca="false">H62-Y62</f>
        <v>0</v>
      </c>
      <c r="AN62" s="1" t="n">
        <f aca="false">I62-Z62</f>
        <v>0</v>
      </c>
      <c r="AO62" s="1" t="n">
        <f aca="false">J62-AA62</f>
        <v>0</v>
      </c>
      <c r="AP62" s="1" t="n">
        <f aca="false">K62-AB62</f>
        <v>0</v>
      </c>
      <c r="AQ62" s="1" t="n">
        <f aca="false">L62-AC62</f>
        <v>0</v>
      </c>
      <c r="AR62" s="1" t="n">
        <f aca="false">M62-AD62</f>
        <v>0</v>
      </c>
      <c r="AS62" s="1" t="n">
        <f aca="false">N62-AE62</f>
        <v>0</v>
      </c>
      <c r="AT62" s="1" t="n">
        <f aca="false">O62-AF62</f>
        <v>0</v>
      </c>
    </row>
    <row r="63" customFormat="false" ht="12.75" hidden="false" customHeight="false" outlineLevel="0" collapsed="false">
      <c r="A63" s="2" t="s">
        <v>83</v>
      </c>
      <c r="B63" s="2"/>
      <c r="C63" s="1" t="n">
        <v>0</v>
      </c>
      <c r="D63" s="1" t="n">
        <v>0</v>
      </c>
      <c r="E63" s="1" t="n">
        <v>0</v>
      </c>
      <c r="F63" s="1" t="n">
        <v>0.3</v>
      </c>
      <c r="G63" s="1" t="n">
        <v>12.6</v>
      </c>
      <c r="H63" s="1" t="n">
        <v>5.8</v>
      </c>
      <c r="I63" s="1" t="n">
        <v>14.8</v>
      </c>
      <c r="J63" s="1" t="n">
        <v>3.1</v>
      </c>
      <c r="K63" s="1" t="n">
        <v>11.7</v>
      </c>
      <c r="L63" s="1" t="n">
        <v>0.1</v>
      </c>
      <c r="M63" s="1" t="n">
        <v>0</v>
      </c>
      <c r="N63" s="1" t="n">
        <v>0</v>
      </c>
      <c r="O63" s="4" t="n">
        <v>48.4</v>
      </c>
      <c r="P63" s="5" t="n">
        <f aca="false">SUM(C63:N63)</f>
        <v>48.4</v>
      </c>
      <c r="Q63" s="4" t="n">
        <v>61.5</v>
      </c>
      <c r="R63" s="4" t="n">
        <f aca="false">SUM(I62:N62,C63:H63)</f>
        <v>61.5</v>
      </c>
      <c r="T63" s="0" t="n">
        <v>0</v>
      </c>
      <c r="U63" s="0" t="n">
        <v>0</v>
      </c>
      <c r="V63" s="0" t="n">
        <v>0</v>
      </c>
      <c r="W63" s="0" t="n">
        <v>0.3</v>
      </c>
      <c r="X63" s="0" t="n">
        <v>12.6</v>
      </c>
      <c r="Y63" s="0" t="n">
        <v>5.8</v>
      </c>
      <c r="Z63" s="0" t="n">
        <v>14.8</v>
      </c>
      <c r="AA63" s="0" t="n">
        <v>3.1</v>
      </c>
      <c r="AB63" s="0" t="n">
        <v>11.7</v>
      </c>
      <c r="AC63" s="0" t="n">
        <v>0.1</v>
      </c>
      <c r="AD63" s="0" t="n">
        <v>0</v>
      </c>
      <c r="AE63" s="0" t="n">
        <v>0</v>
      </c>
      <c r="AF63" s="0" t="n">
        <f aca="false">SUM(T63:AE63)</f>
        <v>48.4</v>
      </c>
      <c r="AH63" s="1" t="n">
        <f aca="false">C63-T63</f>
        <v>0</v>
      </c>
      <c r="AI63" s="1" t="n">
        <f aca="false">D63-U63</f>
        <v>0</v>
      </c>
      <c r="AJ63" s="1" t="n">
        <f aca="false">E63-V63</f>
        <v>0</v>
      </c>
      <c r="AK63" s="1" t="n">
        <f aca="false">F63-W63</f>
        <v>0</v>
      </c>
      <c r="AL63" s="1" t="n">
        <f aca="false">G63-X63</f>
        <v>0</v>
      </c>
      <c r="AM63" s="1" t="n">
        <f aca="false">H63-Y63</f>
        <v>0</v>
      </c>
      <c r="AN63" s="1" t="n">
        <f aca="false">I63-Z63</f>
        <v>0</v>
      </c>
      <c r="AO63" s="1" t="n">
        <f aca="false">J63-AA63</f>
        <v>0</v>
      </c>
      <c r="AP63" s="1" t="n">
        <f aca="false">K63-AB63</f>
        <v>0</v>
      </c>
      <c r="AQ63" s="1" t="n">
        <f aca="false">L63-AC63</f>
        <v>0</v>
      </c>
      <c r="AR63" s="1" t="n">
        <f aca="false">M63-AD63</f>
        <v>0</v>
      </c>
      <c r="AS63" s="1" t="n">
        <f aca="false">N63-AE63</f>
        <v>0</v>
      </c>
      <c r="AT63" s="1" t="n">
        <f aca="false">O63-AF63</f>
        <v>0</v>
      </c>
    </row>
    <row r="64" customFormat="false" ht="12.75" hidden="false" customHeight="false" outlineLevel="0" collapsed="false">
      <c r="A64" s="2" t="s">
        <v>84</v>
      </c>
      <c r="B64" s="2"/>
      <c r="C64" s="1" t="n">
        <v>0</v>
      </c>
      <c r="D64" s="1" t="n">
        <v>0</v>
      </c>
      <c r="E64" s="1" t="n">
        <v>0</v>
      </c>
      <c r="F64" s="1" t="n">
        <v>0.4</v>
      </c>
      <c r="G64" s="1" t="n">
        <v>3.6</v>
      </c>
      <c r="H64" s="1" t="n">
        <v>13.7</v>
      </c>
      <c r="I64" s="1" t="n">
        <v>8.6</v>
      </c>
      <c r="J64" s="1" t="n">
        <v>9.2</v>
      </c>
      <c r="K64" s="1" t="n">
        <v>3.7</v>
      </c>
      <c r="L64" s="1" t="n">
        <v>3.5</v>
      </c>
      <c r="M64" s="1" t="n">
        <v>0</v>
      </c>
      <c r="N64" s="1" t="n">
        <v>0</v>
      </c>
      <c r="O64" s="4" t="n">
        <v>42.7</v>
      </c>
      <c r="P64" s="5" t="n">
        <f aca="false">SUM(C64:N64)</f>
        <v>42.7</v>
      </c>
      <c r="Q64" s="4" t="n">
        <v>47.4</v>
      </c>
      <c r="R64" s="4" t="n">
        <f aca="false">SUM(I63:N63,C64:H64)</f>
        <v>47.4</v>
      </c>
      <c r="T64" s="0" t="n">
        <v>0</v>
      </c>
      <c r="U64" s="0" t="n">
        <v>0</v>
      </c>
      <c r="V64" s="0" t="n">
        <v>0</v>
      </c>
      <c r="W64" s="0" t="n">
        <v>0.4</v>
      </c>
      <c r="X64" s="0" t="n">
        <v>3.6</v>
      </c>
      <c r="Y64" s="0" t="n">
        <v>13.7</v>
      </c>
      <c r="Z64" s="0" t="n">
        <v>8.6</v>
      </c>
      <c r="AA64" s="0" t="n">
        <v>9.2</v>
      </c>
      <c r="AB64" s="0" t="n">
        <v>3.7</v>
      </c>
      <c r="AC64" s="0" t="n">
        <v>3.5</v>
      </c>
      <c r="AD64" s="0" t="n">
        <v>0</v>
      </c>
      <c r="AE64" s="0" t="n">
        <v>0</v>
      </c>
      <c r="AF64" s="0" t="n">
        <f aca="false">SUM(T64:AE64)</f>
        <v>42.7</v>
      </c>
      <c r="AH64" s="1" t="n">
        <f aca="false">C64-T64</f>
        <v>0</v>
      </c>
      <c r="AI64" s="1" t="n">
        <f aca="false">D64-U64</f>
        <v>0</v>
      </c>
      <c r="AJ64" s="1" t="n">
        <f aca="false">E64-V64</f>
        <v>0</v>
      </c>
      <c r="AK64" s="1" t="n">
        <f aca="false">F64-W64</f>
        <v>0</v>
      </c>
      <c r="AL64" s="1" t="n">
        <f aca="false">G64-X64</f>
        <v>0</v>
      </c>
      <c r="AM64" s="1" t="n">
        <f aca="false">H64-Y64</f>
        <v>0</v>
      </c>
      <c r="AN64" s="1" t="n">
        <f aca="false">I64-Z64</f>
        <v>0</v>
      </c>
      <c r="AO64" s="1" t="n">
        <f aca="false">J64-AA64</f>
        <v>0</v>
      </c>
      <c r="AP64" s="1" t="n">
        <f aca="false">K64-AB64</f>
        <v>0</v>
      </c>
      <c r="AQ64" s="1" t="n">
        <f aca="false">L64-AC64</f>
        <v>0</v>
      </c>
      <c r="AR64" s="1" t="n">
        <f aca="false">M64-AD64</f>
        <v>0</v>
      </c>
      <c r="AS64" s="1" t="n">
        <f aca="false">N64-AE64</f>
        <v>0</v>
      </c>
      <c r="AT64" s="1" t="n">
        <f aca="false">O64-AF64</f>
        <v>0</v>
      </c>
    </row>
    <row r="65" customFormat="false" ht="12.75" hidden="false" customHeight="false" outlineLevel="0" collapsed="false">
      <c r="A65" s="2" t="s">
        <v>85</v>
      </c>
      <c r="B65" s="2"/>
      <c r="C65" s="1" t="n">
        <v>0</v>
      </c>
      <c r="D65" s="1" t="n">
        <v>0</v>
      </c>
      <c r="E65" s="1" t="n">
        <v>0</v>
      </c>
      <c r="F65" s="1" t="n">
        <v>3.3</v>
      </c>
      <c r="G65" s="1" t="n">
        <v>7.4</v>
      </c>
      <c r="H65" s="1" t="n">
        <v>22.4</v>
      </c>
      <c r="I65" s="1" t="n">
        <v>20.4</v>
      </c>
      <c r="J65" s="1" t="n">
        <v>11.8</v>
      </c>
      <c r="K65" s="1" t="n">
        <v>2.2</v>
      </c>
      <c r="L65" s="1" t="n">
        <v>1.8</v>
      </c>
      <c r="M65" s="1" t="n">
        <v>0</v>
      </c>
      <c r="N65" s="1" t="n">
        <v>0</v>
      </c>
      <c r="O65" s="4" t="n">
        <v>69.3</v>
      </c>
      <c r="P65" s="5" t="n">
        <f aca="false">SUM(C65:N65)</f>
        <v>69.3</v>
      </c>
      <c r="Q65" s="4" t="n">
        <v>58.1</v>
      </c>
      <c r="R65" s="4" t="n">
        <f aca="false">SUM(I64:N64,C65:H65)</f>
        <v>58.1</v>
      </c>
      <c r="T65" s="0" t="n">
        <v>0</v>
      </c>
      <c r="U65" s="0" t="n">
        <v>0</v>
      </c>
      <c r="V65" s="0" t="n">
        <v>0</v>
      </c>
      <c r="W65" s="0" t="n">
        <v>3.3</v>
      </c>
      <c r="X65" s="0" t="n">
        <v>7.4</v>
      </c>
      <c r="Y65" s="0" t="n">
        <v>22.4</v>
      </c>
      <c r="Z65" s="0" t="n">
        <v>20.4</v>
      </c>
      <c r="AA65" s="0" t="n">
        <v>11.8</v>
      </c>
      <c r="AB65" s="0" t="n">
        <v>2.2</v>
      </c>
      <c r="AC65" s="0" t="n">
        <v>1.8</v>
      </c>
      <c r="AD65" s="0" t="n">
        <v>0</v>
      </c>
      <c r="AE65" s="0" t="n">
        <v>0</v>
      </c>
      <c r="AF65" s="0" t="n">
        <f aca="false">SUM(T65:AE65)</f>
        <v>69.3</v>
      </c>
      <c r="AH65" s="1" t="n">
        <f aca="false">C65-T65</f>
        <v>0</v>
      </c>
      <c r="AI65" s="1" t="n">
        <f aca="false">D65-U65</f>
        <v>0</v>
      </c>
      <c r="AJ65" s="1" t="n">
        <f aca="false">E65-V65</f>
        <v>0</v>
      </c>
      <c r="AK65" s="1" t="n">
        <f aca="false">F65-W65</f>
        <v>0</v>
      </c>
      <c r="AL65" s="1" t="n">
        <f aca="false">G65-X65</f>
        <v>0</v>
      </c>
      <c r="AM65" s="1" t="n">
        <f aca="false">H65-Y65</f>
        <v>0</v>
      </c>
      <c r="AN65" s="1" t="n">
        <f aca="false">I65-Z65</f>
        <v>0</v>
      </c>
      <c r="AO65" s="1" t="n">
        <f aca="false">J65-AA65</f>
        <v>0</v>
      </c>
      <c r="AP65" s="1" t="n">
        <f aca="false">K65-AB65</f>
        <v>0</v>
      </c>
      <c r="AQ65" s="1" t="n">
        <f aca="false">L65-AC65</f>
        <v>0</v>
      </c>
      <c r="AR65" s="1" t="n">
        <f aca="false">M65-AD65</f>
        <v>0</v>
      </c>
      <c r="AS65" s="1" t="n">
        <f aca="false">N65-AE65</f>
        <v>0</v>
      </c>
      <c r="AT65" s="1" t="n">
        <f aca="false">O65-AF65</f>
        <v>0</v>
      </c>
    </row>
    <row r="66" customFormat="false" ht="12.75" hidden="false" customHeight="false" outlineLevel="0" collapsed="false">
      <c r="A66" s="2" t="s">
        <v>86</v>
      </c>
      <c r="B66" s="2"/>
      <c r="C66" s="1" t="n">
        <v>0</v>
      </c>
      <c r="D66" s="1" t="n">
        <v>0</v>
      </c>
      <c r="E66" s="1" t="n">
        <v>0</v>
      </c>
      <c r="F66" s="1" t="n">
        <v>0</v>
      </c>
      <c r="G66" s="1" t="n">
        <v>14.8</v>
      </c>
      <c r="H66" s="1" t="n">
        <v>7.4</v>
      </c>
      <c r="I66" s="1" t="n">
        <v>2.8</v>
      </c>
      <c r="J66" s="1" t="n">
        <v>7.7</v>
      </c>
      <c r="K66" s="1" t="n">
        <v>8.8</v>
      </c>
      <c r="L66" s="1" t="n">
        <v>24.4</v>
      </c>
      <c r="M66" s="1" t="n">
        <v>2.5</v>
      </c>
      <c r="N66" s="1" t="n">
        <v>0</v>
      </c>
      <c r="O66" s="4" t="n">
        <v>68.4</v>
      </c>
      <c r="P66" s="5" t="n">
        <f aca="false">SUM(C66:N66)</f>
        <v>68.4</v>
      </c>
      <c r="Q66" s="4" t="n">
        <v>58.4</v>
      </c>
      <c r="R66" s="4" t="n">
        <f aca="false">SUM(I65:N65,C66:H66)</f>
        <v>58.4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4.8</v>
      </c>
      <c r="Y66" s="0" t="n">
        <v>7.4</v>
      </c>
      <c r="Z66" s="0" t="n">
        <v>2.8</v>
      </c>
      <c r="AA66" s="0" t="n">
        <v>7.7</v>
      </c>
      <c r="AB66" s="0" t="n">
        <v>8.8</v>
      </c>
      <c r="AC66" s="0" t="n">
        <v>24.4</v>
      </c>
      <c r="AD66" s="0" t="n">
        <v>2.5</v>
      </c>
      <c r="AE66" s="0" t="n">
        <v>0</v>
      </c>
      <c r="AF66" s="0" t="n">
        <f aca="false">SUM(T66:AE66)</f>
        <v>68.4</v>
      </c>
      <c r="AH66" s="1" t="n">
        <f aca="false">C66-T66</f>
        <v>0</v>
      </c>
      <c r="AI66" s="1" t="n">
        <f aca="false">D66-U66</f>
        <v>0</v>
      </c>
      <c r="AJ66" s="1" t="n">
        <f aca="false">E66-V66</f>
        <v>0</v>
      </c>
      <c r="AK66" s="1" t="n">
        <f aca="false">F66-W66</f>
        <v>0</v>
      </c>
      <c r="AL66" s="1" t="n">
        <f aca="false">G66-X66</f>
        <v>0</v>
      </c>
      <c r="AM66" s="1" t="n">
        <f aca="false">H66-Y66</f>
        <v>0</v>
      </c>
      <c r="AN66" s="1" t="n">
        <f aca="false">I66-Z66</f>
        <v>0</v>
      </c>
      <c r="AO66" s="1" t="n">
        <f aca="false">J66-AA66</f>
        <v>0</v>
      </c>
      <c r="AP66" s="1" t="n">
        <f aca="false">K66-AB66</f>
        <v>0</v>
      </c>
      <c r="AQ66" s="1" t="n">
        <f aca="false">L66-AC66</f>
        <v>0</v>
      </c>
      <c r="AR66" s="1" t="n">
        <f aca="false">M66-AD66</f>
        <v>0</v>
      </c>
      <c r="AS66" s="1" t="n">
        <f aca="false">N66-AE66</f>
        <v>0</v>
      </c>
      <c r="AT66" s="1" t="n">
        <f aca="false">O66-AF66</f>
        <v>0</v>
      </c>
    </row>
    <row r="67" customFormat="false" ht="12.75" hidden="false" customHeight="false" outlineLevel="0" collapsed="false">
      <c r="A67" s="2" t="s">
        <v>87</v>
      </c>
      <c r="B67" s="2"/>
      <c r="C67" s="1" t="n">
        <v>0</v>
      </c>
      <c r="D67" s="1" t="n">
        <v>0</v>
      </c>
      <c r="E67" s="1" t="n">
        <v>0</v>
      </c>
      <c r="F67" s="1" t="n">
        <v>0</v>
      </c>
      <c r="G67" s="1" t="n">
        <v>2.8</v>
      </c>
      <c r="H67" s="1" t="n">
        <v>14.4</v>
      </c>
      <c r="I67" s="1" t="n">
        <v>14.2</v>
      </c>
      <c r="J67" s="1" t="n">
        <v>18.3</v>
      </c>
      <c r="K67" s="1" t="n">
        <v>7.7</v>
      </c>
      <c r="L67" s="1" t="n">
        <v>5.7</v>
      </c>
      <c r="M67" s="1" t="n">
        <v>0.2</v>
      </c>
      <c r="N67" s="1" t="n">
        <v>0</v>
      </c>
      <c r="O67" s="4" t="n">
        <v>63.3</v>
      </c>
      <c r="P67" s="5" t="n">
        <f aca="false">SUM(C67:N67)</f>
        <v>63.3</v>
      </c>
      <c r="Q67" s="4" t="n">
        <v>63.4</v>
      </c>
      <c r="R67" s="4" t="n">
        <f aca="false">SUM(I66:N66,C67:H67)</f>
        <v>63.4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2.8</v>
      </c>
      <c r="Y67" s="0" t="n">
        <v>14.4</v>
      </c>
      <c r="Z67" s="0" t="n">
        <v>14.2</v>
      </c>
      <c r="AA67" s="0" t="n">
        <v>18.3</v>
      </c>
      <c r="AB67" s="0" t="n">
        <v>7.7</v>
      </c>
      <c r="AC67" s="0" t="n">
        <v>5.7</v>
      </c>
      <c r="AD67" s="0" t="n">
        <v>0.2</v>
      </c>
      <c r="AE67" s="0" t="n">
        <v>0</v>
      </c>
      <c r="AF67" s="0" t="n">
        <f aca="false">SUM(T67:AE67)</f>
        <v>63.3</v>
      </c>
      <c r="AH67" s="1" t="n">
        <f aca="false">C67-T67</f>
        <v>0</v>
      </c>
      <c r="AI67" s="1" t="n">
        <f aca="false">D67-U67</f>
        <v>0</v>
      </c>
      <c r="AJ67" s="1" t="n">
        <f aca="false">E67-V67</f>
        <v>0</v>
      </c>
      <c r="AK67" s="1" t="n">
        <f aca="false">F67-W67</f>
        <v>0</v>
      </c>
      <c r="AL67" s="1" t="n">
        <f aca="false">G67-X67</f>
        <v>0</v>
      </c>
      <c r="AM67" s="1" t="n">
        <f aca="false">H67-Y67</f>
        <v>0</v>
      </c>
      <c r="AN67" s="1" t="n">
        <f aca="false">I67-Z67</f>
        <v>0</v>
      </c>
      <c r="AO67" s="1" t="n">
        <f aca="false">J67-AA67</f>
        <v>0</v>
      </c>
      <c r="AP67" s="1" t="n">
        <f aca="false">K67-AB67</f>
        <v>0</v>
      </c>
      <c r="AQ67" s="1" t="n">
        <f aca="false">L67-AC67</f>
        <v>0</v>
      </c>
      <c r="AR67" s="1" t="n">
        <f aca="false">M67-AD67</f>
        <v>0</v>
      </c>
      <c r="AS67" s="1" t="n">
        <f aca="false">N67-AE67</f>
        <v>0</v>
      </c>
      <c r="AT67" s="1" t="n">
        <f aca="false">O67-AF67</f>
        <v>0</v>
      </c>
    </row>
    <row r="68" customFormat="false" ht="12.75" hidden="false" customHeight="false" outlineLevel="0" collapsed="false">
      <c r="A68" s="2" t="s">
        <v>88</v>
      </c>
      <c r="B68" s="2"/>
      <c r="C68" s="1" t="n">
        <v>0</v>
      </c>
      <c r="D68" s="1" t="n">
        <v>0</v>
      </c>
      <c r="E68" s="1" t="n">
        <v>0</v>
      </c>
      <c r="F68" s="1" t="n">
        <v>0.7</v>
      </c>
      <c r="G68" s="1" t="n">
        <v>1.8</v>
      </c>
      <c r="H68" s="1" t="n">
        <v>8.4</v>
      </c>
      <c r="I68" s="1" t="n">
        <v>3.6</v>
      </c>
      <c r="J68" s="1" t="n">
        <v>14.4</v>
      </c>
      <c r="K68" s="1" t="n">
        <v>19.1</v>
      </c>
      <c r="L68" s="1" t="n">
        <v>0.2</v>
      </c>
      <c r="M68" s="1" t="n">
        <v>0.2</v>
      </c>
      <c r="N68" s="1" t="n">
        <v>0</v>
      </c>
      <c r="O68" s="4" t="n">
        <v>48.4</v>
      </c>
      <c r="P68" s="5" t="n">
        <f aca="false">SUM(C68:N68)</f>
        <v>48.4</v>
      </c>
      <c r="Q68" s="4" t="n">
        <v>57</v>
      </c>
      <c r="R68" s="4" t="n">
        <f aca="false">SUM(I67:N67,C68:H68)</f>
        <v>57</v>
      </c>
      <c r="T68" s="0" t="n">
        <v>0</v>
      </c>
      <c r="U68" s="0" t="n">
        <v>0</v>
      </c>
      <c r="V68" s="0" t="n">
        <v>0</v>
      </c>
      <c r="W68" s="0" t="n">
        <v>0.7</v>
      </c>
      <c r="X68" s="0" t="n">
        <v>1.8</v>
      </c>
      <c r="Y68" s="0" t="n">
        <v>8.4</v>
      </c>
      <c r="Z68" s="0" t="n">
        <v>3.6</v>
      </c>
      <c r="AA68" s="0" t="n">
        <v>14.4</v>
      </c>
      <c r="AB68" s="0" t="n">
        <v>19.1</v>
      </c>
      <c r="AC68" s="0" t="n">
        <v>0.2</v>
      </c>
      <c r="AD68" s="0" t="n">
        <v>0.2</v>
      </c>
      <c r="AE68" s="0" t="n">
        <v>0</v>
      </c>
      <c r="AF68" s="0" t="n">
        <f aca="false">SUM(T68:AE68)</f>
        <v>48.4</v>
      </c>
      <c r="AH68" s="1" t="n">
        <f aca="false">C68-T68</f>
        <v>0</v>
      </c>
      <c r="AI68" s="1" t="n">
        <f aca="false">D68-U68</f>
        <v>0</v>
      </c>
      <c r="AJ68" s="1" t="n">
        <f aca="false">E68-V68</f>
        <v>0</v>
      </c>
      <c r="AK68" s="1" t="n">
        <f aca="false">F68-W68</f>
        <v>0</v>
      </c>
      <c r="AL68" s="1" t="n">
        <f aca="false">G68-X68</f>
        <v>0</v>
      </c>
      <c r="AM68" s="1" t="n">
        <f aca="false">H68-Y68</f>
        <v>0</v>
      </c>
      <c r="AN68" s="1" t="n">
        <f aca="false">I68-Z68</f>
        <v>0</v>
      </c>
      <c r="AO68" s="1" t="n">
        <f aca="false">J68-AA68</f>
        <v>0</v>
      </c>
      <c r="AP68" s="1" t="n">
        <f aca="false">K68-AB68</f>
        <v>0</v>
      </c>
      <c r="AQ68" s="1" t="n">
        <f aca="false">L68-AC68</f>
        <v>0</v>
      </c>
      <c r="AR68" s="1" t="n">
        <f aca="false">M68-AD68</f>
        <v>0</v>
      </c>
      <c r="AS68" s="1" t="n">
        <f aca="false">N68-AE68</f>
        <v>0</v>
      </c>
      <c r="AT68" s="1" t="n">
        <f aca="false">O68-AF68</f>
        <v>0</v>
      </c>
    </row>
    <row r="69" customFormat="false" ht="12.75" hidden="false" customHeight="false" outlineLevel="0" collapsed="false">
      <c r="A69" s="2" t="s">
        <v>89</v>
      </c>
      <c r="B69" s="2"/>
      <c r="C69" s="1" t="n">
        <v>0</v>
      </c>
      <c r="D69" s="1" t="n">
        <v>0</v>
      </c>
      <c r="E69" s="1" t="n">
        <v>0</v>
      </c>
      <c r="F69" s="1" t="n">
        <v>0</v>
      </c>
      <c r="G69" s="1" t="n">
        <v>1.6</v>
      </c>
      <c r="H69" s="1" t="n">
        <v>15.9</v>
      </c>
      <c r="I69" s="1" t="n">
        <v>10.8</v>
      </c>
      <c r="J69" s="1" t="n">
        <v>6.8</v>
      </c>
      <c r="K69" s="1" t="n">
        <v>13.5</v>
      </c>
      <c r="L69" s="1" t="n">
        <v>5.6</v>
      </c>
      <c r="M69" s="1" t="n">
        <v>0</v>
      </c>
      <c r="N69" s="1" t="n">
        <v>0</v>
      </c>
      <c r="O69" s="4" t="n">
        <v>54.2</v>
      </c>
      <c r="P69" s="5" t="n">
        <f aca="false">SUM(C69:N69)</f>
        <v>54.2</v>
      </c>
      <c r="Q69" s="4" t="n">
        <v>55</v>
      </c>
      <c r="R69" s="4" t="n">
        <f aca="false">SUM(I68:N68,C69:H69)</f>
        <v>55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.6</v>
      </c>
      <c r="Y69" s="0" t="n">
        <v>15.9</v>
      </c>
      <c r="Z69" s="0" t="n">
        <v>10.8</v>
      </c>
      <c r="AA69" s="0" t="n">
        <v>6.8</v>
      </c>
      <c r="AB69" s="0" t="n">
        <v>13.5</v>
      </c>
      <c r="AC69" s="0" t="n">
        <v>5.6</v>
      </c>
      <c r="AD69" s="0" t="n">
        <v>0</v>
      </c>
      <c r="AE69" s="0" t="n">
        <v>0</v>
      </c>
      <c r="AF69" s="0" t="n">
        <f aca="false">SUM(T69:AE69)</f>
        <v>54.2</v>
      </c>
      <c r="AH69" s="1" t="n">
        <f aca="false">C69-T69</f>
        <v>0</v>
      </c>
      <c r="AI69" s="1" t="n">
        <f aca="false">D69-U69</f>
        <v>0</v>
      </c>
      <c r="AJ69" s="1" t="n">
        <f aca="false">E69-V69</f>
        <v>0</v>
      </c>
      <c r="AK69" s="1" t="n">
        <f aca="false">F69-W69</f>
        <v>0</v>
      </c>
      <c r="AL69" s="1" t="n">
        <f aca="false">G69-X69</f>
        <v>0</v>
      </c>
      <c r="AM69" s="1" t="n">
        <f aca="false">H69-Y69</f>
        <v>0</v>
      </c>
      <c r="AN69" s="1" t="n">
        <f aca="false">I69-Z69</f>
        <v>0</v>
      </c>
      <c r="AO69" s="1" t="n">
        <f aca="false">J69-AA69</f>
        <v>0</v>
      </c>
      <c r="AP69" s="1" t="n">
        <f aca="false">K69-AB69</f>
        <v>0</v>
      </c>
      <c r="AQ69" s="1" t="n">
        <f aca="false">L69-AC69</f>
        <v>0</v>
      </c>
      <c r="AR69" s="1" t="n">
        <f aca="false">M69-AD69</f>
        <v>0</v>
      </c>
      <c r="AS69" s="1" t="n">
        <f aca="false">N69-AE69</f>
        <v>0</v>
      </c>
      <c r="AT69" s="1" t="n">
        <f aca="false">O69-AF69</f>
        <v>0</v>
      </c>
    </row>
    <row r="70" customFormat="false" ht="12.75" hidden="false" customHeight="false" outlineLevel="0" collapsed="false">
      <c r="A70" s="0" t="s">
        <v>90</v>
      </c>
      <c r="B70" s="0"/>
      <c r="C70" s="1" t="n">
        <v>0</v>
      </c>
      <c r="D70" s="1" t="n">
        <v>0</v>
      </c>
      <c r="E70" s="1" t="n">
        <v>0</v>
      </c>
      <c r="F70" s="1" t="n">
        <v>0</v>
      </c>
      <c r="G70" s="1" t="n">
        <v>8.6</v>
      </c>
      <c r="H70" s="1" t="n">
        <v>24.3</v>
      </c>
      <c r="I70" s="1" t="n">
        <v>10.6</v>
      </c>
      <c r="J70" s="1" t="n">
        <v>19.3</v>
      </c>
      <c r="K70" s="1" t="n">
        <v>45.5</v>
      </c>
      <c r="L70" s="1" t="n">
        <v>1.6</v>
      </c>
      <c r="M70" s="1" t="n">
        <v>1</v>
      </c>
      <c r="N70" s="1" t="n">
        <v>0</v>
      </c>
      <c r="O70" s="4" t="n">
        <v>110.9</v>
      </c>
      <c r="P70" s="5" t="n">
        <f aca="false">SUM(C70:N70)</f>
        <v>110.9</v>
      </c>
      <c r="Q70" s="4" t="n">
        <v>69.6</v>
      </c>
      <c r="R70" s="4" t="n">
        <f aca="false">SUM(I69:N69,C70:H70)</f>
        <v>69.6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8.6</v>
      </c>
      <c r="Y70" s="0" t="n">
        <v>24.3</v>
      </c>
      <c r="Z70" s="0" t="n">
        <v>10.6</v>
      </c>
      <c r="AA70" s="0" t="n">
        <v>19.3</v>
      </c>
      <c r="AB70" s="0" t="n">
        <v>45.5</v>
      </c>
      <c r="AC70" s="0" t="n">
        <v>1.6</v>
      </c>
      <c r="AD70" s="0" t="n">
        <v>1</v>
      </c>
      <c r="AE70" s="0" t="n">
        <v>0</v>
      </c>
      <c r="AF70" s="0" t="n">
        <f aca="false">SUM(T70:AE70)</f>
        <v>110.9</v>
      </c>
      <c r="AH70" s="1" t="n">
        <f aca="false">C70-T70</f>
        <v>0</v>
      </c>
      <c r="AI70" s="1" t="n">
        <f aca="false">D70-U70</f>
        <v>0</v>
      </c>
      <c r="AJ70" s="1" t="n">
        <f aca="false">E70-V70</f>
        <v>0</v>
      </c>
      <c r="AK70" s="1" t="n">
        <f aca="false">F70-W70</f>
        <v>0</v>
      </c>
      <c r="AL70" s="1" t="n">
        <f aca="false">G70-X70</f>
        <v>0</v>
      </c>
      <c r="AM70" s="1" t="n">
        <f aca="false">H70-Y70</f>
        <v>0</v>
      </c>
      <c r="AN70" s="1" t="n">
        <f aca="false">I70-Z70</f>
        <v>0</v>
      </c>
      <c r="AO70" s="1" t="n">
        <f aca="false">J70-AA70</f>
        <v>0</v>
      </c>
      <c r="AP70" s="1" t="n">
        <f aca="false">K70-AB70</f>
        <v>0</v>
      </c>
      <c r="AQ70" s="1" t="n">
        <f aca="false">L70-AC70</f>
        <v>0</v>
      </c>
      <c r="AR70" s="1" t="n">
        <f aca="false">M70-AD70</f>
        <v>0</v>
      </c>
      <c r="AS70" s="1" t="n">
        <f aca="false">N70-AE70</f>
        <v>0</v>
      </c>
      <c r="AT70" s="1" t="n">
        <f aca="false">O70-AF70</f>
        <v>0</v>
      </c>
    </row>
    <row r="71" customFormat="false" ht="12.75" hidden="false" customHeight="false" outlineLevel="0" collapsed="false">
      <c r="A71" s="0" t="s">
        <v>91</v>
      </c>
      <c r="B71" s="0"/>
      <c r="C71" s="1" t="n">
        <v>0</v>
      </c>
      <c r="D71" s="1" t="n">
        <v>0</v>
      </c>
      <c r="E71" s="1" t="n">
        <v>0</v>
      </c>
      <c r="F71" s="1" t="n">
        <v>0</v>
      </c>
      <c r="G71" s="1" t="n">
        <v>25.9</v>
      </c>
      <c r="H71" s="1" t="n">
        <v>8.6</v>
      </c>
      <c r="I71" s="1" t="n">
        <v>11.8</v>
      </c>
      <c r="J71" s="1" t="n">
        <v>4.3</v>
      </c>
      <c r="K71" s="1" t="n">
        <v>24.5</v>
      </c>
      <c r="L71" s="1" t="n">
        <v>10.2</v>
      </c>
      <c r="M71" s="1" t="n">
        <v>1.7</v>
      </c>
      <c r="N71" s="1" t="n">
        <v>0</v>
      </c>
      <c r="O71" s="4" t="n">
        <v>87</v>
      </c>
      <c r="P71" s="5" t="n">
        <f aca="false">SUM(C71:N71)</f>
        <v>87</v>
      </c>
      <c r="Q71" s="4" t="n">
        <v>112.5</v>
      </c>
      <c r="R71" s="4" t="n">
        <f aca="false">SUM(I70:N70,C71:H71)</f>
        <v>112.5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5.9</v>
      </c>
      <c r="Y71" s="0" t="n">
        <v>8.6</v>
      </c>
      <c r="Z71" s="0" t="n">
        <v>11.8</v>
      </c>
      <c r="AA71" s="0" t="n">
        <v>4.3</v>
      </c>
      <c r="AB71" s="0" t="n">
        <v>24.5</v>
      </c>
      <c r="AC71" s="0" t="n">
        <v>10.2</v>
      </c>
      <c r="AD71" s="0" t="n">
        <v>1.7</v>
      </c>
      <c r="AE71" s="0" t="n">
        <v>0</v>
      </c>
      <c r="AF71" s="0" t="n">
        <f aca="false">SUM(T71:AE71)</f>
        <v>87</v>
      </c>
      <c r="AH71" s="1" t="n">
        <f aca="false">C71-T71</f>
        <v>0</v>
      </c>
      <c r="AI71" s="1" t="n">
        <f aca="false">D71-U71</f>
        <v>0</v>
      </c>
      <c r="AJ71" s="1" t="n">
        <f aca="false">E71-V71</f>
        <v>0</v>
      </c>
      <c r="AK71" s="1" t="n">
        <f aca="false">F71-W71</f>
        <v>0</v>
      </c>
      <c r="AL71" s="1" t="n">
        <f aca="false">G71-X71</f>
        <v>0</v>
      </c>
      <c r="AM71" s="1" t="n">
        <f aca="false">H71-Y71</f>
        <v>0</v>
      </c>
      <c r="AN71" s="1" t="n">
        <f aca="false">I71-Z71</f>
        <v>0</v>
      </c>
      <c r="AO71" s="1" t="n">
        <f aca="false">J71-AA71</f>
        <v>0</v>
      </c>
      <c r="AP71" s="1" t="n">
        <f aca="false">K71-AB71</f>
        <v>0</v>
      </c>
      <c r="AQ71" s="1" t="n">
        <f aca="false">L71-AC71</f>
        <v>0</v>
      </c>
      <c r="AR71" s="1" t="n">
        <f aca="false">M71-AD71</f>
        <v>0</v>
      </c>
      <c r="AS71" s="1" t="n">
        <f aca="false">N71-AE71</f>
        <v>0</v>
      </c>
      <c r="AT71" s="1" t="n">
        <f aca="false">O71-AF71</f>
        <v>0</v>
      </c>
    </row>
    <row r="72" customFormat="false" ht="12.75" hidden="false" customHeight="false" outlineLevel="0" collapsed="false">
      <c r="A72" s="0" t="s">
        <v>92</v>
      </c>
      <c r="B72" s="0"/>
      <c r="C72" s="1" t="n">
        <v>0</v>
      </c>
      <c r="D72" s="1" t="n">
        <v>0</v>
      </c>
      <c r="E72" s="1" t="n">
        <v>0</v>
      </c>
      <c r="F72" s="1" t="n">
        <v>8.1</v>
      </c>
      <c r="G72" s="1" t="n">
        <v>7.6</v>
      </c>
      <c r="H72" s="1" t="n">
        <v>15.4</v>
      </c>
      <c r="I72" s="1" t="n">
        <v>36.7</v>
      </c>
      <c r="J72" s="1" t="n">
        <v>2.7</v>
      </c>
      <c r="K72" s="1" t="n">
        <v>6.9</v>
      </c>
      <c r="L72" s="1" t="n">
        <v>1.6</v>
      </c>
      <c r="M72" s="1" t="n">
        <v>1.3</v>
      </c>
      <c r="N72" s="1" t="n">
        <v>0</v>
      </c>
      <c r="O72" s="4" t="n">
        <v>80.3</v>
      </c>
      <c r="P72" s="5" t="n">
        <f aca="false">SUM(C72:N72)</f>
        <v>80.3</v>
      </c>
      <c r="Q72" s="4" t="n">
        <v>83.6</v>
      </c>
      <c r="R72" s="4" t="n">
        <f aca="false">SUM(I71:N71,C72:H72)</f>
        <v>83.6</v>
      </c>
      <c r="T72" s="0" t="n">
        <v>0</v>
      </c>
      <c r="U72" s="0" t="n">
        <v>0</v>
      </c>
      <c r="V72" s="0" t="n">
        <v>0</v>
      </c>
      <c r="W72" s="0" t="n">
        <v>8.1</v>
      </c>
      <c r="X72" s="0" t="n">
        <v>7.6</v>
      </c>
      <c r="Y72" s="0" t="n">
        <v>15.4</v>
      </c>
      <c r="Z72" s="0" t="n">
        <v>36.7</v>
      </c>
      <c r="AA72" s="0" t="n">
        <v>2.7</v>
      </c>
      <c r="AB72" s="0" t="n">
        <v>6.9</v>
      </c>
      <c r="AC72" s="0" t="n">
        <v>1.6</v>
      </c>
      <c r="AD72" s="0" t="n">
        <v>1.3</v>
      </c>
      <c r="AE72" s="0" t="n">
        <v>0</v>
      </c>
      <c r="AF72" s="0" t="n">
        <f aca="false">SUM(T72:AE72)</f>
        <v>80.3</v>
      </c>
      <c r="AH72" s="1" t="n">
        <f aca="false">C72-T72</f>
        <v>0</v>
      </c>
      <c r="AI72" s="1" t="n">
        <f aca="false">D72-U72</f>
        <v>0</v>
      </c>
      <c r="AJ72" s="1" t="n">
        <f aca="false">E72-V72</f>
        <v>0</v>
      </c>
      <c r="AK72" s="1" t="n">
        <f aca="false">F72-W72</f>
        <v>0</v>
      </c>
      <c r="AL72" s="1" t="n">
        <f aca="false">G72-X72</f>
        <v>0</v>
      </c>
      <c r="AM72" s="1" t="n">
        <f aca="false">H72-Y72</f>
        <v>0</v>
      </c>
      <c r="AN72" s="1" t="n">
        <f aca="false">I72-Z72</f>
        <v>0</v>
      </c>
      <c r="AO72" s="1" t="n">
        <f aca="false">J72-AA72</f>
        <v>0</v>
      </c>
      <c r="AP72" s="1" t="n">
        <f aca="false">K72-AB72</f>
        <v>0</v>
      </c>
      <c r="AQ72" s="1" t="n">
        <f aca="false">L72-AC72</f>
        <v>0</v>
      </c>
      <c r="AR72" s="1" t="n">
        <f aca="false">M72-AD72</f>
        <v>0</v>
      </c>
      <c r="AS72" s="1" t="n">
        <f aca="false">N72-AE72</f>
        <v>0</v>
      </c>
      <c r="AT72" s="1" t="n">
        <f aca="false">O72-AF72</f>
        <v>0</v>
      </c>
    </row>
    <row r="73" customFormat="false" ht="12.75" hidden="false" customHeight="false" outlineLevel="0" collapsed="false">
      <c r="A73" s="0" t="s">
        <v>93</v>
      </c>
      <c r="B73" s="0"/>
      <c r="C73" s="1" t="n">
        <v>0</v>
      </c>
      <c r="D73" s="1" t="n">
        <v>0</v>
      </c>
      <c r="E73" s="1" t="n">
        <v>0</v>
      </c>
      <c r="F73" s="1" t="n">
        <v>0.8</v>
      </c>
      <c r="G73" s="1" t="n">
        <v>4.2</v>
      </c>
      <c r="H73" s="1" t="n">
        <v>4.3</v>
      </c>
      <c r="I73" s="1" t="n">
        <v>10.8</v>
      </c>
      <c r="J73" s="1" t="n">
        <v>2.7</v>
      </c>
      <c r="K73" s="1" t="n">
        <v>4.1</v>
      </c>
      <c r="L73" s="1" t="n">
        <v>8.7</v>
      </c>
      <c r="M73" s="1" t="n">
        <v>3.7</v>
      </c>
      <c r="N73" s="1" t="n">
        <v>0</v>
      </c>
      <c r="O73" s="4" t="n">
        <v>39.3</v>
      </c>
      <c r="P73" s="5" t="n">
        <f aca="false">SUM(C73:N73)</f>
        <v>39.3</v>
      </c>
      <c r="Q73" s="4" t="n">
        <v>58.5</v>
      </c>
      <c r="R73" s="4" t="n">
        <f aca="false">SUM(I72:N72,C73:H73)</f>
        <v>58.5</v>
      </c>
      <c r="T73" s="0" t="n">
        <v>0</v>
      </c>
      <c r="U73" s="0" t="n">
        <v>0</v>
      </c>
      <c r="V73" s="0" t="n">
        <v>0</v>
      </c>
      <c r="W73" s="0" t="n">
        <v>0.8</v>
      </c>
      <c r="X73" s="0" t="n">
        <v>4.2</v>
      </c>
      <c r="Y73" s="0" t="n">
        <v>4.3</v>
      </c>
      <c r="Z73" s="0" t="n">
        <v>10.8</v>
      </c>
      <c r="AA73" s="0" t="n">
        <v>2.7</v>
      </c>
      <c r="AB73" s="0" t="n">
        <v>4.1</v>
      </c>
      <c r="AC73" s="0" t="n">
        <v>8.7</v>
      </c>
      <c r="AD73" s="0" t="n">
        <v>3.7</v>
      </c>
      <c r="AE73" s="0" t="n">
        <v>0</v>
      </c>
      <c r="AF73" s="0" t="n">
        <f aca="false">SUM(T73:AE73)</f>
        <v>39.3</v>
      </c>
      <c r="AH73" s="1" t="n">
        <f aca="false">C73-T73</f>
        <v>0</v>
      </c>
      <c r="AI73" s="1" t="n">
        <f aca="false">D73-U73</f>
        <v>0</v>
      </c>
      <c r="AJ73" s="1" t="n">
        <f aca="false">E73-V73</f>
        <v>0</v>
      </c>
      <c r="AK73" s="1" t="n">
        <f aca="false">F73-W73</f>
        <v>0</v>
      </c>
      <c r="AL73" s="1" t="n">
        <f aca="false">G73-X73</f>
        <v>0</v>
      </c>
      <c r="AM73" s="1" t="n">
        <f aca="false">H73-Y73</f>
        <v>0</v>
      </c>
      <c r="AN73" s="1" t="n">
        <f aca="false">I73-Z73</f>
        <v>0</v>
      </c>
      <c r="AO73" s="1" t="n">
        <f aca="false">J73-AA73</f>
        <v>0</v>
      </c>
      <c r="AP73" s="1" t="n">
        <f aca="false">K73-AB73</f>
        <v>0</v>
      </c>
      <c r="AQ73" s="1" t="n">
        <f aca="false">L73-AC73</f>
        <v>0</v>
      </c>
      <c r="AR73" s="1" t="n">
        <f aca="false">M73-AD73</f>
        <v>0</v>
      </c>
      <c r="AS73" s="1" t="n">
        <f aca="false">N73-AE73</f>
        <v>0</v>
      </c>
      <c r="AT73" s="1" t="n">
        <f aca="false">O73-AF73</f>
        <v>0</v>
      </c>
    </row>
    <row r="74" customFormat="false" ht="12.75" hidden="false" customHeight="false" outlineLevel="0" collapsed="false">
      <c r="A74" s="0" t="s">
        <v>94</v>
      </c>
      <c r="B74" s="0"/>
      <c r="C74" s="1" t="n">
        <v>0</v>
      </c>
      <c r="D74" s="1" t="n">
        <v>0</v>
      </c>
      <c r="E74" s="1" t="n">
        <v>0</v>
      </c>
      <c r="F74" s="1" t="n">
        <v>0</v>
      </c>
      <c r="G74" s="1" t="n">
        <v>21.8</v>
      </c>
      <c r="H74" s="1" t="n">
        <v>37.7</v>
      </c>
      <c r="I74" s="1" t="n">
        <v>46.8</v>
      </c>
      <c r="J74" s="1" t="n">
        <v>3</v>
      </c>
      <c r="K74" s="1" t="n">
        <v>3</v>
      </c>
      <c r="L74" s="1" t="n">
        <v>8.7</v>
      </c>
      <c r="M74" s="1" t="n">
        <v>0</v>
      </c>
      <c r="N74" s="1" t="n">
        <v>0</v>
      </c>
      <c r="O74" s="4" t="n">
        <v>121</v>
      </c>
      <c r="P74" s="5" t="n">
        <f aca="false">SUM(C74:N74)</f>
        <v>121</v>
      </c>
      <c r="Q74" s="4" t="n">
        <v>89.5</v>
      </c>
      <c r="R74" s="4" t="n">
        <f aca="false">SUM(I73:N73,C74:H74)</f>
        <v>89.5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21.8</v>
      </c>
      <c r="Y74" s="0" t="n">
        <v>37.7</v>
      </c>
      <c r="Z74" s="0" t="n">
        <v>46.8</v>
      </c>
      <c r="AA74" s="0" t="n">
        <v>3</v>
      </c>
      <c r="AB74" s="0" t="n">
        <v>3</v>
      </c>
      <c r="AC74" s="0" t="n">
        <v>8.7</v>
      </c>
      <c r="AD74" s="0" t="n">
        <v>0</v>
      </c>
      <c r="AE74" s="0" t="n">
        <v>0</v>
      </c>
      <c r="AF74" s="0" t="n">
        <f aca="false">SUM(T74:AE74)</f>
        <v>121</v>
      </c>
      <c r="AH74" s="1" t="n">
        <f aca="false">C74-T74</f>
        <v>0</v>
      </c>
      <c r="AI74" s="1" t="n">
        <f aca="false">D74-U74</f>
        <v>0</v>
      </c>
      <c r="AJ74" s="1" t="n">
        <f aca="false">E74-V74</f>
        <v>0</v>
      </c>
      <c r="AK74" s="1" t="n">
        <f aca="false">F74-W74</f>
        <v>0</v>
      </c>
      <c r="AL74" s="1" t="n">
        <f aca="false">G74-X74</f>
        <v>0</v>
      </c>
      <c r="AM74" s="1" t="n">
        <f aca="false">H74-Y74</f>
        <v>0</v>
      </c>
      <c r="AN74" s="1" t="n">
        <f aca="false">I74-Z74</f>
        <v>0</v>
      </c>
      <c r="AO74" s="1" t="n">
        <f aca="false">J74-AA74</f>
        <v>0</v>
      </c>
      <c r="AP74" s="1" t="n">
        <f aca="false">K74-AB74</f>
        <v>0</v>
      </c>
      <c r="AQ74" s="1" t="n">
        <f aca="false">L74-AC74</f>
        <v>0</v>
      </c>
      <c r="AR74" s="1" t="n">
        <f aca="false">M74-AD74</f>
        <v>0</v>
      </c>
      <c r="AS74" s="1" t="n">
        <f aca="false">N74-AE74</f>
        <v>0</v>
      </c>
      <c r="AT74" s="1" t="n">
        <f aca="false">O74-AF74</f>
        <v>0</v>
      </c>
    </row>
    <row r="75" customFormat="false" ht="12.75" hidden="false" customHeight="false" outlineLevel="0" collapsed="false">
      <c r="A75" s="0" t="s">
        <v>95</v>
      </c>
      <c r="B75" s="0"/>
      <c r="C75" s="1" t="n">
        <v>0</v>
      </c>
      <c r="D75" s="1" t="n">
        <v>0</v>
      </c>
      <c r="E75" s="1" t="n">
        <v>0</v>
      </c>
      <c r="F75" s="1" t="n">
        <v>4.3</v>
      </c>
      <c r="G75" s="1" t="n">
        <v>9.1</v>
      </c>
      <c r="H75" s="1" t="n">
        <v>38.8</v>
      </c>
      <c r="I75" s="1" t="n">
        <v>7.5</v>
      </c>
      <c r="J75" s="1" t="n">
        <v>8.9</v>
      </c>
      <c r="K75" s="1" t="n">
        <v>9.9</v>
      </c>
      <c r="L75" s="1" t="n">
        <v>14.8</v>
      </c>
      <c r="M75" s="1" t="n">
        <v>1.6</v>
      </c>
      <c r="N75" s="1" t="n">
        <v>0</v>
      </c>
      <c r="O75" s="4" t="n">
        <v>94.9</v>
      </c>
      <c r="P75" s="5" t="n">
        <f aca="false">SUM(C75:N75)</f>
        <v>94.9</v>
      </c>
      <c r="Q75" s="4" t="n">
        <v>113.7</v>
      </c>
      <c r="R75" s="4" t="n">
        <f aca="false">SUM(I74:N74,C75:H75)</f>
        <v>113.7</v>
      </c>
      <c r="T75" s="0" t="n">
        <v>0</v>
      </c>
      <c r="U75" s="0" t="n">
        <v>0</v>
      </c>
      <c r="V75" s="0" t="n">
        <v>0</v>
      </c>
      <c r="W75" s="0" t="n">
        <v>4.3</v>
      </c>
      <c r="X75" s="0" t="n">
        <v>9.1</v>
      </c>
      <c r="Y75" s="0" t="n">
        <v>38.8</v>
      </c>
      <c r="Z75" s="0" t="n">
        <v>7.5</v>
      </c>
      <c r="AA75" s="0" t="n">
        <v>8.9</v>
      </c>
      <c r="AB75" s="0" t="n">
        <v>9.9</v>
      </c>
      <c r="AC75" s="0" t="n">
        <v>14.8</v>
      </c>
      <c r="AD75" s="0" t="n">
        <v>1.6</v>
      </c>
      <c r="AE75" s="0" t="n">
        <v>0</v>
      </c>
      <c r="AF75" s="0" t="n">
        <f aca="false">SUM(T75:AE75)</f>
        <v>94.9</v>
      </c>
      <c r="AH75" s="1" t="n">
        <f aca="false">C75-T75</f>
        <v>0</v>
      </c>
      <c r="AI75" s="1" t="n">
        <f aca="false">D75-U75</f>
        <v>0</v>
      </c>
      <c r="AJ75" s="1" t="n">
        <f aca="false">E75-V75</f>
        <v>0</v>
      </c>
      <c r="AK75" s="1" t="n">
        <f aca="false">F75-W75</f>
        <v>0</v>
      </c>
      <c r="AL75" s="1" t="n">
        <f aca="false">G75-X75</f>
        <v>0</v>
      </c>
      <c r="AM75" s="1" t="n">
        <f aca="false">H75-Y75</f>
        <v>0</v>
      </c>
      <c r="AN75" s="1" t="n">
        <f aca="false">I75-Z75</f>
        <v>0</v>
      </c>
      <c r="AO75" s="1" t="n">
        <f aca="false">J75-AA75</f>
        <v>0</v>
      </c>
      <c r="AP75" s="1" t="n">
        <f aca="false">K75-AB75</f>
        <v>0</v>
      </c>
      <c r="AQ75" s="1" t="n">
        <f aca="false">L75-AC75</f>
        <v>0</v>
      </c>
      <c r="AR75" s="1" t="n">
        <f aca="false">M75-AD75</f>
        <v>0</v>
      </c>
      <c r="AS75" s="1" t="n">
        <f aca="false">N75-AE75</f>
        <v>0</v>
      </c>
      <c r="AT75" s="1" t="n">
        <f aca="false">O75-AF75</f>
        <v>0</v>
      </c>
    </row>
    <row r="76" customFormat="false" ht="12.75" hidden="false" customHeight="false" outlineLevel="0" collapsed="false">
      <c r="A76" s="0" t="s">
        <v>96</v>
      </c>
      <c r="B76" s="0"/>
      <c r="C76" s="1" t="n">
        <v>0</v>
      </c>
      <c r="D76" s="1" t="n">
        <v>0</v>
      </c>
      <c r="E76" s="1" t="n">
        <v>0</v>
      </c>
      <c r="F76" s="1" t="n">
        <v>0.2</v>
      </c>
      <c r="G76" s="1" t="n">
        <v>16.8</v>
      </c>
      <c r="H76" s="1" t="n">
        <v>20.9</v>
      </c>
      <c r="I76" s="1" t="n">
        <v>31.8</v>
      </c>
      <c r="J76" s="1" t="n">
        <v>27.4</v>
      </c>
      <c r="K76" s="1" t="n">
        <v>12.7</v>
      </c>
      <c r="L76" s="1" t="n">
        <v>6.5</v>
      </c>
      <c r="M76" s="1" t="n">
        <v>0.6</v>
      </c>
      <c r="N76" s="1" t="n">
        <v>0</v>
      </c>
      <c r="O76" s="4" t="n">
        <v>116.9</v>
      </c>
      <c r="P76" s="5" t="n">
        <f aca="false">SUM(C76:N76)</f>
        <v>116.9</v>
      </c>
      <c r="Q76" s="4" t="n">
        <v>80.6</v>
      </c>
      <c r="R76" s="4" t="n">
        <f aca="false">SUM(I75:N75,C76:H76)</f>
        <v>80.6</v>
      </c>
      <c r="T76" s="0" t="n">
        <v>0</v>
      </c>
      <c r="U76" s="0" t="n">
        <v>0</v>
      </c>
      <c r="V76" s="0" t="n">
        <v>0</v>
      </c>
      <c r="W76" s="0" t="n">
        <v>0.2</v>
      </c>
      <c r="X76" s="0" t="n">
        <v>16.8</v>
      </c>
      <c r="Y76" s="0" t="n">
        <v>20.9</v>
      </c>
      <c r="Z76" s="0" t="n">
        <v>31.8</v>
      </c>
      <c r="AA76" s="0" t="n">
        <v>27.4</v>
      </c>
      <c r="AB76" s="0" t="n">
        <v>12.7</v>
      </c>
      <c r="AC76" s="0" t="n">
        <v>6.5</v>
      </c>
      <c r="AD76" s="0" t="n">
        <v>0.6</v>
      </c>
      <c r="AE76" s="0" t="n">
        <v>0</v>
      </c>
      <c r="AF76" s="0" t="n">
        <f aca="false">SUM(T76:AE76)</f>
        <v>116.9</v>
      </c>
      <c r="AH76" s="1" t="n">
        <f aca="false">C76-T76</f>
        <v>0</v>
      </c>
      <c r="AI76" s="1" t="n">
        <f aca="false">D76-U76</f>
        <v>0</v>
      </c>
      <c r="AJ76" s="1" t="n">
        <f aca="false">E76-V76</f>
        <v>0</v>
      </c>
      <c r="AK76" s="1" t="n">
        <f aca="false">F76-W76</f>
        <v>0</v>
      </c>
      <c r="AL76" s="1" t="n">
        <f aca="false">G76-X76</f>
        <v>0</v>
      </c>
      <c r="AM76" s="1" t="n">
        <f aca="false">H76-Y76</f>
        <v>0</v>
      </c>
      <c r="AN76" s="1" t="n">
        <f aca="false">I76-Z76</f>
        <v>0</v>
      </c>
      <c r="AO76" s="1" t="n">
        <f aca="false">J76-AA76</f>
        <v>0</v>
      </c>
      <c r="AP76" s="1" t="n">
        <f aca="false">K76-AB76</f>
        <v>0</v>
      </c>
      <c r="AQ76" s="1" t="n">
        <f aca="false">L76-AC76</f>
        <v>0</v>
      </c>
      <c r="AR76" s="1" t="n">
        <f aca="false">M76-AD76</f>
        <v>0</v>
      </c>
      <c r="AS76" s="1" t="n">
        <f aca="false">N76-AE76</f>
        <v>0</v>
      </c>
      <c r="AT76" s="1" t="n">
        <f aca="false">O76-AF76</f>
        <v>0</v>
      </c>
    </row>
    <row r="77" customFormat="false" ht="12.75" hidden="false" customHeight="false" outlineLevel="0" collapsed="false">
      <c r="A77" s="0" t="s">
        <v>97</v>
      </c>
      <c r="B77" s="0"/>
      <c r="C77" s="1" t="n">
        <v>0</v>
      </c>
      <c r="D77" s="1" t="n">
        <v>0</v>
      </c>
      <c r="E77" s="1" t="n">
        <v>0</v>
      </c>
      <c r="F77" s="1" t="n">
        <v>0.2</v>
      </c>
      <c r="G77" s="1" t="n">
        <v>6.4</v>
      </c>
      <c r="H77" s="1" t="n">
        <v>17.5</v>
      </c>
      <c r="I77" s="1" t="n">
        <v>30.9</v>
      </c>
      <c r="J77" s="1" t="n">
        <v>20.7</v>
      </c>
      <c r="K77" s="1" t="n">
        <v>11</v>
      </c>
      <c r="L77" s="1" t="n">
        <v>20.4</v>
      </c>
      <c r="M77" s="1" t="n">
        <v>0</v>
      </c>
      <c r="N77" s="1" t="n">
        <v>0</v>
      </c>
      <c r="O77" s="4" t="n">
        <v>107.1</v>
      </c>
      <c r="P77" s="5" t="n">
        <f aca="false">SUM(C77:N77)</f>
        <v>107.1</v>
      </c>
      <c r="Q77" s="4" t="n">
        <v>103.1</v>
      </c>
      <c r="R77" s="4" t="n">
        <f aca="false">SUM(I76:N76,C77:H77)</f>
        <v>103.1</v>
      </c>
      <c r="T77" s="0" t="n">
        <v>0</v>
      </c>
      <c r="U77" s="0" t="n">
        <v>0</v>
      </c>
      <c r="V77" s="0" t="n">
        <v>0</v>
      </c>
      <c r="W77" s="0" t="n">
        <v>0.2</v>
      </c>
      <c r="X77" s="0" t="n">
        <v>6.4</v>
      </c>
      <c r="Y77" s="0" t="n">
        <v>17.5</v>
      </c>
      <c r="Z77" s="0" t="n">
        <v>30.9</v>
      </c>
      <c r="AA77" s="0" t="n">
        <v>20.7</v>
      </c>
      <c r="AB77" s="0" t="n">
        <v>11</v>
      </c>
      <c r="AC77" s="0" t="n">
        <v>20.4</v>
      </c>
      <c r="AD77" s="0" t="n">
        <v>0</v>
      </c>
      <c r="AE77" s="0" t="n">
        <v>0</v>
      </c>
      <c r="AF77" s="0" t="n">
        <f aca="false">SUM(T77:AE77)</f>
        <v>107.1</v>
      </c>
      <c r="AH77" s="1" t="n">
        <f aca="false">C77-T77</f>
        <v>0</v>
      </c>
      <c r="AI77" s="1" t="n">
        <f aca="false">D77-U77</f>
        <v>0</v>
      </c>
      <c r="AJ77" s="1" t="n">
        <f aca="false">E77-V77</f>
        <v>0</v>
      </c>
      <c r="AK77" s="1" t="n">
        <f aca="false">F77-W77</f>
        <v>0</v>
      </c>
      <c r="AL77" s="1" t="n">
        <f aca="false">G77-X77</f>
        <v>0</v>
      </c>
      <c r="AM77" s="1" t="n">
        <f aca="false">H77-Y77</f>
        <v>0</v>
      </c>
      <c r="AN77" s="1" t="n">
        <f aca="false">I77-Z77</f>
        <v>0</v>
      </c>
      <c r="AO77" s="1" t="n">
        <f aca="false">J77-AA77</f>
        <v>0</v>
      </c>
      <c r="AP77" s="1" t="n">
        <f aca="false">K77-AB77</f>
        <v>0</v>
      </c>
      <c r="AQ77" s="1" t="n">
        <f aca="false">L77-AC77</f>
        <v>0</v>
      </c>
      <c r="AR77" s="1" t="n">
        <f aca="false">M77-AD77</f>
        <v>0</v>
      </c>
      <c r="AS77" s="1" t="n">
        <f aca="false">N77-AE77</f>
        <v>0</v>
      </c>
      <c r="AT77" s="1" t="n">
        <f aca="false">O77-AF77</f>
        <v>0</v>
      </c>
    </row>
    <row r="78" customFormat="false" ht="12.75" hidden="false" customHeight="false" outlineLevel="0" collapsed="false">
      <c r="A78" s="0" t="s">
        <v>98</v>
      </c>
      <c r="B78" s="0"/>
      <c r="C78" s="1" t="n">
        <v>0</v>
      </c>
      <c r="D78" s="1" t="n">
        <v>0</v>
      </c>
      <c r="E78" s="1" t="n">
        <v>0</v>
      </c>
      <c r="F78" s="1" t="n">
        <v>0.5</v>
      </c>
      <c r="G78" s="1" t="n">
        <v>6.7</v>
      </c>
      <c r="H78" s="1" t="n">
        <v>20</v>
      </c>
      <c r="I78" s="1" t="n">
        <v>9.2</v>
      </c>
      <c r="J78" s="1" t="n">
        <v>3</v>
      </c>
      <c r="K78" s="1" t="n">
        <v>2.1</v>
      </c>
      <c r="L78" s="1" t="n">
        <v>2.8</v>
      </c>
      <c r="M78" s="1" t="n">
        <v>1.5</v>
      </c>
      <c r="N78" s="1" t="n">
        <v>0</v>
      </c>
      <c r="O78" s="4" t="n">
        <v>45.8</v>
      </c>
      <c r="P78" s="5" t="n">
        <f aca="false">SUM(C78:N78)</f>
        <v>45.8</v>
      </c>
      <c r="Q78" s="4" t="n">
        <v>110.2</v>
      </c>
      <c r="R78" s="4" t="n">
        <f aca="false">SUM(I77:N77,C78:H78)</f>
        <v>110.2</v>
      </c>
      <c r="T78" s="0" t="n">
        <v>0</v>
      </c>
      <c r="U78" s="0" t="n">
        <v>0</v>
      </c>
      <c r="V78" s="0" t="n">
        <v>0</v>
      </c>
      <c r="W78" s="0" t="n">
        <v>0.5</v>
      </c>
      <c r="X78" s="0" t="n">
        <v>6.7</v>
      </c>
      <c r="Y78" s="0" t="n">
        <v>20</v>
      </c>
      <c r="Z78" s="0" t="n">
        <v>9.2</v>
      </c>
      <c r="AA78" s="0" t="n">
        <v>3</v>
      </c>
      <c r="AB78" s="0" t="n">
        <v>2.1</v>
      </c>
      <c r="AC78" s="0" t="n">
        <v>2.8</v>
      </c>
      <c r="AD78" s="0" t="n">
        <v>1.5</v>
      </c>
      <c r="AE78" s="0" t="n">
        <v>0</v>
      </c>
      <c r="AF78" s="0" t="n">
        <f aca="false">SUM(T78:AE78)</f>
        <v>45.8</v>
      </c>
      <c r="AH78" s="1" t="n">
        <f aca="false">C78-T78</f>
        <v>0</v>
      </c>
      <c r="AI78" s="1" t="n">
        <f aca="false">D78-U78</f>
        <v>0</v>
      </c>
      <c r="AJ78" s="1" t="n">
        <f aca="false">E78-V78</f>
        <v>0</v>
      </c>
      <c r="AK78" s="1" t="n">
        <f aca="false">F78-W78</f>
        <v>0</v>
      </c>
      <c r="AL78" s="1" t="n">
        <f aca="false">G78-X78</f>
        <v>0</v>
      </c>
      <c r="AM78" s="1" t="n">
        <f aca="false">H78-Y78</f>
        <v>0</v>
      </c>
      <c r="AN78" s="1" t="n">
        <f aca="false">I78-Z78</f>
        <v>0</v>
      </c>
      <c r="AO78" s="1" t="n">
        <f aca="false">J78-AA78</f>
        <v>0</v>
      </c>
      <c r="AP78" s="1" t="n">
        <f aca="false">K78-AB78</f>
        <v>0</v>
      </c>
      <c r="AQ78" s="1" t="n">
        <f aca="false">L78-AC78</f>
        <v>0</v>
      </c>
      <c r="AR78" s="1" t="n">
        <f aca="false">M78-AD78</f>
        <v>0</v>
      </c>
      <c r="AS78" s="1" t="n">
        <f aca="false">N78-AE78</f>
        <v>0</v>
      </c>
      <c r="AT78" s="1" t="n">
        <f aca="false">O78-AF78</f>
        <v>0</v>
      </c>
    </row>
    <row r="79" customFormat="false" ht="12.75" hidden="false" customHeight="false" outlineLevel="0" collapsed="false">
      <c r="A79" s="0" t="s">
        <v>99</v>
      </c>
      <c r="B79" s="0"/>
      <c r="C79" s="1" t="n">
        <v>0</v>
      </c>
      <c r="D79" s="1" t="n">
        <v>0</v>
      </c>
      <c r="E79" s="1" t="n">
        <v>0</v>
      </c>
      <c r="F79" s="1" t="n">
        <v>0</v>
      </c>
      <c r="G79" s="1" t="n">
        <v>7.6</v>
      </c>
      <c r="H79" s="1" t="n">
        <v>15.7</v>
      </c>
      <c r="I79" s="1" t="n">
        <v>13.4</v>
      </c>
      <c r="J79" s="1" t="n">
        <v>15.3</v>
      </c>
      <c r="K79" s="1" t="n">
        <v>15.1</v>
      </c>
      <c r="L79" s="1" t="n">
        <v>5.2</v>
      </c>
      <c r="M79" s="1" t="n">
        <v>1</v>
      </c>
      <c r="N79" s="1" t="n">
        <v>0</v>
      </c>
      <c r="O79" s="4" t="n">
        <v>73.3</v>
      </c>
      <c r="P79" s="4" t="n">
        <f aca="false">SUM(C79:N79)</f>
        <v>73.3</v>
      </c>
      <c r="Q79" s="4" t="n">
        <v>41.9</v>
      </c>
      <c r="R79" s="4" t="n">
        <f aca="false">SUM(I78:N78,C79:H79)</f>
        <v>41.9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7.6</v>
      </c>
      <c r="Y79" s="0" t="n">
        <v>15.7</v>
      </c>
      <c r="Z79" s="0" t="n">
        <v>13.4</v>
      </c>
      <c r="AA79" s="0" t="n">
        <v>15.3</v>
      </c>
      <c r="AB79" s="0" t="n">
        <v>15.1</v>
      </c>
      <c r="AC79" s="0" t="n">
        <v>5.2</v>
      </c>
      <c r="AD79" s="0" t="n">
        <v>1</v>
      </c>
      <c r="AE79" s="0" t="n">
        <v>0</v>
      </c>
      <c r="AF79" s="0" t="n">
        <f aca="false">SUM(T79:AE79)</f>
        <v>73.3</v>
      </c>
      <c r="AH79" s="1" t="n">
        <f aca="false">C79-T79</f>
        <v>0</v>
      </c>
      <c r="AI79" s="1" t="n">
        <f aca="false">D79-U79</f>
        <v>0</v>
      </c>
      <c r="AJ79" s="1" t="n">
        <f aca="false">E79-V79</f>
        <v>0</v>
      </c>
      <c r="AK79" s="1" t="n">
        <f aca="false">F79-W79</f>
        <v>0</v>
      </c>
      <c r="AL79" s="1" t="n">
        <f aca="false">G79-X79</f>
        <v>0</v>
      </c>
      <c r="AM79" s="1" t="n">
        <f aca="false">H79-Y79</f>
        <v>0</v>
      </c>
      <c r="AN79" s="1" t="n">
        <f aca="false">I79-Z79</f>
        <v>0</v>
      </c>
      <c r="AO79" s="1" t="n">
        <f aca="false">J79-AA79</f>
        <v>0</v>
      </c>
      <c r="AP79" s="1" t="n">
        <f aca="false">K79-AB79</f>
        <v>0</v>
      </c>
      <c r="AQ79" s="1" t="n">
        <f aca="false">L79-AC79</f>
        <v>0</v>
      </c>
      <c r="AR79" s="1" t="n">
        <f aca="false">M79-AD79</f>
        <v>0</v>
      </c>
      <c r="AS79" s="1" t="n">
        <f aca="false">N79-AE79</f>
        <v>0</v>
      </c>
      <c r="AT79" s="1" t="n">
        <f aca="false">O79-AF79</f>
        <v>0</v>
      </c>
    </row>
    <row r="80" customFormat="false" ht="12.75" hidden="false" customHeight="false" outlineLevel="0" collapsed="false">
      <c r="A80" s="0" t="s">
        <v>100</v>
      </c>
      <c r="B80" s="0"/>
      <c r="C80" s="1" t="n">
        <v>0</v>
      </c>
      <c r="D80" s="1" t="n">
        <v>0</v>
      </c>
      <c r="E80" s="1" t="n">
        <v>0.3</v>
      </c>
      <c r="F80" s="1" t="n">
        <v>0.8</v>
      </c>
      <c r="G80" s="1" t="n">
        <v>4.5</v>
      </c>
      <c r="H80" s="1" t="n">
        <v>19.1</v>
      </c>
      <c r="I80" s="1" t="n">
        <v>32.7</v>
      </c>
      <c r="J80" s="1" t="n">
        <v>12.3</v>
      </c>
      <c r="K80" s="1" t="n">
        <v>30.3</v>
      </c>
      <c r="L80" s="1" t="n">
        <v>0.4</v>
      </c>
      <c r="M80" s="1" t="n">
        <v>0</v>
      </c>
      <c r="N80" s="1" t="n">
        <v>0</v>
      </c>
      <c r="O80" s="4" t="n">
        <v>100.4</v>
      </c>
      <c r="P80" s="4" t="n">
        <f aca="false">SUM(C80:N80)</f>
        <v>100.4</v>
      </c>
      <c r="Q80" s="4" t="n">
        <v>74.7</v>
      </c>
      <c r="R80" s="4" t="n">
        <f aca="false">SUM(I79:N79,C80:H80)</f>
        <v>74.7</v>
      </c>
      <c r="T80" s="0" t="n">
        <v>0</v>
      </c>
      <c r="U80" s="0" t="n">
        <v>0</v>
      </c>
      <c r="V80" s="0" t="n">
        <v>0.3</v>
      </c>
      <c r="W80" s="0" t="n">
        <v>0.8</v>
      </c>
      <c r="X80" s="0" t="n">
        <v>4.5</v>
      </c>
      <c r="Y80" s="0" t="n">
        <v>19.1</v>
      </c>
      <c r="Z80" s="0" t="n">
        <v>32.7</v>
      </c>
      <c r="AA80" s="0" t="n">
        <v>12.3</v>
      </c>
      <c r="AB80" s="0" t="n">
        <v>30.3</v>
      </c>
      <c r="AC80" s="0" t="n">
        <v>0.4</v>
      </c>
      <c r="AD80" s="0" t="n">
        <v>0</v>
      </c>
      <c r="AE80" s="0" t="n">
        <v>0</v>
      </c>
      <c r="AF80" s="0" t="n">
        <f aca="false">SUM(T80:AE80)</f>
        <v>100.4</v>
      </c>
      <c r="AH80" s="1" t="n">
        <f aca="false">C80-T80</f>
        <v>0</v>
      </c>
      <c r="AI80" s="1" t="n">
        <f aca="false">D80-U80</f>
        <v>0</v>
      </c>
      <c r="AJ80" s="1" t="n">
        <f aca="false">E80-V80</f>
        <v>0</v>
      </c>
      <c r="AK80" s="1" t="n">
        <f aca="false">F80-W80</f>
        <v>0</v>
      </c>
      <c r="AL80" s="1" t="n">
        <f aca="false">G80-X80</f>
        <v>0</v>
      </c>
      <c r="AM80" s="1" t="n">
        <f aca="false">H80-Y80</f>
        <v>0</v>
      </c>
      <c r="AN80" s="1" t="n">
        <f aca="false">I80-Z80</f>
        <v>0</v>
      </c>
      <c r="AO80" s="1" t="n">
        <f aca="false">J80-AA80</f>
        <v>0</v>
      </c>
      <c r="AP80" s="1" t="n">
        <f aca="false">K80-AB80</f>
        <v>0</v>
      </c>
      <c r="AQ80" s="1" t="n">
        <f aca="false">L80-AC80</f>
        <v>0</v>
      </c>
      <c r="AR80" s="1" t="n">
        <f aca="false">M80-AD80</f>
        <v>0</v>
      </c>
      <c r="AS80" s="1" t="n">
        <f aca="false">N80-AE80</f>
        <v>0</v>
      </c>
      <c r="AT80" s="1" t="n">
        <f aca="false">O80-AF80</f>
        <v>0</v>
      </c>
    </row>
    <row r="81" customFormat="false" ht="12.75" hidden="false" customHeight="false" outlineLevel="0" collapsed="false">
      <c r="A81" s="0" t="s">
        <v>101</v>
      </c>
      <c r="B81" s="0"/>
      <c r="C81" s="1" t="n">
        <v>0</v>
      </c>
      <c r="D81" s="1" t="n">
        <v>0</v>
      </c>
      <c r="E81" s="1" t="n">
        <v>0</v>
      </c>
      <c r="F81" s="1" t="n">
        <v>0.1</v>
      </c>
      <c r="G81" s="1" t="n">
        <v>25.7</v>
      </c>
      <c r="H81" s="1" t="n">
        <v>7.8</v>
      </c>
      <c r="I81" s="1" t="n">
        <v>20.6</v>
      </c>
      <c r="J81" s="1" t="n">
        <v>8.8</v>
      </c>
      <c r="K81" s="1" t="n">
        <v>26.4</v>
      </c>
      <c r="L81" s="1" t="n">
        <v>0</v>
      </c>
      <c r="M81" s="1" t="n">
        <v>0</v>
      </c>
      <c r="N81" s="1" t="n">
        <v>0</v>
      </c>
      <c r="O81" s="4" t="n">
        <v>89.4</v>
      </c>
      <c r="P81" s="4" t="n">
        <f aca="false">SUM(C81:N81)</f>
        <v>89.4</v>
      </c>
      <c r="Q81" s="4" t="n">
        <v>109.3</v>
      </c>
      <c r="R81" s="4" t="n">
        <f aca="false">SUM(I80:N80,C81:H81)</f>
        <v>109.3</v>
      </c>
      <c r="T81" s="0" t="n">
        <v>0</v>
      </c>
      <c r="U81" s="0" t="n">
        <v>0</v>
      </c>
      <c r="V81" s="0" t="n">
        <v>0</v>
      </c>
      <c r="W81" s="0" t="n">
        <v>0.1</v>
      </c>
      <c r="X81" s="0" t="n">
        <v>25.7</v>
      </c>
      <c r="Y81" s="0" t="n">
        <v>7.8</v>
      </c>
      <c r="Z81" s="0" t="n">
        <v>20.6</v>
      </c>
      <c r="AA81" s="0" t="n">
        <v>8.8</v>
      </c>
      <c r="AB81" s="0" t="n">
        <v>26.4</v>
      </c>
      <c r="AC81" s="0" t="n">
        <v>0</v>
      </c>
      <c r="AD81" s="0" t="n">
        <v>0</v>
      </c>
      <c r="AE81" s="0" t="n">
        <v>0</v>
      </c>
      <c r="AF81" s="0" t="n">
        <f aca="false">SUM(T81:AE81)</f>
        <v>89.4</v>
      </c>
      <c r="AH81" s="1" t="n">
        <f aca="false">C81-T81</f>
        <v>0</v>
      </c>
      <c r="AI81" s="1" t="n">
        <f aca="false">D81-U81</f>
        <v>0</v>
      </c>
      <c r="AJ81" s="1" t="n">
        <f aca="false">E81-V81</f>
        <v>0</v>
      </c>
      <c r="AK81" s="1" t="n">
        <f aca="false">F81-W81</f>
        <v>0</v>
      </c>
      <c r="AL81" s="1" t="n">
        <f aca="false">G81-X81</f>
        <v>0</v>
      </c>
      <c r="AM81" s="1" t="n">
        <f aca="false">H81-Y81</f>
        <v>0</v>
      </c>
      <c r="AN81" s="1" t="n">
        <f aca="false">I81-Z81</f>
        <v>0</v>
      </c>
      <c r="AO81" s="1" t="n">
        <f aca="false">J81-AA81</f>
        <v>0</v>
      </c>
      <c r="AP81" s="1" t="n">
        <f aca="false">K81-AB81</f>
        <v>0</v>
      </c>
      <c r="AQ81" s="1" t="n">
        <f aca="false">L81-AC81</f>
        <v>0</v>
      </c>
      <c r="AR81" s="1" t="n">
        <f aca="false">M81-AD81</f>
        <v>0</v>
      </c>
      <c r="AS81" s="1" t="n">
        <f aca="false">N81-AE81</f>
        <v>0</v>
      </c>
      <c r="AT81" s="1" t="n">
        <f aca="false">O81-AF81</f>
        <v>0</v>
      </c>
    </row>
    <row r="82" customFormat="false" ht="12.75" hidden="false" customHeight="false" outlineLevel="0" collapsed="false">
      <c r="A82" s="0" t="s">
        <v>102</v>
      </c>
      <c r="B82" s="0"/>
      <c r="C82" s="1" t="n">
        <v>0</v>
      </c>
      <c r="D82" s="1" t="n">
        <v>0</v>
      </c>
      <c r="E82" s="1" t="n">
        <v>0</v>
      </c>
      <c r="F82" s="1" t="n">
        <v>0.8</v>
      </c>
      <c r="G82" s="1" t="n">
        <v>2.7</v>
      </c>
      <c r="H82" s="1" t="n">
        <v>7.8</v>
      </c>
      <c r="I82" s="1" t="n">
        <v>8.8</v>
      </c>
      <c r="J82" s="1" t="n">
        <v>5.1</v>
      </c>
      <c r="K82" s="1" t="n">
        <v>15.3</v>
      </c>
      <c r="L82" s="1" t="n">
        <v>0.1</v>
      </c>
      <c r="M82" s="1" t="n">
        <v>0</v>
      </c>
      <c r="N82" s="1" t="n">
        <v>0</v>
      </c>
      <c r="O82" s="4" t="n">
        <v>40.6</v>
      </c>
      <c r="P82" s="4" t="n">
        <f aca="false">SUM(C82:N82)</f>
        <v>40.6</v>
      </c>
      <c r="Q82" s="4" t="n">
        <v>67.1</v>
      </c>
      <c r="R82" s="4" t="n">
        <f aca="false">SUM(I81:N81,C82:H82)</f>
        <v>67.1</v>
      </c>
      <c r="T82" s="0" t="n">
        <v>0</v>
      </c>
      <c r="U82" s="0" t="n">
        <v>0</v>
      </c>
      <c r="V82" s="0" t="n">
        <v>0</v>
      </c>
      <c r="W82" s="0" t="n">
        <v>0.8</v>
      </c>
      <c r="X82" s="0" t="n">
        <v>2.7</v>
      </c>
      <c r="Y82" s="0" t="n">
        <v>7.8</v>
      </c>
      <c r="Z82" s="0" t="n">
        <v>8.8</v>
      </c>
      <c r="AA82" s="0" t="n">
        <v>5.1</v>
      </c>
      <c r="AB82" s="0" t="n">
        <v>15.3</v>
      </c>
      <c r="AC82" s="0" t="n">
        <v>0.1</v>
      </c>
      <c r="AD82" s="0" t="n">
        <v>0</v>
      </c>
      <c r="AE82" s="0" t="n">
        <v>0</v>
      </c>
      <c r="AF82" s="0" t="n">
        <f aca="false">SUM(T82:AE82)</f>
        <v>40.6</v>
      </c>
      <c r="AH82" s="1" t="n">
        <f aca="false">C82-T82</f>
        <v>0</v>
      </c>
      <c r="AI82" s="1" t="n">
        <f aca="false">D82-U82</f>
        <v>0</v>
      </c>
      <c r="AJ82" s="1" t="n">
        <f aca="false">E82-V82</f>
        <v>0</v>
      </c>
      <c r="AK82" s="1" t="n">
        <f aca="false">F82-W82</f>
        <v>0</v>
      </c>
      <c r="AL82" s="1" t="n">
        <f aca="false">G82-X82</f>
        <v>0</v>
      </c>
      <c r="AM82" s="1" t="n">
        <f aca="false">H82-Y82</f>
        <v>0</v>
      </c>
      <c r="AN82" s="1" t="n">
        <f aca="false">I82-Z82</f>
        <v>0</v>
      </c>
      <c r="AO82" s="1" t="n">
        <f aca="false">J82-AA82</f>
        <v>0</v>
      </c>
      <c r="AP82" s="1" t="n">
        <f aca="false">K82-AB82</f>
        <v>0</v>
      </c>
      <c r="AQ82" s="1" t="n">
        <f aca="false">L82-AC82</f>
        <v>0</v>
      </c>
      <c r="AR82" s="1" t="n">
        <f aca="false">M82-AD82</f>
        <v>0</v>
      </c>
      <c r="AS82" s="1" t="n">
        <f aca="false">N82-AE82</f>
        <v>0</v>
      </c>
      <c r="AT82" s="1" t="n">
        <f aca="false">O82-AF82</f>
        <v>0</v>
      </c>
    </row>
    <row r="83" customFormat="false" ht="12.75" hidden="false" customHeight="false" outlineLevel="0" collapsed="false">
      <c r="A83" s="0" t="s">
        <v>103</v>
      </c>
      <c r="B83" s="0"/>
      <c r="C83" s="1" t="n">
        <v>0</v>
      </c>
      <c r="D83" s="1" t="n">
        <v>0</v>
      </c>
      <c r="E83" s="1" t="n">
        <v>0</v>
      </c>
      <c r="F83" s="1" t="n">
        <v>1.7</v>
      </c>
      <c r="G83" s="1" t="n">
        <v>16</v>
      </c>
      <c r="H83" s="1" t="n">
        <v>12</v>
      </c>
      <c r="I83" s="1" t="n">
        <v>13.5</v>
      </c>
      <c r="J83" s="1" t="n">
        <v>11.4</v>
      </c>
      <c r="K83" s="1" t="n">
        <v>8.3</v>
      </c>
      <c r="L83" s="1" t="n">
        <v>6.8</v>
      </c>
      <c r="M83" s="1" t="n">
        <v>0</v>
      </c>
      <c r="N83" s="1" t="n">
        <v>0</v>
      </c>
      <c r="O83" s="4" t="n">
        <v>69.7</v>
      </c>
      <c r="P83" s="4" t="n">
        <f aca="false">SUM(C83:N83)</f>
        <v>69.7</v>
      </c>
      <c r="Q83" s="4" t="n">
        <v>59</v>
      </c>
      <c r="R83" s="4" t="n">
        <f aca="false">SUM(I82:N82,C83:H83)</f>
        <v>59</v>
      </c>
      <c r="T83" s="0" t="n">
        <v>0</v>
      </c>
      <c r="U83" s="0" t="n">
        <v>0</v>
      </c>
      <c r="V83" s="0" t="n">
        <v>0</v>
      </c>
      <c r="W83" s="0" t="n">
        <v>1.7</v>
      </c>
      <c r="X83" s="0" t="n">
        <v>16</v>
      </c>
      <c r="Y83" s="0" t="n">
        <v>12</v>
      </c>
      <c r="Z83" s="0" t="n">
        <v>13.5</v>
      </c>
      <c r="AA83" s="0" t="n">
        <v>11.4</v>
      </c>
      <c r="AB83" s="0" t="n">
        <v>8.3</v>
      </c>
      <c r="AC83" s="0" t="n">
        <v>6.8</v>
      </c>
      <c r="AD83" s="0" t="n">
        <v>0</v>
      </c>
      <c r="AE83" s="0" t="n">
        <v>0</v>
      </c>
      <c r="AF83" s="0" t="n">
        <f aca="false">SUM(T83:AE83)</f>
        <v>69.7</v>
      </c>
      <c r="AH83" s="1" t="n">
        <f aca="false">C83-T83</f>
        <v>0</v>
      </c>
      <c r="AI83" s="1" t="n">
        <f aca="false">D83-U83</f>
        <v>0</v>
      </c>
      <c r="AJ83" s="1" t="n">
        <f aca="false">E83-V83</f>
        <v>0</v>
      </c>
      <c r="AK83" s="1" t="n">
        <f aca="false">F83-W83</f>
        <v>0</v>
      </c>
      <c r="AL83" s="1" t="n">
        <f aca="false">G83-X83</f>
        <v>0</v>
      </c>
      <c r="AM83" s="1" t="n">
        <f aca="false">H83-Y83</f>
        <v>0</v>
      </c>
      <c r="AN83" s="1" t="n">
        <f aca="false">I83-Z83</f>
        <v>0</v>
      </c>
      <c r="AO83" s="1" t="n">
        <f aca="false">J83-AA83</f>
        <v>0</v>
      </c>
      <c r="AP83" s="1" t="n">
        <f aca="false">K83-AB83</f>
        <v>0</v>
      </c>
      <c r="AQ83" s="1" t="n">
        <f aca="false">L83-AC83</f>
        <v>0</v>
      </c>
      <c r="AR83" s="1" t="n">
        <f aca="false">M83-AD83</f>
        <v>0</v>
      </c>
      <c r="AS83" s="1" t="n">
        <f aca="false">N83-AE83</f>
        <v>0</v>
      </c>
      <c r="AT83" s="1" t="n">
        <f aca="false">O83-AF83</f>
        <v>0</v>
      </c>
    </row>
    <row r="84" customFormat="false" ht="12.75" hidden="false" customHeight="false" outlineLevel="0" collapsed="false">
      <c r="A84" s="0" t="s">
        <v>104</v>
      </c>
      <c r="B84" s="0"/>
      <c r="C84" s="1" t="n">
        <v>0</v>
      </c>
      <c r="D84" s="1" t="n">
        <v>0</v>
      </c>
      <c r="E84" s="1" t="n">
        <v>0</v>
      </c>
      <c r="F84" s="1" t="n">
        <v>0</v>
      </c>
      <c r="G84" s="1" t="n">
        <v>10.1</v>
      </c>
      <c r="H84" s="1" t="n">
        <v>20.8</v>
      </c>
      <c r="I84" s="1" t="n">
        <v>11.9</v>
      </c>
      <c r="J84" s="1" t="n">
        <v>23.3</v>
      </c>
      <c r="K84" s="1" t="n">
        <v>17</v>
      </c>
      <c r="L84" s="1" t="n">
        <v>4.2</v>
      </c>
      <c r="M84" s="1" t="n">
        <v>1.4</v>
      </c>
      <c r="N84" s="1" t="n">
        <v>0</v>
      </c>
      <c r="O84" s="4" t="n">
        <v>88.7</v>
      </c>
      <c r="P84" s="4" t="n">
        <f aca="false">SUM(C84:N84)</f>
        <v>88.7</v>
      </c>
      <c r="Q84" s="4" t="n">
        <v>70.9</v>
      </c>
      <c r="R84" s="4" t="n">
        <f aca="false">SUM(I83:N83,C84:H84)</f>
        <v>70.9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0.1</v>
      </c>
      <c r="Y84" s="0" t="n">
        <v>20.8</v>
      </c>
      <c r="Z84" s="0" t="n">
        <v>11.9</v>
      </c>
      <c r="AA84" s="0" t="n">
        <v>23.3</v>
      </c>
      <c r="AB84" s="0" t="n">
        <v>17</v>
      </c>
      <c r="AC84" s="0" t="n">
        <v>4.2</v>
      </c>
      <c r="AD84" s="0" t="n">
        <v>1.4</v>
      </c>
      <c r="AE84" s="0" t="n">
        <v>0</v>
      </c>
      <c r="AF84" s="0" t="n">
        <f aca="false">SUM(T84:AE84)</f>
        <v>88.7</v>
      </c>
      <c r="AH84" s="1" t="n">
        <f aca="false">C84-T84</f>
        <v>0</v>
      </c>
      <c r="AI84" s="1" t="n">
        <f aca="false">D84-U84</f>
        <v>0</v>
      </c>
      <c r="AJ84" s="1" t="n">
        <f aca="false">E84-V84</f>
        <v>0</v>
      </c>
      <c r="AK84" s="1" t="n">
        <f aca="false">F84-W84</f>
        <v>0</v>
      </c>
      <c r="AL84" s="1" t="n">
        <f aca="false">G84-X84</f>
        <v>0</v>
      </c>
      <c r="AM84" s="1" t="n">
        <f aca="false">H84-Y84</f>
        <v>0</v>
      </c>
      <c r="AN84" s="1" t="n">
        <f aca="false">I84-Z84</f>
        <v>0</v>
      </c>
      <c r="AO84" s="1" t="n">
        <f aca="false">J84-AA84</f>
        <v>0</v>
      </c>
      <c r="AP84" s="1" t="n">
        <f aca="false">K84-AB84</f>
        <v>0</v>
      </c>
      <c r="AQ84" s="1" t="n">
        <f aca="false">L84-AC84</f>
        <v>0</v>
      </c>
      <c r="AR84" s="1" t="n">
        <f aca="false">M84-AD84</f>
        <v>0</v>
      </c>
      <c r="AS84" s="1" t="n">
        <f aca="false">N84-AE84</f>
        <v>0</v>
      </c>
      <c r="AT84" s="1" t="n">
        <f aca="false">O84-AF84</f>
        <v>0</v>
      </c>
    </row>
    <row r="85" customFormat="false" ht="12.75" hidden="false" customHeight="false" outlineLevel="0" collapsed="false">
      <c r="A85" s="0" t="s">
        <v>105</v>
      </c>
      <c r="B85" s="0"/>
      <c r="C85" s="1" t="n">
        <v>0</v>
      </c>
      <c r="D85" s="1" t="n">
        <v>0</v>
      </c>
      <c r="E85" s="1" t="n">
        <v>0</v>
      </c>
      <c r="F85" s="1" t="n">
        <v>0.8</v>
      </c>
      <c r="G85" s="1" t="n">
        <v>6</v>
      </c>
      <c r="H85" s="1" t="n">
        <v>2</v>
      </c>
      <c r="I85" s="1" t="n">
        <v>21.9</v>
      </c>
      <c r="J85" s="1" t="n">
        <v>10.3</v>
      </c>
      <c r="K85" s="1" t="n">
        <v>12.6</v>
      </c>
      <c r="L85" s="1" t="n">
        <v>1.5</v>
      </c>
      <c r="M85" s="1" t="n">
        <v>0</v>
      </c>
      <c r="N85" s="1" t="n">
        <v>0</v>
      </c>
      <c r="O85" s="4" t="n">
        <v>55.1</v>
      </c>
      <c r="P85" s="4" t="n">
        <f aca="false">SUM(C85:N85)</f>
        <v>55.1</v>
      </c>
      <c r="Q85" s="4" t="n">
        <v>66.6</v>
      </c>
      <c r="R85" s="4" t="n">
        <f aca="false">SUM(I84:N84,C85:H85)</f>
        <v>66.6</v>
      </c>
      <c r="T85" s="0" t="n">
        <v>0</v>
      </c>
      <c r="U85" s="0" t="n">
        <v>0</v>
      </c>
      <c r="V85" s="0" t="n">
        <v>0</v>
      </c>
      <c r="W85" s="0" t="n">
        <v>0.8</v>
      </c>
      <c r="X85" s="0" t="n">
        <v>6</v>
      </c>
      <c r="Y85" s="0" t="n">
        <v>2</v>
      </c>
      <c r="Z85" s="0" t="n">
        <v>21.9</v>
      </c>
      <c r="AA85" s="0" t="n">
        <v>10.3</v>
      </c>
      <c r="AB85" s="0" t="n">
        <v>12.6</v>
      </c>
      <c r="AC85" s="0" t="n">
        <v>1.5</v>
      </c>
      <c r="AD85" s="0" t="n">
        <v>0</v>
      </c>
      <c r="AE85" s="0" t="n">
        <v>0</v>
      </c>
      <c r="AF85" s="0" t="n">
        <f aca="false">SUM(T85:AE85)</f>
        <v>55.1</v>
      </c>
      <c r="AH85" s="1" t="n">
        <f aca="false">C85-T85</f>
        <v>0</v>
      </c>
      <c r="AI85" s="1" t="n">
        <f aca="false">D85-U85</f>
        <v>0</v>
      </c>
      <c r="AJ85" s="1" t="n">
        <f aca="false">E85-V85</f>
        <v>0</v>
      </c>
      <c r="AK85" s="1" t="n">
        <f aca="false">F85-W85</f>
        <v>0</v>
      </c>
      <c r="AL85" s="1" t="n">
        <f aca="false">G85-X85</f>
        <v>0</v>
      </c>
      <c r="AM85" s="1" t="n">
        <f aca="false">H85-Y85</f>
        <v>0</v>
      </c>
      <c r="AN85" s="1" t="n">
        <f aca="false">I85-Z85</f>
        <v>0</v>
      </c>
      <c r="AO85" s="1" t="n">
        <f aca="false">J85-AA85</f>
        <v>0</v>
      </c>
      <c r="AP85" s="1" t="n">
        <f aca="false">K85-AB85</f>
        <v>0</v>
      </c>
      <c r="AQ85" s="1" t="n">
        <f aca="false">L85-AC85</f>
        <v>0</v>
      </c>
      <c r="AR85" s="1" t="n">
        <f aca="false">M85-AD85</f>
        <v>0</v>
      </c>
      <c r="AS85" s="1" t="n">
        <f aca="false">N85-AE85</f>
        <v>0</v>
      </c>
      <c r="AT85" s="1" t="n">
        <f aca="false">O85-AF85</f>
        <v>0</v>
      </c>
    </row>
    <row r="86" customFormat="false" ht="12.75" hidden="false" customHeight="false" outlineLevel="0" collapsed="false">
      <c r="A86" s="0" t="s">
        <v>106</v>
      </c>
      <c r="B86" s="0"/>
      <c r="C86" s="1" t="n">
        <v>0</v>
      </c>
      <c r="D86" s="1" t="n">
        <v>0</v>
      </c>
      <c r="E86" s="1" t="n">
        <v>0</v>
      </c>
      <c r="F86" s="1" t="n">
        <v>1.3</v>
      </c>
      <c r="G86" s="1" t="n">
        <v>1.6</v>
      </c>
      <c r="H86" s="1" t="n">
        <v>7.1</v>
      </c>
      <c r="I86" s="1" t="n">
        <v>4.7</v>
      </c>
      <c r="J86" s="1" t="n">
        <v>13.3</v>
      </c>
      <c r="K86" s="1" t="n">
        <v>4.2</v>
      </c>
      <c r="L86" s="1" t="n">
        <v>4.3</v>
      </c>
      <c r="M86" s="1" t="n">
        <v>0</v>
      </c>
      <c r="N86" s="1" t="n">
        <v>0</v>
      </c>
      <c r="O86" s="4" t="n">
        <v>36.5</v>
      </c>
      <c r="P86" s="4" t="n">
        <f aca="false">SUM(C86:N86)</f>
        <v>36.5</v>
      </c>
      <c r="Q86" s="4" t="n">
        <v>56.3</v>
      </c>
      <c r="R86" s="4" t="n">
        <f aca="false">SUM(I85:N85,C86:H86)</f>
        <v>56.3</v>
      </c>
      <c r="T86" s="0" t="n">
        <v>0</v>
      </c>
      <c r="U86" s="0" t="n">
        <v>0</v>
      </c>
      <c r="V86" s="0" t="n">
        <v>0</v>
      </c>
      <c r="W86" s="0" t="n">
        <v>1.3</v>
      </c>
      <c r="X86" s="0" t="n">
        <v>1.6</v>
      </c>
      <c r="Y86" s="0" t="n">
        <v>7.1</v>
      </c>
      <c r="Z86" s="0" t="n">
        <v>4.7</v>
      </c>
      <c r="AA86" s="0" t="n">
        <v>13.3</v>
      </c>
      <c r="AB86" s="0" t="n">
        <v>4.2</v>
      </c>
      <c r="AC86" s="0" t="n">
        <v>4.3</v>
      </c>
      <c r="AD86" s="0" t="n">
        <v>0</v>
      </c>
      <c r="AE86" s="0" t="n">
        <v>0</v>
      </c>
      <c r="AF86" s="0" t="n">
        <f aca="false">SUM(T86:AE86)</f>
        <v>36.5</v>
      </c>
      <c r="AH86" s="1" t="n">
        <f aca="false">C86-T86</f>
        <v>0</v>
      </c>
      <c r="AI86" s="1" t="n">
        <f aca="false">D86-U86</f>
        <v>0</v>
      </c>
      <c r="AJ86" s="1" t="n">
        <f aca="false">E86-V86</f>
        <v>0</v>
      </c>
      <c r="AK86" s="1" t="n">
        <f aca="false">F86-W86</f>
        <v>0</v>
      </c>
      <c r="AL86" s="1" t="n">
        <f aca="false">G86-X86</f>
        <v>0</v>
      </c>
      <c r="AM86" s="1" t="n">
        <f aca="false">H86-Y86</f>
        <v>0</v>
      </c>
      <c r="AN86" s="1" t="n">
        <f aca="false">I86-Z86</f>
        <v>0</v>
      </c>
      <c r="AO86" s="1" t="n">
        <f aca="false">J86-AA86</f>
        <v>0</v>
      </c>
      <c r="AP86" s="1" t="n">
        <f aca="false">K86-AB86</f>
        <v>0</v>
      </c>
      <c r="AQ86" s="1" t="n">
        <f aca="false">L86-AC86</f>
        <v>0</v>
      </c>
      <c r="AR86" s="1" t="n">
        <f aca="false">M86-AD86</f>
        <v>0</v>
      </c>
      <c r="AS86" s="1" t="n">
        <f aca="false">N86-AE86</f>
        <v>0</v>
      </c>
      <c r="AT86" s="1" t="n">
        <f aca="false">O86-AF86</f>
        <v>0</v>
      </c>
    </row>
    <row r="87" customFormat="false" ht="12.75" hidden="false" customHeight="false" outlineLevel="0" collapsed="false">
      <c r="A87" s="0" t="s">
        <v>107</v>
      </c>
      <c r="B87" s="0"/>
      <c r="C87" s="1" t="n">
        <v>0</v>
      </c>
      <c r="D87" s="1" t="n">
        <v>0</v>
      </c>
      <c r="E87" s="1" t="n">
        <v>0</v>
      </c>
      <c r="F87" s="1" t="n">
        <v>1.4</v>
      </c>
      <c r="G87" s="1" t="n">
        <v>12.5</v>
      </c>
      <c r="H87" s="1" t="n">
        <v>15.5</v>
      </c>
      <c r="I87" s="1" t="n">
        <v>34.2</v>
      </c>
      <c r="J87" s="1" t="n">
        <v>8</v>
      </c>
      <c r="K87" s="1" t="n">
        <v>17.8</v>
      </c>
      <c r="L87" s="1" t="n">
        <v>6.3</v>
      </c>
      <c r="M87" s="1" t="n">
        <v>0</v>
      </c>
      <c r="N87" s="1" t="n">
        <v>0</v>
      </c>
      <c r="O87" s="4" t="n">
        <v>95.7</v>
      </c>
      <c r="P87" s="4" t="n">
        <f aca="false">SUM(C87:N87)</f>
        <v>95.7</v>
      </c>
      <c r="Q87" s="4" t="n">
        <v>55.9</v>
      </c>
      <c r="R87" s="4" t="n">
        <f aca="false">SUM(I86:N86,C87:H87)</f>
        <v>55.9</v>
      </c>
      <c r="T87" s="0" t="n">
        <v>0</v>
      </c>
      <c r="U87" s="0" t="n">
        <v>0</v>
      </c>
      <c r="V87" s="0" t="n">
        <v>0</v>
      </c>
      <c r="W87" s="0" t="n">
        <v>1.4</v>
      </c>
      <c r="X87" s="0" t="n">
        <v>12.5</v>
      </c>
      <c r="Y87" s="0" t="n">
        <v>15.5</v>
      </c>
      <c r="Z87" s="0" t="n">
        <v>34.2</v>
      </c>
      <c r="AA87" s="0" t="n">
        <v>8</v>
      </c>
      <c r="AB87" s="0" t="n">
        <v>17.8</v>
      </c>
      <c r="AC87" s="0" t="n">
        <v>6.3</v>
      </c>
      <c r="AD87" s="0" t="n">
        <v>0</v>
      </c>
      <c r="AE87" s="0" t="n">
        <v>0</v>
      </c>
      <c r="AF87" s="0" t="n">
        <f aca="false">SUM(T87:AE87)</f>
        <v>95.7</v>
      </c>
      <c r="AH87" s="1" t="n">
        <f aca="false">C87-T87</f>
        <v>0</v>
      </c>
      <c r="AI87" s="1" t="n">
        <f aca="false">D87-U87</f>
        <v>0</v>
      </c>
      <c r="AJ87" s="1" t="n">
        <f aca="false">E87-V87</f>
        <v>0</v>
      </c>
      <c r="AK87" s="1" t="n">
        <f aca="false">F87-W87</f>
        <v>0</v>
      </c>
      <c r="AL87" s="1" t="n">
        <f aca="false">G87-X87</f>
        <v>0</v>
      </c>
      <c r="AM87" s="1" t="n">
        <f aca="false">H87-Y87</f>
        <v>0</v>
      </c>
      <c r="AN87" s="1" t="n">
        <f aca="false">I87-Z87</f>
        <v>0</v>
      </c>
      <c r="AO87" s="1" t="n">
        <f aca="false">J87-AA87</f>
        <v>0</v>
      </c>
      <c r="AP87" s="1" t="n">
        <f aca="false">K87-AB87</f>
        <v>0</v>
      </c>
      <c r="AQ87" s="1" t="n">
        <f aca="false">L87-AC87</f>
        <v>0</v>
      </c>
      <c r="AR87" s="1" t="n">
        <f aca="false">M87-AD87</f>
        <v>0</v>
      </c>
      <c r="AS87" s="1" t="n">
        <f aca="false">N87-AE87</f>
        <v>0</v>
      </c>
      <c r="AT87" s="1" t="n">
        <f aca="false">O87-AF87</f>
        <v>0</v>
      </c>
    </row>
    <row r="88" customFormat="false" ht="12.75" hidden="false" customHeight="false" outlineLevel="0" collapsed="false">
      <c r="A88" s="0" t="s">
        <v>108</v>
      </c>
      <c r="B88" s="0"/>
      <c r="C88" s="1" t="n">
        <v>0</v>
      </c>
      <c r="D88" s="1" t="n">
        <v>0</v>
      </c>
      <c r="E88" s="1" t="n">
        <v>0</v>
      </c>
      <c r="F88" s="1" t="n">
        <v>0.8</v>
      </c>
      <c r="G88" s="1" t="n">
        <v>16</v>
      </c>
      <c r="H88" s="1" t="n">
        <v>21.4</v>
      </c>
      <c r="I88" s="1" t="n">
        <v>15.7</v>
      </c>
      <c r="J88" s="1" t="n">
        <v>9</v>
      </c>
      <c r="K88" s="1" t="n">
        <v>9.9</v>
      </c>
      <c r="L88" s="1" t="n">
        <v>23.7</v>
      </c>
      <c r="M88" s="1" t="n">
        <v>0</v>
      </c>
      <c r="N88" s="1" t="n">
        <v>0</v>
      </c>
      <c r="O88" s="4" t="n">
        <v>96.5</v>
      </c>
      <c r="P88" s="4" t="n">
        <f aca="false">SUM(C88:N88)</f>
        <v>96.5</v>
      </c>
      <c r="Q88" s="4" t="n">
        <v>104.5</v>
      </c>
      <c r="R88" s="4" t="n">
        <f aca="false">SUM(I87:N87,C88:H88)</f>
        <v>104.5</v>
      </c>
      <c r="T88" s="0" t="n">
        <v>0</v>
      </c>
      <c r="U88" s="0" t="n">
        <v>0</v>
      </c>
      <c r="V88" s="0" t="n">
        <v>0</v>
      </c>
      <c r="W88" s="0" t="n">
        <v>0.8</v>
      </c>
      <c r="X88" s="0" t="n">
        <v>16</v>
      </c>
      <c r="Y88" s="0" t="n">
        <v>21.4</v>
      </c>
      <c r="Z88" s="0" t="n">
        <v>15.7</v>
      </c>
      <c r="AA88" s="0" t="n">
        <v>9</v>
      </c>
      <c r="AB88" s="0" t="n">
        <v>9.9</v>
      </c>
      <c r="AC88" s="0" t="n">
        <v>23.7</v>
      </c>
      <c r="AD88" s="0" t="n">
        <v>0</v>
      </c>
      <c r="AE88" s="0" t="n">
        <v>0</v>
      </c>
      <c r="AF88" s="0" t="n">
        <f aca="false">SUM(T88:AE88)</f>
        <v>96.5</v>
      </c>
      <c r="AH88" s="1" t="n">
        <f aca="false">C88-T88</f>
        <v>0</v>
      </c>
      <c r="AI88" s="1" t="n">
        <f aca="false">D88-U88</f>
        <v>0</v>
      </c>
      <c r="AJ88" s="1" t="n">
        <f aca="false">E88-V88</f>
        <v>0</v>
      </c>
      <c r="AK88" s="1" t="n">
        <f aca="false">F88-W88</f>
        <v>0</v>
      </c>
      <c r="AL88" s="1" t="n">
        <f aca="false">G88-X88</f>
        <v>0</v>
      </c>
      <c r="AM88" s="1" t="n">
        <f aca="false">H88-Y88</f>
        <v>0</v>
      </c>
      <c r="AN88" s="1" t="n">
        <f aca="false">I88-Z88</f>
        <v>0</v>
      </c>
      <c r="AO88" s="1" t="n">
        <f aca="false">J88-AA88</f>
        <v>0</v>
      </c>
      <c r="AP88" s="1" t="n">
        <f aca="false">K88-AB88</f>
        <v>0</v>
      </c>
      <c r="AQ88" s="1" t="n">
        <f aca="false">L88-AC88</f>
        <v>0</v>
      </c>
      <c r="AR88" s="1" t="n">
        <f aca="false">M88-AD88</f>
        <v>0</v>
      </c>
      <c r="AS88" s="1" t="n">
        <f aca="false">N88-AE88</f>
        <v>0</v>
      </c>
      <c r="AT88" s="1" t="n">
        <f aca="false">O88-AF88</f>
        <v>0</v>
      </c>
    </row>
    <row r="89" customFormat="false" ht="12.75" hidden="false" customHeight="false" outlineLevel="0" collapsed="false">
      <c r="A89" s="0" t="s">
        <v>109</v>
      </c>
      <c r="B89" s="0"/>
      <c r="C89" s="1" t="n">
        <v>0</v>
      </c>
      <c r="D89" s="1" t="n">
        <v>0</v>
      </c>
      <c r="E89" s="1" t="n">
        <v>0</v>
      </c>
      <c r="F89" s="1" t="n">
        <v>0</v>
      </c>
      <c r="G89" s="1" t="n">
        <v>37.7</v>
      </c>
      <c r="H89" s="1" t="n">
        <v>32.1</v>
      </c>
      <c r="I89" s="1" t="n">
        <v>20</v>
      </c>
      <c r="J89" s="1" t="n">
        <v>4</v>
      </c>
      <c r="K89" s="1" t="n">
        <v>9.9</v>
      </c>
      <c r="L89" s="1" t="n">
        <v>3.3</v>
      </c>
      <c r="M89" s="1" t="n">
        <v>0.3</v>
      </c>
      <c r="N89" s="1" t="n">
        <v>0</v>
      </c>
      <c r="O89" s="4" t="n">
        <v>107.3</v>
      </c>
      <c r="P89" s="4" t="n">
        <f aca="false">SUM(C89:N89)</f>
        <v>107.3</v>
      </c>
      <c r="Q89" s="4" t="n">
        <v>128.1</v>
      </c>
      <c r="R89" s="4" t="n">
        <f aca="false">SUM(I88:N88,C89:H89)</f>
        <v>128.1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37.7</v>
      </c>
      <c r="Y89" s="0" t="n">
        <v>32.1</v>
      </c>
      <c r="Z89" s="0" t="n">
        <v>20</v>
      </c>
      <c r="AA89" s="0" t="n">
        <v>4</v>
      </c>
      <c r="AB89" s="0" t="n">
        <v>9.9</v>
      </c>
      <c r="AC89" s="0" t="n">
        <v>3.3</v>
      </c>
      <c r="AD89" s="0" t="n">
        <v>0.3</v>
      </c>
      <c r="AE89" s="0" t="n">
        <v>0</v>
      </c>
      <c r="AF89" s="0" t="n">
        <f aca="false">SUM(T89:AE89)</f>
        <v>107.3</v>
      </c>
      <c r="AH89" s="1" t="n">
        <f aca="false">C89-T89</f>
        <v>0</v>
      </c>
      <c r="AI89" s="1" t="n">
        <f aca="false">D89-U89</f>
        <v>0</v>
      </c>
      <c r="AJ89" s="1" t="n">
        <f aca="false">E89-V89</f>
        <v>0</v>
      </c>
      <c r="AK89" s="1" t="n">
        <f aca="false">F89-W89</f>
        <v>0</v>
      </c>
      <c r="AL89" s="1" t="n">
        <f aca="false">G89-X89</f>
        <v>0</v>
      </c>
      <c r="AM89" s="1" t="n">
        <f aca="false">H89-Y89</f>
        <v>0</v>
      </c>
      <c r="AN89" s="1" t="n">
        <f aca="false">I89-Z89</f>
        <v>0</v>
      </c>
      <c r="AO89" s="1" t="n">
        <f aca="false">J89-AA89</f>
        <v>0</v>
      </c>
      <c r="AP89" s="1" t="n">
        <f aca="false">K89-AB89</f>
        <v>0</v>
      </c>
      <c r="AQ89" s="1" t="n">
        <f aca="false">L89-AC89</f>
        <v>0</v>
      </c>
      <c r="AR89" s="1" t="n">
        <f aca="false">M89-AD89</f>
        <v>0</v>
      </c>
      <c r="AS89" s="1" t="n">
        <f aca="false">N89-AE89</f>
        <v>0</v>
      </c>
      <c r="AT89" s="1" t="n">
        <f aca="false">O89-AF89</f>
        <v>0</v>
      </c>
    </row>
    <row r="90" customFormat="false" ht="12.75" hidden="false" customHeight="false" outlineLevel="0" collapsed="false">
      <c r="A90" s="0" t="s">
        <v>110</v>
      </c>
      <c r="B90" s="0"/>
      <c r="C90" s="1" t="n">
        <v>0</v>
      </c>
      <c r="D90" s="1" t="n">
        <v>0</v>
      </c>
      <c r="E90" s="1" t="n">
        <v>0</v>
      </c>
      <c r="F90" s="1" t="n">
        <v>3.5</v>
      </c>
      <c r="G90" s="1" t="n">
        <v>2.4</v>
      </c>
      <c r="H90" s="1" t="n">
        <v>8.2</v>
      </c>
      <c r="I90" s="1" t="n">
        <v>15.3</v>
      </c>
      <c r="J90" s="1" t="n">
        <v>12</v>
      </c>
      <c r="K90" s="1" t="n">
        <v>26.7</v>
      </c>
      <c r="L90" s="1" t="n">
        <v>0.1</v>
      </c>
      <c r="M90" s="1" t="n">
        <v>0</v>
      </c>
      <c r="N90" s="1" t="n">
        <v>0</v>
      </c>
      <c r="O90" s="4" t="n">
        <v>68.2</v>
      </c>
      <c r="P90" s="4" t="n">
        <f aca="false">SUM(C90:N90)</f>
        <v>68.2</v>
      </c>
      <c r="Q90" s="4" t="n">
        <v>51.6</v>
      </c>
      <c r="R90" s="4" t="n">
        <f aca="false">SUM(I89:N89,C90:H90)</f>
        <v>51.6</v>
      </c>
      <c r="T90" s="0" t="n">
        <v>0</v>
      </c>
      <c r="U90" s="0" t="n">
        <v>0</v>
      </c>
      <c r="V90" s="0" t="n">
        <v>0</v>
      </c>
      <c r="W90" s="0" t="n">
        <v>3.5</v>
      </c>
      <c r="X90" s="0" t="n">
        <v>2.4</v>
      </c>
      <c r="Y90" s="0" t="n">
        <v>8.2</v>
      </c>
      <c r="Z90" s="0" t="n">
        <v>15.3</v>
      </c>
      <c r="AA90" s="0" t="n">
        <v>12</v>
      </c>
      <c r="AB90" s="0" t="n">
        <v>26.7</v>
      </c>
      <c r="AC90" s="0" t="n">
        <v>0.1</v>
      </c>
      <c r="AD90" s="0" t="n">
        <v>0</v>
      </c>
      <c r="AE90" s="0" t="n">
        <v>0</v>
      </c>
      <c r="AF90" s="0" t="n">
        <f aca="false">SUM(T90:AE90)</f>
        <v>68.2</v>
      </c>
      <c r="AH90" s="1" t="n">
        <f aca="false">C90-T90</f>
        <v>0</v>
      </c>
      <c r="AI90" s="1" t="n">
        <f aca="false">D90-U90</f>
        <v>0</v>
      </c>
      <c r="AJ90" s="1" t="n">
        <f aca="false">E90-V90</f>
        <v>0</v>
      </c>
      <c r="AK90" s="1" t="n">
        <f aca="false">F90-W90</f>
        <v>0</v>
      </c>
      <c r="AL90" s="1" t="n">
        <f aca="false">G90-X90</f>
        <v>0</v>
      </c>
      <c r="AM90" s="1" t="n">
        <f aca="false">H90-Y90</f>
        <v>0</v>
      </c>
      <c r="AN90" s="1" t="n">
        <f aca="false">I90-Z90</f>
        <v>0</v>
      </c>
      <c r="AO90" s="1" t="n">
        <f aca="false">J90-AA90</f>
        <v>0</v>
      </c>
      <c r="AP90" s="1" t="n">
        <f aca="false">K90-AB90</f>
        <v>0</v>
      </c>
      <c r="AQ90" s="1" t="n">
        <f aca="false">L90-AC90</f>
        <v>0</v>
      </c>
      <c r="AR90" s="1" t="n">
        <f aca="false">M90-AD90</f>
        <v>0</v>
      </c>
      <c r="AS90" s="1" t="n">
        <f aca="false">N90-AE90</f>
        <v>0</v>
      </c>
      <c r="AT90" s="1" t="n">
        <f aca="false">O90-AF90</f>
        <v>0</v>
      </c>
    </row>
    <row r="91" customFormat="false" ht="12.75" hidden="false" customHeight="false" outlineLevel="0" collapsed="false">
      <c r="A91" s="0" t="s">
        <v>111</v>
      </c>
      <c r="B91" s="0"/>
      <c r="C91" s="1" t="n">
        <v>0</v>
      </c>
      <c r="D91" s="1" t="n">
        <v>0</v>
      </c>
      <c r="E91" s="1" t="n">
        <v>0.7</v>
      </c>
      <c r="F91" s="1" t="n">
        <v>2.3</v>
      </c>
      <c r="G91" s="1" t="n">
        <v>34.1</v>
      </c>
      <c r="H91" s="1" t="n">
        <v>18.8</v>
      </c>
      <c r="I91" s="1" t="n">
        <v>11.5</v>
      </c>
      <c r="J91" s="1" t="n">
        <v>10.3</v>
      </c>
      <c r="K91" s="1" t="n">
        <v>11.4</v>
      </c>
      <c r="L91" s="1" t="n">
        <v>0.2</v>
      </c>
      <c r="M91" s="1" t="n">
        <v>0</v>
      </c>
      <c r="N91" s="1" t="n">
        <v>0</v>
      </c>
      <c r="O91" s="4" t="n">
        <v>89.3</v>
      </c>
      <c r="P91" s="4" t="n">
        <f aca="false">SUM(C91:N91)</f>
        <v>89.3</v>
      </c>
      <c r="Q91" s="4" t="n">
        <v>110</v>
      </c>
      <c r="R91" s="4" t="n">
        <f aca="false">SUM(I90:N90,C91:H91)</f>
        <v>110</v>
      </c>
      <c r="T91" s="0" t="n">
        <v>0</v>
      </c>
      <c r="U91" s="0" t="n">
        <v>0</v>
      </c>
      <c r="V91" s="0" t="n">
        <v>0.7</v>
      </c>
      <c r="W91" s="0" t="n">
        <v>2.3</v>
      </c>
      <c r="X91" s="0" t="n">
        <v>34.1</v>
      </c>
      <c r="Y91" s="0" t="n">
        <v>18.8</v>
      </c>
      <c r="Z91" s="0" t="n">
        <v>11.5</v>
      </c>
      <c r="AA91" s="0" t="n">
        <v>10.3</v>
      </c>
      <c r="AB91" s="0" t="n">
        <v>11.4</v>
      </c>
      <c r="AC91" s="0" t="n">
        <v>0.2</v>
      </c>
      <c r="AD91" s="0" t="n">
        <v>0</v>
      </c>
      <c r="AE91" s="0" t="n">
        <v>0</v>
      </c>
      <c r="AF91" s="0" t="n">
        <f aca="false">SUM(T91:AE91)</f>
        <v>89.3</v>
      </c>
      <c r="AH91" s="1" t="n">
        <f aca="false">C91-T91</f>
        <v>0</v>
      </c>
      <c r="AI91" s="1" t="n">
        <f aca="false">D91-U91</f>
        <v>0</v>
      </c>
      <c r="AJ91" s="1" t="n">
        <f aca="false">E91-V91</f>
        <v>0</v>
      </c>
      <c r="AK91" s="1" t="n">
        <f aca="false">F91-W91</f>
        <v>0</v>
      </c>
      <c r="AL91" s="1" t="n">
        <f aca="false">G91-X91</f>
        <v>0</v>
      </c>
      <c r="AM91" s="1" t="n">
        <f aca="false">H91-Y91</f>
        <v>0</v>
      </c>
      <c r="AN91" s="1" t="n">
        <f aca="false">I91-Z91</f>
        <v>0</v>
      </c>
      <c r="AO91" s="1" t="n">
        <f aca="false">J91-AA91</f>
        <v>0</v>
      </c>
      <c r="AP91" s="1" t="n">
        <f aca="false">K91-AB91</f>
        <v>0</v>
      </c>
      <c r="AQ91" s="1" t="n">
        <f aca="false">L91-AC91</f>
        <v>0</v>
      </c>
      <c r="AR91" s="1" t="n">
        <f aca="false">M91-AD91</f>
        <v>0</v>
      </c>
      <c r="AS91" s="1" t="n">
        <f aca="false">N91-AE91</f>
        <v>0</v>
      </c>
      <c r="AT91" s="1" t="n">
        <f aca="false">O91-AF91</f>
        <v>0</v>
      </c>
    </row>
    <row r="92" customFormat="false" ht="12.75" hidden="false" customHeight="false" outlineLevel="0" collapsed="false">
      <c r="A92" s="0" t="s">
        <v>112</v>
      </c>
      <c r="B92" s="0"/>
      <c r="C92" s="1" t="n">
        <v>0</v>
      </c>
      <c r="D92" s="1" t="n">
        <v>0</v>
      </c>
      <c r="E92" s="1" t="n">
        <v>0</v>
      </c>
      <c r="F92" s="1" t="n">
        <v>1.8</v>
      </c>
      <c r="G92" s="1" t="n">
        <v>8.2</v>
      </c>
      <c r="H92" s="1" t="n">
        <v>7.3</v>
      </c>
      <c r="I92" s="1" t="n">
        <v>11.2</v>
      </c>
      <c r="J92" s="1" t="n">
        <v>5.1</v>
      </c>
      <c r="K92" s="1" t="n">
        <v>6.7</v>
      </c>
      <c r="L92" s="1" t="n">
        <v>0.3</v>
      </c>
      <c r="M92" s="1" t="n">
        <v>0</v>
      </c>
      <c r="N92" s="1" t="n">
        <v>0</v>
      </c>
      <c r="O92" s="4" t="n">
        <v>40.6</v>
      </c>
      <c r="P92" s="4" t="n">
        <f aca="false">SUM(C92:N92)</f>
        <v>40.6</v>
      </c>
      <c r="Q92" s="4" t="n">
        <v>50.7</v>
      </c>
      <c r="R92" s="4" t="n">
        <f aca="false">SUM(I91:N91,C92:H92)</f>
        <v>50.7</v>
      </c>
      <c r="T92" s="0" t="n">
        <v>0</v>
      </c>
      <c r="U92" s="0" t="n">
        <v>0</v>
      </c>
      <c r="V92" s="0" t="n">
        <v>0</v>
      </c>
      <c r="W92" s="0" t="n">
        <v>1.8</v>
      </c>
      <c r="X92" s="0" t="n">
        <v>8.2</v>
      </c>
      <c r="Y92" s="0" t="n">
        <v>7.3</v>
      </c>
      <c r="Z92" s="0" t="n">
        <v>11.2</v>
      </c>
      <c r="AA92" s="0" t="n">
        <v>5.1</v>
      </c>
      <c r="AB92" s="0" t="n">
        <v>6.7</v>
      </c>
      <c r="AC92" s="0" t="n">
        <v>0.3</v>
      </c>
      <c r="AD92" s="0" t="n">
        <v>0</v>
      </c>
      <c r="AE92" s="0" t="n">
        <v>0</v>
      </c>
      <c r="AF92" s="0" t="n">
        <f aca="false">SUM(T92:AE92)</f>
        <v>40.6</v>
      </c>
      <c r="AH92" s="1" t="n">
        <f aca="false">C92-T92</f>
        <v>0</v>
      </c>
      <c r="AI92" s="1" t="n">
        <f aca="false">D92-U92</f>
        <v>0</v>
      </c>
      <c r="AJ92" s="1" t="n">
        <f aca="false">E92-V92</f>
        <v>0</v>
      </c>
      <c r="AK92" s="1" t="n">
        <f aca="false">F92-W92</f>
        <v>0</v>
      </c>
      <c r="AL92" s="1" t="n">
        <f aca="false">G92-X92</f>
        <v>0</v>
      </c>
      <c r="AM92" s="1" t="n">
        <f aca="false">H92-Y92</f>
        <v>0</v>
      </c>
      <c r="AN92" s="1" t="n">
        <f aca="false">I92-Z92</f>
        <v>0</v>
      </c>
      <c r="AO92" s="1" t="n">
        <f aca="false">J92-AA92</f>
        <v>0</v>
      </c>
      <c r="AP92" s="1" t="n">
        <f aca="false">K92-AB92</f>
        <v>0</v>
      </c>
      <c r="AQ92" s="1" t="n">
        <f aca="false">L92-AC92</f>
        <v>0</v>
      </c>
      <c r="AR92" s="1" t="n">
        <f aca="false">M92-AD92</f>
        <v>0</v>
      </c>
      <c r="AS92" s="1" t="n">
        <f aca="false">N92-AE92</f>
        <v>0</v>
      </c>
      <c r="AT92" s="1" t="n">
        <f aca="false">O92-AF92</f>
        <v>0</v>
      </c>
    </row>
    <row r="93" customFormat="false" ht="12.75" hidden="false" customHeight="false" outlineLevel="0" collapsed="false">
      <c r="A93" s="0" t="s">
        <v>113</v>
      </c>
      <c r="B93" s="0"/>
      <c r="C93" s="1" t="n">
        <v>0</v>
      </c>
      <c r="D93" s="1" t="n">
        <v>0</v>
      </c>
      <c r="E93" s="1" t="n">
        <v>0</v>
      </c>
      <c r="F93" s="1" t="n">
        <v>3.9</v>
      </c>
      <c r="G93" s="1" t="n">
        <v>5.8</v>
      </c>
      <c r="H93" s="1" t="n">
        <v>11.3</v>
      </c>
      <c r="I93" s="1" t="n">
        <v>16.7</v>
      </c>
      <c r="J93" s="1" t="n">
        <v>2.3</v>
      </c>
      <c r="K93" s="1" t="n">
        <v>13.7</v>
      </c>
      <c r="L93" s="1" t="n">
        <v>0.1</v>
      </c>
      <c r="M93" s="1" t="n">
        <v>0</v>
      </c>
      <c r="N93" s="1" t="n">
        <v>0</v>
      </c>
      <c r="O93" s="4" t="n">
        <v>53.8</v>
      </c>
      <c r="P93" s="4" t="n">
        <f aca="false">SUM(C93:N93)</f>
        <v>53.8</v>
      </c>
      <c r="Q93" s="4" t="n">
        <v>44.3</v>
      </c>
      <c r="R93" s="4" t="n">
        <f aca="false">SUM(I92:N92,C93:H93)</f>
        <v>44.3</v>
      </c>
      <c r="T93" s="0" t="n">
        <v>0</v>
      </c>
      <c r="U93" s="0" t="n">
        <v>0</v>
      </c>
      <c r="V93" s="0" t="n">
        <v>0</v>
      </c>
      <c r="W93" s="0" t="n">
        <v>3.9</v>
      </c>
      <c r="X93" s="0" t="n">
        <v>5.8</v>
      </c>
      <c r="Y93" s="0" t="n">
        <v>11.3</v>
      </c>
      <c r="Z93" s="0" t="n">
        <v>16.7</v>
      </c>
      <c r="AA93" s="0" t="n">
        <v>2.3</v>
      </c>
      <c r="AB93" s="0" t="n">
        <v>13.7</v>
      </c>
      <c r="AC93" s="0" t="n">
        <v>0.1</v>
      </c>
      <c r="AD93" s="0" t="n">
        <v>0</v>
      </c>
      <c r="AE93" s="0" t="n">
        <v>0</v>
      </c>
      <c r="AF93" s="0" t="n">
        <f aca="false">SUM(T93:AE93)</f>
        <v>53.8</v>
      </c>
      <c r="AH93" s="1" t="n">
        <f aca="false">C93-T93</f>
        <v>0</v>
      </c>
      <c r="AI93" s="1" t="n">
        <f aca="false">D93-U93</f>
        <v>0</v>
      </c>
      <c r="AJ93" s="1" t="n">
        <f aca="false">E93-V93</f>
        <v>0</v>
      </c>
      <c r="AK93" s="1" t="n">
        <f aca="false">F93-W93</f>
        <v>0</v>
      </c>
      <c r="AL93" s="1" t="n">
        <f aca="false">G93-X93</f>
        <v>0</v>
      </c>
      <c r="AM93" s="1" t="n">
        <f aca="false">H93-Y93</f>
        <v>0</v>
      </c>
      <c r="AN93" s="1" t="n">
        <f aca="false">I93-Z93</f>
        <v>0</v>
      </c>
      <c r="AO93" s="1" t="n">
        <f aca="false">J93-AA93</f>
        <v>0</v>
      </c>
      <c r="AP93" s="1" t="n">
        <f aca="false">K93-AB93</f>
        <v>0</v>
      </c>
      <c r="AQ93" s="1" t="n">
        <f aca="false">L93-AC93</f>
        <v>0</v>
      </c>
      <c r="AR93" s="1" t="n">
        <f aca="false">M93-AD93</f>
        <v>0</v>
      </c>
      <c r="AS93" s="1" t="n">
        <f aca="false">N93-AE93</f>
        <v>0</v>
      </c>
      <c r="AT93" s="1" t="n">
        <f aca="false">O93-AF93</f>
        <v>0</v>
      </c>
    </row>
    <row r="94" customFormat="false" ht="12.75" hidden="false" customHeight="false" outlineLevel="0" collapsed="false">
      <c r="A94" s="0" t="s">
        <v>114</v>
      </c>
      <c r="B94" s="0"/>
      <c r="C94" s="1" t="n">
        <v>0</v>
      </c>
      <c r="D94" s="1" t="n">
        <v>0</v>
      </c>
      <c r="E94" s="1" t="n">
        <v>0</v>
      </c>
      <c r="F94" s="1" t="n">
        <v>0.3</v>
      </c>
      <c r="G94" s="1" t="n">
        <v>24.3</v>
      </c>
      <c r="H94" s="1" t="n">
        <v>20.7</v>
      </c>
      <c r="I94" s="1" t="n">
        <v>31.2</v>
      </c>
      <c r="J94" s="1" t="n">
        <v>5.3</v>
      </c>
      <c r="K94" s="1" t="n">
        <v>17.6</v>
      </c>
      <c r="L94" s="1" t="n">
        <v>19</v>
      </c>
      <c r="M94" s="1" t="n">
        <v>0.7</v>
      </c>
      <c r="N94" s="1" t="n">
        <v>0</v>
      </c>
      <c r="O94" s="4" t="n">
        <v>119.1</v>
      </c>
      <c r="P94" s="4" t="n">
        <f aca="false">SUM(C94:N94)</f>
        <v>119.1</v>
      </c>
      <c r="Q94" s="4" t="n">
        <v>78.1</v>
      </c>
      <c r="R94" s="4" t="n">
        <f aca="false">SUM(I93:N93,C94:H94)</f>
        <v>78.1</v>
      </c>
      <c r="T94" s="0" t="n">
        <v>0</v>
      </c>
      <c r="U94" s="0" t="n">
        <v>0</v>
      </c>
      <c r="V94" s="0" t="n">
        <v>0</v>
      </c>
      <c r="W94" s="0" t="n">
        <v>0.3</v>
      </c>
      <c r="X94" s="0" t="n">
        <v>24.3</v>
      </c>
      <c r="Y94" s="0" t="n">
        <v>18.7</v>
      </c>
      <c r="Z94" s="0" t="n">
        <v>31.2</v>
      </c>
      <c r="AA94" s="0" t="n">
        <v>5.3</v>
      </c>
      <c r="AB94" s="0" t="n">
        <v>17.6</v>
      </c>
      <c r="AC94" s="0" t="n">
        <v>19</v>
      </c>
      <c r="AD94" s="0" t="n">
        <v>0.7</v>
      </c>
      <c r="AE94" s="0" t="n">
        <v>0</v>
      </c>
      <c r="AF94" s="0" t="n">
        <f aca="false">SUM(T94:AE94)</f>
        <v>117.1</v>
      </c>
      <c r="AH94" s="1" t="n">
        <f aca="false">C94-T94</f>
        <v>0</v>
      </c>
      <c r="AI94" s="1" t="n">
        <f aca="false">D94-U94</f>
        <v>0</v>
      </c>
      <c r="AJ94" s="1" t="n">
        <f aca="false">E94-V94</f>
        <v>0</v>
      </c>
      <c r="AK94" s="1" t="n">
        <f aca="false">F94-W94</f>
        <v>0</v>
      </c>
      <c r="AL94" s="1" t="n">
        <f aca="false">G94-X94</f>
        <v>0</v>
      </c>
      <c r="AM94" s="1" t="n">
        <f aca="false">H94-Y94</f>
        <v>2</v>
      </c>
      <c r="AN94" s="1" t="n">
        <f aca="false">I94-Z94</f>
        <v>0</v>
      </c>
      <c r="AO94" s="1" t="n">
        <f aca="false">J94-AA94</f>
        <v>0</v>
      </c>
      <c r="AP94" s="1" t="n">
        <f aca="false">K94-AB94</f>
        <v>0</v>
      </c>
      <c r="AQ94" s="1" t="n">
        <f aca="false">L94-AC94</f>
        <v>0</v>
      </c>
      <c r="AR94" s="1" t="n">
        <f aca="false">M94-AD94</f>
        <v>0</v>
      </c>
      <c r="AS94" s="1" t="n">
        <f aca="false">N94-AE94</f>
        <v>0</v>
      </c>
      <c r="AT94" s="1" t="n">
        <f aca="false">O94-AF94</f>
        <v>2</v>
      </c>
    </row>
    <row r="95" customFormat="false" ht="12.75" hidden="false" customHeight="false" outlineLevel="0" collapsed="false">
      <c r="A95" s="0" t="s">
        <v>115</v>
      </c>
      <c r="B95" s="0"/>
      <c r="C95" s="1" t="n">
        <v>0</v>
      </c>
      <c r="D95" s="1" t="n">
        <v>0</v>
      </c>
      <c r="E95" s="1" t="n">
        <v>0</v>
      </c>
      <c r="F95" s="1" t="n">
        <v>0.6</v>
      </c>
      <c r="G95" s="1" t="n">
        <v>8.4</v>
      </c>
      <c r="H95" s="1" t="n">
        <v>14.2</v>
      </c>
      <c r="I95" s="1" t="n">
        <v>5.5</v>
      </c>
      <c r="J95" s="1" t="n">
        <v>15</v>
      </c>
      <c r="K95" s="1" t="n">
        <v>11.6</v>
      </c>
      <c r="L95" s="1" t="n">
        <v>2.4</v>
      </c>
      <c r="M95" s="1" t="n">
        <v>0.6</v>
      </c>
      <c r="N95" s="1" t="n">
        <v>0</v>
      </c>
      <c r="O95" s="4" t="n">
        <v>58.3</v>
      </c>
      <c r="P95" s="4" t="n">
        <f aca="false">SUM(C95:N95)</f>
        <v>58.3</v>
      </c>
      <c r="Q95" s="4" t="n">
        <v>97</v>
      </c>
      <c r="R95" s="4" t="n">
        <f aca="false">SUM(I94:N94,C95:H95)</f>
        <v>97</v>
      </c>
      <c r="T95" s="0" t="n">
        <v>0</v>
      </c>
      <c r="U95" s="0" t="n">
        <v>0</v>
      </c>
      <c r="V95" s="0" t="n">
        <v>0</v>
      </c>
      <c r="W95" s="0" t="n">
        <v>0.6</v>
      </c>
      <c r="X95" s="0" t="n">
        <v>8.4</v>
      </c>
      <c r="Y95" s="0" t="n">
        <v>14.2</v>
      </c>
      <c r="Z95" s="0" t="n">
        <v>5.5</v>
      </c>
      <c r="AA95" s="0" t="n">
        <v>15</v>
      </c>
      <c r="AB95" s="0" t="n">
        <v>11.6</v>
      </c>
      <c r="AC95" s="0" t="n">
        <v>2.4</v>
      </c>
      <c r="AD95" s="0" t="n">
        <v>0.6</v>
      </c>
      <c r="AE95" s="0" t="n">
        <v>0</v>
      </c>
      <c r="AF95" s="0" t="n">
        <f aca="false">SUM(T95:AE95)</f>
        <v>58.3</v>
      </c>
      <c r="AH95" s="1" t="n">
        <f aca="false">C95-T95</f>
        <v>0</v>
      </c>
      <c r="AI95" s="1" t="n">
        <f aca="false">D95-U95</f>
        <v>0</v>
      </c>
      <c r="AJ95" s="1" t="n">
        <f aca="false">E95-V95</f>
        <v>0</v>
      </c>
      <c r="AK95" s="1" t="n">
        <f aca="false">F95-W95</f>
        <v>0</v>
      </c>
      <c r="AL95" s="1" t="n">
        <f aca="false">G95-X95</f>
        <v>0</v>
      </c>
      <c r="AM95" s="1" t="n">
        <f aca="false">H95-Y95</f>
        <v>0</v>
      </c>
      <c r="AN95" s="1" t="n">
        <f aca="false">I95-Z95</f>
        <v>0</v>
      </c>
      <c r="AO95" s="1" t="n">
        <f aca="false">J95-AA95</f>
        <v>0</v>
      </c>
      <c r="AP95" s="1" t="n">
        <f aca="false">K95-AB95</f>
        <v>0</v>
      </c>
      <c r="AQ95" s="1" t="n">
        <f aca="false">L95-AC95</f>
        <v>0</v>
      </c>
      <c r="AR95" s="1" t="n">
        <f aca="false">M95-AD95</f>
        <v>0</v>
      </c>
      <c r="AS95" s="1" t="n">
        <f aca="false">N95-AE95</f>
        <v>0</v>
      </c>
      <c r="AT95" s="1" t="n">
        <f aca="false">O95-AF95</f>
        <v>0</v>
      </c>
    </row>
    <row r="96" customFormat="false" ht="12.75" hidden="false" customHeight="false" outlineLevel="0" collapsed="false">
      <c r="A96" s="0" t="s">
        <v>116</v>
      </c>
      <c r="B96" s="0"/>
      <c r="C96" s="1" t="n">
        <v>0</v>
      </c>
      <c r="D96" s="1" t="n">
        <v>0</v>
      </c>
      <c r="E96" s="1" t="n">
        <v>0</v>
      </c>
      <c r="F96" s="1" t="n">
        <v>3.2</v>
      </c>
      <c r="G96" s="1" t="n">
        <v>5.1</v>
      </c>
      <c r="H96" s="1" t="n">
        <v>13.5</v>
      </c>
      <c r="I96" s="1" t="n">
        <v>11.4</v>
      </c>
      <c r="J96" s="1" t="n">
        <v>9.7</v>
      </c>
      <c r="K96" s="1" t="n">
        <v>9.5</v>
      </c>
      <c r="L96" s="1" t="n">
        <v>8.5</v>
      </c>
      <c r="M96" s="1" t="n">
        <v>2.9</v>
      </c>
      <c r="N96" s="1" t="n">
        <v>0</v>
      </c>
      <c r="O96" s="4" t="n">
        <v>63.8</v>
      </c>
      <c r="P96" s="4" t="n">
        <f aca="false">SUM(C96:N96)</f>
        <v>63.8</v>
      </c>
      <c r="Q96" s="4" t="n">
        <v>56.9</v>
      </c>
      <c r="R96" s="4" t="n">
        <f aca="false">SUM(I95:N95,C96:H96)</f>
        <v>56.9</v>
      </c>
      <c r="T96" s="0" t="n">
        <v>0</v>
      </c>
      <c r="U96" s="0" t="n">
        <v>0</v>
      </c>
      <c r="V96" s="0" t="n">
        <v>0</v>
      </c>
      <c r="W96" s="0" t="n">
        <v>3.2</v>
      </c>
      <c r="X96" s="0" t="n">
        <v>5.1</v>
      </c>
      <c r="Y96" s="0" t="n">
        <v>13.5</v>
      </c>
      <c r="Z96" s="0" t="n">
        <v>11.4</v>
      </c>
      <c r="AA96" s="0" t="n">
        <v>9.7</v>
      </c>
      <c r="AB96" s="0" t="n">
        <v>9.5</v>
      </c>
      <c r="AC96" s="0" t="n">
        <v>8.5</v>
      </c>
      <c r="AD96" s="0" t="n">
        <v>2.9</v>
      </c>
      <c r="AE96" s="0" t="n">
        <v>0</v>
      </c>
      <c r="AF96" s="0" t="n">
        <f aca="false">SUM(T96:AE96)</f>
        <v>63.8</v>
      </c>
      <c r="AH96" s="1" t="n">
        <f aca="false">C96-T96</f>
        <v>0</v>
      </c>
      <c r="AI96" s="1" t="n">
        <f aca="false">D96-U96</f>
        <v>0</v>
      </c>
      <c r="AJ96" s="1" t="n">
        <f aca="false">E96-V96</f>
        <v>0</v>
      </c>
      <c r="AK96" s="1" t="n">
        <f aca="false">F96-W96</f>
        <v>0</v>
      </c>
      <c r="AL96" s="1" t="n">
        <f aca="false">G96-X96</f>
        <v>0</v>
      </c>
      <c r="AM96" s="1" t="n">
        <f aca="false">H96-Y96</f>
        <v>0</v>
      </c>
      <c r="AN96" s="1" t="n">
        <f aca="false">I96-Z96</f>
        <v>0</v>
      </c>
      <c r="AO96" s="1" t="n">
        <f aca="false">J96-AA96</f>
        <v>0</v>
      </c>
      <c r="AP96" s="1" t="n">
        <f aca="false">K96-AB96</f>
        <v>0</v>
      </c>
      <c r="AQ96" s="1" t="n">
        <f aca="false">L96-AC96</f>
        <v>0</v>
      </c>
      <c r="AR96" s="1" t="n">
        <f aca="false">M96-AD96</f>
        <v>0</v>
      </c>
      <c r="AS96" s="1" t="n">
        <f aca="false">N96-AE96</f>
        <v>0</v>
      </c>
      <c r="AT96" s="1" t="n">
        <f aca="false">O96-AF96</f>
        <v>0</v>
      </c>
    </row>
    <row r="97" customFormat="false" ht="12.75" hidden="false" customHeight="false" outlineLevel="0" collapsed="false">
      <c r="A97" s="0" t="s">
        <v>117</v>
      </c>
      <c r="B97" s="0"/>
      <c r="C97" s="1" t="n">
        <v>0</v>
      </c>
      <c r="D97" s="1" t="n">
        <v>0</v>
      </c>
      <c r="E97" s="1" t="n">
        <v>2.4</v>
      </c>
      <c r="F97" s="1" t="n">
        <v>4.3</v>
      </c>
      <c r="G97" s="1" t="n">
        <v>50.1</v>
      </c>
      <c r="H97" s="1" t="n">
        <v>12.9</v>
      </c>
      <c r="I97" s="1" t="n">
        <v>9.3</v>
      </c>
      <c r="J97" s="1" t="n">
        <v>10.6</v>
      </c>
      <c r="K97" s="1" t="n">
        <v>0.7</v>
      </c>
      <c r="L97" s="1" t="n">
        <v>9.7</v>
      </c>
      <c r="M97" s="1" t="n">
        <v>0</v>
      </c>
      <c r="N97" s="1" t="n">
        <v>0</v>
      </c>
      <c r="O97" s="4" t="n">
        <v>100</v>
      </c>
      <c r="P97" s="4" t="n">
        <f aca="false">SUM(C97:N97)</f>
        <v>100</v>
      </c>
      <c r="Q97" s="4" t="n">
        <v>111.7</v>
      </c>
      <c r="R97" s="4" t="n">
        <f aca="false">SUM(I96:N96,C97:H97)</f>
        <v>111.7</v>
      </c>
      <c r="T97" s="0" t="n">
        <v>0</v>
      </c>
      <c r="U97" s="0" t="n">
        <v>0</v>
      </c>
      <c r="V97" s="0" t="n">
        <v>2.4</v>
      </c>
      <c r="W97" s="0" t="n">
        <v>4.3</v>
      </c>
      <c r="X97" s="0" t="n">
        <v>50.1</v>
      </c>
      <c r="Y97" s="0" t="n">
        <v>12.9</v>
      </c>
      <c r="Z97" s="0" t="n">
        <v>9.3</v>
      </c>
      <c r="AA97" s="0" t="n">
        <v>10.6</v>
      </c>
      <c r="AB97" s="0" t="n">
        <v>0.7</v>
      </c>
      <c r="AC97" s="0" t="n">
        <v>9.7</v>
      </c>
      <c r="AD97" s="0" t="n">
        <v>0</v>
      </c>
      <c r="AE97" s="0" t="n">
        <v>0</v>
      </c>
      <c r="AF97" s="0" t="n">
        <f aca="false">SUM(T97:AE97)</f>
        <v>100</v>
      </c>
      <c r="AH97" s="1" t="n">
        <f aca="false">C97-T97</f>
        <v>0</v>
      </c>
      <c r="AI97" s="1" t="n">
        <f aca="false">D97-U97</f>
        <v>0</v>
      </c>
      <c r="AJ97" s="1" t="n">
        <f aca="false">E97-V97</f>
        <v>0</v>
      </c>
      <c r="AK97" s="1" t="n">
        <f aca="false">F97-W97</f>
        <v>0</v>
      </c>
      <c r="AL97" s="1" t="n">
        <f aca="false">G97-X97</f>
        <v>0</v>
      </c>
      <c r="AM97" s="1" t="n">
        <f aca="false">H97-Y97</f>
        <v>0</v>
      </c>
      <c r="AN97" s="1" t="n">
        <f aca="false">I97-Z97</f>
        <v>0</v>
      </c>
      <c r="AO97" s="1" t="n">
        <f aca="false">J97-AA97</f>
        <v>0</v>
      </c>
      <c r="AP97" s="1" t="n">
        <f aca="false">K97-AB97</f>
        <v>0</v>
      </c>
      <c r="AQ97" s="1" t="n">
        <f aca="false">L97-AC97</f>
        <v>0</v>
      </c>
      <c r="AR97" s="1" t="n">
        <f aca="false">M97-AD97</f>
        <v>0</v>
      </c>
      <c r="AS97" s="1" t="n">
        <f aca="false">N97-AE97</f>
        <v>0</v>
      </c>
      <c r="AT97" s="1" t="n">
        <f aca="false">O97-AF97</f>
        <v>0</v>
      </c>
    </row>
    <row r="98" customFormat="false" ht="12.75" hidden="false" customHeight="false" outlineLevel="0" collapsed="false">
      <c r="A98" s="0" t="s">
        <v>118</v>
      </c>
      <c r="B98" s="0"/>
      <c r="C98" s="1" t="n">
        <v>0</v>
      </c>
      <c r="D98" s="1" t="n">
        <v>0</v>
      </c>
      <c r="E98" s="1" t="n">
        <v>0</v>
      </c>
      <c r="F98" s="1" t="n">
        <v>5.1</v>
      </c>
      <c r="G98" s="1" t="n">
        <v>29.4</v>
      </c>
      <c r="H98" s="1" t="n">
        <v>15.5</v>
      </c>
      <c r="I98" s="1" t="n">
        <v>24.9</v>
      </c>
      <c r="J98" s="1" t="n">
        <v>10</v>
      </c>
      <c r="K98" s="1" t="n">
        <v>5.8</v>
      </c>
      <c r="L98" s="1" t="n">
        <v>3.5</v>
      </c>
      <c r="M98" s="1" t="n">
        <v>0</v>
      </c>
      <c r="N98" s="1" t="n">
        <v>0</v>
      </c>
      <c r="O98" s="4" t="n">
        <v>94.2</v>
      </c>
      <c r="P98" s="4" t="n">
        <f aca="false">SUM(C98:N98)</f>
        <v>94.2</v>
      </c>
      <c r="Q98" s="4" t="n">
        <v>80.3</v>
      </c>
      <c r="R98" s="4" t="n">
        <f aca="false">SUM(I97:N97,C98:H98)</f>
        <v>80.3</v>
      </c>
      <c r="T98" s="0" t="n">
        <v>0</v>
      </c>
      <c r="U98" s="0" t="n">
        <v>0</v>
      </c>
      <c r="V98" s="0" t="n">
        <v>0</v>
      </c>
      <c r="W98" s="0" t="n">
        <v>5.1</v>
      </c>
      <c r="X98" s="0" t="n">
        <v>29.4</v>
      </c>
      <c r="Y98" s="0" t="n">
        <v>15.5</v>
      </c>
      <c r="Z98" s="0" t="n">
        <v>24.9</v>
      </c>
      <c r="AA98" s="0" t="n">
        <v>10</v>
      </c>
      <c r="AB98" s="0" t="n">
        <v>5.8</v>
      </c>
      <c r="AC98" s="0" t="n">
        <v>3.5</v>
      </c>
      <c r="AD98" s="0" t="n">
        <v>0</v>
      </c>
      <c r="AE98" s="0" t="n">
        <v>0</v>
      </c>
      <c r="AF98" s="0" t="n">
        <f aca="false">SUM(T98:AE98)</f>
        <v>94.2</v>
      </c>
      <c r="AH98" s="1" t="n">
        <f aca="false">C98-T98</f>
        <v>0</v>
      </c>
      <c r="AI98" s="1" t="n">
        <f aca="false">D98-U98</f>
        <v>0</v>
      </c>
      <c r="AJ98" s="1" t="n">
        <f aca="false">E98-V98</f>
        <v>0</v>
      </c>
      <c r="AK98" s="1" t="n">
        <f aca="false">F98-W98</f>
        <v>0</v>
      </c>
      <c r="AL98" s="1" t="n">
        <f aca="false">G98-X98</f>
        <v>0</v>
      </c>
      <c r="AM98" s="1" t="n">
        <f aca="false">H98-Y98</f>
        <v>0</v>
      </c>
      <c r="AN98" s="1" t="n">
        <f aca="false">I98-Z98</f>
        <v>0</v>
      </c>
      <c r="AO98" s="1" t="n">
        <f aca="false">J98-AA98</f>
        <v>0</v>
      </c>
      <c r="AP98" s="1" t="n">
        <f aca="false">K98-AB98</f>
        <v>0</v>
      </c>
      <c r="AQ98" s="1" t="n">
        <f aca="false">L98-AC98</f>
        <v>0</v>
      </c>
      <c r="AR98" s="1" t="n">
        <f aca="false">M98-AD98</f>
        <v>0</v>
      </c>
      <c r="AS98" s="1" t="n">
        <f aca="false">N98-AE98</f>
        <v>0</v>
      </c>
      <c r="AT98" s="1" t="n">
        <f aca="false">O98-AF98</f>
        <v>0</v>
      </c>
    </row>
    <row r="99" customFormat="false" ht="12.75" hidden="false" customHeight="false" outlineLevel="0" collapsed="false">
      <c r="A99" s="0" t="s">
        <v>119</v>
      </c>
      <c r="B99" s="0"/>
      <c r="C99" s="1" t="n">
        <v>0</v>
      </c>
      <c r="D99" s="1" t="n">
        <v>0</v>
      </c>
      <c r="E99" s="1" t="n">
        <v>0</v>
      </c>
      <c r="F99" s="1" t="n">
        <v>0.6</v>
      </c>
      <c r="G99" s="1" t="n">
        <v>28.5</v>
      </c>
      <c r="H99" s="1" t="n">
        <v>15.1</v>
      </c>
      <c r="I99" s="1" t="n">
        <v>35.3</v>
      </c>
      <c r="J99" s="1" t="n">
        <v>7.9</v>
      </c>
      <c r="K99" s="1" t="n">
        <v>13</v>
      </c>
      <c r="L99" s="1" t="n">
        <v>10</v>
      </c>
      <c r="M99" s="1" t="n">
        <v>0</v>
      </c>
      <c r="N99" s="1" t="n">
        <v>0</v>
      </c>
      <c r="O99" s="4" t="n">
        <v>110.4</v>
      </c>
      <c r="P99" s="4" t="n">
        <f aca="false">SUM(C99:N99)</f>
        <v>110.4</v>
      </c>
      <c r="Q99" s="4" t="n">
        <v>88.4</v>
      </c>
      <c r="R99" s="4" t="n">
        <f aca="false">SUM(I98:N98,C99:H99)</f>
        <v>88.4</v>
      </c>
      <c r="T99" s="0" t="n">
        <v>0</v>
      </c>
      <c r="U99" s="0" t="n">
        <v>0</v>
      </c>
      <c r="V99" s="0" t="n">
        <v>0</v>
      </c>
      <c r="W99" s="0" t="n">
        <v>0.6</v>
      </c>
      <c r="X99" s="0" t="n">
        <v>28.5</v>
      </c>
      <c r="Y99" s="0" t="n">
        <v>15.1</v>
      </c>
      <c r="Z99" s="0" t="n">
        <v>35.3</v>
      </c>
      <c r="AA99" s="0" t="n">
        <v>7.9</v>
      </c>
      <c r="AB99" s="0" t="n">
        <v>13</v>
      </c>
      <c r="AC99" s="0" t="n">
        <v>10</v>
      </c>
      <c r="AD99" s="0" t="n">
        <v>0</v>
      </c>
      <c r="AE99" s="0" t="n">
        <v>0</v>
      </c>
      <c r="AF99" s="0" t="n">
        <f aca="false">SUM(T99:AE99)</f>
        <v>110.4</v>
      </c>
      <c r="AH99" s="1" t="n">
        <f aca="false">C99-T99</f>
        <v>0</v>
      </c>
      <c r="AI99" s="1" t="n">
        <f aca="false">D99-U99</f>
        <v>0</v>
      </c>
      <c r="AJ99" s="1" t="n">
        <f aca="false">E99-V99</f>
        <v>0</v>
      </c>
      <c r="AK99" s="1" t="n">
        <f aca="false">F99-W99</f>
        <v>0</v>
      </c>
      <c r="AL99" s="1" t="n">
        <f aca="false">G99-X99</f>
        <v>0</v>
      </c>
      <c r="AM99" s="1" t="n">
        <f aca="false">H99-Y99</f>
        <v>0</v>
      </c>
      <c r="AN99" s="1" t="n">
        <f aca="false">I99-Z99</f>
        <v>0</v>
      </c>
      <c r="AO99" s="1" t="n">
        <f aca="false">J99-AA99</f>
        <v>0</v>
      </c>
      <c r="AP99" s="1" t="n">
        <f aca="false">K99-AB99</f>
        <v>0</v>
      </c>
      <c r="AQ99" s="1" t="n">
        <f aca="false">L99-AC99</f>
        <v>0</v>
      </c>
      <c r="AR99" s="1" t="n">
        <f aca="false">M99-AD99</f>
        <v>0</v>
      </c>
      <c r="AS99" s="1" t="n">
        <f aca="false">N99-AE99</f>
        <v>0</v>
      </c>
      <c r="AT99" s="1" t="n">
        <f aca="false">O99-AF99</f>
        <v>0</v>
      </c>
    </row>
    <row r="100" customFormat="false" ht="12.75" hidden="false" customHeight="false" outlineLevel="0" collapsed="false">
      <c r="A100" s="2" t="s">
        <v>120</v>
      </c>
      <c r="B100" s="2"/>
      <c r="C100" s="1" t="n">
        <v>0</v>
      </c>
      <c r="D100" s="1" t="n">
        <v>0</v>
      </c>
      <c r="E100" s="1" t="n">
        <v>0</v>
      </c>
      <c r="F100" s="1" t="n">
        <v>0.2</v>
      </c>
      <c r="G100" s="1" t="n">
        <v>15.5</v>
      </c>
      <c r="H100" s="1" t="n">
        <v>6.2</v>
      </c>
      <c r="I100" s="1" t="n">
        <v>12.8</v>
      </c>
      <c r="J100" s="1" t="n">
        <v>17.6</v>
      </c>
      <c r="K100" s="1" t="n">
        <v>20.9</v>
      </c>
      <c r="L100" s="1" t="n">
        <v>16.2</v>
      </c>
      <c r="M100" s="1" t="n">
        <v>0</v>
      </c>
      <c r="N100" s="1" t="n">
        <v>0</v>
      </c>
      <c r="O100" s="4" t="n">
        <v>89.4</v>
      </c>
      <c r="P100" s="4" t="n">
        <f aca="false">SUM(C100:N100)</f>
        <v>89.4</v>
      </c>
      <c r="Q100" s="4" t="n">
        <v>88.1</v>
      </c>
      <c r="R100" s="4" t="n">
        <f aca="false">SUM(I99:N99,C100:H100)</f>
        <v>88.1</v>
      </c>
      <c r="T100" s="0" t="n">
        <v>0</v>
      </c>
      <c r="U100" s="0" t="n">
        <v>0</v>
      </c>
      <c r="V100" s="0" t="n">
        <v>0</v>
      </c>
      <c r="W100" s="0" t="n">
        <v>0.2</v>
      </c>
      <c r="X100" s="0" t="n">
        <v>15.5</v>
      </c>
      <c r="Y100" s="0" t="n">
        <v>6.2</v>
      </c>
      <c r="Z100" s="0" t="n">
        <v>12.8</v>
      </c>
      <c r="AA100" s="0" t="n">
        <v>17.6</v>
      </c>
      <c r="AB100" s="0" t="n">
        <v>20.9</v>
      </c>
      <c r="AC100" s="0" t="n">
        <v>16.2</v>
      </c>
      <c r="AD100" s="0" t="n">
        <v>0</v>
      </c>
      <c r="AE100" s="0" t="n">
        <v>0</v>
      </c>
      <c r="AF100" s="0" t="n">
        <f aca="false">SUM(T100:AE100)</f>
        <v>89.4</v>
      </c>
      <c r="AH100" s="1" t="n">
        <f aca="false">C100-T100</f>
        <v>0</v>
      </c>
      <c r="AI100" s="1" t="n">
        <f aca="false">D100-U100</f>
        <v>0</v>
      </c>
      <c r="AJ100" s="1" t="n">
        <f aca="false">E100-V100</f>
        <v>0</v>
      </c>
      <c r="AK100" s="1" t="n">
        <f aca="false">F100-W100</f>
        <v>0</v>
      </c>
      <c r="AL100" s="1" t="n">
        <f aca="false">G100-X100</f>
        <v>0</v>
      </c>
      <c r="AM100" s="1" t="n">
        <f aca="false">H100-Y100</f>
        <v>0</v>
      </c>
      <c r="AN100" s="1" t="n">
        <f aca="false">I100-Z100</f>
        <v>0</v>
      </c>
      <c r="AO100" s="1" t="n">
        <f aca="false">J100-AA100</f>
        <v>0</v>
      </c>
      <c r="AP100" s="1" t="n">
        <f aca="false">K100-AB100</f>
        <v>0</v>
      </c>
      <c r="AQ100" s="1" t="n">
        <f aca="false">L100-AC100</f>
        <v>0</v>
      </c>
      <c r="AR100" s="1" t="n">
        <f aca="false">M100-AD100</f>
        <v>0</v>
      </c>
      <c r="AS100" s="1" t="n">
        <f aca="false">N100-AE100</f>
        <v>0</v>
      </c>
      <c r="AT100" s="1" t="n">
        <f aca="false">O100-AF100</f>
        <v>0</v>
      </c>
    </row>
    <row r="101" customFormat="false" ht="12.75" hidden="false" customHeight="false" outlineLevel="0" collapsed="false">
      <c r="A101" s="2" t="s">
        <v>121</v>
      </c>
      <c r="B101" s="2"/>
      <c r="C101" s="1" t="n">
        <v>0</v>
      </c>
      <c r="D101" s="1" t="n">
        <v>0</v>
      </c>
      <c r="E101" s="1" t="n">
        <v>0.1</v>
      </c>
      <c r="F101" s="1" t="n">
        <v>9.7</v>
      </c>
      <c r="G101" s="1" t="n">
        <v>20.4</v>
      </c>
      <c r="H101" s="1" t="n">
        <v>25.9</v>
      </c>
      <c r="I101" s="1" t="n">
        <v>34</v>
      </c>
      <c r="J101" s="1" t="n">
        <v>21.3</v>
      </c>
      <c r="K101" s="1" t="n">
        <v>11.4</v>
      </c>
      <c r="L101" s="1" t="n">
        <v>12.6</v>
      </c>
      <c r="M101" s="1" t="n">
        <v>0</v>
      </c>
      <c r="N101" s="1" t="s">
        <v>122</v>
      </c>
      <c r="O101" s="4"/>
      <c r="P101" s="4" t="n">
        <f aca="false">SUM(C101:N101)</f>
        <v>135.4</v>
      </c>
      <c r="Q101" s="4" t="n">
        <v>123.6</v>
      </c>
      <c r="R101" s="4" t="n">
        <f aca="false">SUM(I100:N100,C101:H101)</f>
        <v>123.6</v>
      </c>
      <c r="T101" s="0" t="n">
        <v>0</v>
      </c>
      <c r="U101" s="0" t="n">
        <v>0</v>
      </c>
      <c r="V101" s="0" t="n">
        <v>0.1</v>
      </c>
      <c r="W101" s="0" t="n">
        <v>9.7</v>
      </c>
      <c r="X101" s="0" t="n">
        <v>20.4</v>
      </c>
      <c r="Y101" s="0" t="n">
        <v>25.9</v>
      </c>
      <c r="Z101" s="0" t="n">
        <v>34</v>
      </c>
      <c r="AA101" s="0" t="n">
        <v>21.3</v>
      </c>
      <c r="AB101" s="0" t="n">
        <v>11.4</v>
      </c>
      <c r="AC101" s="0" t="n">
        <v>12.6</v>
      </c>
      <c r="AD101" s="0" t="n">
        <v>0</v>
      </c>
      <c r="AH101" s="1" t="n">
        <f aca="false">C101-T101</f>
        <v>0</v>
      </c>
      <c r="AI101" s="1" t="n">
        <f aca="false">D101-U101</f>
        <v>0</v>
      </c>
      <c r="AJ101" s="1" t="n">
        <f aca="false">E101-V101</f>
        <v>0</v>
      </c>
      <c r="AK101" s="1" t="n">
        <f aca="false">F101-W101</f>
        <v>0</v>
      </c>
      <c r="AL101" s="1" t="n">
        <f aca="false">G101-X101</f>
        <v>0</v>
      </c>
      <c r="AM101" s="1" t="n">
        <f aca="false">H101-Y101</f>
        <v>0</v>
      </c>
      <c r="AN101" s="1" t="n">
        <f aca="false">I101-Z101</f>
        <v>0</v>
      </c>
      <c r="AO101" s="1" t="n">
        <f aca="false">J101-AA101</f>
        <v>0</v>
      </c>
      <c r="AP101" s="1" t="n">
        <f aca="false">K101-AB101</f>
        <v>0</v>
      </c>
      <c r="AQ101" s="1" t="n">
        <f aca="false">L101-AC101</f>
        <v>0</v>
      </c>
      <c r="AR101" s="1" t="n">
        <f aca="false">M101-AD101</f>
        <v>0</v>
      </c>
      <c r="AS101" s="1"/>
      <c r="AT101" s="1" t="n">
        <f aca="false">O101-AF101</f>
        <v>0</v>
      </c>
    </row>
    <row r="102" customFormat="false" ht="12.75" hidden="false" customHeight="false" outlineLevel="0" collapsed="false">
      <c r="A102" s="2" t="s">
        <v>123</v>
      </c>
      <c r="B102" s="2"/>
      <c r="C102" s="1" t="s">
        <v>122</v>
      </c>
      <c r="D102" s="1" t="s">
        <v>122</v>
      </c>
      <c r="E102" s="1" t="s">
        <v>122</v>
      </c>
      <c r="F102" s="1" t="s">
        <v>122</v>
      </c>
      <c r="G102" s="1" t="n">
        <v>15.9</v>
      </c>
      <c r="H102" s="1" t="n">
        <v>42.2</v>
      </c>
      <c r="I102" s="1" t="n">
        <v>35.5</v>
      </c>
      <c r="J102" s="1" t="n">
        <v>8.9</v>
      </c>
      <c r="K102" s="1" t="n">
        <v>23.6</v>
      </c>
      <c r="L102" s="1" t="n">
        <v>1.7</v>
      </c>
      <c r="M102" s="1" t="n">
        <v>0.1</v>
      </c>
      <c r="N102" s="1" t="n">
        <v>0</v>
      </c>
      <c r="O102" s="4"/>
      <c r="P102" s="4" t="n">
        <f aca="false">SUM(C102:N102)</f>
        <v>127.9</v>
      </c>
      <c r="Q102" s="4"/>
      <c r="R102" s="4" t="n">
        <f aca="false">SUM(I101:N101,C102:H102)</f>
        <v>137.4</v>
      </c>
      <c r="W102" s="0" t="n">
        <v>0.3</v>
      </c>
      <c r="X102" s="0" t="n">
        <v>15.9</v>
      </c>
      <c r="Y102" s="0" t="n">
        <v>42.2</v>
      </c>
      <c r="Z102" s="0" t="n">
        <v>35.5</v>
      </c>
      <c r="AA102" s="0" t="n">
        <v>8.9</v>
      </c>
      <c r="AB102" s="0" t="n">
        <v>23.6</v>
      </c>
      <c r="AC102" s="0" t="n">
        <v>1.7</v>
      </c>
      <c r="AD102" s="0" t="n">
        <v>0.1</v>
      </c>
      <c r="AE102" s="0" t="n">
        <v>0</v>
      </c>
      <c r="AH102" s="1"/>
      <c r="AI102" s="1"/>
      <c r="AJ102" s="1"/>
      <c r="AK102" s="1"/>
      <c r="AL102" s="1" t="n">
        <f aca="false">G102-X102</f>
        <v>0</v>
      </c>
      <c r="AM102" s="1" t="n">
        <f aca="false">H102-Y102</f>
        <v>0</v>
      </c>
      <c r="AN102" s="1" t="n">
        <f aca="false">I102-Z102</f>
        <v>0</v>
      </c>
      <c r="AO102" s="1" t="n">
        <f aca="false">J102-AA102</f>
        <v>0</v>
      </c>
      <c r="AP102" s="1" t="n">
        <f aca="false">K102-AB102</f>
        <v>0</v>
      </c>
      <c r="AQ102" s="1" t="n">
        <f aca="false">L102-AC102</f>
        <v>0</v>
      </c>
      <c r="AR102" s="1" t="n">
        <f aca="false">M102-AD102</f>
        <v>0</v>
      </c>
      <c r="AS102" s="1" t="n">
        <f aca="false">N102-AE102</f>
        <v>0</v>
      </c>
      <c r="AT102" s="1" t="n">
        <f aca="false">O102-AF102</f>
        <v>0</v>
      </c>
    </row>
    <row r="103" customFormat="false" ht="12.75" hidden="false" customHeight="false" outlineLevel="0" collapsed="false">
      <c r="A103" s="2" t="s">
        <v>124</v>
      </c>
      <c r="B103" s="2"/>
      <c r="C103" s="1" t="n">
        <v>0</v>
      </c>
      <c r="D103" s="1" t="n">
        <v>0</v>
      </c>
      <c r="E103" s="1" t="n">
        <v>0</v>
      </c>
      <c r="F103" s="1" t="n">
        <v>1.2</v>
      </c>
      <c r="G103" s="1" t="n">
        <v>16.9</v>
      </c>
      <c r="H103" s="1" t="n">
        <v>6</v>
      </c>
      <c r="I103" s="1" t="n">
        <v>29.9</v>
      </c>
      <c r="J103" s="1" t="n">
        <v>9.6</v>
      </c>
      <c r="K103" s="1" t="n">
        <v>14.2</v>
      </c>
      <c r="L103" s="1" t="n">
        <v>2.3</v>
      </c>
      <c r="M103" s="1" t="n">
        <v>0</v>
      </c>
      <c r="N103" s="1" t="n">
        <v>0</v>
      </c>
      <c r="O103" s="4" t="n">
        <v>80.1</v>
      </c>
      <c r="P103" s="4" t="n">
        <f aca="false">SUM(C103:N103)</f>
        <v>80.1</v>
      </c>
      <c r="Q103" s="4" t="n">
        <v>93.9</v>
      </c>
      <c r="R103" s="4" t="n">
        <f aca="false">SUM(I102:N102,C103:H103)</f>
        <v>93.9</v>
      </c>
      <c r="T103" s="0" t="n">
        <v>0</v>
      </c>
      <c r="U103" s="0" t="n">
        <v>0</v>
      </c>
      <c r="V103" s="0" t="n">
        <v>0</v>
      </c>
      <c r="W103" s="0" t="n">
        <v>1.2</v>
      </c>
      <c r="X103" s="0" t="n">
        <v>16.9</v>
      </c>
      <c r="Y103" s="0" t="n">
        <v>6</v>
      </c>
      <c r="Z103" s="0" t="n">
        <v>29.9</v>
      </c>
      <c r="AA103" s="0" t="n">
        <v>9.6</v>
      </c>
      <c r="AB103" s="0" t="n">
        <v>14.2</v>
      </c>
      <c r="AC103" s="0" t="n">
        <v>2.3</v>
      </c>
      <c r="AD103" s="0" t="n">
        <v>0</v>
      </c>
      <c r="AE103" s="0" t="n">
        <v>0</v>
      </c>
      <c r="AF103" s="0" t="n">
        <f aca="false">SUM(T103:AE103)</f>
        <v>80.1</v>
      </c>
      <c r="AH103" s="1" t="n">
        <f aca="false">C103-T103</f>
        <v>0</v>
      </c>
      <c r="AI103" s="1" t="n">
        <f aca="false">D103-U103</f>
        <v>0</v>
      </c>
      <c r="AJ103" s="1" t="n">
        <f aca="false">E103-V103</f>
        <v>0</v>
      </c>
      <c r="AK103" s="1" t="n">
        <f aca="false">F103-W103</f>
        <v>0</v>
      </c>
      <c r="AL103" s="1" t="n">
        <f aca="false">G103-X103</f>
        <v>0</v>
      </c>
      <c r="AM103" s="1" t="n">
        <f aca="false">H103-Y103</f>
        <v>0</v>
      </c>
      <c r="AN103" s="1" t="n">
        <f aca="false">I103-Z103</f>
        <v>0</v>
      </c>
      <c r="AO103" s="1" t="n">
        <f aca="false">J103-AA103</f>
        <v>0</v>
      </c>
      <c r="AP103" s="1" t="n">
        <f aca="false">K103-AB103</f>
        <v>0</v>
      </c>
      <c r="AQ103" s="1" t="n">
        <f aca="false">L103-AC103</f>
        <v>0</v>
      </c>
      <c r="AR103" s="1" t="n">
        <f aca="false">M103-AD103</f>
        <v>0</v>
      </c>
      <c r="AS103" s="1" t="n">
        <f aca="false">N103-AE103</f>
        <v>0</v>
      </c>
      <c r="AT103" s="1" t="n">
        <f aca="false">O103-AF103</f>
        <v>0</v>
      </c>
    </row>
    <row r="104" customFormat="false" ht="12.75" hidden="false" customHeight="false" outlineLevel="0" collapsed="false">
      <c r="A104" s="2" t="s">
        <v>125</v>
      </c>
      <c r="B104" s="2"/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15.7</v>
      </c>
      <c r="H104" s="1" t="n">
        <v>12.8</v>
      </c>
      <c r="I104" s="1" t="n">
        <v>18.9</v>
      </c>
      <c r="J104" s="1" t="n">
        <v>13.5</v>
      </c>
      <c r="K104" s="1" t="n">
        <v>17.8</v>
      </c>
      <c r="L104" s="1" t="n">
        <v>11.5</v>
      </c>
      <c r="M104" s="1" t="n">
        <v>0</v>
      </c>
      <c r="N104" s="1" t="n">
        <v>0</v>
      </c>
      <c r="O104" s="4" t="n">
        <v>90.2</v>
      </c>
      <c r="P104" s="4" t="n">
        <f aca="false">SUM(C104:N104)</f>
        <v>90.2</v>
      </c>
      <c r="Q104" s="4" t="n">
        <v>84.5</v>
      </c>
      <c r="R104" s="4" t="n">
        <f aca="false">SUM(I103:N103,C104:H104)</f>
        <v>84.5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15.7</v>
      </c>
      <c r="Y104" s="0" t="n">
        <v>12.8</v>
      </c>
      <c r="Z104" s="0" t="n">
        <v>18.9</v>
      </c>
      <c r="AA104" s="0" t="n">
        <v>13.5</v>
      </c>
      <c r="AB104" s="0" t="n">
        <v>17.8</v>
      </c>
      <c r="AC104" s="0" t="n">
        <v>11.5</v>
      </c>
      <c r="AD104" s="0" t="n">
        <v>0</v>
      </c>
      <c r="AE104" s="0" t="n">
        <v>0</v>
      </c>
      <c r="AF104" s="0" t="n">
        <f aca="false">SUM(T104:AE104)</f>
        <v>90.2</v>
      </c>
      <c r="AH104" s="1" t="n">
        <f aca="false">C104-T104</f>
        <v>0</v>
      </c>
      <c r="AI104" s="1" t="n">
        <f aca="false">D104-U104</f>
        <v>0</v>
      </c>
      <c r="AJ104" s="1" t="n">
        <f aca="false">E104-V104</f>
        <v>0</v>
      </c>
      <c r="AK104" s="1" t="n">
        <f aca="false">F104-W104</f>
        <v>0</v>
      </c>
      <c r="AL104" s="1" t="n">
        <f aca="false">G104-X104</f>
        <v>0</v>
      </c>
      <c r="AM104" s="1" t="n">
        <f aca="false">H104-Y104</f>
        <v>0</v>
      </c>
      <c r="AN104" s="1" t="n">
        <f aca="false">I104-Z104</f>
        <v>0</v>
      </c>
      <c r="AO104" s="1" t="n">
        <f aca="false">J104-AA104</f>
        <v>0</v>
      </c>
      <c r="AP104" s="1" t="n">
        <f aca="false">K104-AB104</f>
        <v>0</v>
      </c>
      <c r="AQ104" s="1" t="n">
        <f aca="false">L104-AC104</f>
        <v>0</v>
      </c>
      <c r="AR104" s="1" t="n">
        <f aca="false">M104-AD104</f>
        <v>0</v>
      </c>
      <c r="AS104" s="1" t="n">
        <f aca="false">N104-AE104</f>
        <v>0</v>
      </c>
      <c r="AT104" s="1" t="n">
        <f aca="false">O104-AF104</f>
        <v>0</v>
      </c>
    </row>
    <row r="105" customFormat="false" ht="12.75" hidden="false" customHeight="false" outlineLevel="0" collapsed="false">
      <c r="A105" s="2" t="s">
        <v>126</v>
      </c>
      <c r="B105" s="2"/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6.2</v>
      </c>
      <c r="H105" s="1" t="n">
        <v>4.4</v>
      </c>
      <c r="I105" s="1" t="n">
        <v>16.5</v>
      </c>
      <c r="J105" s="1" t="n">
        <v>13.3</v>
      </c>
      <c r="K105" s="1" t="n">
        <v>9.5</v>
      </c>
      <c r="L105" s="1" t="n">
        <v>5.6</v>
      </c>
      <c r="M105" s="1" t="s">
        <v>127</v>
      </c>
      <c r="N105" s="1" t="n">
        <v>0</v>
      </c>
      <c r="O105" s="1" t="n">
        <v>55.5</v>
      </c>
      <c r="P105" s="4" t="n">
        <f aca="false">SUM(C105:N105)</f>
        <v>55.5</v>
      </c>
      <c r="Q105" s="0" t="n">
        <v>72.3</v>
      </c>
      <c r="R105" s="4" t="n">
        <f aca="false">SUM(I104:N104,C105:H105)</f>
        <v>72.3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6.2</v>
      </c>
      <c r="Y105" s="0" t="n">
        <v>4.4</v>
      </c>
      <c r="Z105" s="0" t="n">
        <v>16.5</v>
      </c>
      <c r="AA105" s="0" t="n">
        <v>13.3</v>
      </c>
      <c r="AB105" s="0" t="n">
        <v>9.5</v>
      </c>
      <c r="AC105" s="0" t="n">
        <v>5.6</v>
      </c>
      <c r="AD105" s="0" t="n">
        <v>0</v>
      </c>
      <c r="AE105" s="0" t="n">
        <v>0</v>
      </c>
      <c r="AF105" s="0" t="n">
        <f aca="false">SUM(T105:AE105)</f>
        <v>55.5</v>
      </c>
      <c r="AH105" s="1" t="n">
        <f aca="false">C105-T105</f>
        <v>0</v>
      </c>
      <c r="AI105" s="1" t="n">
        <f aca="false">D105-U105</f>
        <v>0</v>
      </c>
      <c r="AJ105" s="1" t="n">
        <f aca="false">E105-V105</f>
        <v>0</v>
      </c>
      <c r="AK105" s="1" t="n">
        <f aca="false">F105-W105</f>
        <v>0</v>
      </c>
      <c r="AL105" s="1" t="n">
        <f aca="false">G105-X105</f>
        <v>0</v>
      </c>
      <c r="AM105" s="1" t="n">
        <f aca="false">H105-Y105</f>
        <v>0</v>
      </c>
      <c r="AN105" s="1" t="n">
        <f aca="false">I105-Z105</f>
        <v>0</v>
      </c>
      <c r="AO105" s="1" t="n">
        <f aca="false">J105-AA105</f>
        <v>0</v>
      </c>
      <c r="AP105" s="1" t="n">
        <f aca="false">K105-AB105</f>
        <v>0</v>
      </c>
      <c r="AQ105" s="1" t="n">
        <f aca="false">L105-AC105</f>
        <v>0</v>
      </c>
      <c r="AR105" s="1" t="e">
        <f aca="false">M105-AD105</f>
        <v>#VALUE!</v>
      </c>
      <c r="AS105" s="1" t="n">
        <f aca="false">N105-AE105</f>
        <v>0</v>
      </c>
      <c r="AT105" s="1" t="n">
        <f aca="false">O105-AF105</f>
        <v>0</v>
      </c>
    </row>
    <row r="106" customFormat="false" ht="12.75" hidden="false" customHeight="false" outlineLevel="0" collapsed="false">
      <c r="A106" s="2" t="s">
        <v>128</v>
      </c>
      <c r="B106" s="2"/>
      <c r="C106" s="1" t="n">
        <v>0</v>
      </c>
      <c r="D106" s="1" t="n">
        <v>0</v>
      </c>
      <c r="E106" s="1" t="n">
        <v>0</v>
      </c>
      <c r="F106" s="1" t="s">
        <v>127</v>
      </c>
      <c r="G106" s="1" t="n">
        <v>17.5</v>
      </c>
      <c r="H106" s="1" t="n">
        <v>19.2</v>
      </c>
      <c r="I106" s="1" t="n">
        <v>14.9</v>
      </c>
      <c r="J106" s="1" t="n">
        <v>32.1</v>
      </c>
      <c r="K106" s="1" t="n">
        <v>7.9</v>
      </c>
      <c r="L106" s="1" t="n">
        <v>7.7</v>
      </c>
      <c r="M106" s="1" t="n">
        <v>0</v>
      </c>
      <c r="N106" s="1" t="n">
        <v>0</v>
      </c>
      <c r="O106" s="1" t="n">
        <v>99.3</v>
      </c>
      <c r="P106" s="4" t="n">
        <f aca="false">SUM(C106:N106)</f>
        <v>99.3</v>
      </c>
      <c r="R106" s="4" t="n">
        <f aca="false">SUM(I105:N105,C106:H106)</f>
        <v>81.6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17.5</v>
      </c>
      <c r="Y106" s="0" t="n">
        <v>19.2</v>
      </c>
      <c r="AH106" s="1" t="n">
        <f aca="false">C106-T106</f>
        <v>0</v>
      </c>
      <c r="AI106" s="1" t="n">
        <f aca="false">D106-U106</f>
        <v>0</v>
      </c>
      <c r="AJ106" s="1" t="n">
        <f aca="false">E106-V106</f>
        <v>0</v>
      </c>
      <c r="AK106" s="1" t="e">
        <f aca="false">F106-W106</f>
        <v>#VALUE!</v>
      </c>
      <c r="AL106" s="1" t="n">
        <f aca="false">G106-X106</f>
        <v>0</v>
      </c>
      <c r="AM106" s="1" t="n">
        <f aca="false">H106-Y106</f>
        <v>0</v>
      </c>
      <c r="AN106" s="1" t="n">
        <f aca="false">I106-Z106</f>
        <v>14.9</v>
      </c>
      <c r="AO106" s="1" t="n">
        <f aca="false">J106-AA106</f>
        <v>32.1</v>
      </c>
      <c r="AP106" s="1" t="n">
        <f aca="false">K106-AB106</f>
        <v>7.9</v>
      </c>
      <c r="AQ106" s="1" t="n">
        <f aca="false">L106-AC106</f>
        <v>7.7</v>
      </c>
      <c r="AR106" s="1" t="n">
        <f aca="false">M106-AD106</f>
        <v>0</v>
      </c>
      <c r="AS106" s="1" t="n">
        <f aca="false">N106-AE106</f>
        <v>0</v>
      </c>
      <c r="AT106" s="1" t="n">
        <f aca="false">O106-AF106</f>
        <v>99.3</v>
      </c>
    </row>
    <row r="107" customFormat="false" ht="12.75" hidden="false" customHeight="false" outlineLevel="0" collapsed="false">
      <c r="A107" s="2" t="s">
        <v>129</v>
      </c>
      <c r="B107" s="2"/>
      <c r="C107" s="1" t="n">
        <v>0</v>
      </c>
      <c r="D107" s="1" t="n">
        <v>0</v>
      </c>
      <c r="E107" s="1" t="n">
        <v>0</v>
      </c>
      <c r="F107" s="1" t="n">
        <v>2</v>
      </c>
      <c r="G107" s="1" t="n">
        <v>11.4</v>
      </c>
      <c r="H107" s="1" t="n">
        <v>7.3</v>
      </c>
      <c r="I107" s="1" t="n">
        <v>11.3</v>
      </c>
      <c r="J107" s="1" t="n">
        <v>11.2</v>
      </c>
      <c r="K107" s="1" t="n">
        <v>29.7</v>
      </c>
      <c r="L107" s="1" t="n">
        <v>11.6</v>
      </c>
      <c r="M107" s="1" t="n">
        <v>1.5</v>
      </c>
      <c r="N107" s="1" t="n">
        <v>0</v>
      </c>
      <c r="O107" s="1"/>
      <c r="P107" s="4" t="n">
        <f aca="false">SUM(C107:N107)</f>
        <v>86</v>
      </c>
      <c r="R107" s="4" t="n">
        <f aca="false">SUM(I106:N106,C107:H107)</f>
        <v>83.3</v>
      </c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</row>
    <row r="108" customFormat="false" ht="12.75" hidden="false" customHeight="false" outlineLevel="0" collapsed="false">
      <c r="A108" s="2" t="s">
        <v>130</v>
      </c>
      <c r="B108" s="2"/>
      <c r="C108" s="1" t="n">
        <v>0</v>
      </c>
      <c r="D108" s="1" t="n">
        <v>0</v>
      </c>
      <c r="E108" s="1" t="s">
        <v>127</v>
      </c>
      <c r="F108" s="1" t="n">
        <v>6.3</v>
      </c>
      <c r="G108" s="1" t="n">
        <v>4.3</v>
      </c>
      <c r="O108" s="1"/>
      <c r="P108" s="4"/>
      <c r="R108" s="4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</row>
    <row r="109" customFormat="false" ht="12.75" hidden="false" customHeight="false" outlineLevel="0" collapsed="false">
      <c r="A109" s="2"/>
      <c r="B109" s="2"/>
      <c r="O109" s="1"/>
    </row>
    <row r="110" customFormat="false" ht="12.75" hidden="false" customHeight="false" outlineLevel="0" collapsed="false">
      <c r="A110" s="0" t="s">
        <v>131</v>
      </c>
      <c r="B110" s="0"/>
      <c r="O110" s="1"/>
    </row>
    <row r="111" customFormat="false" ht="12.75" hidden="false" customHeight="false" outlineLevel="0" collapsed="false">
      <c r="A111" s="0" t="s">
        <v>132</v>
      </c>
      <c r="B111" s="0"/>
      <c r="O111" s="1"/>
    </row>
    <row r="112" customFormat="false" ht="12.75" hidden="false" customHeight="false" outlineLevel="0" collapsed="false">
      <c r="B112" s="0"/>
      <c r="O112" s="1"/>
    </row>
    <row r="113" customFormat="false" ht="12.75" hidden="false" customHeight="false" outlineLevel="0" collapsed="false">
      <c r="A113" s="0" t="s">
        <v>133</v>
      </c>
      <c r="B113" s="0"/>
      <c r="C113" s="7" t="str">
        <f aca="false">A70</f>
        <v>1964-65</v>
      </c>
      <c r="D113" s="7" t="str">
        <f aca="false">A104</f>
        <v>1998-99</v>
      </c>
      <c r="E113" s="7"/>
      <c r="O113" s="1"/>
    </row>
    <row r="114" customFormat="false" ht="12.75" hidden="false" customHeight="false" outlineLevel="0" collapsed="false">
      <c r="A114" s="0" t="s">
        <v>132</v>
      </c>
      <c r="B114" s="0"/>
      <c r="C114" s="1" t="n">
        <f aca="false">AVERAGE(C70:C99)</f>
        <v>0</v>
      </c>
      <c r="D114" s="1" t="n">
        <f aca="false">AVERAGE(D70:D99)</f>
        <v>0</v>
      </c>
      <c r="E114" s="1" t="n">
        <f aca="false">AVERAGE(E70:E99)</f>
        <v>0.113333333333333</v>
      </c>
      <c r="F114" s="1" t="n">
        <f aca="false">AVERAGE(F70:F99)</f>
        <v>1.58</v>
      </c>
      <c r="G114" s="1" t="n">
        <f aca="false">AVERAGE(G70:G99)</f>
        <v>14.7933333333333</v>
      </c>
      <c r="H114" s="1" t="n">
        <f aca="false">AVERAGE(H70:H99)</f>
        <v>16.21</v>
      </c>
      <c r="I114" s="1" t="n">
        <f aca="false">AVERAGE(I70:I99)</f>
        <v>18.86</v>
      </c>
      <c r="J114" s="1" t="n">
        <f aca="false">AVERAGE(J70:J99)</f>
        <v>10.0333333333333</v>
      </c>
      <c r="K114" s="1" t="n">
        <f aca="false">AVERAGE(K70:K99)</f>
        <v>13.44</v>
      </c>
      <c r="L114" s="1" t="n">
        <f aca="false">AVERAGE(L70:L99)</f>
        <v>6.16333333333333</v>
      </c>
      <c r="M114" s="1" t="n">
        <f aca="false">AVERAGE(M70:M99)</f>
        <v>0.61</v>
      </c>
      <c r="N114" s="1" t="n">
        <f aca="false">AVERAGE(N70:N99)</f>
        <v>0</v>
      </c>
      <c r="O114" s="1" t="n">
        <f aca="false">AVERAGE(O70:O99)</f>
        <v>81.8033333333333</v>
      </c>
      <c r="P114" s="1" t="n">
        <f aca="false">AVERAGE(P70:P99)</f>
        <v>81.8033333333333</v>
      </c>
    </row>
    <row r="115" customFormat="false" ht="12.75" hidden="false" customHeight="false" outlineLevel="0" collapsed="false">
      <c r="A115" s="0" t="s">
        <v>134</v>
      </c>
      <c r="B115" s="0"/>
      <c r="C115" s="1" t="n">
        <f aca="false">STDEV(C70:C104)</f>
        <v>0</v>
      </c>
      <c r="D115" s="1" t="n">
        <f aca="false">STDEV(D70:D104)</f>
        <v>0</v>
      </c>
      <c r="E115" s="1" t="n">
        <f aca="false">STDEV(E70:E104)</f>
        <v>0.426035490140411</v>
      </c>
      <c r="F115" s="1" t="n">
        <f aca="false">STDEV(F70:F104)</f>
        <v>2.33961657202624</v>
      </c>
      <c r="G115" s="1" t="n">
        <f aca="false">STDEV(G70:G104)</f>
        <v>11.2920683102206</v>
      </c>
      <c r="H115" s="1" t="n">
        <f aca="false">STDEV(H70:H104)</f>
        <v>9.74623133370453</v>
      </c>
      <c r="I115" s="1" t="n">
        <f aca="false">STDEV(I70:I104)</f>
        <v>11.1363150370777</v>
      </c>
      <c r="J115" s="1" t="n">
        <f aca="false">STDEV(J70:J104)</f>
        <v>6.31614843812564</v>
      </c>
      <c r="K115" s="1" t="n">
        <f aca="false">STDEV(K70:K104)</f>
        <v>9.10306255603902</v>
      </c>
      <c r="L115" s="1" t="n">
        <f aca="false">STDEV(L70:L104)</f>
        <v>6.36194436744411</v>
      </c>
      <c r="M115" s="1" t="n">
        <f aca="false">STDEV(M70:M104)</f>
        <v>0.892564994220345</v>
      </c>
      <c r="N115" s="1" t="n">
        <f aca="false">STDEV(N70:N104)</f>
        <v>0</v>
      </c>
      <c r="O115" s="1" t="n">
        <f aca="false">STDEV(O70:O104)</f>
        <v>25.1052387234943</v>
      </c>
      <c r="P115" s="1" t="n">
        <f aca="false">STDEV(P70:P104)</f>
        <v>27.0082906661248</v>
      </c>
      <c r="R115" s="8" t="n">
        <f aca="false">STDEV(R70:R104)</f>
        <v>25.5129764313487</v>
      </c>
      <c r="T115" s="8"/>
      <c r="U115" s="8"/>
      <c r="V115" s="8"/>
      <c r="W115" s="8"/>
      <c r="X115" s="8"/>
      <c r="Y115" s="8"/>
      <c r="Z115" s="8"/>
    </row>
    <row r="116" customFormat="false" ht="12.75" hidden="false" customHeight="false" outlineLevel="0" collapsed="false">
      <c r="A116" s="0" t="s">
        <v>135</v>
      </c>
      <c r="B116" s="8"/>
      <c r="C116" s="1" t="n">
        <f aca="false">MEDIAN(C70:C104)</f>
        <v>0</v>
      </c>
      <c r="D116" s="1" t="n">
        <f aca="false">MEDIAN(D70:D104)</f>
        <v>0</v>
      </c>
      <c r="E116" s="1" t="n">
        <f aca="false">MEDIAN(E70:E104)</f>
        <v>0</v>
      </c>
      <c r="F116" s="1" t="n">
        <f aca="false">MEDIAN(F70:F104)</f>
        <v>0.8</v>
      </c>
      <c r="G116" s="1" t="n">
        <f aca="false">MEDIAN(G70:G104)</f>
        <v>12.5</v>
      </c>
      <c r="H116" s="1" t="n">
        <f aca="false">MEDIAN(H70:H104)</f>
        <v>15.4</v>
      </c>
      <c r="I116" s="1" t="n">
        <f aca="false">MEDIAN(I70:I104)</f>
        <v>15.7</v>
      </c>
      <c r="J116" s="1" t="n">
        <f aca="false">MEDIAN(J70:J104)</f>
        <v>9.7</v>
      </c>
      <c r="K116" s="1" t="n">
        <f aca="false">MEDIAN(K70:K104)</f>
        <v>12.6</v>
      </c>
      <c r="L116" s="1" t="n">
        <f aca="false">MEDIAN(L70:L104)</f>
        <v>4.3</v>
      </c>
      <c r="M116" s="1" t="n">
        <f aca="false">MEDIAN(M70:M104)</f>
        <v>0</v>
      </c>
      <c r="N116" s="1" t="n">
        <f aca="false">MEDIAN(N70:N104)</f>
        <v>0</v>
      </c>
      <c r="O116" s="1" t="n">
        <f aca="false">MEDIAN(O70:O104)</f>
        <v>89.3</v>
      </c>
      <c r="P116" s="1" t="n">
        <f aca="false">MEDIAN(P70:P104)</f>
        <v>89.4</v>
      </c>
    </row>
    <row r="117" customFormat="false" ht="12.75" hidden="false" customHeight="false" outlineLevel="0" collapsed="false">
      <c r="A117" s="0" t="s">
        <v>136</v>
      </c>
      <c r="B117" s="0"/>
      <c r="C117" s="1" t="n">
        <f aca="false">MAX(C70:C99)</f>
        <v>0</v>
      </c>
      <c r="D117" s="1" t="n">
        <f aca="false">MAX(D70:D99)</f>
        <v>0</v>
      </c>
      <c r="E117" s="1" t="n">
        <f aca="false">MAX(E70:E99)</f>
        <v>2.4</v>
      </c>
      <c r="F117" s="1" t="n">
        <f aca="false">MAX(F70:F99)</f>
        <v>8.1</v>
      </c>
      <c r="G117" s="1" t="n">
        <f aca="false">MAX(G70:G99)</f>
        <v>50.1</v>
      </c>
      <c r="H117" s="1" t="n">
        <f aca="false">MAX(H70:H99)</f>
        <v>38.8</v>
      </c>
      <c r="I117" s="1" t="n">
        <f aca="false">MAX(I70:I99)</f>
        <v>46.8</v>
      </c>
      <c r="J117" s="1" t="n">
        <f aca="false">MAX(J70:J99)</f>
        <v>27.4</v>
      </c>
      <c r="K117" s="1" t="n">
        <f aca="false">MAX(K70:K99)</f>
        <v>45.5</v>
      </c>
      <c r="L117" s="1" t="n">
        <f aca="false">MAX(L70:L99)</f>
        <v>23.7</v>
      </c>
      <c r="M117" s="1" t="n">
        <f aca="false">MAX(M70:M99)</f>
        <v>3.7</v>
      </c>
      <c r="N117" s="1" t="n">
        <f aca="false">MAX(N70:N99)</f>
        <v>0</v>
      </c>
      <c r="O117" s="1" t="n">
        <f aca="false">MAX(O70:O99)</f>
        <v>121</v>
      </c>
      <c r="P117" s="1" t="n">
        <f aca="false">MAX(P70:P99)</f>
        <v>121</v>
      </c>
    </row>
    <row r="118" customFormat="false" ht="12.75" hidden="false" customHeight="false" outlineLevel="0" collapsed="false">
      <c r="A118" s="0" t="s">
        <v>137</v>
      </c>
      <c r="B118" s="0"/>
      <c r="C118" s="1" t="n">
        <f aca="false">MIN(C70:C99)</f>
        <v>0</v>
      </c>
      <c r="D118" s="1" t="n">
        <f aca="false">MIN(D70:D99)</f>
        <v>0</v>
      </c>
      <c r="E118" s="1" t="n">
        <f aca="false">MIN(E70:E99)</f>
        <v>0</v>
      </c>
      <c r="F118" s="1" t="n">
        <f aca="false">MIN(F70:F99)</f>
        <v>0</v>
      </c>
      <c r="G118" s="1" t="n">
        <f aca="false">MIN(G70:G99)</f>
        <v>1.6</v>
      </c>
      <c r="H118" s="1" t="n">
        <f aca="false">MIN(H70:H99)</f>
        <v>2</v>
      </c>
      <c r="I118" s="1" t="n">
        <f aca="false">MIN(I70:I99)</f>
        <v>4.7</v>
      </c>
      <c r="J118" s="1" t="n">
        <f aca="false">MIN(J70:J99)</f>
        <v>2.3</v>
      </c>
      <c r="K118" s="1" t="n">
        <f aca="false">MIN(K70:K99)</f>
        <v>0.7</v>
      </c>
      <c r="L118" s="1" t="n">
        <f aca="false">MIN(L70:L99)</f>
        <v>0</v>
      </c>
      <c r="M118" s="1" t="n">
        <f aca="false">MIN(M70:M99)</f>
        <v>0</v>
      </c>
      <c r="N118" s="1" t="n">
        <f aca="false">MIN(N70:N99)</f>
        <v>0</v>
      </c>
      <c r="O118" s="1" t="n">
        <f aca="false">MIN(O70:O99)</f>
        <v>36.5</v>
      </c>
      <c r="P118" s="1" t="n">
        <f aca="false">MIN(P70:P99)</f>
        <v>36.5</v>
      </c>
    </row>
    <row r="120" customFormat="false" ht="12.75" hidden="false" customHeight="false" outlineLevel="0" collapsed="false">
      <c r="A120" s="0" t="s">
        <v>133</v>
      </c>
      <c r="B120" s="0"/>
      <c r="C120" s="7" t="str">
        <f aca="false">A77</f>
        <v>1971-72</v>
      </c>
      <c r="D120" s="7" t="str">
        <f aca="false">A106</f>
        <v>2000-01</v>
      </c>
      <c r="E120" s="7"/>
      <c r="O120" s="1"/>
    </row>
    <row r="121" customFormat="false" ht="12.75" hidden="false" customHeight="false" outlineLevel="0" collapsed="false">
      <c r="A121" s="0" t="s">
        <v>132</v>
      </c>
      <c r="B121" s="0"/>
      <c r="C121" s="1" t="n">
        <f aca="false">AVERAGE(C77:C106)</f>
        <v>0</v>
      </c>
      <c r="D121" s="1" t="n">
        <f aca="false">AVERAGE(D77:D106)</f>
        <v>0</v>
      </c>
      <c r="E121" s="1" t="n">
        <f aca="false">AVERAGE(E77:E106)</f>
        <v>0.120689655172414</v>
      </c>
      <c r="F121" s="1" t="n">
        <f aca="false">AVERAGE(F77:F106)</f>
        <v>1.61071428571429</v>
      </c>
      <c r="G121" s="1" t="n">
        <f aca="false">AVERAGE(G77:G106)</f>
        <v>15.2633333333333</v>
      </c>
      <c r="H121" s="1" t="n">
        <f aca="false">AVERAGE(H77:H106)</f>
        <v>15.1</v>
      </c>
      <c r="I121" s="1" t="n">
        <f aca="false">AVERAGE(I77:I106)</f>
        <v>19.0766666666667</v>
      </c>
      <c r="J121" s="1" t="n">
        <f aca="false">AVERAGE(J77:J106)</f>
        <v>11.6333333333333</v>
      </c>
      <c r="K121" s="1" t="n">
        <f aca="false">AVERAGE(K77:K106)</f>
        <v>13.3966666666667</v>
      </c>
      <c r="L121" s="1" t="n">
        <f aca="false">AVERAGE(L77:L106)</f>
        <v>6.34666666666667</v>
      </c>
      <c r="M121" s="1" t="n">
        <f aca="false">AVERAGE(M77:M106)</f>
        <v>0.293103448275862</v>
      </c>
      <c r="N121" s="1" t="n">
        <f aca="false">AVERAGE(N77:N106)</f>
        <v>0</v>
      </c>
      <c r="O121" s="1" t="n">
        <f aca="false">AVERAGE(O77:O106)</f>
        <v>79.225</v>
      </c>
      <c r="P121" s="1" t="n">
        <f aca="false">AVERAGE(P77:P106)</f>
        <v>82.72</v>
      </c>
    </row>
    <row r="122" customFormat="false" ht="12.75" hidden="false" customHeight="false" outlineLevel="0" collapsed="false">
      <c r="A122" s="0" t="s">
        <v>134</v>
      </c>
      <c r="B122" s="0"/>
      <c r="C122" s="1" t="n">
        <f aca="false">STDEV(C77:C113)</f>
        <v>0</v>
      </c>
      <c r="D122" s="1" t="n">
        <f aca="false">STDEV(D77:D113)</f>
        <v>0</v>
      </c>
      <c r="E122" s="1" t="n">
        <f aca="false">STDEV(E77:E113)</f>
        <v>0.452642306320636</v>
      </c>
      <c r="F122" s="1" t="n">
        <f aca="false">STDEV(F77:F113)</f>
        <v>2.23720885218074</v>
      </c>
      <c r="G122" s="1" t="n">
        <f aca="false">STDEV(G77:G113)</f>
        <v>11.5424322365559</v>
      </c>
      <c r="H122" s="1" t="n">
        <f aca="false">STDEV(H77:H113)</f>
        <v>8.45402748074321</v>
      </c>
      <c r="I122" s="1" t="n">
        <f aca="false">STDEV(I77:I113)</f>
        <v>9.5833525011496</v>
      </c>
      <c r="J122" s="1" t="n">
        <f aca="false">STDEV(J77:J113)</f>
        <v>6.35349873979362</v>
      </c>
      <c r="K122" s="1" t="n">
        <f aca="false">STDEV(K77:K113)</f>
        <v>7.59564391290251</v>
      </c>
      <c r="L122" s="1" t="n">
        <f aca="false">STDEV(L77:L113)</f>
        <v>6.49148656699391</v>
      </c>
      <c r="M122" s="1" t="n">
        <f aca="false">STDEV(M77:M113)</f>
        <v>0.681951223522891</v>
      </c>
      <c r="N122" s="1" t="n">
        <f aca="false">STDEV(N77:N113)</f>
        <v>0</v>
      </c>
      <c r="O122" s="1" t="n">
        <f aca="false">STDEV(O77:O113)</f>
        <v>23.8550347974004</v>
      </c>
      <c r="P122" s="1" t="n">
        <f aca="false">STDEV(P77:P113)</f>
        <v>26.1620204079876</v>
      </c>
      <c r="R122" s="8" t="n">
        <f aca="false">STDEV(R77:R113)</f>
        <v>25.6045489070045</v>
      </c>
      <c r="T122" s="8"/>
      <c r="U122" s="8"/>
      <c r="V122" s="8"/>
      <c r="W122" s="8"/>
      <c r="X122" s="8"/>
      <c r="Y122" s="8"/>
      <c r="Z122" s="8"/>
    </row>
    <row r="123" customFormat="false" ht="12.75" hidden="false" customHeight="false" outlineLevel="0" collapsed="false">
      <c r="A123" s="0" t="s">
        <v>135</v>
      </c>
      <c r="B123" s="8"/>
      <c r="C123" s="1" t="n">
        <f aca="false">MEDIAN(C77:C113)</f>
        <v>0</v>
      </c>
      <c r="D123" s="1" t="n">
        <f aca="false">MEDIAN(D77:D113)</f>
        <v>0</v>
      </c>
      <c r="E123" s="1" t="n">
        <f aca="false">MEDIAN(E77:E113)</f>
        <v>0</v>
      </c>
      <c r="F123" s="1" t="n">
        <f aca="false">MEDIAN(F77:F113)</f>
        <v>0.8</v>
      </c>
      <c r="G123" s="1" t="n">
        <f aca="false">MEDIAN(G77:G113)</f>
        <v>11.95</v>
      </c>
      <c r="H123" s="1" t="n">
        <f aca="false">MEDIAN(H77:H113)</f>
        <v>14.2</v>
      </c>
      <c r="I123" s="1" t="n">
        <f aca="false">MEDIAN(I77:I113)</f>
        <v>15.7</v>
      </c>
      <c r="J123" s="1" t="n">
        <f aca="false">MEDIAN(J77:J113)</f>
        <v>10.3</v>
      </c>
      <c r="K123" s="1" t="n">
        <f aca="false">MEDIAN(K77:K113)</f>
        <v>12.6</v>
      </c>
      <c r="L123" s="1" t="n">
        <f aca="false">MEDIAN(L77:L113)</f>
        <v>4.3</v>
      </c>
      <c r="M123" s="1" t="n">
        <f aca="false">MEDIAN(M77:M113)</f>
        <v>0</v>
      </c>
      <c r="N123" s="1" t="n">
        <f aca="false">MEDIAN(N77:N113)</f>
        <v>0</v>
      </c>
      <c r="O123" s="1" t="n">
        <f aca="false">MEDIAN(O77:O113)</f>
        <v>89</v>
      </c>
      <c r="P123" s="1" t="n">
        <f aca="false">MEDIAN(P77:P113)</f>
        <v>89.3</v>
      </c>
    </row>
    <row r="124" customFormat="false" ht="12.75" hidden="false" customHeight="false" outlineLevel="0" collapsed="false">
      <c r="A124" s="0" t="s">
        <v>136</v>
      </c>
      <c r="B124" s="0"/>
      <c r="C124" s="1" t="n">
        <f aca="false">MAX(C77:C106)</f>
        <v>0</v>
      </c>
      <c r="D124" s="1" t="n">
        <f aca="false">MAX(D77:D106)</f>
        <v>0</v>
      </c>
      <c r="E124" s="1" t="n">
        <f aca="false">MAX(E77:E106)</f>
        <v>2.4</v>
      </c>
      <c r="F124" s="1" t="n">
        <f aca="false">MAX(F77:F106)</f>
        <v>9.7</v>
      </c>
      <c r="G124" s="1" t="n">
        <f aca="false">MAX(G77:G106)</f>
        <v>50.1</v>
      </c>
      <c r="H124" s="1" t="n">
        <f aca="false">MAX(H77:H106)</f>
        <v>42.2</v>
      </c>
      <c r="I124" s="1" t="n">
        <f aca="false">MAX(I77:I106)</f>
        <v>35.5</v>
      </c>
      <c r="J124" s="1" t="n">
        <f aca="false">MAX(J77:J106)</f>
        <v>32.1</v>
      </c>
      <c r="K124" s="1" t="n">
        <f aca="false">MAX(K77:K106)</f>
        <v>30.3</v>
      </c>
      <c r="L124" s="1" t="n">
        <f aca="false">MAX(L77:L106)</f>
        <v>23.7</v>
      </c>
      <c r="M124" s="1" t="n">
        <f aca="false">MAX(M77:M106)</f>
        <v>2.9</v>
      </c>
      <c r="N124" s="1" t="n">
        <f aca="false">MAX(N77:N106)</f>
        <v>0</v>
      </c>
      <c r="O124" s="1" t="n">
        <f aca="false">MAX(O77:O106)</f>
        <v>119.1</v>
      </c>
      <c r="P124" s="1" t="n">
        <f aca="false">MAX(P77:P106)</f>
        <v>135.4</v>
      </c>
    </row>
    <row r="125" customFormat="false" ht="12.75" hidden="false" customHeight="false" outlineLevel="0" collapsed="false">
      <c r="A125" s="0" t="s">
        <v>137</v>
      </c>
      <c r="B125" s="0"/>
      <c r="C125" s="1" t="n">
        <f aca="false">MIN(C77:C106)</f>
        <v>0</v>
      </c>
      <c r="D125" s="1" t="n">
        <f aca="false">MIN(D77:D106)</f>
        <v>0</v>
      </c>
      <c r="E125" s="1" t="n">
        <f aca="false">MIN(E77:E106)</f>
        <v>0</v>
      </c>
      <c r="F125" s="1" t="n">
        <f aca="false">MIN(F77:F106)</f>
        <v>0</v>
      </c>
      <c r="G125" s="1" t="n">
        <f aca="false">MIN(G77:G106)</f>
        <v>1.6</v>
      </c>
      <c r="H125" s="1" t="n">
        <f aca="false">MIN(H77:H106)</f>
        <v>2</v>
      </c>
      <c r="I125" s="1" t="n">
        <f aca="false">MIN(I77:I106)</f>
        <v>4.7</v>
      </c>
      <c r="J125" s="1" t="n">
        <f aca="false">MIN(J77:J106)</f>
        <v>2.3</v>
      </c>
      <c r="K125" s="1" t="n">
        <f aca="false">MIN(K77:K106)</f>
        <v>0.7</v>
      </c>
      <c r="L125" s="1" t="n">
        <f aca="false">MIN(L77:L106)</f>
        <v>0</v>
      </c>
      <c r="M125" s="1" t="n">
        <f aca="false">MIN(M77:M106)</f>
        <v>0</v>
      </c>
      <c r="N125" s="1" t="n">
        <f aca="false">MIN(N77:N106)</f>
        <v>0</v>
      </c>
      <c r="O125" s="1" t="n">
        <f aca="false">MIN(O77:O106)</f>
        <v>36.5</v>
      </c>
      <c r="P125" s="1" t="n">
        <f aca="false">MIN(P77:P106)</f>
        <v>36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